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2nowaostat " sheetId="1" state="visible" r:id="rId2"/>
    <sheet name="tabl3i4ostat" sheetId="2" state="visible" r:id="rId3"/>
    <sheet name="Wartość lasu5,6,7" sheetId="3" state="visible" r:id="rId4"/>
    <sheet name="8,9,10" sheetId="4" state="visible" r:id="rId5"/>
    <sheet name="TABL 11" sheetId="5" state="visible" r:id="rId6"/>
    <sheet name="12 i 13" sheetId="6" state="visible" r:id="rId7"/>
    <sheet name="14 i 15" sheetId="7" state="visible" r:id="rId8"/>
    <sheet name="16 i 17" sheetId="8" state="visible" r:id="rId9"/>
    <sheet name="18 i 19" sheetId="9" state="visible" r:id="rId10"/>
    <sheet name="20" sheetId="10" state="visible" r:id="rId11"/>
    <sheet name="21 i 22" sheetId="11" state="visible" r:id="rId12"/>
    <sheet name="23,24,25" sheetId="12" state="visible" r:id="rId13"/>
    <sheet name="26" sheetId="13" state="visible" r:id="rId14"/>
    <sheet name="27" sheetId="14" state="visible" r:id="rId15"/>
    <sheet name="28,29,30" sheetId="15" state="visible" r:id="rId16"/>
    <sheet name="31,32,33" sheetId="16" state="visible" r:id="rId17"/>
    <sheet name="34,35" sheetId="17" state="visible" r:id="rId18"/>
    <sheet name="36,37" sheetId="18" state="visible" r:id="rId19"/>
    <sheet name="38" sheetId="19" state="visible" r:id="rId20"/>
    <sheet name="39" sheetId="20" state="visible" r:id="rId21"/>
    <sheet name="tabl 40 i 41" sheetId="21" state="visible" r:id="rId22"/>
    <sheet name="42" sheetId="22" state="visible" r:id="rId23"/>
    <sheet name="43" sheetId="23" state="visible" r:id="rId24"/>
    <sheet name="44" sheetId="24" state="visible" r:id="rId25"/>
    <sheet name="44dok. " sheetId="25" state="visible" r:id="rId26"/>
    <sheet name="45 " sheetId="26" state="visible" r:id="rId27"/>
    <sheet name="46" sheetId="27" state="visible" r:id="rId28"/>
    <sheet name="46dok." sheetId="28" state="visible" r:id="rId29"/>
    <sheet name="47" sheetId="29" state="visible" r:id="rId30"/>
    <sheet name="48" sheetId="30" state="visible" r:id="rId31"/>
    <sheet name="48 cd" sheetId="31" state="visible" r:id="rId32"/>
    <sheet name="48 dok." sheetId="32" state="visible" r:id="rId33"/>
    <sheet name="49" sheetId="33" state="visible" r:id="rId34"/>
    <sheet name="49dok." sheetId="34" state="visible" r:id="rId35"/>
    <sheet name="50,51" sheetId="35" state="visible" r:id="rId36"/>
    <sheet name="52" sheetId="36" state="visible" r:id="rId37"/>
    <sheet name="53" sheetId="37" state="visible" r:id="rId38"/>
    <sheet name="54,55 i 56 " sheetId="38" state="visible" r:id="rId39"/>
    <sheet name="57,58" sheetId="39" state="visible" r:id="rId40"/>
    <sheet name="59" sheetId="40" state="visible" r:id="rId41"/>
    <sheet name="60,61,62" sheetId="41" state="visible" r:id="rId42"/>
    <sheet name="63" sheetId="42" state="visible" r:id="rId43"/>
    <sheet name="64,65" sheetId="43" state="visible" r:id="rId44"/>
    <sheet name="66" sheetId="44" state="visible" r:id="rId45"/>
    <sheet name="67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1452">
  <si>
    <t xml:space="preserve">A.  PRODUKCJA   LEŚNICTWA   I   PODMIOTY   GOSPODARCZE   W   LEŚNICTWIE</t>
  </si>
  <si>
    <t xml:space="preserve">TABL. 1(195). PRODUKCJA  GLOBALNA,  ZUŻYCIE  POŚREDNIE  I  WARTOŚĆ  DODANA  BRUTTO  </t>
  </si>
  <si>
    <t xml:space="preserve">                         LEŚNICTWA  WEDŁUG  SEKTORÓW  WŁASNOŚCIOWYCH  (ceny  bieżące  i  stałe)</t>
  </si>
  <si>
    <t xml:space="preserve">WYSZCZEGÓLNIENIE</t>
  </si>
  <si>
    <t xml:space="preserve">2003</t>
  </si>
  <si>
    <r>
      <rPr>
        <sz val="8.5"/>
        <rFont val="Times New Roman CE"/>
        <family val="1"/>
        <charset val="238"/>
      </rPr>
      <t xml:space="preserve">2004</t>
    </r>
    <r>
      <rPr>
        <vertAlign val="superscript"/>
        <sz val="9"/>
        <rFont val="Times New Roman CE"/>
        <family val="1"/>
        <charset val="238"/>
      </rPr>
      <t xml:space="preserve">a)</t>
    </r>
  </si>
  <si>
    <t xml:space="preserve">ceny bieżące - bazowe</t>
  </si>
  <si>
    <t xml:space="preserve">ceny stałe</t>
  </si>
  <si>
    <t xml:space="preserve">na 1 ha</t>
  </si>
  <si>
    <t xml:space="preserve">rok </t>
  </si>
  <si>
    <t xml:space="preserve">w milionach       </t>
  </si>
  <si>
    <t xml:space="preserve">w</t>
  </si>
  <si>
    <t xml:space="preserve">powierzchni</t>
  </si>
  <si>
    <t xml:space="preserve">    w milionach       </t>
  </si>
  <si>
    <t xml:space="preserve">poprzedni</t>
  </si>
  <si>
    <t xml:space="preserve">złotych</t>
  </si>
  <si>
    <t xml:space="preserve">odsetkach</t>
  </si>
  <si>
    <t xml:space="preserve">lasów </t>
  </si>
  <si>
    <t xml:space="preserve">= 100</t>
  </si>
  <si>
    <t xml:space="preserve">w  złotych</t>
  </si>
  <si>
    <t xml:space="preserve">PRODUKCJA  GLOBALNA</t>
  </si>
  <si>
    <t xml:space="preserve">O G Ó Ł E M </t>
  </si>
  <si>
    <t xml:space="preserve">5649,0</t>
  </si>
  <si>
    <t xml:space="preserve">630</t>
  </si>
  <si>
    <t xml:space="preserve">Sektor publiczny </t>
  </si>
  <si>
    <t xml:space="preserve">4345,7</t>
  </si>
  <si>
    <t xml:space="preserve">587</t>
  </si>
  <si>
    <t xml:space="preserve">Sektor prywatny </t>
  </si>
  <si>
    <r>
      <rPr>
        <sz val="8.5"/>
        <rFont val="Times New Roman CE"/>
        <family val="1"/>
        <charset val="238"/>
      </rPr>
      <t xml:space="preserve">977</t>
    </r>
    <r>
      <rPr>
        <vertAlign val="superscript"/>
        <sz val="8.5"/>
        <rFont val="Times New Roman CE"/>
        <family val="1"/>
        <charset val="238"/>
      </rPr>
      <t xml:space="preserve">b</t>
    </r>
    <r>
      <rPr>
        <vertAlign val="superscript"/>
        <sz val="9"/>
        <rFont val="Times New Roman CE"/>
        <family val="1"/>
        <charset val="238"/>
      </rPr>
      <t xml:space="preserve">)</t>
    </r>
  </si>
  <si>
    <r>
      <rPr>
        <sz val="8.5"/>
        <rFont val="Times New Roman CE"/>
        <family val="1"/>
        <charset val="238"/>
      </rPr>
      <t xml:space="preserve">829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ZUŻYCIE  POŚREDNIE</t>
  </si>
  <si>
    <t xml:space="preserve">3182,5</t>
  </si>
  <si>
    <t xml:space="preserve">355</t>
  </si>
  <si>
    <t xml:space="preserve">2812,3</t>
  </si>
  <si>
    <t xml:space="preserve">380</t>
  </si>
  <si>
    <t xml:space="preserve">235</t>
  </si>
  <si>
    <t xml:space="preserve">WARTOŚĆ  DODANA  BRUTTO</t>
  </si>
  <si>
    <t xml:space="preserve">2466,5</t>
  </si>
  <si>
    <t xml:space="preserve">275</t>
  </si>
  <si>
    <t xml:space="preserve"> </t>
  </si>
  <si>
    <t xml:space="preserve">1533,4</t>
  </si>
  <si>
    <t xml:space="preserve">207</t>
  </si>
  <si>
    <t xml:space="preserve">593</t>
  </si>
  <si>
    <r>
      <rPr>
        <sz val="8.5"/>
        <rFont val="Times New Roman CE"/>
        <family val="1"/>
        <charset val="238"/>
      </rPr>
      <t xml:space="preserve">   a) Prezentowane dane za 2004 r. są nieostateczne.  b) W tym w lasach prywatnych w  2003 r. – </t>
    </r>
    <r>
      <rPr>
        <sz val="8.5"/>
        <color rgb="FF000000"/>
        <rFont val="Times New Roman CE"/>
        <family val="1"/>
        <charset val="238"/>
      </rPr>
      <t xml:space="preserve">97</t>
    </r>
    <r>
      <rPr>
        <sz val="8.5"/>
        <color rgb="FFFF0000"/>
        <rFont val="Times New Roman CE"/>
        <family val="1"/>
        <charset val="238"/>
      </rPr>
      <t xml:space="preserve"> </t>
    </r>
    <r>
      <rPr>
        <sz val="8.5"/>
        <color rgb="FF000000"/>
        <rFont val="Times New Roman CE"/>
        <family val="1"/>
        <charset val="238"/>
      </rPr>
      <t xml:space="preserve">zł</t>
    </r>
    <r>
      <rPr>
        <sz val="8.5"/>
        <rFont val="Times New Roman CE"/>
        <family val="1"/>
        <charset val="238"/>
      </rPr>
      <t xml:space="preserve">. c) W tym w lasach prywatnych  w  2004 r. –118 </t>
    </r>
    <r>
      <rPr>
        <sz val="8.5"/>
        <color rgb="FFFF0000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zł.</t>
    </r>
  </si>
  <si>
    <t xml:space="preserve">TABL. 2(196). PRODUKCJA  GLOBALNA,  ZUŻYCIE  POŚREDNIE  I  WARTOŚĆ  DODANA  BRUTTO  </t>
  </si>
  <si>
    <t xml:space="preserve">                        LEŚNICTWA  WEDŁUG  SEKTORÓW  INSTYTUCJONALNYCH  (ceny   bieżące  i  stałe)</t>
  </si>
  <si>
    <t xml:space="preserve">w tysiącach</t>
  </si>
  <si>
    <t xml:space="preserve">lasów</t>
  </si>
  <si>
    <t xml:space="preserve">w złotych</t>
  </si>
  <si>
    <t xml:space="preserve"> = 100</t>
  </si>
  <si>
    <t xml:space="preserve">   w tym:</t>
  </si>
  <si>
    <t xml:space="preserve">      sektor przedsiębiorstw </t>
  </si>
  <si>
    <t xml:space="preserve">      sektor gospodarstw </t>
  </si>
  <si>
    <t xml:space="preserve">ZUŻYCIE   POŚREDNIE</t>
  </si>
  <si>
    <t xml:space="preserve">a) Prezentowane dane za 2004 r. są nieostateczne.</t>
  </si>
  <si>
    <t xml:space="preserve">TABL. 3(197). PRODUKCJA  GLOBALNA,  ZUŻYCIE  POŚREDNIE  I  WARTOŚĆ  DODANA  BRUTTO  LEŚNICTWA</t>
  </si>
  <si>
    <t xml:space="preserve">                         WEDŁUG  SEKTORÓW  I  FORM  WŁASNOŚCI  ( ceny bieżące– bazowe )</t>
  </si>
  <si>
    <t xml:space="preserve">Ogółem</t>
  </si>
  <si>
    <t xml:space="preserve">Sektor publiczny</t>
  </si>
  <si>
    <t xml:space="preserve">Sektor prywatny</t>
  </si>
  <si>
    <t xml:space="preserve">własność</t>
  </si>
  <si>
    <t xml:space="preserve">mieszana</t>
  </si>
  <si>
    <t xml:space="preserve">razem</t>
  </si>
  <si>
    <t xml:space="preserve">państwowa</t>
  </si>
  <si>
    <t xml:space="preserve">samorządo-</t>
  </si>
  <si>
    <t xml:space="preserve">z przewagą</t>
  </si>
  <si>
    <t xml:space="preserve">prywatna</t>
  </si>
  <si>
    <t xml:space="preserve">wa</t>
  </si>
  <si>
    <t xml:space="preserve"> sektora</t>
  </si>
  <si>
    <t xml:space="preserve">krajowa</t>
  </si>
  <si>
    <t xml:space="preserve">publicznego</t>
  </si>
  <si>
    <t xml:space="preserve">prywatnego</t>
  </si>
  <si>
    <t xml:space="preserve">w tysiącach złotych</t>
  </si>
  <si>
    <t xml:space="preserve">Produkcja global-</t>
  </si>
  <si>
    <t xml:space="preserve">   na leśnictwa </t>
  </si>
  <si>
    <r>
      <rPr>
        <b val="true"/>
        <sz val="8.5"/>
        <rFont val="Times New Roman CE"/>
        <family val="1"/>
        <charset val="238"/>
      </rPr>
      <t xml:space="preserve">2004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–</t>
  </si>
  <si>
    <t xml:space="preserve">2003=100</t>
  </si>
  <si>
    <t xml:space="preserve">x</t>
  </si>
  <si>
    <t xml:space="preserve">Zużycie pośrednie </t>
  </si>
  <si>
    <t xml:space="preserve">Wartość dodana </t>
  </si>
  <si>
    <t xml:space="preserve">    brutto </t>
  </si>
  <si>
    <t xml:space="preserve">    a)  Prezentowane dane za 2004 r. są nieostateczne.</t>
  </si>
  <si>
    <t xml:space="preserve">TABL. 4(198). PRODUKCJA  GLOBALNA,  ZUŻYCIE  POŚREDNIE  I  WARTOŚĆ  DODANA  BRUTTO  OPRACOWANE </t>
  </si>
  <si>
    <r>
      <rPr>
        <b val="true"/>
        <sz val="8.5"/>
        <rFont val="Times New Roman CE"/>
        <family val="1"/>
        <charset val="238"/>
      </rPr>
      <t xml:space="preserve">                         METODĄ  PRZEDSIĘBIORSTW  W  LEŚNICTWIE  W  2004 R.  (ceny  bieżące - bazowe)</t>
    </r>
    <r>
      <rPr>
        <b val="true"/>
        <vertAlign val="superscript"/>
        <sz val="9"/>
        <rFont val="Times New Roman CE"/>
        <family val="1"/>
        <charset val="238"/>
      </rPr>
      <t xml:space="preserve">a)</t>
    </r>
  </si>
  <si>
    <t xml:space="preserve">PRODUKCJA GLOBALNA </t>
  </si>
  <si>
    <t xml:space="preserve">W tym przychód ze sprzedaży wyrobów i usług </t>
  </si>
  <si>
    <t xml:space="preserve">ZUŻYCIE POŚREDNIE </t>
  </si>
  <si>
    <t xml:space="preserve">        w tym:</t>
  </si>
  <si>
    <t xml:space="preserve">    zużycie materiałow </t>
  </si>
  <si>
    <t xml:space="preserve">    usługi obce </t>
  </si>
  <si>
    <t xml:space="preserve">    podróże służbowe </t>
  </si>
  <si>
    <t xml:space="preserve">    energia </t>
  </si>
  <si>
    <t xml:space="preserve">WARTOŚĆ DODANA BRUTTO </t>
  </si>
  <si>
    <t xml:space="preserve">Koszty pracy </t>
  </si>
  <si>
    <t xml:space="preserve">Wynagrodzenia brutto </t>
  </si>
  <si>
    <t xml:space="preserve">Ubezpieczenia społeczne </t>
  </si>
  <si>
    <t xml:space="preserve">Inne koszty pracownicze </t>
  </si>
  <si>
    <t xml:space="preserve">Nadwyżka operacyjna brutto </t>
  </si>
  <si>
    <t xml:space="preserve">   a) Prezentowane dane za 2004 r. są nieostateczne.</t>
  </si>
  <si>
    <t xml:space="preserve">TABL. 5(199) . WARTOŚĆ  ZASOBÓW  LEŚNYCH  Z  WYODRĘBNIENIEM  ZASOBÓW  DRZEWNYCH  NA  PNIU</t>
  </si>
  <si>
    <t xml:space="preserve">                          ORAZ   ZASOBÓW   GRUNTU</t>
  </si>
  <si>
    <t xml:space="preserve">LATA</t>
  </si>
  <si>
    <t xml:space="preserve">Wartość zasobów leśnych</t>
  </si>
  <si>
    <t xml:space="preserve">ogółem</t>
  </si>
  <si>
    <t xml:space="preserve">z tego</t>
  </si>
  <si>
    <t xml:space="preserve">zasoby drzewne na pniu </t>
  </si>
  <si>
    <t xml:space="preserve">zasoby gruntu</t>
  </si>
  <si>
    <t xml:space="preserve">w mln zł</t>
  </si>
  <si>
    <t xml:space="preserve">w zł/ha</t>
  </si>
  <si>
    <t xml:space="preserve">O G Ó Ł E M</t>
  </si>
  <si>
    <t xml:space="preserve">1990</t>
  </si>
  <si>
    <t xml:space="preserve">a)</t>
  </si>
  <si>
    <t xml:space="preserve">.</t>
  </si>
  <si>
    <t xml:space="preserve">2000 .</t>
  </si>
  <si>
    <t xml:space="preserve">LASY  PAŃSTWOWE</t>
  </si>
  <si>
    <r>
      <rPr>
        <sz val="8.5"/>
        <rFont val="Times New Roman CE"/>
        <family val="1"/>
        <charset val="238"/>
      </rPr>
      <t xml:space="preserve">2267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LASY  PRYWATNE  I  GMINNE</t>
  </si>
  <si>
    <r>
      <rPr>
        <sz val="8.5"/>
        <rFont val="Times New Roman CE"/>
        <family val="1"/>
        <charset val="238"/>
      </rPr>
      <t xml:space="preserve">2241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   a)Wartość oszacowana wg cen z 2000r. b) Średnia cena 1 ha gruntu rolnego ustalona na podstawie cen rynkowych w obrocie </t>
  </si>
  <si>
    <t xml:space="preserve">sąsiedzkim.</t>
  </si>
  <si>
    <t xml:space="preserve">   Ź r ó d ł o: " Raport o stanie lasów w Polsce 2000 r." Generalna Dyrekcja Lasów Państwowych ( wg T.Marszałka).</t>
  </si>
  <si>
    <t xml:space="preserve">TABL. 6(200) . WARTOŚĆ  ZASOBÓW  LEŚNYCH  W  LASACH  PAŃSTWOWYCH  ORAZ  W  LASACH  </t>
  </si>
  <si>
    <t xml:space="preserve">                         PRYWATNYCH     I  GMINNYCH  WEDŁUG  FUNKCJI  LASU</t>
  </si>
  <si>
    <t xml:space="preserve">Lasy   Państwowe</t>
  </si>
  <si>
    <t xml:space="preserve">lasy   prywatne   i   gminne</t>
  </si>
  <si>
    <t xml:space="preserve">funkcje </t>
  </si>
  <si>
    <t xml:space="preserve">produkcyjne</t>
  </si>
  <si>
    <t xml:space="preserve">pozaprodukcyjne</t>
  </si>
  <si>
    <t xml:space="preserve">W  MILIONACH  ZŁOTYCH /  ROK</t>
  </si>
  <si>
    <t xml:space="preserve">1990 </t>
  </si>
  <si>
    <t xml:space="preserve">1999 </t>
  </si>
  <si>
    <t xml:space="preserve">W  ZŁOTYCH /  HEKTAR  / ROK</t>
  </si>
  <si>
    <t xml:space="preserve">TABL. 7(201) .WARTOŚĆ  FUNKCJI  LASU  OSZACOWANA  METODĄ  WZGLĘDNEJ  WARTOŚCI  UŻYTKOWEJ   </t>
  </si>
  <si>
    <t xml:space="preserve">                          W     LASACH  PAŃSTWOWYCH   ORAZ  LASACH   PRYWATNYCH   I   GMINNYCH</t>
  </si>
  <si>
    <t xml:space="preserve">FUNKCJE LASU</t>
  </si>
  <si>
    <t xml:space="preserve">Wartość zasobów leśnych według funkcji lasu</t>
  </si>
  <si>
    <t xml:space="preserve">w złotych / hektar / rok</t>
  </si>
  <si>
    <t xml:space="preserve">Produkcyjne </t>
  </si>
  <si>
    <t xml:space="preserve">   dostawcy surowca drzewnego </t>
  </si>
  <si>
    <t xml:space="preserve">   dostawcy użytków ubocznych </t>
  </si>
  <si>
    <t xml:space="preserve">Ochronne </t>
  </si>
  <si>
    <t xml:space="preserve">   wodochronne </t>
  </si>
  <si>
    <t xml:space="preserve">  glebochronne </t>
  </si>
  <si>
    <t xml:space="preserve">  przeciwemisyjne </t>
  </si>
  <si>
    <t xml:space="preserve">  ochrony przyrody </t>
  </si>
  <si>
    <t xml:space="preserve">Biotyczne </t>
  </si>
  <si>
    <t xml:space="preserve">  rekreacji turystycznej </t>
  </si>
  <si>
    <t xml:space="preserve">  klimatyczne </t>
  </si>
  <si>
    <r>
      <rPr>
        <b val="true"/>
        <sz val="8.5"/>
        <rFont val="Times New Roman CE"/>
        <family val="1"/>
        <charset val="238"/>
      </rPr>
      <t xml:space="preserve">TABL. 8(202). PODMIOTY  GOSPODARKI  NARODOWEJ  ZAREJESTROWANE W  REJESTRZE  REGON 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                         W  LEŚNICTWIE</t>
  </si>
  <si>
    <r>
      <rPr>
        <sz val="8.5"/>
        <rFont val="Times New Roman CE"/>
        <family val="1"/>
        <charset val="238"/>
      </rPr>
      <t xml:space="preserve">Ogółem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W tym</t>
  </si>
  <si>
    <t xml:space="preserve">spółki</t>
  </si>
  <si>
    <t xml:space="preserve">stowa-</t>
  </si>
  <si>
    <t xml:space="preserve">cywilne</t>
  </si>
  <si>
    <t xml:space="preserve">rzysze-</t>
  </si>
  <si>
    <t xml:space="preserve">państwo-</t>
  </si>
  <si>
    <t xml:space="preserve">pozo-</t>
  </si>
  <si>
    <t xml:space="preserve">spół-</t>
  </si>
  <si>
    <t xml:space="preserve">fundacje</t>
  </si>
  <si>
    <t xml:space="preserve">nia i or-</t>
  </si>
  <si>
    <r>
      <rPr>
        <sz val="8.5"/>
        <rFont val="Times New Roman CE"/>
        <family val="1"/>
        <charset val="238"/>
      </rPr>
      <t xml:space="preserve">we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handlo-</t>
  </si>
  <si>
    <t xml:space="preserve">stałe</t>
  </si>
  <si>
    <t xml:space="preserve">dzielnie</t>
  </si>
  <si>
    <t xml:space="preserve">ganiza-</t>
  </si>
  <si>
    <t xml:space="preserve">we</t>
  </si>
  <si>
    <t xml:space="preserve">cje spo-</t>
  </si>
  <si>
    <t xml:space="preserve">łeczne</t>
  </si>
  <si>
    <t xml:space="preserve">1995 </t>
  </si>
  <si>
    <t xml:space="preserve">10</t>
  </si>
  <si>
    <t xml:space="preserve">712</t>
  </si>
  <si>
    <t xml:space="preserve">106</t>
  </si>
  <si>
    <t xml:space="preserve">13</t>
  </si>
  <si>
    <t xml:space="preserve">2000 </t>
  </si>
  <si>
    <t xml:space="preserve">5</t>
  </si>
  <si>
    <t xml:space="preserve">138</t>
  </si>
  <si>
    <t xml:space="preserve">66</t>
  </si>
  <si>
    <t xml:space="preserve">2</t>
  </si>
  <si>
    <t xml:space="preserve">2001 </t>
  </si>
  <si>
    <t xml:space="preserve">146</t>
  </si>
  <si>
    <t xml:space="preserve">72</t>
  </si>
  <si>
    <t xml:space="preserve">2002 </t>
  </si>
  <si>
    <t xml:space="preserve">4</t>
  </si>
  <si>
    <t xml:space="preserve">161</t>
  </si>
  <si>
    <t xml:space="preserve">1</t>
  </si>
  <si>
    <t xml:space="preserve">2003 </t>
  </si>
  <si>
    <t xml:space="preserve">3</t>
  </si>
  <si>
    <t xml:space="preserve">2004 </t>
  </si>
  <si>
    <t xml:space="preserve">   a) Od 2000 r.  łącznie z zakładami osób fizycznych.  b) W tym uwzględniono DGLP jako 1 jednostkę obejmującą strukturę organizacyjną </t>
  </si>
  <si>
    <t xml:space="preserve">Państwowego Gospodarstwa Leśnego Lasy Państwowe,  która w 2004 r. liczyła 468 jednostki (zob. Aneks I str. 241 ).</t>
  </si>
  <si>
    <t xml:space="preserve">TABL. 9(203). SPÓŁKI   HANDLOWE  WEDŁUG  RODZAJU  KAPITAŁU  W  LEŚNICTWIE</t>
  </si>
  <si>
    <t xml:space="preserve">Według rodzaju kapitału</t>
  </si>
  <si>
    <t xml:space="preserve">Skarbu</t>
  </si>
  <si>
    <t xml:space="preserve">państwowych</t>
  </si>
  <si>
    <t xml:space="preserve">samorządu</t>
  </si>
  <si>
    <t xml:space="preserve">zagranicznego</t>
  </si>
  <si>
    <t xml:space="preserve">Państwa</t>
  </si>
  <si>
    <t xml:space="preserve">osób prawnych</t>
  </si>
  <si>
    <t xml:space="preserve">terytorialnego</t>
  </si>
  <si>
    <t xml:space="preserve">krajowego</t>
  </si>
  <si>
    <t xml:space="preserve">w tym</t>
  </si>
  <si>
    <t xml:space="preserve">jedno-</t>
  </si>
  <si>
    <t xml:space="preserve">o jedno-</t>
  </si>
  <si>
    <t xml:space="preserve">osobo-</t>
  </si>
  <si>
    <t xml:space="preserve">rod.</t>
  </si>
  <si>
    <t xml:space="preserve">rodzaju</t>
  </si>
  <si>
    <t xml:space="preserve">98</t>
  </si>
  <si>
    <t xml:space="preserve">76</t>
  </si>
  <si>
    <t xml:space="preserve">27</t>
  </si>
  <si>
    <t xml:space="preserve">6</t>
  </si>
  <si>
    <t xml:space="preserve">118</t>
  </si>
  <si>
    <t xml:space="preserve">84</t>
  </si>
  <si>
    <t xml:space="preserve">51</t>
  </si>
  <si>
    <t xml:space="preserve">18</t>
  </si>
  <si>
    <t xml:space="preserve">129</t>
  </si>
  <si>
    <t xml:space="preserve">94</t>
  </si>
  <si>
    <t xml:space="preserve">49</t>
  </si>
  <si>
    <t xml:space="preserve">15</t>
  </si>
  <si>
    <t xml:space="preserve">143</t>
  </si>
  <si>
    <t xml:space="preserve">110</t>
  </si>
  <si>
    <t xml:space="preserve">47</t>
  </si>
  <si>
    <t xml:space="preserve">17</t>
  </si>
  <si>
    <t xml:space="preserve">170</t>
  </si>
  <si>
    <t xml:space="preserve">151</t>
  </si>
  <si>
    <t xml:space="preserve">117</t>
  </si>
  <si>
    <t xml:space="preserve">48</t>
  </si>
  <si>
    <t xml:space="preserve">177</t>
  </si>
  <si>
    <t xml:space="preserve">155</t>
  </si>
  <si>
    <t xml:space="preserve">54</t>
  </si>
  <si>
    <t xml:space="preserve">21</t>
  </si>
  <si>
    <t xml:space="preserve">  a) Sumy danych według rodzajów kapitału nie równają się ich ogólnej liczbie, ponieważ spółki o mieszanym kapitale występują </t>
  </si>
  <si>
    <t xml:space="preserve">w dwóch lub więcej rubrykach tablicy, zależnie od rodzajów kapitału zaangażowanego w spółce.</t>
  </si>
  <si>
    <t xml:space="preserve">TABL. 10(204). SPÓŁKI     HANDLOWE   WEDŁUG   FORM   PRAWNYCH   W   LEŚNICTWIE</t>
  </si>
  <si>
    <t xml:space="preserve">Kapitałowe</t>
  </si>
  <si>
    <t xml:space="preserve">Osobowe</t>
  </si>
  <si>
    <t xml:space="preserve">akcyjne</t>
  </si>
  <si>
    <t xml:space="preserve">z ograniczoną</t>
  </si>
  <si>
    <t xml:space="preserve">jawne</t>
  </si>
  <si>
    <t xml:space="preserve">komandytowe</t>
  </si>
  <si>
    <t xml:space="preserve">odpowiedzial-</t>
  </si>
  <si>
    <t xml:space="preserve">nością</t>
  </si>
  <si>
    <t xml:space="preserve">104</t>
  </si>
  <si>
    <r>
      <rPr>
        <b val="true"/>
        <sz val="8.5"/>
        <color rgb="FF000000"/>
        <rFont val="Times New Roman CE"/>
        <family val="1"/>
        <charset val="238"/>
      </rPr>
      <t xml:space="preserve">TABL. 11(205). PODMIOTY   GOSPODARCZE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 </t>
    </r>
    <r>
      <rPr>
        <b val="true"/>
        <sz val="8.5"/>
        <color rgb="FF000000"/>
        <rFont val="Times New Roman CE"/>
        <family val="1"/>
        <charset val="238"/>
      </rPr>
      <t xml:space="preserve">I   PRACUJĄCY  WEDŁUG  LICZBY  PRACUJĄCYCH  W  LEŚNICTWIE</t>
    </r>
  </si>
  <si>
    <t xml:space="preserve">                            Stan w dniu 31 XII</t>
  </si>
  <si>
    <t xml:space="preserve">Według liczby pracujących</t>
  </si>
  <si>
    <t xml:space="preserve">do </t>
  </si>
  <si>
    <t xml:space="preserve">6–</t>
  </si>
  <si>
    <t xml:space="preserve">11–</t>
  </si>
  <si>
    <t xml:space="preserve">21–</t>
  </si>
  <si>
    <t xml:space="preserve">51–</t>
  </si>
  <si>
    <t xml:space="preserve">101–</t>
  </si>
  <si>
    <t xml:space="preserve">powyżej</t>
  </si>
  <si>
    <t xml:space="preserve">201-</t>
  </si>
  <si>
    <t xml:space="preserve">251-</t>
  </si>
  <si>
    <t xml:space="preserve">501-</t>
  </si>
  <si>
    <t xml:space="preserve">– 10</t>
  </si>
  <si>
    <t xml:space="preserve">– 20</t>
  </si>
  <si>
    <t xml:space="preserve">– 50</t>
  </si>
  <si>
    <t xml:space="preserve">– 100</t>
  </si>
  <si>
    <t xml:space="preserve">– 150</t>
  </si>
  <si>
    <t xml:space="preserve">-250</t>
  </si>
  <si>
    <t xml:space="preserve">-500</t>
  </si>
  <si>
    <t xml:space="preserve">-1000</t>
  </si>
  <si>
    <r>
      <rPr>
        <b val="true"/>
        <sz val="8.5"/>
        <color rgb="FF000000"/>
        <rFont val="Times New Roman CE"/>
        <family val="1"/>
        <charset val="238"/>
      </rPr>
      <t xml:space="preserve">2 0 0 1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Liczba podmiotów gospodarczych:</t>
  </si>
  <si>
    <t xml:space="preserve">   ogółem </t>
  </si>
  <si>
    <t xml:space="preserve">-</t>
  </si>
  <si>
    <t xml:space="preserve">   w % </t>
  </si>
  <si>
    <t xml:space="preserve">Pracujący:</t>
  </si>
  <si>
    <r>
      <rPr>
        <b val="true"/>
        <sz val="8.5"/>
        <color rgb="FF000000"/>
        <rFont val="Times New Roman CE"/>
        <family val="1"/>
        <charset val="238"/>
      </rPr>
      <t xml:space="preserve">2 0 0 2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SEKTOR PUBLICZNY</t>
  </si>
  <si>
    <t xml:space="preserve">456</t>
  </si>
  <si>
    <t xml:space="preserve">100,0</t>
  </si>
  <si>
    <t xml:space="preserve">SEKTOR PRYWATNY</t>
  </si>
  <si>
    <t xml:space="preserve">280</t>
  </si>
  <si>
    <r>
      <rPr>
        <b val="true"/>
        <sz val="8.5"/>
        <color rgb="FF000000"/>
        <rFont val="Times New Roman CE"/>
        <family val="1"/>
        <charset val="238"/>
      </rPr>
      <t xml:space="preserve">2 0 0 3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448</t>
  </si>
  <si>
    <t xml:space="preserve">234</t>
  </si>
  <si>
    <r>
      <rPr>
        <b val="true"/>
        <sz val="8.5"/>
        <color rgb="FF000000"/>
        <rFont val="Times New Roman CE"/>
        <family val="1"/>
        <charset val="238"/>
      </rPr>
      <t xml:space="preserve">2 0 0 4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443</t>
  </si>
  <si>
    <t xml:space="preserve">205</t>
  </si>
  <si>
    <t xml:space="preserve">   a) Bez osób fizycznych prowadzących działalność gospodarczą oraz spółek cywilnych o liczbie pracujących do 5 osób.b) Dane</t>
  </si>
  <si>
    <t xml:space="preserve">dotyczą podmiotów gospodarczych  u których liczba pracujących przekracza 9 osób. </t>
  </si>
  <si>
    <t xml:space="preserve">UWAGA : Dane o liczbie pracujących podano w oparciu o kartotekę do sprawozdania DG-1 sporządzoną na podstawie rejestru REGON. </t>
  </si>
  <si>
    <t xml:space="preserve">B.  PRZEDSIĘBIORSTWA  USŁUGOWE   W   LEŚNICTWIE </t>
  </si>
  <si>
    <r>
      <rPr>
        <b val="true"/>
        <sz val="8.5"/>
        <color rgb="FF000000"/>
        <rFont val="Times New Roman CE"/>
        <family val="1"/>
        <charset val="238"/>
      </rPr>
      <t xml:space="preserve">TABL. 12(206). PRZEDSIĘBIORSTW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,  PRACUJĄCY  WEDŁUG  PODSTAWOWEJ  FORMY  PRAWNEJ  JEDNOSTEK</t>
    </r>
  </si>
  <si>
    <t xml:space="preserve">                           I  PODSTAWOWEGO  RODZAJU  DZIAŁALNOŚCI   W  LEŚNICTWIE</t>
  </si>
  <si>
    <t xml:space="preserve">Osoby fizyczne</t>
  </si>
  <si>
    <r>
      <rPr>
        <sz val="8.5"/>
        <color rgb="FF000000"/>
        <rFont val="Times New Roman CE"/>
        <family val="1"/>
        <charset val="238"/>
      </rPr>
      <t xml:space="preserve">Osoby prawne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przeciętne</t>
  </si>
  <si>
    <t xml:space="preserve">a – w liczbach</t>
  </si>
  <si>
    <t xml:space="preserve">pracujący</t>
  </si>
  <si>
    <t xml:space="preserve">zatrud-</t>
  </si>
  <si>
    <t xml:space="preserve">     bezwzględnych</t>
  </si>
  <si>
    <t xml:space="preserve">jednostki</t>
  </si>
  <si>
    <t xml:space="preserve">nienie na</t>
  </si>
  <si>
    <t xml:space="preserve">b – w odsetkach do ogółem</t>
  </si>
  <si>
    <t xml:space="preserve">podstwie </t>
  </si>
  <si>
    <t xml:space="preserve">     według form prawnych</t>
  </si>
  <si>
    <t xml:space="preserve">umowy</t>
  </si>
  <si>
    <t xml:space="preserve">o pracę</t>
  </si>
  <si>
    <t xml:space="preserve">2002 .</t>
  </si>
  <si>
    <t xml:space="preserve">a</t>
  </si>
  <si>
    <t xml:space="preserve">b</t>
  </si>
  <si>
    <t xml:space="preserve">2003 .</t>
  </si>
  <si>
    <t xml:space="preserve">2004 .</t>
  </si>
  <si>
    <t xml:space="preserve">   a) Dotyczy przedsiębiorstw zatrudniających do 9 osób pracujących.b) Łącznie z osobami nie mającymi osobowości prawnej.</t>
  </si>
  <si>
    <r>
      <rPr>
        <b val="true"/>
        <sz val="8.5"/>
        <color rgb="FF000000"/>
        <rFont val="Times New Roman CE"/>
        <family val="1"/>
        <charset val="238"/>
      </rPr>
      <t xml:space="preserve">TABL. 13(207). PRZEDSIĘBIORSTW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WEDŁUG  LAT  PROWADZENIA  DZIAŁALNOŚCI  I  PODSTAWOWEGO   </t>
    </r>
  </si>
  <si>
    <t xml:space="preserve">                           RODZAJU  DZIAŁALNOŚCI  W  LEŚNICTWIE</t>
  </si>
  <si>
    <t xml:space="preserve">Lata prowadzenia działalności</t>
  </si>
  <si>
    <t xml:space="preserve">1 rok</t>
  </si>
  <si>
    <t xml:space="preserve">6 lat</t>
  </si>
  <si>
    <t xml:space="preserve">i mniej</t>
  </si>
  <si>
    <t xml:space="preserve">i więcej</t>
  </si>
  <si>
    <t xml:space="preserve">LICZBA  PRZEDSIĘBIORSTW</t>
  </si>
  <si>
    <t xml:space="preserve">2003=100 </t>
  </si>
  <si>
    <t xml:space="preserve">STRUKTURA  PRZEDSIĘBIORSTW</t>
  </si>
  <si>
    <r>
      <rPr>
        <b val="true"/>
        <sz val="8.5"/>
        <color rgb="FF000000"/>
        <rFont val="Times New Roman CE"/>
        <family val="1"/>
        <charset val="238"/>
      </rPr>
      <t xml:space="preserve">TABL. 14(208). LICZBA   PRZEDSIĘBIORSTW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 </t>
    </r>
    <r>
      <rPr>
        <b val="true"/>
        <sz val="8.5"/>
        <color rgb="FF000000"/>
        <rFont val="Times New Roman CE"/>
        <family val="1"/>
        <charset val="238"/>
      </rPr>
      <t xml:space="preserve">W   KLASACH   WEDŁUG   LICZBY  PRACUJĄCYCH</t>
    </r>
  </si>
  <si>
    <t xml:space="preserve">                           W   LEŚNICTWIE   W   GŁÓWNYM   MIEJSCU   PRACY  </t>
  </si>
  <si>
    <t xml:space="preserve">Pracujący   w   głównym  miejscu   pracy</t>
  </si>
  <si>
    <r>
      <rPr>
        <sz val="8.5"/>
        <color rgb="FF000000"/>
        <rFont val="Times New Roman CE"/>
        <family val="1"/>
        <charset val="238"/>
      </rPr>
      <t xml:space="preserve">0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2 – 4</t>
  </si>
  <si>
    <t xml:space="preserve">6 – 9</t>
  </si>
  <si>
    <t xml:space="preserve">LICZBA     PRZEDSIĘBIORSTW</t>
  </si>
  <si>
    <t xml:space="preserve">STRUKTURA      PRZEDSIĘBIORSTW</t>
  </si>
  <si>
    <t xml:space="preserve">   a) Dotyczy przedsiębiorstw zatrudniających do 9 osób pracujących.b) Dotyczy firm nie zatrudniających pracowników najemnych</t>
  </si>
  <si>
    <t xml:space="preserve"> i posiadających właściciela zatrudnionego na stałe w innym miejscu pracy.</t>
  </si>
  <si>
    <r>
      <rPr>
        <b val="true"/>
        <sz val="8.5"/>
        <color rgb="FF000000"/>
        <rFont val="Times New Roman CE"/>
        <family val="1"/>
        <charset val="238"/>
      </rPr>
      <t xml:space="preserve">TABL. 15(209). LICZBA     PRZEDSIĘBIORSTW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   W    LEŚNICTWIE   WEDŁUG    RODZAJU     PROWADZONEJ</t>
    </r>
  </si>
  <si>
    <r>
      <rPr>
        <sz val="8.5"/>
        <color rgb="FF000000"/>
        <rFont val="Times New Roman CE"/>
        <family val="1"/>
        <charset val="238"/>
      </rPr>
      <t xml:space="preserve">                           </t>
    </r>
    <r>
      <rPr>
        <b val="true"/>
        <sz val="8.5"/>
        <color rgb="FF000000"/>
        <rFont val="Times New Roman CE"/>
        <family val="1"/>
        <charset val="238"/>
      </rPr>
      <t xml:space="preserve">EWIDENCJI    KSIĘGOWEJ    W    2004 R.</t>
    </r>
  </si>
  <si>
    <t xml:space="preserve">LICZBA    PRZEDSIĘBIORSTW</t>
  </si>
  <si>
    <t xml:space="preserve">Według  prowadzonej  ewidencji  księgowej</t>
  </si>
  <si>
    <t xml:space="preserve">podatkowa</t>
  </si>
  <si>
    <t xml:space="preserve">brak</t>
  </si>
  <si>
    <t xml:space="preserve">księga</t>
  </si>
  <si>
    <t xml:space="preserve">ewidencja</t>
  </si>
  <si>
    <t xml:space="preserve">ewidencji</t>
  </si>
  <si>
    <t xml:space="preserve">rachunkowa</t>
  </si>
  <si>
    <t xml:space="preserve">przychodów</t>
  </si>
  <si>
    <t xml:space="preserve">(karta</t>
  </si>
  <si>
    <t xml:space="preserve">(handlowa)</t>
  </si>
  <si>
    <t xml:space="preserve">i rozcho-</t>
  </si>
  <si>
    <t xml:space="preserve">podatkowa)</t>
  </si>
  <si>
    <t xml:space="preserve">dów</t>
  </si>
  <si>
    <t xml:space="preserve">Osoby fizyczne </t>
  </si>
  <si>
    <t xml:space="preserve">Osoby prawne</t>
  </si>
  <si>
    <t xml:space="preserve">b)</t>
  </si>
  <si>
    <t xml:space="preserve">   a) Dotyczy przedsiębiorstw zatrudniających do 9 osób pracujących. b) Łącznie z osobami nie mającymi osobowości prawnej.</t>
  </si>
  <si>
    <r>
      <rPr>
        <b val="true"/>
        <sz val="8.5"/>
        <color rgb="FF000000"/>
        <rFont val="Times New Roman CE"/>
        <family val="1"/>
        <charset val="238"/>
      </rPr>
      <t xml:space="preserve">TABL. 16(210). PRACUJĄCY   WEDŁUG   KATEGORII   W   LEŚNICTWIE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Pracujący</t>
  </si>
  <si>
    <t xml:space="preserve">    a – ogółem</t>
  </si>
  <si>
    <t xml:space="preserve">dla których jest to główne miejsce pracy</t>
  </si>
  <si>
    <t xml:space="preserve">                 b – osoby fizyczne</t>
  </si>
  <si>
    <r>
      <rPr>
        <sz val="8.5"/>
        <color rgb="FF000000"/>
        <rFont val="Times New Roman CE"/>
        <family val="1"/>
        <charset val="238"/>
      </rPr>
      <t xml:space="preserve">                 c – osoby prawne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właściciele</t>
  </si>
  <si>
    <t xml:space="preserve">zatrudnieni</t>
  </si>
  <si>
    <t xml:space="preserve">na umowę</t>
  </si>
  <si>
    <t xml:space="preserve">LICZBA   PRACUJĄCYCH</t>
  </si>
  <si>
    <t xml:space="preserve">2002  </t>
  </si>
  <si>
    <t xml:space="preserve">c</t>
  </si>
  <si>
    <t xml:space="preserve">STRUKTURA    PRACUJĄCYCH</t>
  </si>
  <si>
    <t xml:space="preserve">2002. </t>
  </si>
  <si>
    <t xml:space="preserve">TABL. 17(211). PRACUJĄCY   ORAZ   PRZECIĘTNE   ZATRUDNIENIE   WEDŁUG   PODSTAWOWEJ    FORMY</t>
  </si>
  <si>
    <r>
      <rPr>
        <b val="true"/>
        <sz val="8.5"/>
        <color rgb="FF000000"/>
        <rFont val="Times New Roman CE"/>
        <family val="1"/>
        <charset val="238"/>
      </rPr>
      <t xml:space="preserve">                           PRAWNEJ    PRZEDSIĘBIORSTW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 W   LEŚNICTWIE</t>
    </r>
  </si>
  <si>
    <t xml:space="preserve">  </t>
  </si>
  <si>
    <t xml:space="preserve">         a – przedsiębiorstwa</t>
  </si>
  <si>
    <t xml:space="preserve">              o liczbie pracujących</t>
  </si>
  <si>
    <t xml:space="preserve">zatrudnienie</t>
  </si>
  <si>
    <t xml:space="preserve">do 9 osób</t>
  </si>
  <si>
    <t xml:space="preserve">na podstawie</t>
  </si>
  <si>
    <t xml:space="preserve">         b – przedsiębiorstwa</t>
  </si>
  <si>
    <t xml:space="preserve">umowy o</t>
  </si>
  <si>
    <t xml:space="preserve">            o liczbie pracujących</t>
  </si>
  <si>
    <t xml:space="preserve">pracę</t>
  </si>
  <si>
    <t xml:space="preserve"> do 5 osób</t>
  </si>
  <si>
    <t xml:space="preserve">W     LICZBACH    BEZWZGLĘDNYCH</t>
  </si>
  <si>
    <r>
      <rPr>
        <b val="true"/>
        <sz val="8.5"/>
        <color rgb="FF000000"/>
        <rFont val="Times New Roman CE"/>
        <family val="1"/>
        <charset val="238"/>
      </rPr>
      <t xml:space="preserve">TABL. 18(212). PRACUJĄCY   OGÓŁEM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W  LEŚNICTWIE  W  KLASACH  WEDŁUG  LICZBY  PRACUJĄCYCH </t>
    </r>
  </si>
  <si>
    <t xml:space="preserve">                           W   GŁÓWNYM   MIEJSCU   PRACY </t>
  </si>
  <si>
    <t xml:space="preserve">Pracujący w głównym miejscu pracy</t>
  </si>
  <si>
    <t xml:space="preserve">LICZBA     PRACUJĄCYCH</t>
  </si>
  <si>
    <t xml:space="preserve">830</t>
  </si>
  <si>
    <t xml:space="preserve">STRUKTURA      PRACUJĄCYCH</t>
  </si>
  <si>
    <t xml:space="preserve">14,2</t>
  </si>
  <si>
    <t xml:space="preserve">26,9</t>
  </si>
  <si>
    <t xml:space="preserve">39,1</t>
  </si>
  <si>
    <t xml:space="preserve">3,3</t>
  </si>
  <si>
    <t xml:space="preserve">16,5</t>
  </si>
  <si>
    <t xml:space="preserve">9,9</t>
  </si>
  <si>
    <t xml:space="preserve">20,9</t>
  </si>
  <si>
    <t xml:space="preserve">34,1</t>
  </si>
  <si>
    <t xml:space="preserve">7,8</t>
  </si>
  <si>
    <t xml:space="preserve">27,3</t>
  </si>
  <si>
    <t xml:space="preserve">   a) Dotyczy przedsiębiorstw zatrudniających do 9 osób pracujących. b) Dotyczy firm nie zatrudniających pracowników</t>
  </si>
  <si>
    <t xml:space="preserve">najemnych i posiadających właściciela zatrudnionego na stałe w innym miejscu pracy.</t>
  </si>
  <si>
    <r>
      <rPr>
        <b val="true"/>
        <sz val="8.5"/>
        <color rgb="FF000000"/>
        <rFont val="Times New Roman CE"/>
        <family val="1"/>
        <charset val="238"/>
      </rPr>
      <t xml:space="preserve">TABL. 19(213). PRACUJĄCY  OGÓŁEM  W  LEŚNICTWIE 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</t>
    </r>
    <r>
      <rPr>
        <b val="true"/>
        <sz val="8.5"/>
        <color rgb="FF000000"/>
        <rFont val="Times New Roman CE"/>
        <family val="1"/>
        <charset val="238"/>
      </rPr>
      <t xml:space="preserve">WEDŁUG   LAT   PROWADZENIA   DZIAŁALNOŚCI </t>
    </r>
  </si>
  <si>
    <t xml:space="preserve">        PRZEDSIĘBIORSTW </t>
  </si>
  <si>
    <t xml:space="preserve">Lata   prowadzenia   działalności</t>
  </si>
  <si>
    <t xml:space="preserve">STRUKTURA    PRACUJĄCYCH </t>
  </si>
  <si>
    <r>
      <rPr>
        <b val="true"/>
        <sz val="8.5"/>
        <color rgb="FF000000"/>
        <rFont val="Times New Roman CE"/>
        <family val="1"/>
        <charset val="238"/>
      </rPr>
      <t xml:space="preserve">TABL. 20(214). LICZBA   PRZEDSIĘBIORSTW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,  PRACUJĄCY   I   PRZECIĘTNE   MIESIĘCZNE  WYNAGRODZENIA  </t>
    </r>
  </si>
  <si>
    <t xml:space="preserve">                           BRUTTO   W   LEŚNICTWIE   WEDŁUG   WIELKOŚCI   PRZEDSIĘBIORSTW </t>
  </si>
  <si>
    <t xml:space="preserve"> przedsiębiorstwa </t>
  </si>
  <si>
    <t xml:space="preserve">przedsiębiorstwa </t>
  </si>
  <si>
    <t xml:space="preserve">osób fizycznych o liczbie</t>
  </si>
  <si>
    <t xml:space="preserve">o liczbie pracujących</t>
  </si>
  <si>
    <t xml:space="preserve">pracujących do 5 osób</t>
  </si>
  <si>
    <t xml:space="preserve">  od 6 do 9  osób</t>
  </si>
  <si>
    <t xml:space="preserve">Liczba przedsiębiorstw ogółem </t>
  </si>
  <si>
    <t xml:space="preserve">527</t>
  </si>
  <si>
    <t xml:space="preserve">804</t>
  </si>
  <si>
    <t xml:space="preserve">Pracujący </t>
  </si>
  <si>
    <t xml:space="preserve">      w tym: </t>
  </si>
  <si>
    <t xml:space="preserve">      dla których jest to </t>
  </si>
  <si>
    <t xml:space="preserve">       główne miejsce pracy </t>
  </si>
  <si>
    <t xml:space="preserve">           właściciele </t>
  </si>
  <si>
    <t xml:space="preserve">           pracownicy najemni zatrudnieni </t>
  </si>
  <si>
    <t xml:space="preserve">            na podstawie umowy o pracę </t>
  </si>
  <si>
    <t xml:space="preserve">Liczba pracujących na 1 zakład </t>
  </si>
  <si>
    <t xml:space="preserve">1,8</t>
  </si>
  <si>
    <t xml:space="preserve">1,6</t>
  </si>
  <si>
    <t xml:space="preserve">7,9</t>
  </si>
  <si>
    <t xml:space="preserve">2,2</t>
  </si>
  <si>
    <t xml:space="preserve">1,7</t>
  </si>
  <si>
    <t xml:space="preserve">2,1</t>
  </si>
  <si>
    <t xml:space="preserve">8,6</t>
  </si>
  <si>
    <t xml:space="preserve">Wynagrodzenia brutto wypłacone w roku   </t>
  </si>
  <si>
    <t xml:space="preserve">       zatrudnionym na podstawie umowy </t>
  </si>
  <si>
    <t xml:space="preserve">       o pracę </t>
  </si>
  <si>
    <t xml:space="preserve"> Przeciętne wynagrodzenie</t>
  </si>
  <si>
    <t xml:space="preserve">       miesięczne na jednego</t>
  </si>
  <si>
    <t xml:space="preserve">       zatrudnionego w złotych </t>
  </si>
  <si>
    <t xml:space="preserve">891</t>
  </si>
  <si>
    <t xml:space="preserve">915</t>
  </si>
  <si>
    <t xml:space="preserve">   a) Dotyczy przedsiębiorstw zatrudniających do 9 osób pracujących.</t>
  </si>
  <si>
    <t xml:space="preserve">TABL. 21(215). PRZYCHODY,   KOSZTY    ORAZ     PRZECIĘTNE    MIESIĘCZNE  WYNAGRODZENIA    </t>
  </si>
  <si>
    <r>
      <rPr>
        <b val="true"/>
        <sz val="8.5"/>
        <color rgb="FF000000"/>
        <rFont val="Times New Roman CE"/>
        <family val="1"/>
        <charset val="238"/>
      </rPr>
      <t xml:space="preserve">                           BRUTTO   W    LEŚNICTWIE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Przychody</t>
  </si>
  <si>
    <t xml:space="preserve">Koszty</t>
  </si>
  <si>
    <t xml:space="preserve">Udział </t>
  </si>
  <si>
    <t xml:space="preserve">Przeciętne</t>
  </si>
  <si>
    <t xml:space="preserve">kosztów w</t>
  </si>
  <si>
    <t xml:space="preserve">wynagro-</t>
  </si>
  <si>
    <t xml:space="preserve">na </t>
  </si>
  <si>
    <t xml:space="preserve">na 1 </t>
  </si>
  <si>
    <t xml:space="preserve">przycho-</t>
  </si>
  <si>
    <t xml:space="preserve">dzenie</t>
  </si>
  <si>
    <t xml:space="preserve"> a – ogółem</t>
  </si>
  <si>
    <t xml:space="preserve">1 zakład</t>
  </si>
  <si>
    <t xml:space="preserve">pracującego</t>
  </si>
  <si>
    <t xml:space="preserve">dach</t>
  </si>
  <si>
    <t xml:space="preserve">miesięczne</t>
  </si>
  <si>
    <r>
      <rPr>
        <sz val="8.5"/>
        <color rgb="FF000000"/>
        <rFont val="Times New Roman CE"/>
        <family val="1"/>
        <charset val="238"/>
      </rPr>
      <t xml:space="preserve">              b – osoby prawne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w %</t>
  </si>
  <si>
    <t xml:space="preserve">brutto</t>
  </si>
  <si>
    <t xml:space="preserve">              c – osoby fizyczne</t>
  </si>
  <si>
    <t xml:space="preserve">w zł</t>
  </si>
  <si>
    <t xml:space="preserve">2004  </t>
  </si>
  <si>
    <r>
      <rPr>
        <b val="true"/>
        <sz val="8.5"/>
        <color rgb="FF000000"/>
        <rFont val="Times New Roman CE"/>
        <family val="1"/>
        <charset val="238"/>
      </rPr>
      <t xml:space="preserve">TABL. 22(216). PRZYCHODY  I   KOSZTY   WEDŁUG   WIELKOŚCI   PRZEDSIĘBIORSTW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</t>
    </r>
    <r>
      <rPr>
        <b val="true"/>
        <sz val="8.5"/>
        <color rgb="FF000000"/>
        <rFont val="Times New Roman CE"/>
        <family val="1"/>
        <charset val="238"/>
      </rPr>
      <t xml:space="preserve">  W   LEŚNICTWIE </t>
    </r>
  </si>
  <si>
    <t xml:space="preserve">Przeciętna</t>
  </si>
  <si>
    <t xml:space="preserve">liczba mie-</t>
  </si>
  <si>
    <t xml:space="preserve">sięcy dzia-</t>
  </si>
  <si>
    <t xml:space="preserve">łalności</t>
  </si>
  <si>
    <t xml:space="preserve">w roku</t>
  </si>
  <si>
    <t xml:space="preserve">2004</t>
  </si>
  <si>
    <t xml:space="preserve">    w tym:</t>
  </si>
  <si>
    <t xml:space="preserve">Przedsiębiorstwa </t>
  </si>
  <si>
    <t xml:space="preserve">  osób fizycznych </t>
  </si>
  <si>
    <t xml:space="preserve">  o liczbie</t>
  </si>
  <si>
    <t xml:space="preserve">  pracujących</t>
  </si>
  <si>
    <t xml:space="preserve">  do 5 osób </t>
  </si>
  <si>
    <t xml:space="preserve">  od 6 do 9 osób </t>
  </si>
  <si>
    <t xml:space="preserve">    a) Dotyczy przedsiębiorstw zatrudniających do 9 osób pracujących.</t>
  </si>
  <si>
    <r>
      <rPr>
        <b val="true"/>
        <sz val="8.5"/>
        <color rgb="FF000000"/>
        <rFont val="Times New Roman CE"/>
        <family val="1"/>
        <charset val="238"/>
      </rPr>
      <t xml:space="preserve">TABL. 23(217). WARTOŚĆ   ŚRODKÓW    TRWAŁYCH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,   NAKŁADY   INWESTYCYJNE   NA    NOWE   ŚRODKI    </t>
    </r>
  </si>
  <si>
    <t xml:space="preserve">    </t>
  </si>
  <si>
    <t xml:space="preserve">  TRWAŁE  ORAZ   ZAKUP  UŻYWANYCH  ŚRODKÓW  TRWAŁYCH  W  LEŚNICTWIE</t>
  </si>
  <si>
    <t xml:space="preserve">Wydatki   inwestycyjne</t>
  </si>
  <si>
    <t xml:space="preserve">Wartość brutto</t>
  </si>
  <si>
    <t xml:space="preserve">z   tego   na:</t>
  </si>
  <si>
    <t xml:space="preserve">a – 2002</t>
  </si>
  <si>
    <t xml:space="preserve">środków trwałych</t>
  </si>
  <si>
    <t xml:space="preserve">nowe obiekty majątkowe</t>
  </si>
  <si>
    <t xml:space="preserve">zakup używanych</t>
  </si>
  <si>
    <t xml:space="preserve">b – 2003</t>
  </si>
  <si>
    <t xml:space="preserve">(stan w dniu 31 XII</t>
  </si>
  <si>
    <t xml:space="preserve"> oraz  ulepszenia</t>
  </si>
  <si>
    <t xml:space="preserve">c – 2004</t>
  </si>
  <si>
    <t xml:space="preserve">bez   gruntów)</t>
  </si>
  <si>
    <t xml:space="preserve">istniejących</t>
  </si>
  <si>
    <t xml:space="preserve">W      TYSIĄCACH     ZŁOTYCH</t>
  </si>
  <si>
    <r>
      <rPr>
        <sz val="8.5"/>
        <color rgb="FF000000"/>
        <rFont val="Times New Roman CE"/>
        <family val="1"/>
        <charset val="238"/>
      </rPr>
      <t xml:space="preserve">OSOBY PRAWNE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OSOBY FIZYCZNE</t>
  </si>
  <si>
    <t xml:space="preserve">W      %      OGÓŁEM</t>
  </si>
  <si>
    <r>
      <rPr>
        <b val="true"/>
        <sz val="8.5"/>
        <color rgb="FF000000"/>
        <rFont val="Times New Roman CE"/>
        <family val="1"/>
        <charset val="238"/>
      </rPr>
      <t xml:space="preserve">TABL. 24(218). NAKŁADY      INWESTYCYJNE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b)</t>
    </r>
    <r>
      <rPr>
        <b val="true"/>
        <sz val="8.5"/>
        <color rgb="FF000000"/>
        <rFont val="Times New Roman CE"/>
        <family val="1"/>
        <charset val="238"/>
      </rPr>
      <t xml:space="preserve">      W      LEŚNICTWIE      WEDŁUG     LICZBY     PRACUJĄCYCH</t>
    </r>
  </si>
  <si>
    <t xml:space="preserve">W      GŁÓWNYM      MIEJSCU      PRACY    </t>
  </si>
  <si>
    <t xml:space="preserve">Pracujący   w   głównym   miejscu   pracy</t>
  </si>
  <si>
    <t xml:space="preserve">     a – w tysiącach  złotych</t>
  </si>
  <si>
    <t xml:space="preserve">2–4</t>
  </si>
  <si>
    <t xml:space="preserve">6–9</t>
  </si>
  <si>
    <t xml:space="preserve">      b– w odsetkach</t>
  </si>
  <si>
    <t xml:space="preserve">   a) Dotyczy przedsiębiorstw zatrudniających do 9 osób pracujących.   b) Dane szacunkowe. </t>
  </si>
  <si>
    <r>
      <rPr>
        <b val="true"/>
        <sz val="8.5"/>
        <color rgb="FF000000"/>
        <rFont val="Times New Roman CE"/>
        <family val="1"/>
        <charset val="238"/>
      </rPr>
      <t xml:space="preserve">TABL. 25(219). NAKŁADY   INWESTYCYJNE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b)</t>
    </r>
    <r>
      <rPr>
        <b val="true"/>
        <sz val="8.5"/>
        <color rgb="FF000000"/>
        <rFont val="Times New Roman CE"/>
        <family val="1"/>
        <charset val="238"/>
      </rPr>
      <t xml:space="preserve">   W   LEŚNICTWIE   WEDŁUG   LAT   PROWADZENIA   DZIAŁALNOŚCI  </t>
    </r>
  </si>
  <si>
    <t xml:space="preserve">     b –  w odsetkach</t>
  </si>
  <si>
    <t xml:space="preserve">   a) Dotyczy przedsiębiorstw zatrudniających do 9 osób pracujących. b) Dane szacunkowe.</t>
  </si>
  <si>
    <t xml:space="preserve">TABL. 26 (220). ŚRODKI   PIENIĘŻNE    PRZEKAZANE   NA   ROZWÓJ     USŁUG   LEŚNYCH    W    LATACH   </t>
  </si>
  <si>
    <t xml:space="preserve">                            1997 - 2004      WEDŁUG     REGIONALNYCH   DYREKCJI   LASÓW   PAŃSTWOWYCH     </t>
  </si>
  <si>
    <t xml:space="preserve">REGIONALNE  DYREKCJE    LASÓW PAŃSTWOWYCH</t>
  </si>
  <si>
    <t xml:space="preserve">Białystok </t>
  </si>
  <si>
    <t xml:space="preserve">Gdańsk </t>
  </si>
  <si>
    <t xml:space="preserve">Katowice </t>
  </si>
  <si>
    <t xml:space="preserve">Kraków </t>
  </si>
  <si>
    <t xml:space="preserve">Krosno</t>
  </si>
  <si>
    <t xml:space="preserve">Lublin </t>
  </si>
  <si>
    <t xml:space="preserve">Łódź </t>
  </si>
  <si>
    <t xml:space="preserve">Olsztyn </t>
  </si>
  <si>
    <t xml:space="preserve">Piła </t>
  </si>
  <si>
    <t xml:space="preserve">Poznań </t>
  </si>
  <si>
    <t xml:space="preserve">Radom </t>
  </si>
  <si>
    <t xml:space="preserve">Szczecin </t>
  </si>
  <si>
    <t xml:space="preserve">Szczecinek </t>
  </si>
  <si>
    <t xml:space="preserve">Toruń </t>
  </si>
  <si>
    <t xml:space="preserve">Warszawa </t>
  </si>
  <si>
    <t xml:space="preserve">Wrocław </t>
  </si>
  <si>
    <t xml:space="preserve">Zielona Góra </t>
  </si>
  <si>
    <t xml:space="preserve">Zakład Transportu  </t>
  </si>
  <si>
    <t xml:space="preserve"> i   Spedycji  Świerklaniec </t>
  </si>
  <si>
    <t xml:space="preserve">   Ź r ó d ł o: dane Dyrekcji Generalnej Lasów Państwowych.</t>
  </si>
  <si>
    <t xml:space="preserve">C. WYNIKI   FINANSOWE   W   LEŚNICTWIE </t>
  </si>
  <si>
    <r>
      <rPr>
        <b val="true"/>
        <sz val="8.5"/>
        <color rgb="FF000000"/>
        <rFont val="Times New Roman CE"/>
        <family val="1"/>
        <charset val="238"/>
      </rPr>
      <t xml:space="preserve">TABL 27(221). PRZYCHODY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,   KOSZTY   I   WYNIK   FINANSOWY   PRZEDSIĘBIORSTW   W   LEŚNICTWIE</t>
    </r>
  </si>
  <si>
    <t xml:space="preserve">2000</t>
  </si>
  <si>
    <t xml:space="preserve">2001</t>
  </si>
  <si>
    <t xml:space="preserve">2002</t>
  </si>
  <si>
    <t xml:space="preserve">w  milionach  złotych</t>
  </si>
  <si>
    <t xml:space="preserve">Przychody z całokształtu działalności </t>
  </si>
  <si>
    <t xml:space="preserve">Przychody  ze sprzedaży produktów (wyrobów</t>
  </si>
  <si>
    <t xml:space="preserve">    i usług) </t>
  </si>
  <si>
    <t xml:space="preserve">Przychody netto ze sprzedaży towarów i materiałów </t>
  </si>
  <si>
    <t xml:space="preserve">Przychody finansowe </t>
  </si>
  <si>
    <t xml:space="preserve">Koszty uzyskania przychodów z całokształtu</t>
  </si>
  <si>
    <t xml:space="preserve">     działalności </t>
  </si>
  <si>
    <t xml:space="preserve">     w tym:</t>
  </si>
  <si>
    <t xml:space="preserve">Koszt własny sprzedanych produktów (wyrobów </t>
  </si>
  <si>
    <t xml:space="preserve">Wartość sprzedanych towarów i materiałów </t>
  </si>
  <si>
    <t xml:space="preserve">Koszty finansowe </t>
  </si>
  <si>
    <t xml:space="preserve">Wynik finansowy na działalności gospodarczej </t>
  </si>
  <si>
    <t xml:space="preserve">Zyski nadzwyczajne </t>
  </si>
  <si>
    <t xml:space="preserve">Straty nadzwyczajne </t>
  </si>
  <si>
    <t xml:space="preserve">Wynik finansowy brutto </t>
  </si>
  <si>
    <t xml:space="preserve">Zysk brutto </t>
  </si>
  <si>
    <t xml:space="preserve">Strata brutto </t>
  </si>
  <si>
    <t xml:space="preserve">Obowiązkowe obciążenia wyniku finansowego</t>
  </si>
  <si>
    <t xml:space="preserve">     brutto </t>
  </si>
  <si>
    <t xml:space="preserve">    W tym podatek dochodowy </t>
  </si>
  <si>
    <t xml:space="preserve">Wynik finansowy netto </t>
  </si>
  <si>
    <t xml:space="preserve">Zysk netto </t>
  </si>
  <si>
    <t xml:space="preserve">Strata netto </t>
  </si>
  <si>
    <t xml:space="preserve">   a) Dane dotyczą podmiotów gospodarczych zobowiązanych do prowadzenia ksiąg rachunkowych,  tj. osób prawnych, nie </t>
  </si>
  <si>
    <t xml:space="preserve">posiadających osobowości prawnej oraz osób prawnych prowadzących działalność na własny rachunek, niezależnie od liczby </t>
  </si>
  <si>
    <t xml:space="preserve">pracujących a także osób fizycznych i spółek cywilnych prowadzących działalność gospodarczą, u których liczba pracujących </t>
  </si>
  <si>
    <t xml:space="preserve">przekracza 9 osób. </t>
  </si>
  <si>
    <r>
      <rPr>
        <b val="true"/>
        <sz val="8.5"/>
        <color rgb="FF000000"/>
        <rFont val="Times New Roman CE"/>
        <family val="1"/>
        <charset val="238"/>
      </rPr>
      <t xml:space="preserve">TABL. 28(222). RELACJE   EKONOMICZNE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 </t>
    </r>
    <r>
      <rPr>
        <b val="true"/>
        <sz val="8.5"/>
        <color rgb="FF000000"/>
        <rFont val="Times New Roman CE"/>
        <family val="1"/>
        <charset val="238"/>
      </rPr>
      <t xml:space="preserve">PRZEDSIĘBIORSTW   W   LEŚNICTWIE</t>
    </r>
  </si>
  <si>
    <t xml:space="preserve">L A T A</t>
  </si>
  <si>
    <t xml:space="preserve">Udział</t>
  </si>
  <si>
    <t xml:space="preserve">Wskaźnik</t>
  </si>
  <si>
    <t xml:space="preserve">zobowiązań</t>
  </si>
  <si>
    <t xml:space="preserve">kredytów</t>
  </si>
  <si>
    <t xml:space="preserve">rentowności</t>
  </si>
  <si>
    <t xml:space="preserve">i  pożyczek w</t>
  </si>
  <si>
    <t xml:space="preserve">poziomu</t>
  </si>
  <si>
    <t xml:space="preserve">obrotu</t>
  </si>
  <si>
    <t xml:space="preserve">należności </t>
  </si>
  <si>
    <t xml:space="preserve"> zobowiązaniach </t>
  </si>
  <si>
    <t xml:space="preserve">kosztów</t>
  </si>
  <si>
    <t xml:space="preserve">netto</t>
  </si>
  <si>
    <t xml:space="preserve">(z tytułu</t>
  </si>
  <si>
    <t xml:space="preserve">krótkoterminowych</t>
  </si>
  <si>
    <t xml:space="preserve">dostaw i</t>
  </si>
  <si>
    <t xml:space="preserve">usług)</t>
  </si>
  <si>
    <t xml:space="preserve">w    %</t>
  </si>
  <si>
    <t xml:space="preserve">   a) Dane dotyczą podmiotów gospodarczych zobowiązanych do prowadzenia ksiąg rachunkowych,  tj. osób prawnych, jednostek nie </t>
  </si>
  <si>
    <t xml:space="preserve">posiadających osobowości prawnej oraz osób prawnych prowadzących działalność na własny rachunek, niezależnie od liczby pracują-</t>
  </si>
  <si>
    <t xml:space="preserve">cych a także osób fizycznych i spółek cywilnych prowadzących działalność gospodarczą, u których liczba pracujących przekracza </t>
  </si>
  <si>
    <t xml:space="preserve">9 osób. </t>
  </si>
  <si>
    <r>
      <rPr>
        <b val="true"/>
        <sz val="8.5"/>
        <color rgb="FF000000"/>
        <rFont val="Times New Roman CE"/>
        <family val="1"/>
        <charset val="238"/>
      </rPr>
      <t xml:space="preserve">TABL. 29(223). AKTYW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</t>
    </r>
    <r>
      <rPr>
        <b val="true"/>
        <sz val="8.5"/>
        <color rgb="FF000000"/>
        <rFont val="Times New Roman CE"/>
        <family val="1"/>
        <charset val="238"/>
      </rPr>
      <t xml:space="preserve"> TRWAŁE   NETTO   PRZEDSIĘBIORSTW   W   LEŚNICTWIE</t>
    </r>
  </si>
  <si>
    <t xml:space="preserve">                          Stan w dniu 31 XII</t>
  </si>
  <si>
    <t xml:space="preserve">W    tym</t>
  </si>
  <si>
    <r>
      <rPr>
        <sz val="8.5"/>
        <color rgb="FF000000"/>
        <rFont val="Times New Roman CE"/>
        <family val="1"/>
        <charset val="238"/>
      </rPr>
      <t xml:space="preserve">rzeczowe aktywa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  <r>
      <rPr>
        <sz val="8.5"/>
        <color rgb="FF000000"/>
        <rFont val="Times New Roman CE"/>
        <family val="1"/>
        <charset val="238"/>
      </rPr>
      <t xml:space="preserve"> trwałe</t>
    </r>
  </si>
  <si>
    <t xml:space="preserve">wartości</t>
  </si>
  <si>
    <t xml:space="preserve">niematerialne</t>
  </si>
  <si>
    <t xml:space="preserve">należności</t>
  </si>
  <si>
    <t xml:space="preserve">środki</t>
  </si>
  <si>
    <t xml:space="preserve">i  prawne</t>
  </si>
  <si>
    <t xml:space="preserve">długoterminowe</t>
  </si>
  <si>
    <t xml:space="preserve">trwałe</t>
  </si>
  <si>
    <t xml:space="preserve">w milionach złotych</t>
  </si>
  <si>
    <t xml:space="preserve">9 osób. b) W 2000 r. - rzeczowy majątek trwały. </t>
  </si>
  <si>
    <r>
      <rPr>
        <b val="true"/>
        <sz val="8.5"/>
        <color rgb="FF000000"/>
        <rFont val="Times New Roman CE"/>
        <family val="1"/>
        <charset val="238"/>
      </rPr>
      <t xml:space="preserve">TABL. 30(224). RZECZOWE   AKTYWA 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 TRWAŁE    PRZEDSIĘBIORSTW   W   LEŚNICTWIE</t>
    </r>
  </si>
  <si>
    <t xml:space="preserve">Rzeczowe aktywa trwałe</t>
  </si>
  <si>
    <t xml:space="preserve">grunty</t>
  </si>
  <si>
    <r>
      <rPr>
        <sz val="8.5"/>
        <color rgb="FF000000"/>
        <rFont val="Times New Roman CE"/>
        <family val="1"/>
        <charset val="238"/>
      </rPr>
      <t xml:space="preserve">budynki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 lokale i obiekty</t>
  </si>
  <si>
    <t xml:space="preserve">urządzenia </t>
  </si>
  <si>
    <t xml:space="preserve">pozostałe</t>
  </si>
  <si>
    <t xml:space="preserve">inżynierii</t>
  </si>
  <si>
    <t xml:space="preserve">techniczne</t>
  </si>
  <si>
    <t xml:space="preserve">transportu</t>
  </si>
  <si>
    <t xml:space="preserve">lądowej</t>
  </si>
  <si>
    <t xml:space="preserve">i  maszyny</t>
  </si>
  <si>
    <t xml:space="preserve">i wodnej</t>
  </si>
  <si>
    <t xml:space="preserve">11,3</t>
  </si>
  <si>
    <t xml:space="preserve">134,4</t>
  </si>
  <si>
    <t xml:space="preserve">104,1</t>
  </si>
  <si>
    <t xml:space="preserve">20,6</t>
  </si>
  <si>
    <t xml:space="preserve">9 osób. b) W  2000 r. - budynki i budowle. </t>
  </si>
  <si>
    <r>
      <rPr>
        <b val="true"/>
        <sz val="8.5"/>
        <color rgb="FF000000"/>
        <rFont val="Times New Roman CE"/>
        <family val="1"/>
        <charset val="238"/>
      </rPr>
      <t xml:space="preserve">TABL. 31(225). AKTYW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 </t>
    </r>
    <r>
      <rPr>
        <b val="true"/>
        <sz val="8.5"/>
        <color rgb="FF000000"/>
        <rFont val="Times New Roman CE"/>
        <family val="1"/>
        <charset val="238"/>
      </rPr>
      <t xml:space="preserve">OBROTOWE   PRZEDSIĘBIORSTW   W   LEŚNICTWIE</t>
    </r>
  </si>
  <si>
    <t xml:space="preserve">                           Stan w dniu 31 XII</t>
  </si>
  <si>
    <t xml:space="preserve">Z   tego</t>
  </si>
  <si>
    <t xml:space="preserve">Aktywa</t>
  </si>
  <si>
    <t xml:space="preserve">i roszczenia</t>
  </si>
  <si>
    <t xml:space="preserve">rozli-</t>
  </si>
  <si>
    <t xml:space="preserve">obrotowe</t>
  </si>
  <si>
    <t xml:space="preserve">inwestycje</t>
  </si>
  <si>
    <t xml:space="preserve">czenia</t>
  </si>
  <si>
    <t xml:space="preserve">zapasy</t>
  </si>
  <si>
    <t xml:space="preserve">materiały</t>
  </si>
  <si>
    <t xml:space="preserve">produk-</t>
  </si>
  <si>
    <t xml:space="preserve">towary</t>
  </si>
  <si>
    <t xml:space="preserve">z tytu-</t>
  </si>
  <si>
    <r>
      <rPr>
        <sz val="8.5"/>
        <color rgb="FF000000"/>
        <rFont val="Times New Roman CE"/>
        <family val="1"/>
        <charset val="238"/>
      </rPr>
      <t xml:space="preserve">krótkoterminowe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między-</t>
  </si>
  <si>
    <t xml:space="preserve">cja nie-</t>
  </si>
  <si>
    <t xml:space="preserve">produkty</t>
  </si>
  <si>
    <t xml:space="preserve">łu dos-</t>
  </si>
  <si>
    <t xml:space="preserve">okreso-</t>
  </si>
  <si>
    <t xml:space="preserve">zakoń-</t>
  </si>
  <si>
    <t xml:space="preserve"> gotowe</t>
  </si>
  <si>
    <t xml:space="preserve">taw ro-</t>
  </si>
  <si>
    <t xml:space="preserve">we </t>
  </si>
  <si>
    <t xml:space="preserve">czona</t>
  </si>
  <si>
    <t xml:space="preserve">bót i</t>
  </si>
  <si>
    <t xml:space="preserve">czynne</t>
  </si>
  <si>
    <t xml:space="preserve">usług</t>
  </si>
  <si>
    <t xml:space="preserve">w   milionach   złotych</t>
  </si>
  <si>
    <t xml:space="preserve">   a) Dane dotyczą podmiotów gospodarczych zobowiązanych do prowadzenia ksiąg rachunkowych,  tj. osób prawnych,  jednostek </t>
  </si>
  <si>
    <t xml:space="preserve">nie posiadających osobowości prawnej oraz osób prawnych prowadzących działalność na własny rachunek, niezależnie od liczby </t>
  </si>
  <si>
    <t xml:space="preserve">pracujących  a także osób fizycznych i spółek cywilnych prowadzących działalność gospodarczą, u których liczba pracujących </t>
  </si>
  <si>
    <t xml:space="preserve">9 osób. b) Do 2001 r.- środki pieniężne oraz krótkoterminowe papiery wartościowe przeznaczone do obrotu. </t>
  </si>
  <si>
    <r>
      <rPr>
        <b val="true"/>
        <sz val="8.5"/>
        <color rgb="FF000000"/>
        <rFont val="Times New Roman CE"/>
        <family val="1"/>
        <charset val="238"/>
      </rPr>
      <t xml:space="preserve">TABL. 32(226). KAPITAŁY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 </t>
    </r>
    <r>
      <rPr>
        <b val="true"/>
        <sz val="8.5"/>
        <color rgb="FF000000"/>
        <rFont val="Times New Roman CE"/>
        <family val="1"/>
        <charset val="238"/>
      </rPr>
      <t xml:space="preserve">(FUNDUSZE)   WŁASNE  PRZEDSIĘBIORSTW   W   LEŚNICTWIE</t>
    </r>
  </si>
  <si>
    <t xml:space="preserve">Kapitały</t>
  </si>
  <si>
    <t xml:space="preserve">Kapitał</t>
  </si>
  <si>
    <t xml:space="preserve">Kapitał </t>
  </si>
  <si>
    <t xml:space="preserve">Wynik finansowy</t>
  </si>
  <si>
    <t xml:space="preserve">(fundusze)</t>
  </si>
  <si>
    <t xml:space="preserve">(fundusz)</t>
  </si>
  <si>
    <t xml:space="preserve">(fundusz) </t>
  </si>
  <si>
    <t xml:space="preserve">netto roku</t>
  </si>
  <si>
    <t xml:space="preserve">podstawowe</t>
  </si>
  <si>
    <t xml:space="preserve">zapasowy</t>
  </si>
  <si>
    <t xml:space="preserve"> z aktualizacji</t>
  </si>
  <si>
    <t xml:space="preserve">obrotowego</t>
  </si>
  <si>
    <t xml:space="preserve"> wyceny</t>
  </si>
  <si>
    <t xml:space="preserve">9 osób.</t>
  </si>
  <si>
    <r>
      <rPr>
        <b val="true"/>
        <sz val="8.5"/>
        <color rgb="FF000000"/>
        <rFont val="Times New Roman CE"/>
        <family val="1"/>
        <charset val="238"/>
      </rPr>
      <t xml:space="preserve">TABL. 33(227). ZOBOWIĄZANIA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  </t>
    </r>
    <r>
      <rPr>
        <b val="true"/>
        <sz val="8.5"/>
        <color rgb="FF000000"/>
        <rFont val="Times New Roman CE"/>
        <family val="1"/>
        <charset val="238"/>
      </rPr>
      <t xml:space="preserve">PRZEDSIĘBIORSTW   W   LEŚNICTWIE</t>
    </r>
  </si>
  <si>
    <t xml:space="preserve">Długoterminowe</t>
  </si>
  <si>
    <t xml:space="preserve">Krótkoterminowe</t>
  </si>
  <si>
    <t xml:space="preserve">zobowiązania z tytułu</t>
  </si>
  <si>
    <t xml:space="preserve">kredyty</t>
  </si>
  <si>
    <t xml:space="preserve">podatków</t>
  </si>
  <si>
    <t xml:space="preserve">i </t>
  </si>
  <si>
    <t xml:space="preserve">dostaw</t>
  </si>
  <si>
    <t xml:space="preserve">ków, ceł</t>
  </si>
  <si>
    <r>
      <rPr>
        <sz val="8.5"/>
        <color rgb="FF000000"/>
        <rFont val="Times New Roman CE"/>
        <family val="1"/>
        <charset val="238"/>
      </rPr>
      <t xml:space="preserve">pożyczki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i</t>
  </si>
  <si>
    <t xml:space="preserve">wyna-</t>
  </si>
  <si>
    <t xml:space="preserve">ubezpieczeń</t>
  </si>
  <si>
    <t xml:space="preserve">grodzeń</t>
  </si>
  <si>
    <t xml:space="preserve">społecznych</t>
  </si>
  <si>
    <t xml:space="preserve">9 osób. b) Do 2001 r. wyłącznie kredyty bankowe. </t>
  </si>
  <si>
    <t xml:space="preserve">TABL. 34(228). WYDATKI   BUDŻETU   PAŃSTWA   WEDŁUG   DZIAŁÓW   </t>
  </si>
  <si>
    <t xml:space="preserve">W  milionach złotych</t>
  </si>
  <si>
    <t xml:space="preserve">w odsetkach</t>
  </si>
  <si>
    <r>
      <rPr>
        <sz val="8.5"/>
        <color rgb="FF000000"/>
        <rFont val="Times New Roman CE"/>
        <family val="1"/>
        <charset val="238"/>
      </rPr>
      <t xml:space="preserve">w % PKB </t>
    </r>
    <r>
      <rPr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      w tym:</t>
  </si>
  <si>
    <t xml:space="preserve">Rolnictwo i Łowiectwo </t>
  </si>
  <si>
    <t xml:space="preserve">Leśnictwo </t>
  </si>
  <si>
    <t xml:space="preserve">Górnictwo i kopalnictwo </t>
  </si>
  <si>
    <t xml:space="preserve">Przetwórstwo przemysłowe </t>
  </si>
  <si>
    <t xml:space="preserve">Handel </t>
  </si>
  <si>
    <t xml:space="preserve">Transport i łączność </t>
  </si>
  <si>
    <t xml:space="preserve">Turystyka </t>
  </si>
  <si>
    <t xml:space="preserve">Gospodarka mieszkaniowa </t>
  </si>
  <si>
    <t xml:space="preserve">Działalność usługowa </t>
  </si>
  <si>
    <t xml:space="preserve">Nauka </t>
  </si>
  <si>
    <t xml:space="preserve">Administracja publiczna </t>
  </si>
  <si>
    <t xml:space="preserve">Obrona narodowa </t>
  </si>
  <si>
    <t xml:space="preserve">Obowiązkowe ubezpieczenia </t>
  </si>
  <si>
    <t xml:space="preserve">społeczne </t>
  </si>
  <si>
    <t xml:space="preserve">Bezpieczeństwo publiczne </t>
  </si>
  <si>
    <t xml:space="preserve">i ochrona przeciwpożarowa .</t>
  </si>
  <si>
    <t xml:space="preserve">Wymiar sprawiedliwości </t>
  </si>
  <si>
    <r>
      <rPr>
        <sz val="8.5"/>
        <color rgb="FF000000"/>
        <rFont val="Times New Roman CE"/>
        <family val="1"/>
        <charset val="238"/>
      </rPr>
      <t xml:space="preserve">Obsługa długu publicznego</t>
    </r>
    <r>
      <rPr>
        <vertAlign val="superscript"/>
        <sz val="8.5"/>
        <color rgb="FF000000"/>
        <rFont val="Times New Roman CE"/>
        <family val="1"/>
        <charset val="238"/>
      </rPr>
      <t xml:space="preserve">b)</t>
    </r>
  </si>
  <si>
    <t xml:space="preserve">Oświata i wychowanie </t>
  </si>
  <si>
    <t xml:space="preserve">Szkolnictwo wyższe </t>
  </si>
  <si>
    <t xml:space="preserve">Ochrona zdrowia </t>
  </si>
  <si>
    <t xml:space="preserve">Opieka społeczna </t>
  </si>
  <si>
    <t xml:space="preserve">Edukacyjna opieka wychowawcza </t>
  </si>
  <si>
    <t xml:space="preserve">Gospodarka komunalna </t>
  </si>
  <si>
    <t xml:space="preserve">i ochrona środowiska  </t>
  </si>
  <si>
    <t xml:space="preserve">Kultura i ochrona </t>
  </si>
  <si>
    <t xml:space="preserve">dziedzictwa narodowego </t>
  </si>
  <si>
    <t xml:space="preserve">Kultura fizyczna i sport </t>
  </si>
  <si>
    <t xml:space="preserve">   a) W cenach bieżących.b) Obejmuje wydatki na obsługę długu publicznego oraz wydatki bieżące jednostek budżetowych </t>
  </si>
  <si>
    <t xml:space="preserve">związanych z tą obsługą.</t>
  </si>
  <si>
    <t xml:space="preserve">   Ź r ó d ł o: dane Ministerstwa Finansów.</t>
  </si>
  <si>
    <t xml:space="preserve">TABL. 35(229). WYDATKI   BIEŻĄCE   JEDNOSTEK   BUDŻETOWYCH   BUDŻETU   PAŃSTWA   WEDŁUG </t>
  </si>
  <si>
    <t xml:space="preserve">                           DZIAŁÓW    I   RODZAJÓW   W  2004 R.</t>
  </si>
  <si>
    <t xml:space="preserve">składki na</t>
  </si>
  <si>
    <t xml:space="preserve">zakup</t>
  </si>
  <si>
    <t xml:space="preserve">wynagrodzenia</t>
  </si>
  <si>
    <t xml:space="preserve">ubezpieczenia</t>
  </si>
  <si>
    <t xml:space="preserve">materiałów</t>
  </si>
  <si>
    <r>
      <rPr>
        <sz val="8.5"/>
        <color rgb="FF000000"/>
        <rFont val="Times New Roman CE"/>
        <family val="1"/>
        <charset val="238"/>
      </rPr>
      <t xml:space="preserve">społeczne</t>
    </r>
    <r>
      <rPr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 i</t>
  </si>
  <si>
    <t xml:space="preserve">Fundusz </t>
  </si>
  <si>
    <t xml:space="preserve">Pracy</t>
  </si>
  <si>
    <t xml:space="preserve">Rolnictwo i łowiectwo </t>
  </si>
  <si>
    <t xml:space="preserve">Górnictwi i kopalnictwo </t>
  </si>
  <si>
    <t xml:space="preserve">i ochrona przeciwpożarowa </t>
  </si>
  <si>
    <t xml:space="preserve">Pomoc społeczna i pozostałe zadania</t>
  </si>
  <si>
    <t xml:space="preserve">   w zakresie polityki społecznej </t>
  </si>
  <si>
    <t xml:space="preserve">Gospodarka komunalna  </t>
  </si>
  <si>
    <t xml:space="preserve">i ochrona środowiska </t>
  </si>
  <si>
    <t xml:space="preserve">Kultura i ochrona. </t>
  </si>
  <si>
    <t xml:space="preserve">    Ż r ó d ł o: dane Ministerstwa Finansów.</t>
  </si>
  <si>
    <t xml:space="preserve">TABL.  36(230). WYDATKI   Z   BUDŻETU   PAŃSTWA   NA   LEŚNICTWO  </t>
  </si>
  <si>
    <t xml:space="preserve">w   tym</t>
  </si>
  <si>
    <t xml:space="preserve">wydatki</t>
  </si>
  <si>
    <t xml:space="preserve">dotacje i</t>
  </si>
  <si>
    <t xml:space="preserve">bieżące</t>
  </si>
  <si>
    <t xml:space="preserve">subwencje</t>
  </si>
  <si>
    <t xml:space="preserve">jednostek</t>
  </si>
  <si>
    <t xml:space="preserve">budżetowych</t>
  </si>
  <si>
    <t xml:space="preserve">w    tysiącach    złotych</t>
  </si>
  <si>
    <t xml:space="preserve">              z   tego:</t>
  </si>
  <si>
    <t xml:space="preserve">          gospodarka leśna </t>
  </si>
  <si>
    <t xml:space="preserve">          nadzór nad gospodarką leśną </t>
  </si>
  <si>
    <t xml:space="preserve">          usuwanie skutków klęsk żywiołowych </t>
  </si>
  <si>
    <t xml:space="preserve">          pozostała działalność </t>
  </si>
  <si>
    <t xml:space="preserve">          gospodarstwa pomocnicze </t>
  </si>
  <si>
    <r>
      <rPr>
        <b val="true"/>
        <sz val="8.5"/>
        <color rgb="FF000000"/>
        <rFont val="Times New Roman CE"/>
        <family val="1"/>
        <charset val="238"/>
      </rPr>
      <t xml:space="preserve">Leśnictwo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</si>
  <si>
    <t xml:space="preserve">pozostała działalność </t>
  </si>
  <si>
    <t xml:space="preserve">Budżet wojewodów </t>
  </si>
  <si>
    <t xml:space="preserve">             w   tym :</t>
  </si>
  <si>
    <t xml:space="preserve">   a) Stanowi składnik części budżetowej "Środowisko".</t>
  </si>
  <si>
    <t xml:space="preserve">    Ź r ó d ł o: dane Ministerstwa Finansów.</t>
  </si>
  <si>
    <t xml:space="preserve">TABL. 37(231). WYDATKI    Z    BUDŻETU    PAŃSTWA    NA   OGRODY  BOTANICZNE  I   ZOOLOGICZNE   ORAZ  </t>
  </si>
  <si>
    <t xml:space="preserve">                           NATURALNE   OBSZARY   I   OBIEKTY   CHRONIONEJ   PRZYRODY   W    2004 R.</t>
  </si>
  <si>
    <t xml:space="preserve">Dotacje</t>
  </si>
  <si>
    <t xml:space="preserve">Świadczenia </t>
  </si>
  <si>
    <t xml:space="preserve">Wydatki </t>
  </si>
  <si>
    <t xml:space="preserve">Wydatki</t>
  </si>
  <si>
    <t xml:space="preserve">i  subwencje</t>
  </si>
  <si>
    <t xml:space="preserve">na rzecz</t>
  </si>
  <si>
    <t xml:space="preserve">majątkowe</t>
  </si>
  <si>
    <t xml:space="preserve">osób</t>
  </si>
  <si>
    <t xml:space="preserve">fizycznych</t>
  </si>
  <si>
    <t xml:space="preserve">      w   tym :</t>
  </si>
  <si>
    <t xml:space="preserve">          parki narodowe </t>
  </si>
  <si>
    <t xml:space="preserve">          parki krajobrazowe </t>
  </si>
  <si>
    <r>
      <rPr>
        <b val="true"/>
        <sz val="8.5"/>
        <color rgb="FF000000"/>
        <rFont val="Times New Roman CE"/>
        <family val="1"/>
        <charset val="238"/>
      </rPr>
      <t xml:space="preserve">TABL. 38(232). WYDATKI  Z  BUDŻETU  WOJEWODÓW 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 NA  LEŚNICTWO WEDŁUG  WOJEWÓDZTW  </t>
    </r>
  </si>
  <si>
    <t xml:space="preserve">WOJEWÓDZTWA</t>
  </si>
  <si>
    <t xml:space="preserve">Dotacje i </t>
  </si>
  <si>
    <t xml:space="preserve">w tys. zł</t>
  </si>
  <si>
    <t xml:space="preserve">lokata województwa</t>
  </si>
  <si>
    <t xml:space="preserve">P O L S K A </t>
  </si>
  <si>
    <t xml:space="preserve">X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 </t>
  </si>
  <si>
    <t xml:space="preserve">Wielkopolskie </t>
  </si>
  <si>
    <t xml:space="preserve">Zachodniopomorskie </t>
  </si>
  <si>
    <t xml:space="preserve">   a) Dane GUS na podstawie sprawozdawczości Ministerstwa Finansów.</t>
  </si>
  <si>
    <r>
      <rPr>
        <b val="true"/>
        <sz val="8.5"/>
        <color rgb="FF000000"/>
        <rFont val="Times New Roman CE"/>
        <family val="1"/>
        <charset val="238"/>
      </rPr>
      <t xml:space="preserve">TABL. 39(233). ŚRODKI      WŁASNE     POWIATÓW 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  NA    NADZÓR       NAD     LASAMI     I     NA   URZĄDZENIE     </t>
    </r>
  </si>
  <si>
    <t xml:space="preserve">                           LASU     W  LASACH   NIESTANOWIĄCYCH    WŁASNOŚCI   SKARBU   PAŃSTWA   WEDŁUG</t>
  </si>
  <si>
    <t xml:space="preserve">                           WOJEWÓDZTW  W 2004 R.</t>
  </si>
  <si>
    <t xml:space="preserve">Nadzór nad</t>
  </si>
  <si>
    <t xml:space="preserve">Urządzenie </t>
  </si>
  <si>
    <t xml:space="preserve">lasami</t>
  </si>
  <si>
    <t xml:space="preserve">lasu</t>
  </si>
  <si>
    <t xml:space="preserve">w   tysiącach złotych</t>
  </si>
  <si>
    <t xml:space="preserve">w   tysiącach   złotych</t>
  </si>
  <si>
    <t xml:space="preserve">   a) Dane szacunkowe.</t>
  </si>
  <si>
    <t xml:space="preserve">   Ź r ó d ł o: dane Ministerstwa Środowiska.</t>
  </si>
  <si>
    <t xml:space="preserve">TABL. 40(234). PODATEK   LEŚNY  NA   TLE   DOCHODÓW    JEDNOSTEK   SAMORZĄDU   TERYTORIALNEGO </t>
  </si>
  <si>
    <t xml:space="preserve">Gminy</t>
  </si>
  <si>
    <t xml:space="preserve">Powiaty   i   miasta </t>
  </si>
  <si>
    <t xml:space="preserve">Województwa</t>
  </si>
  <si>
    <t xml:space="preserve">na   prawach   powiatu</t>
  </si>
  <si>
    <t xml:space="preserve">powiaty</t>
  </si>
  <si>
    <t xml:space="preserve">miasta na</t>
  </si>
  <si>
    <t xml:space="preserve">prawach</t>
  </si>
  <si>
    <t xml:space="preserve">powiatu</t>
  </si>
  <si>
    <t xml:space="preserve">Dochody własne </t>
  </si>
  <si>
    <t xml:space="preserve">  w tym:</t>
  </si>
  <si>
    <t xml:space="preserve">Udziały w podatkach stanowiących dochód budżetu</t>
  </si>
  <si>
    <t xml:space="preserve">  państwa - w podatku dochodowym </t>
  </si>
  <si>
    <t xml:space="preserve">  od osób prawnych </t>
  </si>
  <si>
    <t xml:space="preserve">  od osób fizycznych </t>
  </si>
  <si>
    <t xml:space="preserve">Podatek od nieruchomości </t>
  </si>
  <si>
    <t xml:space="preserve">Podatek rolny </t>
  </si>
  <si>
    <t xml:space="preserve">PODATEK LEŚNY </t>
  </si>
  <si>
    <t xml:space="preserve">Opłata skarbowa </t>
  </si>
  <si>
    <t xml:space="preserve">Dotacje celowe z budżetu państwa </t>
  </si>
  <si>
    <t xml:space="preserve">Na zadania z zakresu administracji rządowej </t>
  </si>
  <si>
    <t xml:space="preserve">Na zadania własne </t>
  </si>
  <si>
    <t xml:space="preserve">Pozostałe dotacje </t>
  </si>
  <si>
    <t xml:space="preserve">   Ź r ó d ł o: dane  GUS na podstawie sprawozdawczości Ministerstwa Finansów.</t>
  </si>
  <si>
    <r>
      <rPr>
        <b val="true"/>
        <sz val="8.5"/>
        <rFont val="Times New Roman CE"/>
        <family val="1"/>
        <charset val="238"/>
      </rPr>
      <t xml:space="preserve">TABL. 41(235). DOCHODY    BUDŻETÓW    GMIN </t>
    </r>
    <r>
      <rPr>
        <b val="true"/>
        <vertAlign val="superscript"/>
        <sz val="8.5"/>
        <rFont val="Times New Roman CE"/>
        <family val="1"/>
        <charset val="238"/>
      </rPr>
      <t xml:space="preserve">a)    </t>
    </r>
    <r>
      <rPr>
        <b val="true"/>
        <sz val="8.5"/>
        <rFont val="Times New Roman CE"/>
        <family val="1"/>
        <charset val="238"/>
      </rPr>
      <t xml:space="preserve">Z    TYTUŁU    PODATKU    LEŚNEGO    WEDŁUG</t>
    </r>
  </si>
  <si>
    <t xml:space="preserve">                          WOJEWÓDZTW</t>
  </si>
  <si>
    <r>
      <rPr>
        <sz val="8.5"/>
        <rFont val="Times New Roman CE"/>
        <family val="1"/>
        <charset val="238"/>
      </rPr>
      <t xml:space="preserve">2000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2001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2002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2003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2004 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w odset-</t>
  </si>
  <si>
    <t xml:space="preserve">lokata</t>
  </si>
  <si>
    <t xml:space="preserve">w tysiącach   złotych</t>
  </si>
  <si>
    <t xml:space="preserve">kach</t>
  </si>
  <si>
    <t xml:space="preserve">województwa</t>
  </si>
  <si>
    <t xml:space="preserve">Warmińsko-mazurskie </t>
  </si>
  <si>
    <t xml:space="preserve">   a) Dane GUS na podstawie sprawozdawczości Ministerstwa Finansów.b) Łącznie z dochodami gmin z tytułu podatku </t>
  </si>
  <si>
    <t xml:space="preserve">leśnego, mających również status miasta na prawach powiatu.</t>
  </si>
  <si>
    <t xml:space="preserve">D.  EKSPORT    I   IMPORT    PRODUKTÓW   LEŚNICTWA</t>
  </si>
  <si>
    <t xml:space="preserve">TABL. 42(236). EKSPORT   I   IMPORT   DREWNA    I   WYROBÓW   Z   DREWNA   WEDŁUG   SEKCJI    PCN  ( ceny bieżące i stałe)</t>
  </si>
  <si>
    <t xml:space="preserve">ceny bieżące</t>
  </si>
  <si>
    <t xml:space="preserve">w tys. </t>
  </si>
  <si>
    <t xml:space="preserve">rok poprzedni=100</t>
  </si>
  <si>
    <t xml:space="preserve">tys. zł</t>
  </si>
  <si>
    <t xml:space="preserve">dol. </t>
  </si>
  <si>
    <t xml:space="preserve">dol.</t>
  </si>
  <si>
    <t xml:space="preserve">USA</t>
  </si>
  <si>
    <t xml:space="preserve">EKSPORT</t>
  </si>
  <si>
    <t xml:space="preserve">Drewno i  wyroby z </t>
  </si>
  <si>
    <t xml:space="preserve">    drewna ogółem </t>
  </si>
  <si>
    <t xml:space="preserve">112,7</t>
  </si>
  <si>
    <t xml:space="preserve">111,0</t>
  </si>
  <si>
    <t xml:space="preserve">118,8</t>
  </si>
  <si>
    <t xml:space="preserve">101,8</t>
  </si>
  <si>
    <t xml:space="preserve">Drewno i wyroby </t>
  </si>
  <si>
    <t xml:space="preserve">    z drewna;</t>
  </si>
  <si>
    <t xml:space="preserve">   węgiel drzewny </t>
  </si>
  <si>
    <t xml:space="preserve">112,9</t>
  </si>
  <si>
    <t xml:space="preserve">Korek i wyroby z korka </t>
  </si>
  <si>
    <t xml:space="preserve">171,6</t>
  </si>
  <si>
    <t xml:space="preserve">Wyroby ze słomy,</t>
  </si>
  <si>
    <t xml:space="preserve">    wyroby koszykarskie </t>
  </si>
  <si>
    <t xml:space="preserve">    oraz wyroby z wikliny </t>
  </si>
  <si>
    <t xml:space="preserve">107,6</t>
  </si>
  <si>
    <t xml:space="preserve">IMPORT</t>
  </si>
  <si>
    <t xml:space="preserve">121,6</t>
  </si>
  <si>
    <t xml:space="preserve">106,6</t>
  </si>
  <si>
    <t xml:space="preserve">106,7</t>
  </si>
  <si>
    <t xml:space="preserve">TABL. 43(237). DYNAMIKA   OBROTÓW   HANDLU   ZAGRANICZNEGO  DREWNA   I   WYROBÓW   Z  DREWNA</t>
  </si>
  <si>
    <t xml:space="preserve">Eksport</t>
  </si>
  <si>
    <t xml:space="preserve">Import</t>
  </si>
  <si>
    <t xml:space="preserve">Unia</t>
  </si>
  <si>
    <t xml:space="preserve">Europa</t>
  </si>
  <si>
    <t xml:space="preserve">Europejska</t>
  </si>
  <si>
    <t xml:space="preserve">Środkowo-</t>
  </si>
  <si>
    <t xml:space="preserve">Wschodnia</t>
  </si>
  <si>
    <t xml:space="preserve">ceny stałe rok poprzedni = 100</t>
  </si>
  <si>
    <t xml:space="preserve">Drewno i wyroby z drewna ogółem </t>
  </si>
  <si>
    <t xml:space="preserve">Drewno i wyroby z drewna:</t>
  </si>
  <si>
    <t xml:space="preserve">Wyroby ze słomy, wyroby koszykarskie</t>
  </si>
  <si>
    <t xml:space="preserve">   oraz wyroby z wikliny </t>
  </si>
  <si>
    <t xml:space="preserve">TABL. 44(238).  EKSPORT   DREWNA   I   WYROBÓW   Z   DREWNA   WEDŁUG   SEKCJI   PCN</t>
  </si>
  <si>
    <t xml:space="preserve">W tym kraje</t>
  </si>
  <si>
    <t xml:space="preserve">rozwinięte</t>
  </si>
  <si>
    <t xml:space="preserve">Europy</t>
  </si>
  <si>
    <t xml:space="preserve">Wschodniej</t>
  </si>
  <si>
    <t xml:space="preserve">Europejska </t>
  </si>
  <si>
    <t xml:space="preserve">Drewno i wyroby z drewna ogółem:</t>
  </si>
  <si>
    <t xml:space="preserve">     w tonach  </t>
  </si>
  <si>
    <t xml:space="preserve">    w tysiącach  złotych  </t>
  </si>
  <si>
    <t xml:space="preserve">węgiel drzewny:</t>
  </si>
  <si>
    <t xml:space="preserve">     w tonach </t>
  </si>
  <si>
    <t xml:space="preserve">    w tysiącach  złotych </t>
  </si>
  <si>
    <t xml:space="preserve">drewno surowe, również zgrubnie obrobione </t>
  </si>
  <si>
    <t xml:space="preserve">drewno piłowane wzdłużnie, skrawane,łuszczone  </t>
  </si>
  <si>
    <t xml:space="preserve">   o grubości &gt; 6 mm:</t>
  </si>
  <si>
    <t xml:space="preserve">arkusze forniru i do produkcji sklejki, pozostałe drewno </t>
  </si>
  <si>
    <t xml:space="preserve">   przecierane wzdłużnie o grubości do 6 mm: </t>
  </si>
  <si>
    <t xml:space="preserve">klepki, listwy, kształtowane w sposób ciągły</t>
  </si>
  <si>
    <t xml:space="preserve">płyty wiórowe i drewnopochodne, również aglomerowane</t>
  </si>
  <si>
    <t xml:space="preserve">TABL. 44(238).  EKSPORT  DREWNA  I  WYROBÓW  Z  DREWNA  WEDŁUG  SEKCJI  PCN  (dok.)</t>
  </si>
  <si>
    <t xml:space="preserve">Drewno i wyroby z drewna (dok.)</t>
  </si>
  <si>
    <t xml:space="preserve">płyty wiórowe i drewnopochodne, również aglomerowane:</t>
  </si>
  <si>
    <t xml:space="preserve">płyty pilśniowe drewnopochodne:</t>
  </si>
  <si>
    <t xml:space="preserve">sklejka, płyty fornirowane i podobne drewno warstwowe:</t>
  </si>
  <si>
    <t xml:space="preserve">drewno utwardzone, bloki, deski i płyty:</t>
  </si>
  <si>
    <t xml:space="preserve">opakowania drewniane; palety, płyty załadunkowe:</t>
  </si>
  <si>
    <t xml:space="preserve">wyroby stolarskie i ciesielskie :</t>
  </si>
  <si>
    <t xml:space="preserve">wyroby koszykarskie i wikliniarskie:</t>
  </si>
  <si>
    <t xml:space="preserve">TABL. 45(239). SEZONOWOŚĆ   EKSPORTU    DREWNA  I  WYROBÓW  Z  DREWNA  WEDŁUG  MIESIĘCY  </t>
  </si>
  <si>
    <t xml:space="preserve">                            I    KWARTAŁÓW   (ceny bieżące)</t>
  </si>
  <si>
    <t xml:space="preserve">MIESIĄCE</t>
  </si>
  <si>
    <t xml:space="preserve">O G Ó Ł E M  I–XII </t>
  </si>
  <si>
    <t xml:space="preserve">I </t>
  </si>
  <si>
    <t xml:space="preserve">II </t>
  </si>
  <si>
    <t xml:space="preserve">III </t>
  </si>
  <si>
    <t xml:space="preserve">I–III </t>
  </si>
  <si>
    <t xml:space="preserve">IV </t>
  </si>
  <si>
    <t xml:space="preserve">V </t>
  </si>
  <si>
    <t xml:space="preserve">VI </t>
  </si>
  <si>
    <t xml:space="preserve">IV–VI </t>
  </si>
  <si>
    <t xml:space="preserve">VII </t>
  </si>
  <si>
    <t xml:space="preserve">VIII </t>
  </si>
  <si>
    <t xml:space="preserve">IX </t>
  </si>
  <si>
    <t xml:space="preserve">VII–IX </t>
  </si>
  <si>
    <t xml:space="preserve">X </t>
  </si>
  <si>
    <t xml:space="preserve">XI </t>
  </si>
  <si>
    <t xml:space="preserve">XII </t>
  </si>
  <si>
    <t xml:space="preserve">X–XII </t>
  </si>
  <si>
    <t xml:space="preserve">TABL. 46(240).  IMPORT  DREWNA  I  WYROBÓW  Z  DREWNA  WEDŁUG  SEKCJI  PCN</t>
  </si>
  <si>
    <t xml:space="preserve">11656</t>
  </si>
  <si>
    <t xml:space="preserve">drewno surowe, również zgrubnie obrobione: </t>
  </si>
  <si>
    <t xml:space="preserve">TABL. 46(240).  IMPORT  DREWNA  I  WYROBÓW  Z  DREWNA  WEDŁUG  SEKCJI  PCN (dok.)</t>
  </si>
  <si>
    <t xml:space="preserve">92</t>
  </si>
  <si>
    <t xml:space="preserve">91</t>
  </si>
  <si>
    <t xml:space="preserve">TABL. 47(241). SEZONOWOŚĆ   IMPORTU    DREWNA  I  WYROBÓW  Z  DREWNA  WEDŁUG  MIESIĘCY  </t>
  </si>
  <si>
    <t xml:space="preserve">TABL. 48(242). EKSPORT  WYBRANYCH  WYROBÓW  Z  DREWNA  WEDŁUG  SEKCJI  PCN 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04 R.</t>
    </r>
  </si>
  <si>
    <t xml:space="preserve">  WAŻNIEJSZE WYROBY</t>
  </si>
  <si>
    <t xml:space="preserve">Ilość </t>
  </si>
  <si>
    <t xml:space="preserve">Wartość</t>
  </si>
  <si>
    <t xml:space="preserve">                                                  WAŻNIEJSZE KRAJE</t>
  </si>
  <si>
    <t xml:space="preserve">w tonach</t>
  </si>
  <si>
    <t xml:space="preserve">w tysiącach  złotych</t>
  </si>
  <si>
    <t xml:space="preserve">w tysiącach dolarów</t>
  </si>
  <si>
    <t xml:space="preserve">Drewno surowe, również zgrubnie obrobione </t>
  </si>
  <si>
    <t xml:space="preserve">      Austria </t>
  </si>
  <si>
    <t xml:space="preserve">      Włochy </t>
  </si>
  <si>
    <t xml:space="preserve">      Szwecja </t>
  </si>
  <si>
    <t xml:space="preserve">      Niemcy </t>
  </si>
  <si>
    <t xml:space="preserve">Drewno piłowane wzdłużnie, skrawane,łuszczone  </t>
  </si>
  <si>
    <t xml:space="preserve">   o grubości &gt; 6 mm  </t>
  </si>
  <si>
    <t xml:space="preserve">      Niderlandy </t>
  </si>
  <si>
    <t xml:space="preserve">      Hiszpania </t>
  </si>
  <si>
    <t xml:space="preserve">      Dania </t>
  </si>
  <si>
    <t xml:space="preserve">      Francja </t>
  </si>
  <si>
    <t xml:space="preserve">      Belgia </t>
  </si>
  <si>
    <t xml:space="preserve">      Finlandia </t>
  </si>
  <si>
    <t xml:space="preserve">     Japonia </t>
  </si>
  <si>
    <t xml:space="preserve">     Wielka Brytania </t>
  </si>
  <si>
    <t xml:space="preserve">Arkusze na forniry i  na sklejkę oraz inne</t>
  </si>
  <si>
    <t xml:space="preserve">     drewno przecierane wzdłużnie o grubości do 6 mm</t>
  </si>
  <si>
    <t xml:space="preserve">Drewno(klepki, listwy), kształtowane w sposób ciągły </t>
  </si>
  <si>
    <t xml:space="preserve">      Wielka Brytania </t>
  </si>
  <si>
    <t xml:space="preserve">      Włochy</t>
  </si>
  <si>
    <t xml:space="preserve">      Szwajcaria </t>
  </si>
  <si>
    <t xml:space="preserve">      Słowacja </t>
  </si>
  <si>
    <t xml:space="preserve">Płyty wiórowe i drewnopochodne, również aglomerowane </t>
  </si>
  <si>
    <t xml:space="preserve">     Białoruś </t>
  </si>
  <si>
    <t xml:space="preserve">     Rosja 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04 R.  (cd.)</t>
    </r>
  </si>
  <si>
    <t xml:space="preserve">Płyty wiórowe i drewnopochodne, również</t>
  </si>
  <si>
    <t xml:space="preserve"> aglomerowane (dok.) </t>
  </si>
  <si>
    <t xml:space="preserve">     Ukraina </t>
  </si>
  <si>
    <t xml:space="preserve">     Litwa </t>
  </si>
  <si>
    <t xml:space="preserve">     Kazachstan </t>
  </si>
  <si>
    <t xml:space="preserve">     Szwecja </t>
  </si>
  <si>
    <t xml:space="preserve">     Czeska Republika </t>
  </si>
  <si>
    <t xml:space="preserve">     Austria </t>
  </si>
  <si>
    <t xml:space="preserve">     Rumunia </t>
  </si>
  <si>
    <t xml:space="preserve">     Węgry </t>
  </si>
  <si>
    <t xml:space="preserve">      Łotwa </t>
  </si>
  <si>
    <t xml:space="preserve">     Norwegia </t>
  </si>
  <si>
    <t xml:space="preserve">     Chorwacja </t>
  </si>
  <si>
    <t xml:space="preserve">     Szwajcaria </t>
  </si>
  <si>
    <t xml:space="preserve">Płyty pilśniowe drewnopochodne </t>
  </si>
  <si>
    <t xml:space="preserve">     Niemcy </t>
  </si>
  <si>
    <t xml:space="preserve">     Hiszpania </t>
  </si>
  <si>
    <t xml:space="preserve">     Kanada  </t>
  </si>
  <si>
    <t xml:space="preserve">     Słowacja </t>
  </si>
  <si>
    <t xml:space="preserve">     Syria </t>
  </si>
  <si>
    <t xml:space="preserve">     Turcja </t>
  </si>
  <si>
    <t xml:space="preserve">     Dania </t>
  </si>
  <si>
    <t xml:space="preserve">     Niderlandy </t>
  </si>
  <si>
    <t xml:space="preserve">     Nigeria </t>
  </si>
  <si>
    <t xml:space="preserve">     Włochy </t>
  </si>
  <si>
    <t xml:space="preserve">     Bułgaria </t>
  </si>
  <si>
    <t xml:space="preserve">     Łotwa </t>
  </si>
  <si>
    <t xml:space="preserve">Sklejka, płyty fornirowane i podobne drewno warstwowe 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Z   WYMIENIENIEM   WAŻNIEJSZYCH   KRAJÓW   W   2004 R.   (dok.)</t>
    </r>
  </si>
  <si>
    <t xml:space="preserve">Sklejka, płyty fornirowane i podobne drewno </t>
  </si>
  <si>
    <t xml:space="preserve">     warstwowe (dok.) </t>
  </si>
  <si>
    <t xml:space="preserve">     Francja </t>
  </si>
  <si>
    <t xml:space="preserve">     Stany Zjednoczone Ameryki </t>
  </si>
  <si>
    <t xml:space="preserve">     Belgia </t>
  </si>
  <si>
    <t xml:space="preserve">Opakowania drewniane; palety, platformy załadunkowe  </t>
  </si>
  <si>
    <t xml:space="preserve">      Niderlandy</t>
  </si>
  <si>
    <t xml:space="preserve">      Czeska  Republika  </t>
  </si>
  <si>
    <t xml:space="preserve">Wyroby stolarskie i ciesielskie .</t>
  </si>
  <si>
    <t xml:space="preserve">      Norwegia </t>
  </si>
  <si>
    <t xml:space="preserve">      Ukraina </t>
  </si>
  <si>
    <t xml:space="preserve">      Węgry </t>
  </si>
  <si>
    <t xml:space="preserve">      Stany Zjednoczone Ameryki </t>
  </si>
  <si>
    <t xml:space="preserve">      Irlandia </t>
  </si>
  <si>
    <t xml:space="preserve">      Litwa </t>
  </si>
  <si>
    <t xml:space="preserve">Wyroby koszykarskie, wikliniarskie; wyroby z luffy </t>
  </si>
  <si>
    <t xml:space="preserve">TABL. 49(243). IMPORT   WYBRANYCH   WYROBÓW   Z   DREWNA   WEDŁUG    SEKCJI   PCN   Z  WYMIENIENIEM </t>
  </si>
  <si>
    <t xml:space="preserve">                           WAŻNIEJSZYCH   KRAJÓW   W   2004 R. </t>
  </si>
  <si>
    <t xml:space="preserve">WYBRANE WYROBY</t>
  </si>
  <si>
    <t xml:space="preserve">Ilość</t>
  </si>
  <si>
    <t xml:space="preserve">WAŻNIEJSZE KRAJE</t>
  </si>
  <si>
    <t xml:space="preserve">    Ukraina  </t>
  </si>
  <si>
    <t xml:space="preserve">    Słowacja </t>
  </si>
  <si>
    <t xml:space="preserve">    Niemcy </t>
  </si>
  <si>
    <t xml:space="preserve">    Białoruś </t>
  </si>
  <si>
    <t xml:space="preserve">    Rosja </t>
  </si>
  <si>
    <t xml:space="preserve">    Litwa </t>
  </si>
  <si>
    <t xml:space="preserve">   o grubości &gt; 6 mm </t>
  </si>
  <si>
    <t xml:space="preserve">     Indonezja </t>
  </si>
  <si>
    <t xml:space="preserve">     Austria  </t>
  </si>
  <si>
    <t xml:space="preserve">     Finlandia </t>
  </si>
  <si>
    <t xml:space="preserve">     Kanada </t>
  </si>
  <si>
    <t xml:space="preserve">     Malezja </t>
  </si>
  <si>
    <t xml:space="preserve">     Brazylia </t>
  </si>
  <si>
    <t xml:space="preserve">Arkusze na forniry i na sklejkę oraz pozostałe </t>
  </si>
  <si>
    <t xml:space="preserve">     drewno przecierane wzdłużnie o grubości do 6 mm  </t>
  </si>
  <si>
    <t xml:space="preserve">     Estonia </t>
  </si>
  <si>
    <t xml:space="preserve">     Łotwa  </t>
  </si>
  <si>
    <t xml:space="preserve">Drewno (klepki, listwy), kształtowane w sposób ciągły  </t>
  </si>
  <si>
    <t xml:space="preserve">    Szwecja </t>
  </si>
  <si>
    <t xml:space="preserve">    Estonia </t>
  </si>
  <si>
    <t xml:space="preserve">    Włochy </t>
  </si>
  <si>
    <t xml:space="preserve">TABL. 49(243). IMPORT   WYBRANYCH   WYROBÓW   Z   DREWNA   WEDŁUG   SEKCJI   PCN   Z   WYMIENIENIEM </t>
  </si>
  <si>
    <t xml:space="preserve">                          WAŻNIEJSZYCH   KRAJÓW   W   2004  R. (dok.)</t>
  </si>
  <si>
    <t xml:space="preserve">    Austria </t>
  </si>
  <si>
    <t xml:space="preserve">    Czeska Republika </t>
  </si>
  <si>
    <t xml:space="preserve">    Francja </t>
  </si>
  <si>
    <t xml:space="preserve">    Niderlandy </t>
  </si>
  <si>
    <t xml:space="preserve">    Łotwa </t>
  </si>
  <si>
    <t xml:space="preserve">    Ukraina </t>
  </si>
  <si>
    <t xml:space="preserve">   Niemcy </t>
  </si>
  <si>
    <t xml:space="preserve">   Austria </t>
  </si>
  <si>
    <t xml:space="preserve">   Hiszpania </t>
  </si>
  <si>
    <t xml:space="preserve">   Portugalia </t>
  </si>
  <si>
    <t xml:space="preserve">   Czeska Republika </t>
  </si>
  <si>
    <t xml:space="preserve">   Francja </t>
  </si>
  <si>
    <t xml:space="preserve">    Finlandia </t>
  </si>
  <si>
    <t xml:space="preserve">Opakowania drewniane; palety, płyty załadunkowe </t>
  </si>
  <si>
    <t xml:space="preserve">Wyroby stolarskie i ciesielskie ....................</t>
  </si>
  <si>
    <t xml:space="preserve">TABL. 50(244). EKSPORT   I   IMPORT   JAGÓD   LEŚNYCH   WEDŁUG   SEKCJI  PCN   Z   WYMIENIENIEM </t>
  </si>
  <si>
    <t xml:space="preserve">                           WAŻNIEJSZYCH   KRAJÓW</t>
  </si>
  <si>
    <t xml:space="preserve">KIERUNKI   EKSPORTU</t>
  </si>
  <si>
    <t xml:space="preserve">KIERUNKI   IMPORTU</t>
  </si>
  <si>
    <t xml:space="preserve">w </t>
  </si>
  <si>
    <t xml:space="preserve">tonach</t>
  </si>
  <si>
    <t xml:space="preserve">dolarów</t>
  </si>
  <si>
    <t xml:space="preserve">P O L S K A .</t>
  </si>
  <si>
    <t xml:space="preserve">341</t>
  </si>
  <si>
    <t xml:space="preserve">836</t>
  </si>
  <si>
    <t xml:space="preserve">703</t>
  </si>
  <si>
    <t xml:space="preserve">Austria </t>
  </si>
  <si>
    <t xml:space="preserve">Białoruś </t>
  </si>
  <si>
    <t xml:space="preserve">Belgia</t>
  </si>
  <si>
    <t xml:space="preserve">88</t>
  </si>
  <si>
    <t xml:space="preserve">Czeska Republika </t>
  </si>
  <si>
    <t xml:space="preserve">Dania </t>
  </si>
  <si>
    <t xml:space="preserve">Niderlandy </t>
  </si>
  <si>
    <t xml:space="preserve">20</t>
  </si>
  <si>
    <t xml:space="preserve">40</t>
  </si>
  <si>
    <t xml:space="preserve">Niemcy </t>
  </si>
  <si>
    <t xml:space="preserve">Szwajcaria </t>
  </si>
  <si>
    <t xml:space="preserve">Szwecja </t>
  </si>
  <si>
    <t xml:space="preserve">Ukraina </t>
  </si>
  <si>
    <t xml:space="preserve">Wielka Brytania </t>
  </si>
  <si>
    <t xml:space="preserve">Włochy </t>
  </si>
  <si>
    <t xml:space="preserve">1180,0</t>
  </si>
  <si>
    <t xml:space="preserve">TABL. 51(245). EKSPORT    I    IMPORT     DZICZYZNY     WEDŁUG     SEKCJI     PCN    Z    WYMIENIENIEM</t>
  </si>
  <si>
    <t xml:space="preserve">                            WAŻNIEJSZYCH   KRAJÓW</t>
  </si>
  <si>
    <t xml:space="preserve">w tysiącach.</t>
  </si>
  <si>
    <t xml:space="preserve">P O L S K A ..</t>
  </si>
  <si>
    <t xml:space="preserve">3777</t>
  </si>
  <si>
    <t xml:space="preserve">3824</t>
  </si>
  <si>
    <t xml:space="preserve">Belgia </t>
  </si>
  <si>
    <t xml:space="preserve">Francja </t>
  </si>
  <si>
    <t xml:space="preserve">Hiszpania </t>
  </si>
  <si>
    <t xml:space="preserve">Nowa Zelandia </t>
  </si>
  <si>
    <t xml:space="preserve">Argentyna </t>
  </si>
  <si>
    <r>
      <rPr>
        <b val="true"/>
        <sz val="8.5"/>
        <rFont val="Times New Roman CE"/>
        <family val="1"/>
        <charset val="238"/>
      </rPr>
      <t xml:space="preserve">TABL. 52(246). EKSPORT   I   IMPORT   GRZYBÓW   LEŚN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WEDŁUG   SEKCJI   PCN   Z   WYMIENIENIEM </t>
    </r>
  </si>
  <si>
    <t xml:space="preserve">                          WAŻNIEJSZYCH   KRAJÓW</t>
  </si>
  <si>
    <t xml:space="preserve">P O L S K A    </t>
  </si>
  <si>
    <t xml:space="preserve">7235</t>
  </si>
  <si>
    <t xml:space="preserve">P O L S K A  </t>
  </si>
  <si>
    <t xml:space="preserve">294</t>
  </si>
  <si>
    <t xml:space="preserve">1439</t>
  </si>
  <si>
    <t xml:space="preserve">Australia </t>
  </si>
  <si>
    <t xml:space="preserve">35</t>
  </si>
  <si>
    <t xml:space="preserve">Litwa </t>
  </si>
  <si>
    <t xml:space="preserve">Kanada </t>
  </si>
  <si>
    <t xml:space="preserve">Rosja </t>
  </si>
  <si>
    <t xml:space="preserve">Norwegia </t>
  </si>
  <si>
    <t xml:space="preserve">Słowacja </t>
  </si>
  <si>
    <t xml:space="preserve">594</t>
  </si>
  <si>
    <t xml:space="preserve">133</t>
  </si>
  <si>
    <t xml:space="preserve">Grecja </t>
  </si>
  <si>
    <t xml:space="preserve">Rumunia </t>
  </si>
  <si>
    <t xml:space="preserve">Wielka Brytania  </t>
  </si>
  <si>
    <t xml:space="preserve">   a) Dane dotyczą grzybów leśnych świeżych, chłodzonych oraz suszonych.</t>
  </si>
  <si>
    <t xml:space="preserve">TABL. 53(247). EKSPORT   CHOINEK     WEDŁUG   SEKCJI   PCN   Z   WYMIENIENIEM   WAŻNIEJSZYCH</t>
  </si>
  <si>
    <t xml:space="preserve">                            KRAJÓW</t>
  </si>
  <si>
    <t xml:space="preserve">Ilość    w   sztukach</t>
  </si>
  <si>
    <t xml:space="preserve">w   dolarach</t>
  </si>
  <si>
    <t xml:space="preserve">Łotwa </t>
  </si>
  <si>
    <t xml:space="preserve">E. ZUŻYCIE  WYROBÓW   PRZEMYSŁU   DRZEWNEGO   I   PAPIERNICZEGO</t>
  </si>
  <si>
    <t xml:space="preserve">TABL. 54(248). ZUŻYCIE   WYROBÓW   PRZEMYSŁU   DRZEWNEGO    I    PAPIERNICZEGO</t>
  </si>
  <si>
    <t xml:space="preserve">Jednostka</t>
  </si>
  <si>
    <t xml:space="preserve">miary</t>
  </si>
  <si>
    <t xml:space="preserve">O G Ó Ł E M (Sekcje razem)</t>
  </si>
  <si>
    <t xml:space="preserve">Tarcica iglasta </t>
  </si>
  <si>
    <r>
      <rPr>
        <sz val="8.5"/>
        <rFont val="Times New Roman CE"/>
        <family val="1"/>
        <charset val="238"/>
      </rPr>
      <t xml:space="preserve">tys.m</t>
    </r>
    <r>
      <rPr>
        <vertAlign val="superscript"/>
        <sz val="8.5"/>
        <rFont val="Times New Roman CE"/>
        <family val="1"/>
        <charset val="238"/>
      </rPr>
      <t xml:space="preserve">3</t>
    </r>
  </si>
  <si>
    <t xml:space="preserve">Tarcica liściasta </t>
  </si>
  <si>
    <r>
      <rPr>
        <sz val="8.5"/>
        <rFont val="Times New Roman CE"/>
        <family val="1"/>
        <charset val="238"/>
      </rPr>
      <t xml:space="preserve">Płyty pilśniowe </t>
    </r>
    <r>
      <rPr>
        <vertAlign val="superscript"/>
        <sz val="8.5"/>
        <rFont val="Times New Roman CE"/>
        <family val="1"/>
        <charset val="238"/>
      </rPr>
      <t xml:space="preserve">a) </t>
    </r>
  </si>
  <si>
    <r>
      <rPr>
        <sz val="8.5"/>
        <rFont val="Times New Roman CE"/>
        <family val="1"/>
        <charset val="238"/>
      </rPr>
      <t xml:space="preserve">tys. m</t>
    </r>
    <r>
      <rPr>
        <vertAlign val="superscript"/>
        <sz val="8.5"/>
        <rFont val="Times New Roman CE"/>
        <family val="1"/>
        <charset val="238"/>
      </rPr>
      <t xml:space="preserve">2</t>
    </r>
  </si>
  <si>
    <t xml:space="preserve">Płyty wiórowe </t>
  </si>
  <si>
    <t xml:space="preserve">Papier i tektura </t>
  </si>
  <si>
    <t xml:space="preserve">tys. ton</t>
  </si>
  <si>
    <t xml:space="preserve">W   tym   z   ogółem–przemysł</t>
  </si>
  <si>
    <t xml:space="preserve">W   tym   z   ogółem– budownictwo</t>
  </si>
  <si>
    <t xml:space="preserve">   a) Twarde.</t>
  </si>
  <si>
    <t xml:space="preserve">TABL. 55(249). ZUŻYCIE   WYROBÓW   PRZEMYSŁU   DRZEWNEGO   I   PAPIERNICZEGO   WEDŁUG   SEKCJI </t>
  </si>
  <si>
    <r>
      <rPr>
        <sz val="8.5"/>
        <rFont val="Times New Roman CE"/>
        <family val="1"/>
        <charset val="238"/>
      </rPr>
      <t xml:space="preserve">                      </t>
    </r>
    <r>
      <rPr>
        <b val="true"/>
        <sz val="8.5"/>
        <rFont val="Times New Roman CE"/>
        <family val="1"/>
        <charset val="238"/>
      </rPr>
      <t xml:space="preserve">     POLSKIEJ </t>
    </r>
    <r>
      <rPr>
        <sz val="8.5"/>
        <rFont val="Times New Roman CE"/>
        <family val="1"/>
        <charset val="238"/>
      </rPr>
      <t xml:space="preserve">   </t>
    </r>
    <r>
      <rPr>
        <b val="true"/>
        <sz val="8.5"/>
        <rFont val="Times New Roman CE"/>
        <family val="1"/>
        <charset val="238"/>
      </rPr>
      <t xml:space="preserve">KLASYFIKACJI   DZIAŁALNOŚCI   W   2004 R.</t>
    </r>
  </si>
  <si>
    <t xml:space="preserve">Tarcica</t>
  </si>
  <si>
    <t xml:space="preserve">Płyty   pilśniowe</t>
  </si>
  <si>
    <t xml:space="preserve">Płyty</t>
  </si>
  <si>
    <t xml:space="preserve">Masa</t>
  </si>
  <si>
    <t xml:space="preserve">Papier</t>
  </si>
  <si>
    <t xml:space="preserve">iglasta</t>
  </si>
  <si>
    <t xml:space="preserve">liściasta</t>
  </si>
  <si>
    <t xml:space="preserve">wiórowe</t>
  </si>
  <si>
    <t xml:space="preserve">celulozowa</t>
  </si>
  <si>
    <t xml:space="preserve">twarde</t>
  </si>
  <si>
    <r>
      <rPr>
        <sz val="8.5"/>
        <rFont val="Times New Roman CE"/>
        <family val="1"/>
        <charset val="238"/>
      </rPr>
      <t xml:space="preserve">w tysiącach m</t>
    </r>
    <r>
      <rPr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drzewna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tektura</t>
  </si>
  <si>
    <r>
      <rPr>
        <sz val="8.5"/>
        <rFont val="Times New Roman CE"/>
        <family val="1"/>
        <charset val="238"/>
      </rPr>
      <t xml:space="preserve">w   tysiącach  m</t>
    </r>
    <r>
      <rPr>
        <vertAlign val="superscript"/>
        <sz val="8.5"/>
        <rFont val="Times New Roman CE"/>
        <family val="1"/>
        <charset val="238"/>
      </rPr>
      <t xml:space="preserve">2</t>
    </r>
  </si>
  <si>
    <t xml:space="preserve">O G Ó Ł E M ( Sekcje razem) </t>
  </si>
  <si>
    <t xml:space="preserve">Rolnictwo, łowiectwo i leśnictwo </t>
  </si>
  <si>
    <t xml:space="preserve">       w tym:</t>
  </si>
  <si>
    <t xml:space="preserve">    rolnictwo i łowiectwo </t>
  </si>
  <si>
    <t xml:space="preserve">Przemysł </t>
  </si>
  <si>
    <t xml:space="preserve">    górnictwo i kopalnictwo </t>
  </si>
  <si>
    <t xml:space="preserve">    przetwórstwo przemysłowe </t>
  </si>
  <si>
    <t xml:space="preserve">    zaopatrywanie w energię elektryczną,</t>
  </si>
  <si>
    <t xml:space="preserve">       gaz i wodę </t>
  </si>
  <si>
    <t xml:space="preserve">Budownictwo </t>
  </si>
  <si>
    <t xml:space="preserve">   a) Sodowa lub siarczynowa inna niż do przeróbki chemicznej.</t>
  </si>
  <si>
    <t xml:space="preserve">TABL. 56(250). ZUŻYCIE   WYBRANYCH   WYROBÓW   PRZEMYSŁU   DRZEWNEGO  I   PAPIERNICZEGO   WEDŁUG</t>
  </si>
  <si>
    <t xml:space="preserve">                           FORM    WŁASNOŚCI   W   2004 R.</t>
  </si>
  <si>
    <t xml:space="preserve">w tym </t>
  </si>
  <si>
    <t xml:space="preserve">Płyty pilśniowe </t>
  </si>
  <si>
    <t xml:space="preserve">   w tym płyty pilśniowe twarde </t>
  </si>
  <si>
    <r>
      <rPr>
        <sz val="8.5"/>
        <rFont val="Times New Roman CE"/>
        <family val="1"/>
        <charset val="238"/>
      </rPr>
      <t xml:space="preserve">m</t>
    </r>
    <r>
      <rPr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Masa celulozowa drzewna</t>
    </r>
    <r>
      <rPr>
        <vertAlign val="superscript"/>
        <sz val="8.5"/>
        <rFont val="Times New Roman CE"/>
        <family val="1"/>
        <charset val="238"/>
      </rPr>
      <t xml:space="preserve"> a)</t>
    </r>
  </si>
  <si>
    <t xml:space="preserve"> tona</t>
  </si>
  <si>
    <t xml:space="preserve">TABL. 57(251). WSKAŹNIKI  WYKORZYSTANIA  DREWNA   PRZY   PRODUKCJI   WYROBÓW   PRZEMYSŁU </t>
  </si>
  <si>
    <t xml:space="preserve">                            DRZEWNEGO    I   PAPIERNICZEGO</t>
  </si>
  <si>
    <t xml:space="preserve">Uzysk tarcicy z drewna tartacznego iglastego </t>
  </si>
  <si>
    <t xml:space="preserve">%</t>
  </si>
  <si>
    <t xml:space="preserve">64,2</t>
  </si>
  <si>
    <t xml:space="preserve">Uzysk tarcicy z drewna tartacznego liściastego </t>
  </si>
  <si>
    <t xml:space="preserve">72,4</t>
  </si>
  <si>
    <r>
      <rPr>
        <sz val="8.5"/>
        <rFont val="Times New Roman CE"/>
        <family val="1"/>
        <charset val="238"/>
      </rPr>
      <t xml:space="preserve">Zużycie drewna na produkcję 1 m</t>
    </r>
    <r>
      <rPr>
        <vertAlign val="superscript"/>
        <sz val="8.5"/>
        <rFont val="Times New Roman CE"/>
        <family val="1"/>
        <charset val="238"/>
      </rPr>
      <t xml:space="preserve">3 </t>
    </r>
    <r>
      <rPr>
        <sz val="8.5"/>
        <rFont val="Times New Roman CE"/>
        <family val="1"/>
        <charset val="238"/>
      </rPr>
      <t xml:space="preserve">płyt wiórowych 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1,696</t>
  </si>
  <si>
    <t xml:space="preserve">Zużycie drewna na produkcję 1 tony płyt pilśniowych </t>
  </si>
  <si>
    <t xml:space="preserve">2,686</t>
  </si>
  <si>
    <t xml:space="preserve">Zużycie makulatury na produkcję 1 tony papieru </t>
  </si>
  <si>
    <t xml:space="preserve">    i tektury </t>
  </si>
  <si>
    <t xml:space="preserve">kg</t>
  </si>
  <si>
    <t xml:space="preserve">405</t>
  </si>
  <si>
    <t xml:space="preserve">Zużycie drewna na produkcję 1 tony celulozy </t>
  </si>
  <si>
    <t xml:space="preserve">   siarczanowej  ogółem </t>
  </si>
  <si>
    <t xml:space="preserve">5,32</t>
  </si>
  <si>
    <r>
      <rPr>
        <sz val="8.5"/>
        <rFont val="Times New Roman CE"/>
        <family val="1"/>
        <charset val="238"/>
      </rPr>
      <t xml:space="preserve">Zużycie papierówki sosnowej na 1 m </t>
    </r>
    <r>
      <rPr>
        <vertAlign val="superscript"/>
        <sz val="8.5"/>
        <rFont val="Times New Roman CE"/>
        <family val="1"/>
        <charset val="238"/>
      </rPr>
      <t xml:space="preserve">3 </t>
    </r>
    <r>
      <rPr>
        <sz val="8.5"/>
        <rFont val="Times New Roman CE"/>
        <family val="1"/>
        <charset val="238"/>
      </rPr>
      <t xml:space="preserve">płyt wiórowych</t>
    </r>
  </si>
  <si>
    <r>
      <rPr>
        <sz val="8.5"/>
        <rFont val="Times New Roman CE"/>
        <family val="1"/>
        <charset val="238"/>
      </rPr>
      <t xml:space="preserve">Zużycie zrębków z drobnicy leśnej ogółem na 1 m</t>
    </r>
    <r>
      <rPr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    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płyt pilśniowych ............</t>
    </r>
  </si>
  <si>
    <t xml:space="preserve">    a) Wyłącznie płyt płasko prasowanych.</t>
  </si>
  <si>
    <t xml:space="preserve">TABL. 58(252). PRODUKCJA,   IMPORT,   EKSPORT   I   WIELKOŚĆ   ZAPASÓW   WYROBÓW   PRZEMYSŁU </t>
  </si>
  <si>
    <t xml:space="preserve">                           DRZEWNEGO   I   PAPIERNICZEGO</t>
  </si>
  <si>
    <t xml:space="preserve">Przychód</t>
  </si>
  <si>
    <t xml:space="preserve">Rozchód</t>
  </si>
  <si>
    <t xml:space="preserve">zmniej-</t>
  </si>
  <si>
    <t xml:space="preserve">zwiększe-</t>
  </si>
  <si>
    <t xml:space="preserve">produkcja</t>
  </si>
  <si>
    <t xml:space="preserve">import</t>
  </si>
  <si>
    <t xml:space="preserve">szenie</t>
  </si>
  <si>
    <t xml:space="preserve">zużycie</t>
  </si>
  <si>
    <t xml:space="preserve">eksport</t>
  </si>
  <si>
    <t xml:space="preserve">nie</t>
  </si>
  <si>
    <t xml:space="preserve">zapasów</t>
  </si>
  <si>
    <t xml:space="preserve">krajowe</t>
  </si>
  <si>
    <r>
      <rPr>
        <sz val="8.5"/>
        <rFont val="Times New Roman CE"/>
        <family val="1"/>
        <charset val="238"/>
      </rPr>
      <t xml:space="preserve">Płyty pilśniowe w tys. m</t>
    </r>
    <r>
      <rPr>
        <vertAlign val="superscript"/>
        <sz val="8.5"/>
        <rFont val="Times New Roman CE"/>
        <family val="1"/>
        <charset val="238"/>
      </rPr>
      <t xml:space="preserve">2</t>
    </r>
  </si>
  <si>
    <r>
      <rPr>
        <sz val="8.5"/>
        <rFont val="Times New Roman CE"/>
        <family val="1"/>
        <charset val="238"/>
      </rPr>
      <t xml:space="preserve">Płyty wiórowe w  tys.m</t>
    </r>
    <r>
      <rPr>
        <vertAlign val="superscript"/>
        <sz val="8.5"/>
        <rFont val="Times New Roman CE"/>
        <family val="1"/>
        <charset val="238"/>
      </rPr>
      <t xml:space="preserve">3 </t>
    </r>
  </si>
  <si>
    <t xml:space="preserve">4,0</t>
  </si>
  <si>
    <r>
      <rPr>
        <sz val="8.5"/>
        <rFont val="Times New Roman CE"/>
        <family val="1"/>
        <charset val="238"/>
      </rPr>
      <t xml:space="preserve">Masa celulozowa drzewna</t>
    </r>
    <r>
      <rPr>
        <vertAlign val="superscript"/>
        <sz val="8.5"/>
        <rFont val="Times New Roman CE"/>
        <family val="1"/>
        <charset val="238"/>
      </rPr>
      <t xml:space="preserve">  a)  </t>
    </r>
    <r>
      <rPr>
        <sz val="8.5"/>
        <rFont val="Times New Roman CE"/>
        <family val="1"/>
        <charset val="238"/>
      </rPr>
      <t xml:space="preserve">w tys. t</t>
    </r>
  </si>
  <si>
    <r>
      <rPr>
        <sz val="8.5"/>
        <rFont val="Times New Roman CE"/>
        <family val="1"/>
        <charset val="238"/>
      </rPr>
      <t xml:space="preserve">Papier i tektura </t>
    </r>
    <r>
      <rPr>
        <vertAlign val="superscript"/>
        <sz val="8.5"/>
        <rFont val="Times New Roman CE"/>
        <family val="1"/>
        <charset val="238"/>
      </rPr>
      <t xml:space="preserve">b)</t>
    </r>
    <r>
      <rPr>
        <sz val="8.5"/>
        <rFont val="Times New Roman CE"/>
        <family val="1"/>
        <charset val="238"/>
      </rPr>
      <t xml:space="preserve"> w tys.t</t>
    </r>
    <r>
      <rPr>
        <vertAlign val="superscript"/>
        <sz val="8.5"/>
        <rFont val="Times New Roman CE"/>
        <family val="1"/>
        <charset val="238"/>
      </rPr>
      <t xml:space="preserve"> </t>
    </r>
  </si>
  <si>
    <t xml:space="preserve">   a) Sodowa lub siarczynowa inna niż do przeróbki chemicznej. b) W 2000 r. bez papieru i tektury powlekanych.</t>
  </si>
  <si>
    <t xml:space="preserve">TABL.  59(253). ZUŻYCIE   WYROBÓW   PRZEMYSŁU   DRZEWNEGO   I   PAPIERNICZEGO   WEDŁUG</t>
  </si>
  <si>
    <r>
      <rPr>
        <sz val="8.5"/>
        <rFont val="Times New Roman CE"/>
        <family val="1"/>
        <charset val="238"/>
      </rPr>
      <t xml:space="preserve">                         </t>
    </r>
    <r>
      <rPr>
        <b val="true"/>
        <sz val="8.5"/>
        <rFont val="Times New Roman CE"/>
        <family val="1"/>
        <charset val="238"/>
      </rPr>
      <t xml:space="preserve">   WOJEWÓDZTW   W   2004 R.</t>
    </r>
  </si>
  <si>
    <r>
      <rPr>
        <sz val="8.5"/>
        <rFont val="Times New Roman CE"/>
        <family val="1"/>
        <charset val="238"/>
      </rPr>
      <t xml:space="preserve">Płyty pilśniow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Płyty </t>
  </si>
  <si>
    <t xml:space="preserve">w   tym </t>
  </si>
  <si>
    <r>
      <rPr>
        <sz val="8.5"/>
        <rFont val="Times New Roman CE"/>
        <family val="1"/>
        <charset val="238"/>
      </rPr>
      <t xml:space="preserve">wiórowe</t>
    </r>
    <r>
      <rPr>
        <vertAlign val="superscript"/>
        <sz val="8.5"/>
        <rFont val="Times New Roman CE"/>
        <family val="1"/>
        <charset val="238"/>
      </rPr>
      <t xml:space="preserve">c)</t>
    </r>
  </si>
  <si>
    <t xml:space="preserve">Papier  i</t>
  </si>
  <si>
    <r>
      <rPr>
        <sz val="8.5"/>
        <rFont val="Times New Roman CE"/>
        <family val="1"/>
        <charset val="238"/>
      </rPr>
      <t xml:space="preserve">twarde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w m</t>
    </r>
    <r>
      <rPr>
        <vertAlign val="superscript"/>
        <sz val="8.5"/>
        <rFont val="Times New Roman CE"/>
        <family val="1"/>
        <charset val="238"/>
      </rPr>
      <t xml:space="preserve">3</t>
    </r>
  </si>
  <si>
    <r>
      <rPr>
        <sz val="8.5"/>
        <rFont val="Times New Roman CE"/>
        <family val="1"/>
        <charset val="238"/>
      </rPr>
      <t xml:space="preserve"> tektura</t>
    </r>
    <r>
      <rPr>
        <vertAlign val="superscript"/>
        <sz val="8.5"/>
        <rFont val="Times New Roman CE"/>
        <family val="1"/>
        <charset val="238"/>
      </rPr>
      <t xml:space="preserve">d)</t>
    </r>
  </si>
  <si>
    <r>
      <rPr>
        <sz val="8.5"/>
        <rFont val="Times New Roman CE"/>
        <family val="1"/>
        <charset val="238"/>
      </rPr>
      <t xml:space="preserve">w   tysiącach  m</t>
    </r>
    <r>
      <rPr>
        <vertAlign val="superscript"/>
        <sz val="8.5"/>
        <rFont val="Times New Roman CE"/>
        <family val="1"/>
        <charset val="238"/>
      </rPr>
      <t xml:space="preserve">3</t>
    </r>
  </si>
  <si>
    <r>
      <rPr>
        <b val="true"/>
        <sz val="8.5"/>
        <rFont val="Times New Roman CE"/>
        <family val="1"/>
        <charset val="238"/>
      </rPr>
      <t xml:space="preserve">POLSKA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(sekcje razem)  </t>
    </r>
  </si>
  <si>
    <t xml:space="preserve">udział   w   zużyciu (sekcje razem)    w %</t>
  </si>
  <si>
    <r>
      <rPr>
        <b val="true"/>
        <sz val="8.5"/>
        <rFont val="Times New Roman CE"/>
        <family val="1"/>
        <charset val="238"/>
      </rPr>
      <t xml:space="preserve">P O L S K A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</t>
    </r>
  </si>
  <si>
    <t xml:space="preserve">(sekcje razem) </t>
  </si>
  <si>
    <t xml:space="preserve">Mazowieckie</t>
  </si>
  <si>
    <t xml:space="preserve">   a) Z drewna lub innych materiałów drewnopochodnych. b) O gęstości powyżej 0,8 g/cm3 nie obrobione mechanicznie ani nie pokryte powierzchniowo.  c) Łącznie z podobnymi płytami drewnopochodnymi. d) Łącznie z  makulaturą i odpadami z papieru i tektury. </t>
  </si>
  <si>
    <t xml:space="preserve">F.  NAKŁADY    INWESTYCYJNE   I  ŚRODKI   TRWAŁE   W    LEŚNICTWIE</t>
  </si>
  <si>
    <t xml:space="preserve">TABL. 60(254). NAKŁADY   INWESTYCYJNE   W   LEŚNICTWIE    WEDŁUG  KIERUNKÓW  INWESTOWANIA </t>
  </si>
  <si>
    <t xml:space="preserve">                          (ceny bieżące)</t>
  </si>
  <si>
    <t xml:space="preserve">W   tym   nakłady   na</t>
  </si>
  <si>
    <t xml:space="preserve">melioracje</t>
  </si>
  <si>
    <t xml:space="preserve">budownictwo</t>
  </si>
  <si>
    <t xml:space="preserve">drogi leśne</t>
  </si>
  <si>
    <t xml:space="preserve">transport</t>
  </si>
  <si>
    <t xml:space="preserve">mechanizację</t>
  </si>
  <si>
    <t xml:space="preserve">leśne i </t>
  </si>
  <si>
    <t xml:space="preserve">osad leśnych</t>
  </si>
  <si>
    <t xml:space="preserve">mechaniczny</t>
  </si>
  <si>
    <t xml:space="preserve">prac leśnych</t>
  </si>
  <si>
    <t xml:space="preserve">zabudowa </t>
  </si>
  <si>
    <t xml:space="preserve">potoków</t>
  </si>
  <si>
    <t xml:space="preserve">1996 </t>
  </si>
  <si>
    <t xml:space="preserve">1997 </t>
  </si>
  <si>
    <t xml:space="preserve">1998 </t>
  </si>
  <si>
    <t xml:space="preserve">TABL. 61(255). DYNAMIKA   NAKŁADÓW   INWESTYCYJNYCH   W   LEŚNICTWIE  WEDŁUG   KIERUNKÓW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INWESTOWANIA (ceny stałe)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rok   poprzedni = 100</t>
  </si>
  <si>
    <t xml:space="preserve">203,6</t>
  </si>
  <si>
    <t xml:space="preserve">200,0</t>
  </si>
  <si>
    <t xml:space="preserve">141,7</t>
  </si>
  <si>
    <t xml:space="preserve">189,4</t>
  </si>
  <si>
    <t xml:space="preserve">508,6</t>
  </si>
  <si>
    <t xml:space="preserve">72,8</t>
  </si>
  <si>
    <t xml:space="preserve">103,9</t>
  </si>
  <si>
    <t xml:space="preserve">135,3</t>
  </si>
  <si>
    <t xml:space="preserve">118,2</t>
  </si>
  <si>
    <t xml:space="preserve">89,3</t>
  </si>
  <si>
    <t xml:space="preserve">52,2</t>
  </si>
  <si>
    <t xml:space="preserve">201,5</t>
  </si>
  <si>
    <t xml:space="preserve">77,9</t>
  </si>
  <si>
    <t xml:space="preserve">70,7</t>
  </si>
  <si>
    <t xml:space="preserve">75,6</t>
  </si>
  <si>
    <t xml:space="preserve">75,1</t>
  </si>
  <si>
    <t xml:space="preserve">75,9</t>
  </si>
  <si>
    <t xml:space="preserve">79,3</t>
  </si>
  <si>
    <t xml:space="preserve">110,3</t>
  </si>
  <si>
    <t xml:space="preserve">114,4</t>
  </si>
  <si>
    <t xml:space="preserve">492,0</t>
  </si>
  <si>
    <t xml:space="preserve">119,7</t>
  </si>
  <si>
    <t xml:space="preserve">60,9</t>
  </si>
  <si>
    <t xml:space="preserve">162,4</t>
  </si>
  <si>
    <t xml:space="preserve">   a) Jako  ceny stałe przyjęto dla roku 1995 - średnie ceny bieżące 1992 r. a dla lat 1996 - 2004 - ceny bieżące z roku poprzedzającego rok badany. </t>
  </si>
  <si>
    <t xml:space="preserve">TABL. 62(256). NAKŁADY    INWESTYCYJNE    WEDŁUG    GRUP    ŚRODKÓW   TRWAŁYCH    I    SEKTORÓW    </t>
  </si>
  <si>
    <t xml:space="preserve">                           WŁASNOŚCI      W     LEŚNICTWIE   (ceny bieżące) </t>
  </si>
  <si>
    <t xml:space="preserve">W tym nakłady na</t>
  </si>
  <si>
    <t xml:space="preserve">maszyny,</t>
  </si>
  <si>
    <t xml:space="preserve">budynki i</t>
  </si>
  <si>
    <t xml:space="preserve">urządzenia</t>
  </si>
  <si>
    <t xml:space="preserve">środki trans-</t>
  </si>
  <si>
    <t xml:space="preserve">a – ogółem</t>
  </si>
  <si>
    <t xml:space="preserve">budowle</t>
  </si>
  <si>
    <t xml:space="preserve">techniczne i</t>
  </si>
  <si>
    <t xml:space="preserve">portu</t>
  </si>
  <si>
    <t xml:space="preserve">               b – sektor publiczny</t>
  </si>
  <si>
    <t xml:space="preserve">narzędzia</t>
  </si>
  <si>
    <t xml:space="preserve">              c – sektor prywatny</t>
  </si>
  <si>
    <t xml:space="preserve">TABL. 63(257). NAKŁADY    INWESTYCYJNE    W    LEŚNICTWIE     WEDŁUG     REGIONÓW,   WOJEWÓDZTW    </t>
  </si>
  <si>
    <t xml:space="preserve">                            I    SEKTORÓW      WŁASNOŚCI (ceny bieżące)</t>
  </si>
  <si>
    <t xml:space="preserve">sektor  publiczny</t>
  </si>
  <si>
    <t xml:space="preserve">sektor  prywatny</t>
  </si>
  <si>
    <t xml:space="preserve">P O L S  K A </t>
  </si>
  <si>
    <t xml:space="preserve">REGION CENTRALNY </t>
  </si>
  <si>
    <t xml:space="preserve">REGION POŁUDNIOWY </t>
  </si>
  <si>
    <t xml:space="preserve">REGION WSCHODNI </t>
  </si>
  <si>
    <t xml:space="preserve">REGION PÓŁNOCNO–ZACHODNI </t>
  </si>
  <si>
    <t xml:space="preserve">REGION POŁUDNIOWO–ZACHODNI </t>
  </si>
  <si>
    <t xml:space="preserve">REGION PÓŁNOCNY </t>
  </si>
  <si>
    <t xml:space="preserve">Kujawsko–pomorskie </t>
  </si>
  <si>
    <t xml:space="preserve">Warmińsko–mazurskie </t>
  </si>
  <si>
    <r>
      <rPr>
        <b val="true"/>
        <sz val="8.5"/>
        <rFont val="Times New Roman CE"/>
        <family val="1"/>
        <charset val="238"/>
      </rPr>
      <t xml:space="preserve">TABL. 64(258). DYNAMIKA  WARTOŚCI  BRUTTO  ŚRODKÓW  TRWAŁYCH  W  LEŚNICTWIE (ceny stałe)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rok poprzedni = 100</t>
  </si>
  <si>
    <t xml:space="preserve">1995=100</t>
  </si>
  <si>
    <t xml:space="preserve">2000=100</t>
  </si>
  <si>
    <t xml:space="preserve">102,6</t>
  </si>
  <si>
    <t xml:space="preserve">Budynki i budowle </t>
  </si>
  <si>
    <t xml:space="preserve">101,5</t>
  </si>
  <si>
    <t xml:space="preserve">Maszyny, urządzenia </t>
  </si>
  <si>
    <t xml:space="preserve">   techniczne  </t>
  </si>
  <si>
    <t xml:space="preserve">132,6</t>
  </si>
  <si>
    <t xml:space="preserve">    i narzędzia </t>
  </si>
  <si>
    <t xml:space="preserve">Środki transportu </t>
  </si>
  <si>
    <t xml:space="preserve">94,9</t>
  </si>
  <si>
    <t xml:space="preserve">    a) Jako ceny stałe przyjęto  ceny bieżące z roku poprzedzającego rok badany;  do obliczenia wskaźników dynamiki przyjęto za podstawę (mianownik) wartość brutto środków trwałych według stanu w dniu 1 I. </t>
  </si>
  <si>
    <t xml:space="preserve">TABL.65(259). WARTOŚĆ  BRUTTO,  NETTO  I  STOPIEŃ  ZUŻYCIA  ŚRODKÓW  TRWAŁYCH  W  LEŚNICTWIE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WEDŁUG  GRUP  ŚRODKÓW  TRWAŁYCH</t>
    </r>
  </si>
  <si>
    <t xml:space="preserve">WARTOŚĆ    BRUTTO   (bieżące ceny ewidencyjne)   w   TYSIĄCACH   ZŁOTYCH</t>
  </si>
  <si>
    <t xml:space="preserve">Maszyny, urządzenia techniczne i narzędzia </t>
  </si>
  <si>
    <t xml:space="preserve">WARTOŚĆ    NETTO    W    TYSIĄCACH    ZŁOTYCH</t>
  </si>
  <si>
    <t xml:space="preserve">STOPIEŃ   ZUŻYCIA   W    %</t>
  </si>
  <si>
    <t xml:space="preserve">52,6</t>
  </si>
  <si>
    <t xml:space="preserve">50,6</t>
  </si>
  <si>
    <t xml:space="preserve">46,8</t>
  </si>
  <si>
    <t xml:space="preserve">54,4</t>
  </si>
  <si>
    <t xml:space="preserve">62,9</t>
  </si>
  <si>
    <t xml:space="preserve">74,7</t>
  </si>
  <si>
    <t xml:space="preserve">61,5</t>
  </si>
  <si>
    <t xml:space="preserve">TABL. 66(260). STAN  I  RUCH   ŚRODKÓW  TRWAŁYCH  W  LEŚNICTWIE  -  WARTOŚĆ  BRUTTO  </t>
  </si>
  <si>
    <t xml:space="preserve">                           (bieżące ceny  ewidencyjne)</t>
  </si>
  <si>
    <t xml:space="preserve">Przyrost</t>
  </si>
  <si>
    <t xml:space="preserve">Stan</t>
  </si>
  <si>
    <t xml:space="preserve">uzyskane</t>
  </si>
  <si>
    <t xml:space="preserve">Stan </t>
  </si>
  <si>
    <t xml:space="preserve">w dniu</t>
  </si>
  <si>
    <t xml:space="preserve">z działal-</t>
  </si>
  <si>
    <t xml:space="preserve">nowe</t>
  </si>
  <si>
    <t xml:space="preserve">zlikwido-</t>
  </si>
  <si>
    <t xml:space="preserve">1 I</t>
  </si>
  <si>
    <t xml:space="preserve">ności</t>
  </si>
  <si>
    <t xml:space="preserve">wane</t>
  </si>
  <si>
    <t xml:space="preserve">31 XII</t>
  </si>
  <si>
    <t xml:space="preserve">inwesty-</t>
  </si>
  <si>
    <t xml:space="preserve">cyjnej</t>
  </si>
  <si>
    <t xml:space="preserve">2000 ....................................................................</t>
  </si>
  <si>
    <t xml:space="preserve">286,8</t>
  </si>
  <si>
    <t xml:space="preserve">375,9</t>
  </si>
  <si>
    <t xml:space="preserve">15,2</t>
  </si>
  <si>
    <t xml:space="preserve">2001 ....................................................................</t>
  </si>
  <si>
    <t xml:space="preserve">212,1</t>
  </si>
  <si>
    <t xml:space="preserve">19,3</t>
  </si>
  <si>
    <t xml:space="preserve">–165,8</t>
  </si>
  <si>
    <t xml:space="preserve">93,7</t>
  </si>
  <si>
    <t xml:space="preserve">22,3</t>
  </si>
  <si>
    <t xml:space="preserve">–150,8</t>
  </si>
  <si>
    <t xml:space="preserve">184,9</t>
  </si>
  <si>
    <t xml:space="preserve">25,0</t>
  </si>
  <si>
    <t xml:space="preserve">107,3</t>
  </si>
  <si>
    <t xml:space="preserve">358,4</t>
  </si>
  <si>
    <t xml:space="preserve">250</t>
  </si>
  <si>
    <t xml:space="preserve">90,5</t>
  </si>
  <si>
    <t xml:space="preserve">340,4</t>
  </si>
  <si>
    <t xml:space="preserve">24,7</t>
  </si>
  <si>
    <t xml:space="preserve">166,8</t>
  </si>
  <si>
    <t xml:space="preserve">16,8</t>
  </si>
  <si>
    <t xml:space="preserve">18,0</t>
  </si>
  <si>
    <t xml:space="preserve">0,3</t>
  </si>
  <si>
    <t xml:space="preserve">WEDŁUG  GRUP  ŚRODKÓW  TRWAŁYCH</t>
  </si>
  <si>
    <t xml:space="preserve">176,3</t>
  </si>
  <si>
    <t xml:space="preserve">244,4</t>
  </si>
  <si>
    <t xml:space="preserve">7,7</t>
  </si>
  <si>
    <t xml:space="preserve">58,5</t>
  </si>
  <si>
    <t xml:space="preserve">166,9</t>
  </si>
  <si>
    <t xml:space="preserve">9,2</t>
  </si>
  <si>
    <t xml:space="preserve">–127,1</t>
  </si>
  <si>
    <t xml:space="preserve">64,4</t>
  </si>
  <si>
    <t xml:space="preserve">12,5</t>
  </si>
  <si>
    <t xml:space="preserve">–194,8</t>
  </si>
  <si>
    <t xml:space="preserve">101,4</t>
  </si>
  <si>
    <t xml:space="preserve">16,0</t>
  </si>
  <si>
    <t xml:space="preserve">Maszyny, urządzenia   techniczne</t>
  </si>
  <si>
    <t xml:space="preserve"> i narzędzia </t>
  </si>
  <si>
    <t xml:space="preserve">422,3</t>
  </si>
  <si>
    <t xml:space="preserve">68,3</t>
  </si>
  <si>
    <t xml:space="preserve">78,1</t>
  </si>
  <si>
    <t xml:space="preserve">5,1</t>
  </si>
  <si>
    <t xml:space="preserve">490,6</t>
  </si>
  <si>
    <t xml:space="preserve">495,0</t>
  </si>
  <si>
    <t xml:space="preserve">12,1</t>
  </si>
  <si>
    <t xml:space="preserve">23,4</t>
  </si>
  <si>
    <t xml:space="preserve">6,6</t>
  </si>
  <si>
    <t xml:space="preserve">507,1</t>
  </si>
  <si>
    <t xml:space="preserve">501,3</t>
  </si>
  <si>
    <t xml:space="preserve">7,3</t>
  </si>
  <si>
    <t xml:space="preserve">16,9</t>
  </si>
  <si>
    <t xml:space="preserve">6,7</t>
  </si>
  <si>
    <t xml:space="preserve">507,6</t>
  </si>
  <si>
    <t xml:space="preserve">28,6</t>
  </si>
  <si>
    <t xml:space="preserve">43,3</t>
  </si>
  <si>
    <t xml:space="preserve">536,2</t>
  </si>
  <si>
    <t xml:space="preserve">Środki transportu .</t>
  </si>
  <si>
    <t xml:space="preserve">315,6</t>
  </si>
  <si>
    <t xml:space="preserve">49,0</t>
  </si>
  <si>
    <t xml:space="preserve">2,3</t>
  </si>
  <si>
    <t xml:space="preserve">337,9</t>
  </si>
  <si>
    <t xml:space="preserve">339,0</t>
  </si>
  <si>
    <t xml:space="preserve">2,6</t>
  </si>
  <si>
    <t xml:space="preserve">20,7</t>
  </si>
  <si>
    <t xml:space="preserve">3,4</t>
  </si>
  <si>
    <t xml:space="preserve">341,6</t>
  </si>
  <si>
    <t xml:space="preserve">339,2</t>
  </si>
  <si>
    <t xml:space="preserve">–50,5</t>
  </si>
  <si>
    <t xml:space="preserve">11,6</t>
  </si>
  <si>
    <t xml:space="preserve">2,8</t>
  </si>
  <si>
    <t xml:space="preserve">288,7</t>
  </si>
  <si>
    <t xml:space="preserve">272,9</t>
  </si>
  <si>
    <t xml:space="preserve">14,1</t>
  </si>
  <si>
    <t xml:space="preserve">39,2</t>
  </si>
  <si>
    <t xml:space="preserve">287,0</t>
  </si>
  <si>
    <t xml:space="preserve">Pozostałe .</t>
  </si>
  <si>
    <t xml:space="preserve">99,9</t>
  </si>
  <si>
    <t xml:space="preserve">19,9</t>
  </si>
  <si>
    <t xml:space="preserve">4,4</t>
  </si>
  <si>
    <t xml:space="preserve">0,1</t>
  </si>
  <si>
    <t xml:space="preserve">119,8</t>
  </si>
  <si>
    <t xml:space="preserve">125,7</t>
  </si>
  <si>
    <t xml:space="preserve">2,4</t>
  </si>
  <si>
    <t xml:space="preserve">1,1</t>
  </si>
  <si>
    <t xml:space="preserve">128,1</t>
  </si>
  <si>
    <t xml:space="preserve">143,5</t>
  </si>
  <si>
    <t xml:space="preserve">4,5</t>
  </si>
  <si>
    <t xml:space="preserve">0,8</t>
  </si>
  <si>
    <t xml:space="preserve">148,0</t>
  </si>
  <si>
    <t xml:space="preserve">148,5</t>
  </si>
  <si>
    <t xml:space="preserve">1,3</t>
  </si>
  <si>
    <t xml:space="preserve">1,0</t>
  </si>
  <si>
    <t xml:space="preserve">0,0</t>
  </si>
  <si>
    <t xml:space="preserve">149,8</t>
  </si>
  <si>
    <t xml:space="preserve">147,4</t>
  </si>
  <si>
    <t xml:space="preserve">2,5</t>
  </si>
  <si>
    <t xml:space="preserve">–0,1</t>
  </si>
  <si>
    <r>
      <rPr>
        <b val="true"/>
        <sz val="8.5"/>
        <rFont val="Times New Roman CE"/>
        <family val="1"/>
        <charset val="238"/>
      </rPr>
      <t xml:space="preserve">TABL. 67(261). WARTOŚĆ    BRUTTO    ŚRODKÓW   TRWAŁYCH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 WEDŁUG    REGIONÓW,     WOJEWÓDZTW     I     </t>
    </r>
  </si>
  <si>
    <t xml:space="preserve">                            SEKTORÓW     WŁASNOŚCI      W      LEŚNICTWIE (bieżące ceny ewidencyjne)</t>
  </si>
  <si>
    <t xml:space="preserve">   a) Grupowanie metodą jednostek lokalnych rodzaju działalności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#,##0.0"/>
    <numFmt numFmtId="168" formatCode="#,##0"/>
    <numFmt numFmtId="169" formatCode="0.0"/>
    <numFmt numFmtId="170" formatCode="0"/>
    <numFmt numFmtId="171" formatCode="0.000"/>
    <numFmt numFmtId="172" formatCode="0.00"/>
    <numFmt numFmtId="173" formatCode="###,###,###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0"/>
      <name val="Times New Roman CE"/>
      <family val="0"/>
      <charset val="238"/>
    </font>
    <font>
      <sz val="8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sz val="8.5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b val="true"/>
      <sz val="10"/>
      <name val="Arial CE"/>
      <family val="0"/>
      <charset val="238"/>
    </font>
    <font>
      <sz val="0"/>
      <name val="Times New Roman CE"/>
      <family val="1"/>
      <charset val="238"/>
    </font>
    <font>
      <vertAlign val="superscript"/>
      <sz val="8.5"/>
      <name val="Times New Roman CE"/>
      <family val="1"/>
      <charset val="238"/>
    </font>
    <font>
      <sz val="8.5"/>
      <color rgb="FF000000"/>
      <name val="Times New Roman CE"/>
      <family val="1"/>
      <charset val="238"/>
    </font>
    <font>
      <sz val="8.5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8.5"/>
      <name val="Times New Roman CE"/>
      <family val="1"/>
      <charset val="238"/>
    </font>
    <font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8.5"/>
      <name val="Times New Roman CE"/>
      <family val="0"/>
      <charset val="238"/>
    </font>
    <font>
      <b val="true"/>
      <sz val="0"/>
      <name val="Times New Roman CE"/>
      <family val="0"/>
      <charset val="238"/>
    </font>
    <font>
      <b val="true"/>
      <sz val="8.5"/>
      <color rgb="FF000000"/>
      <name val="Times New Roman CE"/>
      <family val="1"/>
      <charset val="238"/>
    </font>
    <font>
      <b val="true"/>
      <vertAlign val="superscript"/>
      <sz val="8.5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Arial CE"/>
      <family val="0"/>
      <charset val="238"/>
    </font>
    <font>
      <vertAlign val="superscript"/>
      <sz val="8.5"/>
      <color rgb="FF000000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sz val="8.5"/>
      <color rgb="FF000000"/>
      <name val="Times New Roman CE"/>
      <family val="0"/>
      <charset val="238"/>
    </font>
    <font>
      <sz val="8.5"/>
      <color rgb="FF000000"/>
      <name val="Times New Roman CE"/>
      <family val="0"/>
      <charset val="238"/>
    </font>
    <font>
      <sz val="10"/>
      <color rgb="FF000000"/>
      <name val="Arial CE"/>
      <family val="0"/>
    </font>
    <font>
      <b val="true"/>
      <sz val="10"/>
      <name val="Arial CE"/>
      <family val="0"/>
    </font>
    <font>
      <sz val="8.5"/>
      <name val="Arial CE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38" xfId="20"/>
    <cellStyle name="Normalny_53(117)54(118)" xfId="21"/>
    <cellStyle name="Normalny_dochwyd" xfId="22"/>
    <cellStyle name="Normalny_nakłśrod" xfId="23"/>
    <cellStyle name="Normalny_Tab.24(88),25(89)" xfId="24"/>
    <cellStyle name="Normalny_TABL 47(111), 48(112), 49(113)" xfId="25"/>
    <cellStyle name="Normalny_TABL. 43 " xfId="26"/>
    <cellStyle name="Normalny_TABL. 43 DOK." xfId="27"/>
    <cellStyle name="Normalny_tabl. 43(107)cd" xfId="28"/>
    <cellStyle name="Normalny_tabl. 44(108)" xfId="29"/>
    <cellStyle name="Normalny_tabl. 44(108) (dok.)" xfId="30"/>
    <cellStyle name="Normalny_Tabl.26(90)" xfId="31"/>
    <cellStyle name="Normalny_Tabl.43(107)" xfId="32"/>
    <cellStyle name="Normalny_Tabl.43(107) cd" xfId="33"/>
    <cellStyle name="Normalny_Tabl.43(107) dok." xfId="34"/>
    <cellStyle name="Normalny_Tabl.55(119)." xfId="35"/>
    <cellStyle name="Normalny_Tabl.9s.77" xfId="36"/>
    <cellStyle name="Normalny_TABL30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55"/>
    <col collapsed="false" customWidth="true" hidden="false" outlineLevel="0" max="8" min="3" style="1" width="9.66"/>
    <col collapsed="false" customWidth="true" hidden="false" outlineLevel="0" max="9" min="9" style="1" width="7.99"/>
    <col collapsed="false" customWidth="false" hidden="false" outlineLevel="0" max="257" min="10" style="1" width="8.87"/>
  </cols>
  <sheetData>
    <row r="1" s="3" customFormat="true" ht="13.2" hidden="false" customHeight="false" outlineLevel="0" collapsed="false">
      <c r="A1" s="2" t="s">
        <v>0</v>
      </c>
    </row>
    <row r="3" customFormat="false" ht="13.2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3.2" hidden="false" customHeight="false" outlineLevel="0" collapsed="false">
      <c r="A4" s="6" t="s">
        <v>2</v>
      </c>
      <c r="B4" s="6"/>
      <c r="C4" s="4"/>
      <c r="D4" s="4"/>
      <c r="E4" s="4"/>
      <c r="F4" s="4"/>
      <c r="G4" s="4"/>
      <c r="H4" s="4"/>
      <c r="I4" s="4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customFormat="false" ht="13.5" hidden="false" customHeight="true" outlineLevel="0" collapsed="false">
      <c r="A5" s="8" t="s">
        <v>3</v>
      </c>
      <c r="B5" s="8"/>
      <c r="C5" s="9" t="s">
        <v>4</v>
      </c>
      <c r="D5" s="9"/>
      <c r="E5" s="9"/>
      <c r="F5" s="10" t="s">
        <v>5</v>
      </c>
      <c r="G5" s="10"/>
      <c r="H5" s="10"/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8.25" hidden="false" customHeight="true" outlineLevel="0" collapsed="false">
      <c r="A6" s="8"/>
      <c r="B6" s="8"/>
      <c r="C6" s="9"/>
      <c r="D6" s="9"/>
      <c r="E6" s="9"/>
      <c r="F6" s="10"/>
      <c r="G6" s="10"/>
      <c r="H6" s="10"/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2" hidden="false" customHeight="fals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12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customFormat="false" ht="9.9" hidden="false" customHeight="true" outlineLevel="0" collapsed="false">
      <c r="A8" s="8"/>
      <c r="B8" s="8"/>
      <c r="C8" s="13"/>
      <c r="D8" s="14"/>
      <c r="E8" s="15" t="s">
        <v>8</v>
      </c>
      <c r="F8" s="16"/>
      <c r="G8" s="16"/>
      <c r="H8" s="15" t="s">
        <v>8</v>
      </c>
      <c r="I8" s="17" t="s">
        <v>9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customFormat="false" ht="9.9" hidden="false" customHeight="true" outlineLevel="0" collapsed="false">
      <c r="A9" s="8"/>
      <c r="B9" s="8"/>
      <c r="C9" s="18" t="s">
        <v>10</v>
      </c>
      <c r="D9" s="17" t="s">
        <v>11</v>
      </c>
      <c r="E9" s="15" t="s">
        <v>12</v>
      </c>
      <c r="F9" s="17" t="s">
        <v>13</v>
      </c>
      <c r="G9" s="17" t="s">
        <v>11</v>
      </c>
      <c r="H9" s="15" t="s">
        <v>12</v>
      </c>
      <c r="I9" s="17" t="s">
        <v>14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9.9" hidden="false" customHeight="true" outlineLevel="0" collapsed="false">
      <c r="A10" s="8"/>
      <c r="B10" s="8"/>
      <c r="C10" s="15" t="s">
        <v>15</v>
      </c>
      <c r="D10" s="17" t="s">
        <v>16</v>
      </c>
      <c r="E10" s="15" t="s">
        <v>17</v>
      </c>
      <c r="F10" s="17" t="s">
        <v>15</v>
      </c>
      <c r="G10" s="17" t="s">
        <v>16</v>
      </c>
      <c r="H10" s="15" t="s">
        <v>17</v>
      </c>
      <c r="I10" s="19" t="s">
        <v>18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</row>
    <row r="11" customFormat="false" ht="9.9" hidden="false" customHeight="true" outlineLevel="0" collapsed="false">
      <c r="A11" s="8"/>
      <c r="B11" s="8"/>
      <c r="C11" s="20"/>
      <c r="D11" s="15"/>
      <c r="E11" s="15" t="s">
        <v>19</v>
      </c>
      <c r="F11" s="20"/>
      <c r="G11" s="21"/>
      <c r="H11" s="15" t="s">
        <v>19</v>
      </c>
      <c r="I11" s="2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9.9" hidden="false" customHeight="true" outlineLevel="0" collapsed="false">
      <c r="A12" s="8"/>
      <c r="B12" s="8"/>
      <c r="C12" s="23"/>
      <c r="D12" s="24"/>
      <c r="E12" s="24"/>
      <c r="F12" s="23"/>
      <c r="G12" s="25"/>
      <c r="H12" s="24"/>
      <c r="I12" s="26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</row>
    <row r="13" customFormat="false" ht="11.4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</row>
    <row r="14" customFormat="false" ht="11.1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</row>
    <row r="15" s="35" customFormat="true" ht="11.4" hidden="false" customHeight="true" outlineLevel="0" collapsed="false">
      <c r="A15" s="28" t="s">
        <v>21</v>
      </c>
      <c r="B15" s="28"/>
      <c r="C15" s="29" t="n">
        <v>5321.2</v>
      </c>
      <c r="D15" s="29" t="n">
        <v>100</v>
      </c>
      <c r="E15" s="30" t="n">
        <v>595</v>
      </c>
      <c r="F15" s="31" t="s">
        <v>22</v>
      </c>
      <c r="G15" s="32" t="n">
        <v>100</v>
      </c>
      <c r="H15" s="33" t="s">
        <v>23</v>
      </c>
      <c r="I15" s="34" t="n">
        <v>97.6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</row>
    <row r="16" customFormat="false" ht="11.4" hidden="false" customHeight="true" outlineLevel="0" collapsed="false">
      <c r="A16" s="36"/>
      <c r="B16" s="37"/>
      <c r="C16" s="38"/>
      <c r="D16" s="38"/>
      <c r="E16" s="39"/>
      <c r="F16" s="40"/>
      <c r="G16" s="41"/>
      <c r="H16" s="42"/>
      <c r="I16" s="43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</row>
    <row r="17" customFormat="false" ht="12" hidden="false" customHeight="true" outlineLevel="0" collapsed="false">
      <c r="A17" s="44" t="s">
        <v>24</v>
      </c>
      <c r="B17" s="44"/>
      <c r="C17" s="38" t="n">
        <v>3793.5</v>
      </c>
      <c r="D17" s="38" t="n">
        <v>71.3</v>
      </c>
      <c r="E17" s="39" t="n">
        <v>514</v>
      </c>
      <c r="F17" s="45" t="s">
        <v>25</v>
      </c>
      <c r="G17" s="41" t="n">
        <v>76.9</v>
      </c>
      <c r="H17" s="46" t="s">
        <v>26</v>
      </c>
      <c r="I17" s="43" t="n">
        <v>106.9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</row>
    <row r="18" customFormat="false" ht="12" hidden="false" customHeight="true" outlineLevel="0" collapsed="false">
      <c r="A18" s="44" t="s">
        <v>27</v>
      </c>
      <c r="B18" s="44"/>
      <c r="C18" s="47" t="n">
        <v>1527.7</v>
      </c>
      <c r="D18" s="48" t="n">
        <v>28.7</v>
      </c>
      <c r="E18" s="46" t="s">
        <v>28</v>
      </c>
      <c r="F18" s="47" t="n">
        <v>1303.3</v>
      </c>
      <c r="G18" s="47" t="n">
        <v>23.1</v>
      </c>
      <c r="H18" s="46" t="s">
        <v>29</v>
      </c>
      <c r="I18" s="49" t="n">
        <v>74.5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</row>
    <row r="19" customFormat="false" ht="11.1" hidden="false" customHeight="true" outlineLevel="0" collapsed="false">
      <c r="A19" s="27" t="s">
        <v>30</v>
      </c>
      <c r="B19" s="27"/>
      <c r="C19" s="27"/>
      <c r="D19" s="27"/>
      <c r="E19" s="27"/>
      <c r="F19" s="27"/>
      <c r="G19" s="27"/>
      <c r="H19" s="27"/>
      <c r="I19" s="2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</row>
    <row r="20" customFormat="false" ht="11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</row>
    <row r="21" s="35" customFormat="true" ht="11.4" hidden="false" customHeight="true" outlineLevel="0" collapsed="false">
      <c r="A21" s="28" t="s">
        <v>21</v>
      </c>
      <c r="B21" s="28"/>
      <c r="C21" s="50" t="n">
        <v>2936.1</v>
      </c>
      <c r="D21" s="32" t="n">
        <v>100</v>
      </c>
      <c r="E21" s="30" t="n">
        <v>328</v>
      </c>
      <c r="F21" s="51" t="s">
        <v>31</v>
      </c>
      <c r="G21" s="34" t="n">
        <v>100</v>
      </c>
      <c r="H21" s="33" t="s">
        <v>32</v>
      </c>
      <c r="I21" s="34" t="n">
        <v>101.9</v>
      </c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</row>
    <row r="22" customFormat="false" ht="11.4" hidden="false" customHeight="true" outlineLevel="0" collapsed="false">
      <c r="A22" s="36"/>
      <c r="B22" s="52"/>
      <c r="C22" s="53"/>
      <c r="D22" s="41"/>
      <c r="E22" s="39"/>
      <c r="F22" s="54"/>
      <c r="G22" s="43"/>
      <c r="H22" s="55"/>
      <c r="I22" s="4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</row>
    <row r="23" customFormat="false" ht="12" hidden="false" customHeight="true" outlineLevel="0" collapsed="false">
      <c r="A23" s="44" t="s">
        <v>24</v>
      </c>
      <c r="B23" s="44"/>
      <c r="C23" s="53" t="n">
        <v>2369.2</v>
      </c>
      <c r="D23" s="41" t="n">
        <v>80.7</v>
      </c>
      <c r="E23" s="39" t="n">
        <v>321</v>
      </c>
      <c r="F23" s="56" t="s">
        <v>33</v>
      </c>
      <c r="G23" s="43" t="n">
        <v>88.4</v>
      </c>
      <c r="H23" s="46" t="s">
        <v>34</v>
      </c>
      <c r="I23" s="43" t="n">
        <v>112.5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</row>
    <row r="24" customFormat="false" ht="12" hidden="false" customHeight="true" outlineLevel="0" collapsed="false">
      <c r="A24" s="44" t="s">
        <v>27</v>
      </c>
      <c r="B24" s="44"/>
      <c r="C24" s="53" t="n">
        <v>566.9</v>
      </c>
      <c r="D24" s="41" t="n">
        <v>19.3</v>
      </c>
      <c r="E24" s="39" t="n">
        <v>363</v>
      </c>
      <c r="F24" s="41" t="n">
        <v>370.2</v>
      </c>
      <c r="G24" s="43" t="n">
        <v>11.6</v>
      </c>
      <c r="H24" s="46" t="s">
        <v>35</v>
      </c>
      <c r="I24" s="43" t="n">
        <v>57.5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</row>
    <row r="25" customFormat="false" ht="11.1" hidden="false" customHeight="true" outlineLevel="0" collapsed="false">
      <c r="A25" s="27" t="s">
        <v>36</v>
      </c>
      <c r="B25" s="27"/>
      <c r="C25" s="27"/>
      <c r="D25" s="27"/>
      <c r="E25" s="27"/>
      <c r="F25" s="27"/>
      <c r="G25" s="27"/>
      <c r="H25" s="27"/>
      <c r="I25" s="2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</row>
    <row r="26" customFormat="false" ht="11.1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</row>
    <row r="27" s="35" customFormat="true" ht="11.4" hidden="false" customHeight="true" outlineLevel="0" collapsed="false">
      <c r="A27" s="28" t="s">
        <v>21</v>
      </c>
      <c r="B27" s="28"/>
      <c r="C27" s="50" t="n">
        <v>2385.1</v>
      </c>
      <c r="D27" s="32" t="n">
        <v>100</v>
      </c>
      <c r="E27" s="30" t="n">
        <v>267</v>
      </c>
      <c r="F27" s="51" t="s">
        <v>37</v>
      </c>
      <c r="G27" s="32" t="n">
        <v>100</v>
      </c>
      <c r="H27" s="33" t="s">
        <v>38</v>
      </c>
      <c r="I27" s="34" t="n">
        <v>92.3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</row>
    <row r="28" customFormat="false" ht="11.4" hidden="false" customHeight="true" outlineLevel="0" collapsed="false">
      <c r="A28" s="57" t="s">
        <v>39</v>
      </c>
      <c r="B28" s="58"/>
      <c r="C28" s="53"/>
      <c r="D28" s="41"/>
      <c r="E28" s="39"/>
      <c r="F28" s="56"/>
      <c r="G28" s="41"/>
      <c r="H28" s="46"/>
      <c r="I28" s="43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</row>
    <row r="29" customFormat="false" ht="12" hidden="false" customHeight="true" outlineLevel="0" collapsed="false">
      <c r="A29" s="44" t="s">
        <v>24</v>
      </c>
      <c r="B29" s="44"/>
      <c r="C29" s="53" t="n">
        <v>1424.3</v>
      </c>
      <c r="D29" s="41" t="n">
        <v>59.7</v>
      </c>
      <c r="E29" s="39" t="n">
        <v>193</v>
      </c>
      <c r="F29" s="56" t="s">
        <v>40</v>
      </c>
      <c r="G29" s="41" t="n">
        <v>62.2</v>
      </c>
      <c r="H29" s="46" t="s">
        <v>41</v>
      </c>
      <c r="I29" s="43" t="n">
        <v>97.5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</row>
    <row r="30" customFormat="false" ht="12" hidden="false" customHeight="true" outlineLevel="0" collapsed="false">
      <c r="A30" s="44" t="s">
        <v>27</v>
      </c>
      <c r="B30" s="44"/>
      <c r="C30" s="53" t="n">
        <v>960.8</v>
      </c>
      <c r="D30" s="41" t="n">
        <v>40.3</v>
      </c>
      <c r="E30" s="39" t="n">
        <v>614</v>
      </c>
      <c r="F30" s="41" t="n">
        <v>933.1</v>
      </c>
      <c r="G30" s="41" t="n">
        <v>37.8</v>
      </c>
      <c r="H30" s="46" t="s">
        <v>42</v>
      </c>
      <c r="I30" s="43" t="n">
        <v>84.5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</row>
    <row r="31" customFormat="false" ht="11.1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</row>
    <row r="32" customFormat="false" ht="21.75" hidden="false" customHeight="true" outlineLevel="0" collapsed="false">
      <c r="A32" s="59" t="s">
        <v>43</v>
      </c>
      <c r="B32" s="59"/>
      <c r="C32" s="59"/>
      <c r="D32" s="59"/>
      <c r="E32" s="59"/>
      <c r="F32" s="59"/>
      <c r="G32" s="59"/>
      <c r="H32" s="59"/>
      <c r="I32" s="59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</row>
    <row r="33" customFormat="false" ht="12.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</row>
    <row r="34" customFormat="false" ht="12.15" hidden="false" customHeight="true" outlineLevel="0" collapsed="false">
      <c r="A34" s="4" t="s">
        <v>44</v>
      </c>
      <c r="B34" s="4"/>
      <c r="C34" s="4"/>
      <c r="D34" s="4"/>
      <c r="E34" s="4"/>
      <c r="F34" s="4"/>
      <c r="G34" s="4"/>
      <c r="H34" s="4"/>
      <c r="I34" s="4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</row>
    <row r="35" customFormat="false" ht="12.15" hidden="false" customHeight="true" outlineLevel="0" collapsed="false">
      <c r="A35" s="4" t="s">
        <v>45</v>
      </c>
      <c r="B35" s="4"/>
      <c r="C35" s="4"/>
      <c r="D35" s="4"/>
      <c r="E35" s="4"/>
      <c r="F35" s="4"/>
      <c r="G35" s="4"/>
      <c r="H35" s="4"/>
      <c r="I35" s="4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</row>
    <row r="36" customFormat="false" ht="12.15" hidden="false" customHeight="true" outlineLevel="0" collapsed="false">
      <c r="A36" s="60" t="s">
        <v>3</v>
      </c>
      <c r="B36" s="60"/>
      <c r="C36" s="11" t="n">
        <v>2003</v>
      </c>
      <c r="D36" s="11"/>
      <c r="E36" s="11"/>
      <c r="F36" s="10" t="s">
        <v>5</v>
      </c>
      <c r="G36" s="10"/>
      <c r="H36" s="10"/>
      <c r="I36" s="1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</row>
    <row r="37" customFormat="false" ht="8.25" hidden="false" customHeight="true" outlineLevel="0" collapsed="false">
      <c r="A37" s="60"/>
      <c r="B37" s="60"/>
      <c r="C37" s="11"/>
      <c r="D37" s="11"/>
      <c r="E37" s="11"/>
      <c r="F37" s="10"/>
      <c r="G37" s="10"/>
      <c r="H37" s="10"/>
      <c r="I37" s="1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</row>
    <row r="38" customFormat="false" ht="12.15" hidden="false" customHeight="true" outlineLevel="0" collapsed="false">
      <c r="A38" s="60"/>
      <c r="B38" s="60"/>
      <c r="C38" s="24" t="s">
        <v>6</v>
      </c>
      <c r="D38" s="24"/>
      <c r="E38" s="24"/>
      <c r="F38" s="24"/>
      <c r="G38" s="24"/>
      <c r="H38" s="24"/>
      <c r="I38" s="61" t="s">
        <v>7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</row>
    <row r="39" customFormat="false" ht="12.15" hidden="false" customHeight="true" outlineLevel="0" collapsed="false">
      <c r="A39" s="60"/>
      <c r="B39" s="60"/>
      <c r="C39" s="16"/>
      <c r="D39" s="16"/>
      <c r="E39" s="15" t="s">
        <v>8</v>
      </c>
      <c r="F39" s="16"/>
      <c r="G39" s="16"/>
      <c r="H39" s="15" t="s">
        <v>8</v>
      </c>
      <c r="I39" s="17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</row>
    <row r="40" customFormat="false" ht="9.9" hidden="false" customHeight="true" outlineLevel="0" collapsed="false">
      <c r="A40" s="60"/>
      <c r="B40" s="60"/>
      <c r="C40" s="17" t="s">
        <v>46</v>
      </c>
      <c r="D40" s="17" t="s">
        <v>11</v>
      </c>
      <c r="E40" s="15" t="s">
        <v>12</v>
      </c>
      <c r="F40" s="17" t="s">
        <v>46</v>
      </c>
      <c r="G40" s="17" t="s">
        <v>11</v>
      </c>
      <c r="H40" s="15" t="s">
        <v>12</v>
      </c>
      <c r="I40" s="12" t="s">
        <v>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</row>
    <row r="41" customFormat="false" ht="9.9" hidden="false" customHeight="true" outlineLevel="0" collapsed="false">
      <c r="A41" s="60"/>
      <c r="B41" s="60"/>
      <c r="C41" s="17" t="s">
        <v>15</v>
      </c>
      <c r="D41" s="17" t="s">
        <v>16</v>
      </c>
      <c r="E41" s="15" t="s">
        <v>47</v>
      </c>
      <c r="F41" s="17" t="s">
        <v>15</v>
      </c>
      <c r="G41" s="17" t="s">
        <v>16</v>
      </c>
      <c r="H41" s="15" t="s">
        <v>47</v>
      </c>
      <c r="I41" s="17" t="s">
        <v>14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</row>
    <row r="42" customFormat="false" ht="9.9" hidden="false" customHeight="true" outlineLevel="0" collapsed="false">
      <c r="A42" s="60"/>
      <c r="B42" s="60"/>
      <c r="C42" s="20"/>
      <c r="D42" s="21"/>
      <c r="E42" s="15" t="s">
        <v>48</v>
      </c>
      <c r="F42" s="20"/>
      <c r="G42" s="21"/>
      <c r="H42" s="15" t="s">
        <v>48</v>
      </c>
      <c r="I42" s="17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</row>
    <row r="43" customFormat="false" ht="9.9" hidden="false" customHeight="true" outlineLevel="0" collapsed="false">
      <c r="A43" s="60"/>
      <c r="B43" s="60"/>
      <c r="C43" s="23"/>
      <c r="D43" s="25"/>
      <c r="E43" s="24"/>
      <c r="F43" s="23"/>
      <c r="G43" s="25"/>
      <c r="H43" s="24"/>
      <c r="I43" s="61" t="s">
        <v>49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</row>
    <row r="44" customFormat="false" ht="11.4" hidden="false" customHeight="true" outlineLevel="0" collapsed="false">
      <c r="A44" s="62" t="s">
        <v>20</v>
      </c>
      <c r="B44" s="62"/>
      <c r="C44" s="62"/>
      <c r="D44" s="62"/>
      <c r="E44" s="62"/>
      <c r="F44" s="62"/>
      <c r="G44" s="62"/>
      <c r="H44" s="62"/>
      <c r="I44" s="62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</row>
    <row r="45" customFormat="false" ht="11.4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</row>
    <row r="46" customFormat="false" ht="12" hidden="false" customHeight="true" outlineLevel="0" collapsed="false">
      <c r="A46" s="63" t="s">
        <v>21</v>
      </c>
      <c r="B46" s="63"/>
      <c r="C46" s="33" t="n">
        <v>5321162</v>
      </c>
      <c r="D46" s="64" t="n">
        <v>100</v>
      </c>
      <c r="E46" s="65" t="n">
        <v>595</v>
      </c>
      <c r="F46" s="65" t="n">
        <v>5649045</v>
      </c>
      <c r="G46" s="64" t="n">
        <v>100</v>
      </c>
      <c r="H46" s="65" t="n">
        <v>630</v>
      </c>
      <c r="I46" s="66" t="n">
        <v>97.6</v>
      </c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</row>
    <row r="47" customFormat="false" ht="12" hidden="false" customHeight="true" outlineLevel="0" collapsed="false">
      <c r="A47" s="67" t="s">
        <v>50</v>
      </c>
      <c r="B47" s="67"/>
      <c r="C47" s="46"/>
      <c r="D47" s="48"/>
      <c r="E47" s="68"/>
      <c r="F47" s="68"/>
      <c r="G47" s="48"/>
      <c r="H47" s="68"/>
      <c r="I47" s="43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</row>
    <row r="48" customFormat="false" ht="12.6" hidden="false" customHeight="true" outlineLevel="0" collapsed="false">
      <c r="A48" s="69" t="s">
        <v>51</v>
      </c>
      <c r="B48" s="69"/>
      <c r="C48" s="68" t="n">
        <v>4077276</v>
      </c>
      <c r="D48" s="48" t="n">
        <v>76.6</v>
      </c>
      <c r="E48" s="68" t="n">
        <v>553</v>
      </c>
      <c r="F48" s="68" t="n">
        <v>4546379</v>
      </c>
      <c r="G48" s="48" t="n">
        <v>80.5</v>
      </c>
      <c r="H48" s="68" t="n">
        <v>614</v>
      </c>
      <c r="I48" s="43" t="n">
        <v>101.8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</row>
    <row r="49" customFormat="false" ht="12.6" hidden="false" customHeight="true" outlineLevel="0" collapsed="false">
      <c r="A49" s="69" t="s">
        <v>52</v>
      </c>
      <c r="B49" s="69"/>
      <c r="C49" s="68" t="n">
        <v>1202366</v>
      </c>
      <c r="D49" s="48" t="n">
        <v>22.6</v>
      </c>
      <c r="E49" s="68" t="n">
        <v>769</v>
      </c>
      <c r="F49" s="68" t="n">
        <v>1047055</v>
      </c>
      <c r="G49" s="48" t="n">
        <v>18.5</v>
      </c>
      <c r="H49" s="68" t="n">
        <v>666</v>
      </c>
      <c r="I49" s="70" t="n">
        <v>82.2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</row>
    <row r="50" customFormat="false" ht="11.1" hidden="false" customHeight="true" outlineLevel="0" collapsed="false">
      <c r="A50" s="27" t="s">
        <v>53</v>
      </c>
      <c r="B50" s="27"/>
      <c r="C50" s="27"/>
      <c r="D50" s="27"/>
      <c r="E50" s="27"/>
      <c r="F50" s="27"/>
      <c r="G50" s="27"/>
      <c r="H50" s="27"/>
      <c r="I50" s="27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</row>
    <row r="51" customFormat="false" ht="11.1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</row>
    <row r="52" s="35" customFormat="true" ht="12" hidden="false" customHeight="true" outlineLevel="0" collapsed="false">
      <c r="A52" s="63" t="s">
        <v>21</v>
      </c>
      <c r="B52" s="63"/>
      <c r="C52" s="33" t="n">
        <v>2936120</v>
      </c>
      <c r="D52" s="64" t="n">
        <v>100</v>
      </c>
      <c r="E52" s="65" t="n">
        <v>328</v>
      </c>
      <c r="F52" s="65" t="n">
        <v>3182479</v>
      </c>
      <c r="G52" s="64" t="n">
        <v>100</v>
      </c>
      <c r="H52" s="65" t="n">
        <v>355</v>
      </c>
      <c r="I52" s="34" t="n">
        <v>101.9</v>
      </c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</row>
    <row r="53" customFormat="false" ht="12" hidden="false" customHeight="true" outlineLevel="0" collapsed="false">
      <c r="A53" s="67" t="s">
        <v>50</v>
      </c>
      <c r="B53" s="67"/>
      <c r="C53" s="55"/>
      <c r="D53" s="71"/>
      <c r="E53" s="68"/>
      <c r="F53" s="68"/>
      <c r="G53" s="48"/>
      <c r="H53" s="68"/>
      <c r="I53" s="43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</row>
    <row r="54" customFormat="false" ht="12.6" hidden="false" customHeight="true" outlineLevel="0" collapsed="false">
      <c r="A54" s="69" t="s">
        <v>51</v>
      </c>
      <c r="B54" s="69"/>
      <c r="C54" s="68" t="n">
        <v>2532789</v>
      </c>
      <c r="D54" s="48" t="n">
        <v>86.3</v>
      </c>
      <c r="E54" s="68" t="n">
        <v>343</v>
      </c>
      <c r="F54" s="68" t="n">
        <v>2911836</v>
      </c>
      <c r="G54" s="48" t="n">
        <v>91.5</v>
      </c>
      <c r="H54" s="68" t="n">
        <v>394</v>
      </c>
      <c r="I54" s="43" t="n">
        <v>108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</row>
    <row r="55" customFormat="false" ht="12.6" hidden="false" customHeight="true" outlineLevel="0" collapsed="false">
      <c r="A55" s="69" t="s">
        <v>52</v>
      </c>
      <c r="B55" s="69"/>
      <c r="C55" s="68" t="n">
        <v>389226</v>
      </c>
      <c r="D55" s="56" t="n">
        <v>13.3</v>
      </c>
      <c r="E55" s="68" t="n">
        <v>249</v>
      </c>
      <c r="F55" s="68" t="n">
        <v>256102</v>
      </c>
      <c r="G55" s="48" t="n">
        <v>8</v>
      </c>
      <c r="H55" s="68" t="n">
        <v>163</v>
      </c>
      <c r="I55" s="43" t="n">
        <v>62.6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</row>
    <row r="56" customFormat="false" ht="11.1" hidden="false" customHeight="true" outlineLevel="0" collapsed="false">
      <c r="A56" s="27" t="s">
        <v>36</v>
      </c>
      <c r="B56" s="27"/>
      <c r="C56" s="27"/>
      <c r="D56" s="27"/>
      <c r="E56" s="27"/>
      <c r="F56" s="27"/>
      <c r="G56" s="27"/>
      <c r="H56" s="27"/>
      <c r="I56" s="2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</row>
    <row r="57" customFormat="false" ht="11.1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</row>
    <row r="58" customFormat="false" ht="12" hidden="false" customHeight="true" outlineLevel="0" collapsed="false">
      <c r="A58" s="63" t="s">
        <v>21</v>
      </c>
      <c r="B58" s="63"/>
      <c r="C58" s="33" t="n">
        <v>2385042</v>
      </c>
      <c r="D58" s="64" t="n">
        <v>100</v>
      </c>
      <c r="E58" s="65" t="n">
        <v>267</v>
      </c>
      <c r="F58" s="65" t="n">
        <v>2466566</v>
      </c>
      <c r="G58" s="64" t="n">
        <v>100</v>
      </c>
      <c r="H58" s="65" t="n">
        <v>275</v>
      </c>
      <c r="I58" s="34" t="n">
        <v>92.3</v>
      </c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</row>
    <row r="59" customFormat="false" ht="12" hidden="false" customHeight="true" outlineLevel="0" collapsed="false">
      <c r="A59" s="67" t="s">
        <v>50</v>
      </c>
      <c r="B59" s="67"/>
      <c r="C59" s="46"/>
      <c r="D59" s="48"/>
      <c r="E59" s="68"/>
      <c r="F59" s="68"/>
      <c r="G59" s="48"/>
      <c r="H59" s="68"/>
      <c r="I59" s="43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</row>
    <row r="60" customFormat="false" ht="12.6" hidden="false" customHeight="true" outlineLevel="0" collapsed="false">
      <c r="A60" s="69" t="s">
        <v>51</v>
      </c>
      <c r="B60" s="69"/>
      <c r="C60" s="68" t="n">
        <v>1544487</v>
      </c>
      <c r="D60" s="48" t="n">
        <v>64.8</v>
      </c>
      <c r="E60" s="68" t="n">
        <v>209</v>
      </c>
      <c r="F60" s="68" t="n">
        <v>1634543</v>
      </c>
      <c r="G60" s="48" t="n">
        <v>66.3</v>
      </c>
      <c r="H60" s="68" t="n">
        <v>221</v>
      </c>
      <c r="I60" s="43" t="n">
        <v>91.6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6" hidden="false" customHeight="true" outlineLevel="0" collapsed="false">
      <c r="A61" s="69" t="s">
        <v>52</v>
      </c>
      <c r="B61" s="69"/>
      <c r="C61" s="68" t="n">
        <v>813140</v>
      </c>
      <c r="D61" s="47" t="n">
        <v>34.1</v>
      </c>
      <c r="E61" s="68" t="n">
        <v>520</v>
      </c>
      <c r="F61" s="68" t="n">
        <v>790953</v>
      </c>
      <c r="G61" s="48" t="n">
        <v>32.1</v>
      </c>
      <c r="H61" s="68" t="n">
        <v>503</v>
      </c>
      <c r="I61" s="49" t="n">
        <v>91.6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</row>
    <row r="62" customFormat="false" ht="11.1" hidden="false" customHeight="true" outlineLevel="0" collapsed="false">
      <c r="A62" s="69"/>
      <c r="B62" s="69"/>
      <c r="C62" s="69"/>
      <c r="D62" s="73"/>
      <c r="E62" s="74"/>
      <c r="F62" s="74"/>
      <c r="G62" s="74"/>
      <c r="H62" s="74"/>
      <c r="I62" s="75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</row>
    <row r="63" customFormat="false" ht="11.7" hidden="false" customHeight="true" outlineLevel="0" collapsed="false">
      <c r="A63" s="5" t="s">
        <v>54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</row>
    <row r="64" customFormat="false" ht="13.2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</row>
    <row r="65" customFormat="false" ht="13.2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</row>
  </sheetData>
  <mergeCells count="36">
    <mergeCell ref="A5:B12"/>
    <mergeCell ref="C5:E6"/>
    <mergeCell ref="F5:I6"/>
    <mergeCell ref="C7:H7"/>
    <mergeCell ref="A13:I14"/>
    <mergeCell ref="A15:B15"/>
    <mergeCell ref="A17:B17"/>
    <mergeCell ref="A18:B18"/>
    <mergeCell ref="A19:I20"/>
    <mergeCell ref="A21:B21"/>
    <mergeCell ref="A23:B23"/>
    <mergeCell ref="A24:B24"/>
    <mergeCell ref="A25:I26"/>
    <mergeCell ref="A27:B27"/>
    <mergeCell ref="A29:B29"/>
    <mergeCell ref="A30:B30"/>
    <mergeCell ref="A32:I32"/>
    <mergeCell ref="A36:B43"/>
    <mergeCell ref="C36:E37"/>
    <mergeCell ref="F36:I37"/>
    <mergeCell ref="C38:H38"/>
    <mergeCell ref="A44:I45"/>
    <mergeCell ref="A46:B46"/>
    <mergeCell ref="A47:B47"/>
    <mergeCell ref="A48:B48"/>
    <mergeCell ref="A49:B49"/>
    <mergeCell ref="A50:I51"/>
    <mergeCell ref="A52:B52"/>
    <mergeCell ref="A53:B53"/>
    <mergeCell ref="A54:B54"/>
    <mergeCell ref="A55:B55"/>
    <mergeCell ref="A56:I57"/>
    <mergeCell ref="A58:B58"/>
    <mergeCell ref="A59:B59"/>
    <mergeCell ref="A60:B60"/>
    <mergeCell ref="A61:B61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L&amp;"Times New Roman,Regular"&amp;9&amp;P&amp;R&amp;"Times New Roman,Regular"&amp;9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235" width="7.55"/>
    <col collapsed="false" customWidth="true" hidden="false" outlineLevel="0" max="2" min="2" style="235" width="10.66"/>
    <col collapsed="false" customWidth="true" hidden="false" outlineLevel="0" max="3" min="3" style="235" width="7.66"/>
    <col collapsed="false" customWidth="true" hidden="false" outlineLevel="0" max="4" min="4" style="235" width="3.32"/>
    <col collapsed="false" customWidth="true" hidden="false" outlineLevel="0" max="5" min="5" style="235" width="4.1"/>
    <col collapsed="false" customWidth="true" hidden="false" outlineLevel="0" max="8" min="6" style="235" width="8.66"/>
    <col collapsed="false" customWidth="true" hidden="false" outlineLevel="0" max="9" min="9" style="235" width="9.55"/>
    <col collapsed="false" customWidth="true" hidden="false" outlineLevel="0" max="10" min="10" style="235" width="8.66"/>
    <col collapsed="false" customWidth="false" hidden="false" outlineLevel="0" max="257" min="11" style="235" width="8.87"/>
  </cols>
  <sheetData>
    <row r="1" customFormat="false" ht="18" hidden="false" customHeight="true" outlineLevel="0" collapsed="false">
      <c r="A1" s="283" t="s">
        <v>399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18" hidden="false" customHeight="true" outlineLevel="0" collapsed="false">
      <c r="A2" s="286" t="s">
        <v>400</v>
      </c>
      <c r="B2" s="286"/>
      <c r="C2" s="286"/>
      <c r="D2" s="286"/>
      <c r="E2" s="286"/>
      <c r="F2" s="283"/>
      <c r="G2" s="283"/>
      <c r="H2" s="283"/>
      <c r="I2" s="283"/>
      <c r="J2" s="283"/>
      <c r="K2" s="283"/>
    </row>
    <row r="3" customFormat="false" ht="18" hidden="false" customHeight="true" outlineLevel="0" collapsed="false">
      <c r="A3" s="269" t="s">
        <v>3</v>
      </c>
      <c r="B3" s="269"/>
      <c r="C3" s="269"/>
      <c r="D3" s="269"/>
      <c r="E3" s="269"/>
      <c r="F3" s="242" t="s">
        <v>57</v>
      </c>
      <c r="G3" s="242"/>
      <c r="H3" s="243" t="s">
        <v>152</v>
      </c>
      <c r="I3" s="243"/>
      <c r="J3" s="243"/>
      <c r="K3" s="243"/>
    </row>
    <row r="4" customFormat="false" ht="18" hidden="false" customHeight="true" outlineLevel="0" collapsed="false">
      <c r="A4" s="269"/>
      <c r="B4" s="269"/>
      <c r="C4" s="269"/>
      <c r="D4" s="269"/>
      <c r="E4" s="269"/>
      <c r="F4" s="242"/>
      <c r="G4" s="242"/>
      <c r="H4" s="393" t="s">
        <v>401</v>
      </c>
      <c r="I4" s="393"/>
      <c r="J4" s="393" t="s">
        <v>402</v>
      </c>
      <c r="K4" s="393"/>
    </row>
    <row r="5" customFormat="false" ht="18" hidden="false" customHeight="true" outlineLevel="0" collapsed="false">
      <c r="A5" s="269"/>
      <c r="B5" s="269"/>
      <c r="C5" s="269"/>
      <c r="D5" s="269"/>
      <c r="E5" s="269"/>
      <c r="F5" s="242"/>
      <c r="G5" s="242"/>
      <c r="H5" s="394" t="s">
        <v>403</v>
      </c>
      <c r="I5" s="394"/>
      <c r="J5" s="393" t="s">
        <v>404</v>
      </c>
      <c r="K5" s="393"/>
    </row>
    <row r="6" customFormat="false" ht="18" hidden="false" customHeight="true" outlineLevel="0" collapsed="false">
      <c r="A6" s="269"/>
      <c r="B6" s="269"/>
      <c r="C6" s="269"/>
      <c r="D6" s="269"/>
      <c r="E6" s="269"/>
      <c r="F6" s="242"/>
      <c r="G6" s="242"/>
      <c r="H6" s="267" t="s">
        <v>405</v>
      </c>
      <c r="I6" s="267"/>
      <c r="J6" s="267" t="s">
        <v>406</v>
      </c>
      <c r="K6" s="267"/>
    </row>
    <row r="7" customFormat="false" ht="18" hidden="false" customHeight="true" outlineLevel="0" collapsed="false">
      <c r="A7" s="395"/>
      <c r="B7" s="395"/>
      <c r="C7" s="395"/>
      <c r="D7" s="395"/>
      <c r="E7" s="273"/>
      <c r="F7" s="396"/>
      <c r="G7" s="290"/>
      <c r="H7" s="393"/>
      <c r="I7" s="272"/>
      <c r="J7" s="393"/>
      <c r="K7" s="272"/>
    </row>
    <row r="8" customFormat="false" ht="18" hidden="false" customHeight="true" outlineLevel="0" collapsed="false">
      <c r="A8" s="397" t="s">
        <v>407</v>
      </c>
      <c r="B8" s="397"/>
      <c r="C8" s="397"/>
      <c r="D8" s="397"/>
      <c r="E8" s="371" t="n">
        <v>2002</v>
      </c>
      <c r="F8" s="398"/>
      <c r="G8" s="386" t="n">
        <v>13717</v>
      </c>
      <c r="H8" s="295"/>
      <c r="I8" s="386" t="n">
        <v>13125</v>
      </c>
      <c r="J8" s="295"/>
      <c r="K8" s="386" t="s">
        <v>408</v>
      </c>
    </row>
    <row r="9" customFormat="false" ht="18" hidden="false" customHeight="true" outlineLevel="0" collapsed="false">
      <c r="A9" s="399"/>
      <c r="B9" s="399"/>
      <c r="C9" s="399"/>
      <c r="D9" s="399"/>
      <c r="E9" s="272" t="n">
        <v>2003</v>
      </c>
      <c r="F9" s="398"/>
      <c r="G9" s="386" t="n">
        <v>10635</v>
      </c>
      <c r="H9" s="295"/>
      <c r="I9" s="386" t="n">
        <v>9769</v>
      </c>
      <c r="J9" s="295"/>
      <c r="K9" s="386" t="s">
        <v>409</v>
      </c>
    </row>
    <row r="10" s="237" customFormat="true" ht="18" hidden="false" customHeight="true" outlineLevel="0" collapsed="false">
      <c r="A10" s="400"/>
      <c r="B10" s="400"/>
      <c r="C10" s="302"/>
      <c r="D10" s="302"/>
      <c r="E10" s="291" t="n">
        <v>2004</v>
      </c>
      <c r="F10" s="401"/>
      <c r="G10" s="298" t="n">
        <v>8812</v>
      </c>
      <c r="H10" s="301"/>
      <c r="I10" s="298" t="n">
        <v>8300</v>
      </c>
      <c r="J10" s="301"/>
      <c r="K10" s="298" t="n">
        <v>439</v>
      </c>
    </row>
    <row r="11" customFormat="false" ht="18" hidden="false" customHeight="true" outlineLevel="0" collapsed="false">
      <c r="A11" s="395"/>
      <c r="B11" s="395"/>
      <c r="C11" s="395"/>
      <c r="D11" s="395"/>
      <c r="E11" s="273"/>
      <c r="F11" s="398"/>
      <c r="G11" s="402"/>
      <c r="H11" s="398"/>
      <c r="I11" s="402"/>
      <c r="J11" s="398"/>
      <c r="K11" s="402"/>
    </row>
    <row r="12" customFormat="false" ht="18" hidden="false" customHeight="true" outlineLevel="0" collapsed="false">
      <c r="A12" s="397" t="s">
        <v>410</v>
      </c>
      <c r="B12" s="397"/>
      <c r="C12" s="397"/>
      <c r="D12" s="397"/>
      <c r="E12" s="371" t="n">
        <v>2002</v>
      </c>
      <c r="F12" s="398"/>
      <c r="G12" s="386" t="n">
        <v>25222</v>
      </c>
      <c r="H12" s="295"/>
      <c r="I12" s="386" t="n">
        <v>20951</v>
      </c>
      <c r="J12" s="295"/>
      <c r="K12" s="386" t="n">
        <v>4165</v>
      </c>
    </row>
    <row r="13" customFormat="false" ht="18" hidden="false" customHeight="true" outlineLevel="0" collapsed="false">
      <c r="A13" s="403"/>
      <c r="B13" s="403"/>
      <c r="C13" s="399"/>
      <c r="D13" s="399"/>
      <c r="E13" s="272" t="n">
        <v>2003</v>
      </c>
      <c r="F13" s="398"/>
      <c r="G13" s="386" t="n">
        <v>23140</v>
      </c>
      <c r="H13" s="295"/>
      <c r="I13" s="386" t="n">
        <v>16704</v>
      </c>
      <c r="J13" s="295"/>
      <c r="K13" s="386" t="n">
        <v>6310</v>
      </c>
    </row>
    <row r="14" s="237" customFormat="true" ht="18" hidden="false" customHeight="true" outlineLevel="0" collapsed="false">
      <c r="A14" s="400"/>
      <c r="B14" s="400"/>
      <c r="C14" s="302"/>
      <c r="D14" s="302"/>
      <c r="E14" s="291" t="n">
        <v>2004</v>
      </c>
      <c r="F14" s="401"/>
      <c r="G14" s="298" t="n">
        <v>18629</v>
      </c>
      <c r="H14" s="301"/>
      <c r="I14" s="298" t="n">
        <v>14713</v>
      </c>
      <c r="J14" s="301"/>
      <c r="K14" s="298" t="n">
        <v>3770</v>
      </c>
    </row>
    <row r="15" customFormat="false" ht="18" hidden="false" customHeight="true" outlineLevel="0" collapsed="false">
      <c r="A15" s="395" t="s">
        <v>411</v>
      </c>
      <c r="B15" s="395"/>
      <c r="C15" s="395"/>
      <c r="D15" s="395"/>
      <c r="E15" s="273"/>
      <c r="F15" s="398"/>
      <c r="G15" s="402"/>
      <c r="H15" s="398"/>
      <c r="I15" s="402"/>
      <c r="J15" s="398"/>
      <c r="K15" s="402"/>
    </row>
    <row r="16" customFormat="false" ht="18" hidden="false" customHeight="true" outlineLevel="0" collapsed="false">
      <c r="A16" s="395" t="s">
        <v>412</v>
      </c>
      <c r="B16" s="395"/>
      <c r="C16" s="395"/>
      <c r="D16" s="395"/>
      <c r="E16" s="273"/>
      <c r="F16" s="398"/>
      <c r="G16" s="402"/>
      <c r="H16" s="398"/>
      <c r="I16" s="402"/>
      <c r="J16" s="398"/>
      <c r="K16" s="402"/>
    </row>
    <row r="17" customFormat="false" ht="18" hidden="false" customHeight="true" outlineLevel="0" collapsed="false">
      <c r="A17" s="397" t="s">
        <v>413</v>
      </c>
      <c r="B17" s="397"/>
      <c r="C17" s="397"/>
      <c r="D17" s="397"/>
      <c r="E17" s="404" t="n">
        <v>2002</v>
      </c>
      <c r="F17" s="398"/>
      <c r="G17" s="386" t="n">
        <v>21222</v>
      </c>
      <c r="H17" s="295"/>
      <c r="I17" s="386" t="n">
        <v>17005</v>
      </c>
      <c r="J17" s="295"/>
      <c r="K17" s="386" t="n">
        <v>4146</v>
      </c>
    </row>
    <row r="18" customFormat="false" ht="18" hidden="false" customHeight="true" outlineLevel="0" collapsed="false">
      <c r="A18" s="265"/>
      <c r="B18" s="265"/>
      <c r="C18" s="395"/>
      <c r="D18" s="395"/>
      <c r="E18" s="272" t="n">
        <v>2003</v>
      </c>
      <c r="F18" s="398"/>
      <c r="G18" s="386" t="n">
        <v>20009</v>
      </c>
      <c r="H18" s="295"/>
      <c r="I18" s="386" t="n">
        <v>13692</v>
      </c>
      <c r="J18" s="295"/>
      <c r="K18" s="386" t="n">
        <v>6247</v>
      </c>
    </row>
    <row r="19" s="237" customFormat="true" ht="18" hidden="false" customHeight="true" outlineLevel="0" collapsed="false">
      <c r="A19" s="282"/>
      <c r="B19" s="282"/>
      <c r="C19" s="284"/>
      <c r="D19" s="284"/>
      <c r="E19" s="291" t="n">
        <v>2004</v>
      </c>
      <c r="F19" s="401"/>
      <c r="G19" s="298" t="n">
        <v>15264</v>
      </c>
      <c r="H19" s="301"/>
      <c r="I19" s="298" t="n">
        <v>11452</v>
      </c>
      <c r="J19" s="301"/>
      <c r="K19" s="298" t="n">
        <v>3718</v>
      </c>
    </row>
    <row r="20" s="237" customFormat="true" ht="18" hidden="false" customHeight="true" outlineLevel="0" collapsed="false">
      <c r="A20" s="282"/>
      <c r="B20" s="282"/>
      <c r="C20" s="284"/>
      <c r="D20" s="284"/>
      <c r="E20" s="240"/>
      <c r="F20" s="401"/>
      <c r="G20" s="299"/>
      <c r="H20" s="401"/>
      <c r="I20" s="299"/>
      <c r="J20" s="401"/>
      <c r="K20" s="299"/>
    </row>
    <row r="21" customFormat="false" ht="18" hidden="false" customHeight="true" outlineLevel="0" collapsed="false">
      <c r="A21" s="399" t="s">
        <v>414</v>
      </c>
      <c r="B21" s="399"/>
      <c r="C21" s="399"/>
      <c r="D21" s="399"/>
      <c r="E21" s="404" t="n">
        <v>2002</v>
      </c>
      <c r="F21" s="398"/>
      <c r="G21" s="386" t="n">
        <v>13593</v>
      </c>
      <c r="H21" s="295"/>
      <c r="I21" s="386" t="n">
        <v>12537</v>
      </c>
      <c r="J21" s="295"/>
      <c r="K21" s="386" t="n">
        <v>1035</v>
      </c>
    </row>
    <row r="22" customFormat="false" ht="18" hidden="false" customHeight="true" outlineLevel="0" collapsed="false">
      <c r="A22" s="265"/>
      <c r="B22" s="265"/>
      <c r="C22" s="395"/>
      <c r="D22" s="395"/>
      <c r="E22" s="272" t="n">
        <v>2003</v>
      </c>
      <c r="F22" s="398"/>
      <c r="G22" s="386" t="n">
        <v>10556</v>
      </c>
      <c r="H22" s="295"/>
      <c r="I22" s="386" t="n">
        <v>9223</v>
      </c>
      <c r="J22" s="295"/>
      <c r="K22" s="386" t="n">
        <v>1314</v>
      </c>
    </row>
    <row r="23" s="237" customFormat="true" ht="18" hidden="false" customHeight="true" outlineLevel="0" collapsed="false">
      <c r="A23" s="282"/>
      <c r="B23" s="282"/>
      <c r="C23" s="284"/>
      <c r="D23" s="284"/>
      <c r="E23" s="291" t="n">
        <v>2004</v>
      </c>
      <c r="F23" s="401"/>
      <c r="G23" s="298" t="n">
        <v>7542</v>
      </c>
      <c r="H23" s="301"/>
      <c r="I23" s="298" t="n">
        <v>6882</v>
      </c>
      <c r="J23" s="301"/>
      <c r="K23" s="298" t="n">
        <v>629</v>
      </c>
    </row>
    <row r="24" customFormat="false" ht="18" hidden="false" customHeight="true" outlineLevel="0" collapsed="false">
      <c r="A24" s="395" t="s">
        <v>415</v>
      </c>
      <c r="B24" s="395"/>
      <c r="C24" s="395"/>
      <c r="D24" s="395"/>
      <c r="E24" s="273"/>
      <c r="F24" s="398"/>
      <c r="G24" s="402"/>
      <c r="H24" s="398"/>
      <c r="I24" s="402"/>
      <c r="J24" s="398"/>
      <c r="K24" s="402"/>
    </row>
    <row r="25" customFormat="false" ht="18" hidden="false" customHeight="true" outlineLevel="0" collapsed="false">
      <c r="A25" s="399" t="s">
        <v>416</v>
      </c>
      <c r="B25" s="399"/>
      <c r="C25" s="399"/>
      <c r="D25" s="399"/>
      <c r="E25" s="404" t="n">
        <v>2002</v>
      </c>
      <c r="F25" s="398"/>
      <c r="G25" s="386" t="n">
        <v>7626</v>
      </c>
      <c r="H25" s="295"/>
      <c r="I25" s="386" t="n">
        <v>4466</v>
      </c>
      <c r="J25" s="295"/>
      <c r="K25" s="386" t="n">
        <v>3111</v>
      </c>
    </row>
    <row r="26" customFormat="false" ht="18" hidden="false" customHeight="true" outlineLevel="0" collapsed="false">
      <c r="A26" s="265"/>
      <c r="B26" s="265"/>
      <c r="C26" s="395"/>
      <c r="D26" s="395"/>
      <c r="E26" s="272" t="n">
        <v>2003</v>
      </c>
      <c r="F26" s="398"/>
      <c r="G26" s="386" t="n">
        <v>9453</v>
      </c>
      <c r="H26" s="295"/>
      <c r="I26" s="386" t="n">
        <v>4469</v>
      </c>
      <c r="J26" s="295"/>
      <c r="K26" s="386" t="n">
        <v>4933</v>
      </c>
    </row>
    <row r="27" s="237" customFormat="true" ht="18" hidden="false" customHeight="true" outlineLevel="0" collapsed="false">
      <c r="A27" s="282"/>
      <c r="B27" s="282"/>
      <c r="C27" s="284"/>
      <c r="D27" s="284"/>
      <c r="E27" s="291" t="n">
        <v>2004</v>
      </c>
      <c r="F27" s="401"/>
      <c r="G27" s="298" t="n">
        <v>7722</v>
      </c>
      <c r="H27" s="301"/>
      <c r="I27" s="298" t="n">
        <v>4570</v>
      </c>
      <c r="J27" s="301"/>
      <c r="K27" s="298" t="n">
        <v>3089</v>
      </c>
    </row>
    <row r="28" s="237" customFormat="true" ht="18" hidden="false" customHeight="true" outlineLevel="0" collapsed="false">
      <c r="A28" s="282"/>
      <c r="B28" s="282"/>
      <c r="C28" s="284"/>
      <c r="D28" s="284"/>
      <c r="E28" s="240"/>
      <c r="F28" s="401"/>
      <c r="G28" s="299"/>
      <c r="H28" s="401"/>
      <c r="I28" s="299"/>
      <c r="J28" s="401"/>
      <c r="K28" s="299"/>
    </row>
    <row r="29" customFormat="false" ht="18" hidden="false" customHeight="true" outlineLevel="0" collapsed="false">
      <c r="A29" s="399" t="s">
        <v>417</v>
      </c>
      <c r="B29" s="399"/>
      <c r="C29" s="399"/>
      <c r="D29" s="399"/>
      <c r="E29" s="404" t="n">
        <v>2002</v>
      </c>
      <c r="F29" s="307"/>
      <c r="G29" s="402" t="s">
        <v>418</v>
      </c>
      <c r="H29" s="398"/>
      <c r="I29" s="405" t="s">
        <v>419</v>
      </c>
      <c r="J29" s="398"/>
      <c r="K29" s="402" t="s">
        <v>420</v>
      </c>
    </row>
    <row r="30" customFormat="false" ht="18" hidden="false" customHeight="true" outlineLevel="0" collapsed="false">
      <c r="A30" s="265"/>
      <c r="B30" s="265"/>
      <c r="C30" s="395"/>
      <c r="D30" s="395"/>
      <c r="E30" s="272" t="n">
        <v>2003</v>
      </c>
      <c r="F30" s="398"/>
      <c r="G30" s="402" t="s">
        <v>421</v>
      </c>
      <c r="H30" s="398"/>
      <c r="I30" s="405" t="s">
        <v>422</v>
      </c>
      <c r="J30" s="398"/>
      <c r="K30" s="402" t="s">
        <v>391</v>
      </c>
    </row>
    <row r="31" s="237" customFormat="true" ht="18" hidden="false" customHeight="true" outlineLevel="0" collapsed="false">
      <c r="A31" s="282"/>
      <c r="B31" s="282"/>
      <c r="C31" s="284"/>
      <c r="D31" s="284"/>
      <c r="E31" s="291" t="n">
        <v>2004</v>
      </c>
      <c r="F31" s="401"/>
      <c r="G31" s="299" t="s">
        <v>423</v>
      </c>
      <c r="H31" s="401"/>
      <c r="I31" s="299" t="s">
        <v>418</v>
      </c>
      <c r="J31" s="401"/>
      <c r="K31" s="299" t="s">
        <v>424</v>
      </c>
    </row>
    <row r="32" customFormat="false" ht="18" hidden="false" customHeight="true" outlineLevel="0" collapsed="false">
      <c r="A32" s="265" t="s">
        <v>425</v>
      </c>
      <c r="B32" s="265"/>
      <c r="C32" s="395"/>
      <c r="D32" s="395"/>
      <c r="E32" s="273"/>
      <c r="F32" s="398"/>
      <c r="G32" s="402"/>
      <c r="H32" s="398"/>
      <c r="I32" s="402"/>
      <c r="J32" s="398"/>
      <c r="K32" s="402"/>
    </row>
    <row r="33" customFormat="false" ht="18" hidden="false" customHeight="true" outlineLevel="0" collapsed="false">
      <c r="A33" s="265" t="s">
        <v>426</v>
      </c>
      <c r="B33" s="265"/>
      <c r="C33" s="395"/>
      <c r="D33" s="395"/>
      <c r="E33" s="273"/>
      <c r="F33" s="398"/>
      <c r="G33" s="402"/>
      <c r="H33" s="398"/>
      <c r="I33" s="402"/>
      <c r="J33" s="398"/>
      <c r="K33" s="402"/>
    </row>
    <row r="34" customFormat="false" ht="18" hidden="false" customHeight="true" outlineLevel="0" collapsed="false">
      <c r="A34" s="399" t="s">
        <v>427</v>
      </c>
      <c r="B34" s="399"/>
      <c r="C34" s="399"/>
      <c r="D34" s="399"/>
      <c r="E34" s="404" t="n">
        <v>2002</v>
      </c>
      <c r="F34" s="398"/>
      <c r="G34" s="406" t="n">
        <v>79278.6</v>
      </c>
      <c r="H34" s="407"/>
      <c r="I34" s="406" t="n">
        <v>46198.7</v>
      </c>
      <c r="J34" s="407"/>
      <c r="K34" s="406" t="n">
        <v>32539.6</v>
      </c>
    </row>
    <row r="35" customFormat="false" ht="18" hidden="false" customHeight="true" outlineLevel="0" collapsed="false">
      <c r="A35" s="265"/>
      <c r="B35" s="265"/>
      <c r="C35" s="395"/>
      <c r="D35" s="395"/>
      <c r="E35" s="272" t="n">
        <v>2003</v>
      </c>
      <c r="F35" s="398"/>
      <c r="G35" s="406" t="n">
        <v>97236</v>
      </c>
      <c r="H35" s="407"/>
      <c r="I35" s="406" t="n">
        <v>55559.4</v>
      </c>
      <c r="J35" s="407"/>
      <c r="K35" s="406" t="n">
        <v>40959.4</v>
      </c>
    </row>
    <row r="36" s="237" customFormat="true" ht="18" hidden="false" customHeight="true" outlineLevel="0" collapsed="false">
      <c r="A36" s="282"/>
      <c r="B36" s="282"/>
      <c r="C36" s="284"/>
      <c r="D36" s="284"/>
      <c r="E36" s="291" t="n">
        <v>2004</v>
      </c>
      <c r="F36" s="401"/>
      <c r="G36" s="408" t="n">
        <v>79549.7</v>
      </c>
      <c r="H36" s="409"/>
      <c r="I36" s="408" t="n">
        <v>49599.4</v>
      </c>
      <c r="J36" s="409"/>
      <c r="K36" s="408" t="n">
        <v>29224.9</v>
      </c>
    </row>
    <row r="37" customFormat="false" ht="17.4" hidden="false" customHeight="true" outlineLevel="0" collapsed="false">
      <c r="A37" s="395" t="s">
        <v>428</v>
      </c>
      <c r="B37" s="395"/>
      <c r="C37" s="395"/>
      <c r="D37" s="395"/>
      <c r="E37" s="305"/>
      <c r="F37" s="401"/>
      <c r="G37" s="299"/>
      <c r="H37" s="401"/>
      <c r="I37" s="299"/>
      <c r="J37" s="401"/>
      <c r="K37" s="299"/>
    </row>
    <row r="38" customFormat="false" ht="17.4" hidden="false" customHeight="true" outlineLevel="0" collapsed="false">
      <c r="A38" s="395" t="s">
        <v>429</v>
      </c>
      <c r="B38" s="395"/>
      <c r="C38" s="395"/>
      <c r="D38" s="395"/>
      <c r="E38" s="305"/>
      <c r="F38" s="401"/>
      <c r="G38" s="299"/>
      <c r="H38" s="401"/>
      <c r="I38" s="299"/>
      <c r="J38" s="401"/>
      <c r="K38" s="299"/>
    </row>
    <row r="39" customFormat="false" ht="17.4" hidden="false" customHeight="true" outlineLevel="0" collapsed="false">
      <c r="A39" s="397" t="s">
        <v>430</v>
      </c>
      <c r="B39" s="397"/>
      <c r="C39" s="397"/>
      <c r="D39" s="397"/>
      <c r="E39" s="404" t="n">
        <v>2002</v>
      </c>
      <c r="F39" s="398"/>
      <c r="G39" s="386" t="n">
        <v>901</v>
      </c>
      <c r="H39" s="295"/>
      <c r="I39" s="386" t="s">
        <v>431</v>
      </c>
      <c r="J39" s="295"/>
      <c r="K39" s="386" t="s">
        <v>432</v>
      </c>
    </row>
    <row r="40" customFormat="false" ht="18" hidden="false" customHeight="true" outlineLevel="0" collapsed="false">
      <c r="A40" s="265"/>
      <c r="B40" s="265"/>
      <c r="C40" s="395"/>
      <c r="D40" s="395"/>
      <c r="E40" s="272" t="n">
        <v>2003</v>
      </c>
      <c r="F40" s="398"/>
      <c r="G40" s="386" t="n">
        <v>1057</v>
      </c>
      <c r="H40" s="295"/>
      <c r="I40" s="386" t="n">
        <v>1060</v>
      </c>
      <c r="J40" s="295"/>
      <c r="K40" s="386" t="n">
        <v>1051</v>
      </c>
    </row>
    <row r="41" s="237" customFormat="true" ht="18" hidden="false" customHeight="true" outlineLevel="0" collapsed="false">
      <c r="A41" s="282"/>
      <c r="B41" s="282"/>
      <c r="C41" s="284"/>
      <c r="D41" s="284"/>
      <c r="E41" s="291" t="n">
        <v>2004</v>
      </c>
      <c r="F41" s="401"/>
      <c r="G41" s="298" t="n">
        <v>961</v>
      </c>
      <c r="H41" s="301"/>
      <c r="I41" s="298" t="n">
        <v>884</v>
      </c>
      <c r="J41" s="301"/>
      <c r="K41" s="298" t="n">
        <v>1120</v>
      </c>
    </row>
    <row r="42" customFormat="false" ht="15.75" hidden="false" customHeight="true" outlineLevel="0" collapsed="false">
      <c r="A42" s="265" t="s">
        <v>433</v>
      </c>
      <c r="B42" s="410"/>
      <c r="C42" s="410"/>
      <c r="D42" s="410"/>
      <c r="E42" s="299"/>
      <c r="F42" s="299"/>
      <c r="G42" s="299"/>
      <c r="H42" s="299"/>
      <c r="I42" s="299"/>
      <c r="J42" s="299"/>
      <c r="K42" s="283"/>
    </row>
    <row r="43" customFormat="false" ht="22.2" hidden="false" customHeight="true" outlineLevel="0" collapsed="false"/>
  </sheetData>
  <mergeCells count="25">
    <mergeCell ref="A3:E6"/>
    <mergeCell ref="F3:G6"/>
    <mergeCell ref="H3:K3"/>
    <mergeCell ref="H4:I4"/>
    <mergeCell ref="J4:K4"/>
    <mergeCell ref="H5:I5"/>
    <mergeCell ref="J5:K5"/>
    <mergeCell ref="H6:I6"/>
    <mergeCell ref="J6:K6"/>
    <mergeCell ref="A7:C7"/>
    <mergeCell ref="A8:D8"/>
    <mergeCell ref="A9:C9"/>
    <mergeCell ref="A11:C11"/>
    <mergeCell ref="A12:D12"/>
    <mergeCell ref="A15:C15"/>
    <mergeCell ref="A16:C16"/>
    <mergeCell ref="A17:D17"/>
    <mergeCell ref="A21:D21"/>
    <mergeCell ref="A24:C24"/>
    <mergeCell ref="A25:D25"/>
    <mergeCell ref="A29:D29"/>
    <mergeCell ref="A34:D34"/>
    <mergeCell ref="A37:C37"/>
    <mergeCell ref="A38:C38"/>
    <mergeCell ref="A39:D3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235" width="15.66"/>
    <col collapsed="false" customWidth="true" hidden="false" outlineLevel="0" max="2" min="2" style="235" width="1.66"/>
    <col collapsed="false" customWidth="true" hidden="false" outlineLevel="0" max="3" min="3" style="235" width="1.87"/>
    <col collapsed="false" customWidth="true" hidden="false" outlineLevel="0" max="11" min="4" style="235" width="8.43"/>
    <col collapsed="false" customWidth="false" hidden="false" outlineLevel="0" max="257" min="12" style="235" width="8.87"/>
  </cols>
  <sheetData>
    <row r="1" s="237" customFormat="true" ht="15.9" hidden="false" customHeight="true" outlineLevel="0" collapsed="false">
      <c r="A1" s="237" t="s">
        <v>434</v>
      </c>
    </row>
    <row r="2" s="237" customFormat="true" ht="15.9" hidden="false" customHeight="true" outlineLevel="0" collapsed="false">
      <c r="A2" s="237" t="s">
        <v>435</v>
      </c>
      <c r="B2" s="239"/>
      <c r="C2" s="239"/>
      <c r="I2" s="239"/>
      <c r="J2" s="239"/>
    </row>
    <row r="3" customFormat="false" ht="15.9" hidden="false" customHeight="true" outlineLevel="0" collapsed="false">
      <c r="A3" s="411"/>
      <c r="B3" s="272"/>
      <c r="C3" s="272"/>
      <c r="D3" s="242" t="s">
        <v>436</v>
      </c>
      <c r="E3" s="242"/>
      <c r="F3" s="242"/>
      <c r="G3" s="242" t="s">
        <v>437</v>
      </c>
      <c r="H3" s="242"/>
      <c r="I3" s="242"/>
      <c r="J3" s="393" t="s">
        <v>438</v>
      </c>
      <c r="K3" s="412" t="s">
        <v>439</v>
      </c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</row>
    <row r="4" customFormat="false" ht="15.9" hidden="false" customHeight="true" outlineLevel="0" collapsed="false">
      <c r="A4" s="371" t="s">
        <v>3</v>
      </c>
      <c r="B4" s="371"/>
      <c r="C4" s="371"/>
      <c r="D4" s="242" t="s">
        <v>104</v>
      </c>
      <c r="E4" s="393"/>
      <c r="F4" s="393"/>
      <c r="G4" s="242" t="s">
        <v>104</v>
      </c>
      <c r="H4" s="393"/>
      <c r="I4" s="393"/>
      <c r="J4" s="393" t="s">
        <v>440</v>
      </c>
      <c r="K4" s="393" t="s">
        <v>441</v>
      </c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</row>
    <row r="5" customFormat="false" ht="15.9" hidden="false" customHeight="true" outlineLevel="0" collapsed="false">
      <c r="A5" s="345"/>
      <c r="B5" s="290"/>
      <c r="C5" s="290"/>
      <c r="D5" s="242"/>
      <c r="E5" s="393" t="s">
        <v>442</v>
      </c>
      <c r="F5" s="393" t="s">
        <v>443</v>
      </c>
      <c r="G5" s="242"/>
      <c r="H5" s="393" t="s">
        <v>442</v>
      </c>
      <c r="I5" s="393" t="s">
        <v>443</v>
      </c>
      <c r="J5" s="393" t="s">
        <v>444</v>
      </c>
      <c r="K5" s="393" t="s">
        <v>445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</row>
    <row r="6" customFormat="false" ht="15.9" hidden="false" customHeight="true" outlineLevel="0" collapsed="false">
      <c r="A6" s="371" t="s">
        <v>446</v>
      </c>
      <c r="B6" s="371"/>
      <c r="C6" s="371"/>
      <c r="D6" s="242"/>
      <c r="E6" s="393" t="s">
        <v>447</v>
      </c>
      <c r="F6" s="393" t="s">
        <v>448</v>
      </c>
      <c r="G6" s="242"/>
      <c r="H6" s="393" t="s">
        <v>447</v>
      </c>
      <c r="I6" s="393" t="s">
        <v>448</v>
      </c>
      <c r="J6" s="393" t="s">
        <v>449</v>
      </c>
      <c r="K6" s="393" t="s">
        <v>450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</row>
    <row r="7" customFormat="false" ht="15.9" hidden="false" customHeight="true" outlineLevel="0" collapsed="false">
      <c r="A7" s="371" t="s">
        <v>451</v>
      </c>
      <c r="B7" s="371"/>
      <c r="C7" s="371"/>
      <c r="D7" s="242"/>
      <c r="E7" s="413"/>
      <c r="F7" s="413"/>
      <c r="G7" s="242"/>
      <c r="H7" s="413"/>
      <c r="I7" s="413"/>
      <c r="J7" s="393" t="s">
        <v>452</v>
      </c>
      <c r="K7" s="393" t="s">
        <v>453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</row>
    <row r="8" customFormat="false" ht="15.9" hidden="false" customHeight="true" outlineLevel="0" collapsed="false">
      <c r="A8" s="373" t="s">
        <v>454</v>
      </c>
      <c r="B8" s="373"/>
      <c r="C8" s="373"/>
      <c r="D8" s="242" t="s">
        <v>72</v>
      </c>
      <c r="E8" s="242"/>
      <c r="F8" s="242"/>
      <c r="G8" s="242"/>
      <c r="H8" s="242"/>
      <c r="I8" s="242"/>
      <c r="J8" s="268"/>
      <c r="K8" s="267" t="s">
        <v>455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</row>
    <row r="9" customFormat="false" ht="15.9" hidden="false" customHeight="true" outlineLevel="0" collapsed="false"/>
    <row r="10" customFormat="false" ht="15.9" hidden="false" customHeight="true" outlineLevel="0" collapsed="false">
      <c r="A10" s="260" t="s">
        <v>183</v>
      </c>
      <c r="B10" s="260"/>
      <c r="C10" s="362" t="s">
        <v>304</v>
      </c>
      <c r="D10" s="253" t="n">
        <v>1252806</v>
      </c>
      <c r="E10" s="256" t="n">
        <v>91.3</v>
      </c>
      <c r="F10" s="256" t="n">
        <v>49.7</v>
      </c>
      <c r="G10" s="253" t="n">
        <v>837276</v>
      </c>
      <c r="H10" s="256" t="n">
        <v>61</v>
      </c>
      <c r="I10" s="256" t="n">
        <v>33.2</v>
      </c>
      <c r="J10" s="256" t="n">
        <v>66.8</v>
      </c>
      <c r="K10" s="253" t="n">
        <v>901</v>
      </c>
    </row>
    <row r="11" customFormat="false" ht="15.9" hidden="false" customHeight="true" outlineLevel="0" collapsed="false">
      <c r="B11" s="255"/>
      <c r="C11" s="255" t="s">
        <v>305</v>
      </c>
      <c r="D11" s="253" t="n">
        <v>12001</v>
      </c>
      <c r="E11" s="256" t="n">
        <v>176.5</v>
      </c>
      <c r="F11" s="256" t="n">
        <v>93</v>
      </c>
      <c r="G11" s="253" t="n">
        <v>10451</v>
      </c>
      <c r="H11" s="256" t="n">
        <v>153.7</v>
      </c>
      <c r="I11" s="256" t="n">
        <v>81</v>
      </c>
      <c r="J11" s="256" t="n">
        <v>87.1</v>
      </c>
      <c r="K11" s="253" t="n">
        <v>1143</v>
      </c>
    </row>
    <row r="12" customFormat="false" ht="15.9" hidden="false" customHeight="true" outlineLevel="0" collapsed="false">
      <c r="B12" s="255"/>
      <c r="C12" s="255" t="s">
        <v>360</v>
      </c>
      <c r="D12" s="253" t="n">
        <v>1240805</v>
      </c>
      <c r="E12" s="256" t="n">
        <v>90.9</v>
      </c>
      <c r="F12" s="256" t="n">
        <v>49.4</v>
      </c>
      <c r="G12" s="253" t="n">
        <v>826825</v>
      </c>
      <c r="H12" s="256" t="n">
        <v>60.6</v>
      </c>
      <c r="I12" s="256" t="n">
        <v>33</v>
      </c>
      <c r="J12" s="256" t="n">
        <v>66.6</v>
      </c>
      <c r="K12" s="253" t="n">
        <v>900</v>
      </c>
    </row>
    <row r="13" s="237" customFormat="true" ht="15.9" hidden="false" customHeight="true" outlineLevel="0" collapsed="false">
      <c r="B13" s="257"/>
      <c r="C13" s="257"/>
      <c r="D13" s="278"/>
      <c r="E13" s="281"/>
      <c r="F13" s="281"/>
      <c r="G13" s="278"/>
      <c r="H13" s="281"/>
      <c r="I13" s="281"/>
      <c r="J13" s="281"/>
      <c r="K13" s="278"/>
    </row>
    <row r="14" customFormat="false" ht="15.9" hidden="false" customHeight="true" outlineLevel="0" collapsed="false">
      <c r="A14" s="260" t="s">
        <v>306</v>
      </c>
      <c r="B14" s="260"/>
      <c r="C14" s="362" t="s">
        <v>304</v>
      </c>
      <c r="D14" s="253" t="n">
        <v>1225517</v>
      </c>
      <c r="E14" s="256" t="n">
        <v>115.2</v>
      </c>
      <c r="F14" s="256" t="n">
        <v>53</v>
      </c>
      <c r="G14" s="253" t="n">
        <v>856697</v>
      </c>
      <c r="H14" s="256" t="n">
        <v>80.6</v>
      </c>
      <c r="I14" s="256" t="n">
        <v>37</v>
      </c>
      <c r="J14" s="256" t="n">
        <v>69.9</v>
      </c>
      <c r="K14" s="253" t="n">
        <v>1057</v>
      </c>
    </row>
    <row r="15" customFormat="false" ht="15.9" hidden="false" customHeight="true" outlineLevel="0" collapsed="false">
      <c r="B15" s="255"/>
      <c r="C15" s="255" t="s">
        <v>305</v>
      </c>
      <c r="D15" s="253" t="n">
        <v>12951</v>
      </c>
      <c r="E15" s="256" t="n">
        <v>196.2</v>
      </c>
      <c r="F15" s="256" t="n">
        <v>86.3</v>
      </c>
      <c r="G15" s="253" t="n">
        <v>12087</v>
      </c>
      <c r="H15" s="256" t="n">
        <v>183.1</v>
      </c>
      <c r="I15" s="256" t="n">
        <v>80.6</v>
      </c>
      <c r="J15" s="256" t="n">
        <v>93.3</v>
      </c>
      <c r="K15" s="253" t="n">
        <v>1183</v>
      </c>
    </row>
    <row r="16" customFormat="false" ht="15.9" hidden="false" customHeight="true" outlineLevel="0" collapsed="false">
      <c r="B16" s="255"/>
      <c r="C16" s="255" t="s">
        <v>360</v>
      </c>
      <c r="D16" s="253" t="n">
        <v>1212567</v>
      </c>
      <c r="E16" s="256" t="n">
        <v>114.7</v>
      </c>
      <c r="F16" s="256" t="n">
        <v>52.7</v>
      </c>
      <c r="G16" s="253" t="n">
        <v>844610</v>
      </c>
      <c r="H16" s="256" t="n">
        <v>79.9</v>
      </c>
      <c r="I16" s="256" t="n">
        <v>36.7</v>
      </c>
      <c r="J16" s="256" t="n">
        <v>69.7</v>
      </c>
      <c r="K16" s="253" t="n">
        <v>1056</v>
      </c>
    </row>
    <row r="17" customFormat="false" ht="15.9" hidden="false" customHeight="true" outlineLevel="0" collapsed="false">
      <c r="A17" s="273"/>
      <c r="B17" s="363"/>
      <c r="C17" s="363"/>
      <c r="D17" s="351"/>
      <c r="E17" s="359"/>
      <c r="F17" s="359"/>
      <c r="G17" s="351"/>
      <c r="H17" s="359"/>
      <c r="I17" s="359"/>
      <c r="J17" s="359"/>
      <c r="K17" s="351"/>
    </row>
    <row r="18" s="237" customFormat="true" ht="15.9" hidden="false" customHeight="true" outlineLevel="0" collapsed="false">
      <c r="A18" s="261" t="s">
        <v>456</v>
      </c>
      <c r="B18" s="261"/>
      <c r="C18" s="362" t="s">
        <v>304</v>
      </c>
      <c r="D18" s="263" t="n">
        <v>967911</v>
      </c>
      <c r="E18" s="258" t="n">
        <v>109.8</v>
      </c>
      <c r="F18" s="258" t="n">
        <v>52</v>
      </c>
      <c r="G18" s="263" t="n">
        <v>607877</v>
      </c>
      <c r="H18" s="258" t="n">
        <v>69</v>
      </c>
      <c r="I18" s="258" t="n">
        <v>32.6</v>
      </c>
      <c r="J18" s="258" t="n">
        <v>62.8</v>
      </c>
      <c r="K18" s="263" t="n">
        <v>961</v>
      </c>
    </row>
    <row r="19" s="237" customFormat="true" ht="15.9" hidden="false" customHeight="true" outlineLevel="0" collapsed="false">
      <c r="B19" s="257"/>
      <c r="C19" s="255" t="s">
        <v>305</v>
      </c>
      <c r="D19" s="263" t="n">
        <v>23540</v>
      </c>
      <c r="E19" s="258" t="n">
        <v>290.6</v>
      </c>
      <c r="F19" s="258" t="n">
        <v>117.1</v>
      </c>
      <c r="G19" s="263" t="n">
        <v>21729</v>
      </c>
      <c r="H19" s="258" t="n">
        <v>268.3</v>
      </c>
      <c r="I19" s="258" t="n">
        <v>108.1</v>
      </c>
      <c r="J19" s="258" t="n">
        <v>92.3</v>
      </c>
      <c r="K19" s="263" t="n">
        <v>1276</v>
      </c>
    </row>
    <row r="20" s="237" customFormat="true" ht="15.9" hidden="false" customHeight="true" outlineLevel="0" collapsed="false">
      <c r="B20" s="257"/>
      <c r="C20" s="255" t="s">
        <v>360</v>
      </c>
      <c r="D20" s="263" t="n">
        <v>944371</v>
      </c>
      <c r="E20" s="258" t="n">
        <v>108.2</v>
      </c>
      <c r="F20" s="258" t="n">
        <v>51.2</v>
      </c>
      <c r="G20" s="263" t="n">
        <v>586148</v>
      </c>
      <c r="H20" s="258" t="n">
        <v>67.1</v>
      </c>
      <c r="I20" s="258" t="n">
        <v>31.8</v>
      </c>
      <c r="J20" s="258" t="n">
        <v>62.1</v>
      </c>
      <c r="K20" s="263" t="n">
        <v>957</v>
      </c>
    </row>
    <row r="21" customFormat="false" ht="15.9" hidden="false" customHeight="true" outlineLevel="0" collapsed="false">
      <c r="A21" s="265" t="s">
        <v>348</v>
      </c>
    </row>
    <row r="22" customFormat="false" ht="15.9" hidden="false" customHeight="true" outlineLevel="0" collapsed="false">
      <c r="A22" s="265"/>
      <c r="C22" s="273"/>
    </row>
    <row r="23" customFormat="false" ht="15.9" hidden="false" customHeight="true" outlineLevel="0" collapsed="false">
      <c r="A23" s="283" t="s">
        <v>457</v>
      </c>
      <c r="B23" s="414"/>
      <c r="C23" s="414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</row>
    <row r="24" customFormat="false" ht="15.9" hidden="false" customHeight="true" outlineLevel="0" collapsed="false">
      <c r="A24" s="266" t="s">
        <v>3</v>
      </c>
      <c r="B24" s="266"/>
      <c r="C24" s="266"/>
      <c r="D24" s="242" t="s">
        <v>436</v>
      </c>
      <c r="E24" s="242"/>
      <c r="F24" s="242"/>
      <c r="G24" s="242" t="s">
        <v>437</v>
      </c>
      <c r="H24" s="242"/>
      <c r="I24" s="242"/>
      <c r="J24" s="412" t="s">
        <v>438</v>
      </c>
      <c r="K24" s="412" t="s">
        <v>458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</row>
    <row r="25" customFormat="false" ht="15.9" hidden="false" customHeight="true" outlineLevel="0" collapsed="false">
      <c r="A25" s="266"/>
      <c r="B25" s="266"/>
      <c r="C25" s="266"/>
      <c r="D25" s="242" t="s">
        <v>104</v>
      </c>
      <c r="E25" s="393" t="s">
        <v>442</v>
      </c>
      <c r="F25" s="393" t="s">
        <v>443</v>
      </c>
      <c r="G25" s="242" t="s">
        <v>104</v>
      </c>
      <c r="H25" s="393" t="s">
        <v>442</v>
      </c>
      <c r="I25" s="393" t="s">
        <v>443</v>
      </c>
      <c r="J25" s="393" t="s">
        <v>440</v>
      </c>
      <c r="K25" s="393" t="s">
        <v>459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</row>
    <row r="26" customFormat="false" ht="15.9" hidden="false" customHeight="true" outlineLevel="0" collapsed="false">
      <c r="A26" s="266"/>
      <c r="B26" s="266"/>
      <c r="C26" s="266"/>
      <c r="D26" s="242"/>
      <c r="E26" s="393" t="s">
        <v>447</v>
      </c>
      <c r="F26" s="393" t="s">
        <v>448</v>
      </c>
      <c r="G26" s="242"/>
      <c r="H26" s="393" t="s">
        <v>447</v>
      </c>
      <c r="I26" s="393" t="s">
        <v>448</v>
      </c>
      <c r="J26" s="393" t="s">
        <v>444</v>
      </c>
      <c r="K26" s="393" t="s">
        <v>460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</row>
    <row r="27" customFormat="false" ht="15.9" hidden="false" customHeight="true" outlineLevel="0" collapsed="false">
      <c r="A27" s="266"/>
      <c r="B27" s="266"/>
      <c r="C27" s="266"/>
      <c r="D27" s="242"/>
      <c r="E27" s="413"/>
      <c r="F27" s="413"/>
      <c r="G27" s="242"/>
      <c r="H27" s="413"/>
      <c r="I27" s="413"/>
      <c r="J27" s="393" t="s">
        <v>449</v>
      </c>
      <c r="K27" s="393" t="s">
        <v>461</v>
      </c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</row>
    <row r="28" customFormat="false" ht="15.9" hidden="false" customHeight="true" outlineLevel="0" collapsed="false">
      <c r="A28" s="266"/>
      <c r="B28" s="266"/>
      <c r="C28" s="266"/>
      <c r="D28" s="242" t="s">
        <v>72</v>
      </c>
      <c r="E28" s="242"/>
      <c r="F28" s="242"/>
      <c r="G28" s="242"/>
      <c r="H28" s="242"/>
      <c r="I28" s="242"/>
      <c r="J28" s="267" t="s">
        <v>452</v>
      </c>
      <c r="K28" s="267" t="s">
        <v>462</v>
      </c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</row>
    <row r="29" customFormat="false" ht="15.9" hidden="false" customHeight="true" outlineLevel="0" collapsed="false">
      <c r="A29" s="265"/>
      <c r="B29" s="402"/>
      <c r="C29" s="402"/>
      <c r="D29" s="415"/>
      <c r="E29" s="398"/>
      <c r="F29" s="398"/>
      <c r="G29" s="398"/>
      <c r="H29" s="398"/>
      <c r="I29" s="398"/>
      <c r="J29" s="398"/>
      <c r="K29" s="416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</row>
    <row r="30" customFormat="false" ht="15.9" hidden="false" customHeight="true" outlineLevel="0" collapsed="false">
      <c r="A30" s="400" t="s">
        <v>21</v>
      </c>
      <c r="B30" s="417" t="n">
        <v>2002</v>
      </c>
      <c r="C30" s="417"/>
      <c r="D30" s="418" t="n">
        <v>1252806</v>
      </c>
      <c r="E30" s="307" t="n">
        <v>91.3</v>
      </c>
      <c r="F30" s="307" t="n">
        <v>49.7</v>
      </c>
      <c r="G30" s="295" t="n">
        <v>837276</v>
      </c>
      <c r="H30" s="307" t="n">
        <v>61</v>
      </c>
      <c r="I30" s="307" t="n">
        <v>33.2</v>
      </c>
      <c r="J30" s="307" t="n">
        <v>66.8</v>
      </c>
      <c r="K30" s="307" t="n">
        <v>11.1</v>
      </c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</row>
    <row r="31" customFormat="false" ht="15.9" hidden="false" customHeight="true" outlineLevel="0" collapsed="false">
      <c r="A31" s="265"/>
      <c r="B31" s="417" t="s">
        <v>4</v>
      </c>
      <c r="C31" s="417"/>
      <c r="D31" s="418" t="n">
        <v>1225517</v>
      </c>
      <c r="E31" s="307" t="n">
        <v>115.2</v>
      </c>
      <c r="F31" s="307" t="n">
        <v>53</v>
      </c>
      <c r="G31" s="295" t="n">
        <v>856697</v>
      </c>
      <c r="H31" s="307" t="n">
        <v>80.6</v>
      </c>
      <c r="I31" s="307" t="n">
        <v>37</v>
      </c>
      <c r="J31" s="307" t="n">
        <v>69.9</v>
      </c>
      <c r="K31" s="307" t="n">
        <v>10.8</v>
      </c>
      <c r="L31" s="241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41"/>
      <c r="AX31" s="241"/>
      <c r="AY31" s="241"/>
      <c r="AZ31" s="241"/>
      <c r="BA31" s="241"/>
    </row>
    <row r="32" s="237" customFormat="true" ht="15.9" hidden="false" customHeight="true" outlineLevel="0" collapsed="false">
      <c r="A32" s="282"/>
      <c r="B32" s="419" t="s">
        <v>463</v>
      </c>
      <c r="C32" s="419"/>
      <c r="D32" s="420" t="n">
        <v>967911</v>
      </c>
      <c r="E32" s="312" t="n">
        <v>109.8</v>
      </c>
      <c r="F32" s="312" t="n">
        <v>52</v>
      </c>
      <c r="G32" s="301" t="n">
        <v>607877</v>
      </c>
      <c r="H32" s="312" t="n">
        <v>69</v>
      </c>
      <c r="I32" s="312" t="n">
        <v>32.6</v>
      </c>
      <c r="J32" s="312" t="n">
        <v>62.8</v>
      </c>
      <c r="K32" s="312" t="n">
        <v>11</v>
      </c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</row>
    <row r="33" customFormat="false" ht="15.9" hidden="false" customHeight="true" outlineLevel="0" collapsed="false">
      <c r="A33" s="265" t="s">
        <v>464</v>
      </c>
      <c r="B33" s="402"/>
      <c r="C33" s="402"/>
      <c r="D33" s="421"/>
      <c r="E33" s="307"/>
      <c r="F33" s="307"/>
      <c r="G33" s="398"/>
      <c r="H33" s="307"/>
      <c r="I33" s="307"/>
      <c r="J33" s="307"/>
      <c r="K33" s="416"/>
      <c r="L33" s="241"/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  <c r="AV33" s="241"/>
      <c r="AW33" s="241"/>
      <c r="AX33" s="241"/>
      <c r="AY33" s="241"/>
      <c r="AZ33" s="241"/>
      <c r="BA33" s="241"/>
    </row>
    <row r="34" customFormat="false" ht="15.9" hidden="false" customHeight="true" outlineLevel="0" collapsed="false">
      <c r="A34" s="395" t="s">
        <v>465</v>
      </c>
      <c r="B34" s="402"/>
      <c r="C34" s="402"/>
      <c r="D34" s="421"/>
      <c r="E34" s="422"/>
      <c r="F34" s="422"/>
      <c r="G34" s="405"/>
      <c r="H34" s="422"/>
      <c r="I34" s="422"/>
      <c r="J34" s="422"/>
      <c r="K34" s="423"/>
      <c r="L34" s="241"/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  <c r="AK34" s="241"/>
      <c r="AL34" s="241"/>
      <c r="AM34" s="241"/>
      <c r="AN34" s="241"/>
      <c r="AO34" s="241"/>
      <c r="AP34" s="241"/>
      <c r="AQ34" s="241"/>
      <c r="AR34" s="241"/>
      <c r="AS34" s="241"/>
      <c r="AT34" s="241"/>
      <c r="AU34" s="241"/>
      <c r="AV34" s="241"/>
      <c r="AW34" s="241"/>
      <c r="AX34" s="241"/>
      <c r="AY34" s="241"/>
      <c r="AZ34" s="241"/>
      <c r="BA34" s="241"/>
    </row>
    <row r="35" customFormat="false" ht="15.9" hidden="false" customHeight="true" outlineLevel="0" collapsed="false">
      <c r="A35" s="395" t="s">
        <v>466</v>
      </c>
      <c r="B35" s="395"/>
      <c r="C35" s="395"/>
      <c r="D35" s="424"/>
      <c r="E35" s="425"/>
      <c r="F35" s="256"/>
      <c r="G35" s="246"/>
      <c r="H35" s="387"/>
      <c r="I35" s="256"/>
      <c r="J35" s="256"/>
      <c r="K35" s="256"/>
    </row>
    <row r="36" customFormat="false" ht="15.9" hidden="false" customHeight="true" outlineLevel="0" collapsed="false">
      <c r="A36" s="390" t="s">
        <v>467</v>
      </c>
      <c r="B36" s="273"/>
      <c r="C36" s="273"/>
      <c r="D36" s="322"/>
      <c r="E36" s="256"/>
      <c r="F36" s="256"/>
      <c r="G36" s="246"/>
      <c r="H36" s="387"/>
      <c r="I36" s="256"/>
      <c r="J36" s="256"/>
      <c r="K36" s="256"/>
    </row>
    <row r="37" customFormat="false" ht="15.9" hidden="false" customHeight="true" outlineLevel="0" collapsed="false">
      <c r="A37" s="390" t="s">
        <v>468</v>
      </c>
      <c r="B37" s="273"/>
      <c r="C37" s="273"/>
      <c r="D37" s="322"/>
      <c r="E37" s="256"/>
      <c r="F37" s="256"/>
      <c r="G37" s="246"/>
      <c r="H37" s="387"/>
      <c r="I37" s="256"/>
      <c r="J37" s="256"/>
      <c r="K37" s="256"/>
    </row>
    <row r="38" customFormat="false" ht="15.9" hidden="false" customHeight="true" outlineLevel="0" collapsed="false">
      <c r="A38" s="260" t="s">
        <v>469</v>
      </c>
      <c r="B38" s="417" t="n">
        <v>2002</v>
      </c>
      <c r="C38" s="417"/>
      <c r="D38" s="276" t="n">
        <v>1025578</v>
      </c>
      <c r="E38" s="256" t="n">
        <v>78.1</v>
      </c>
      <c r="F38" s="256" t="n">
        <v>49</v>
      </c>
      <c r="G38" s="253" t="n">
        <v>637515</v>
      </c>
      <c r="H38" s="387" t="n">
        <v>48.6</v>
      </c>
      <c r="I38" s="256" t="n">
        <v>30.4</v>
      </c>
      <c r="J38" s="256" t="n">
        <v>62.2</v>
      </c>
      <c r="K38" s="256" t="n">
        <v>11.1</v>
      </c>
    </row>
    <row r="39" customFormat="false" ht="15.9" hidden="false" customHeight="true" outlineLevel="0" collapsed="false">
      <c r="A39" s="273"/>
      <c r="B39" s="417" t="s">
        <v>4</v>
      </c>
      <c r="C39" s="417"/>
      <c r="D39" s="276" t="n">
        <v>936943</v>
      </c>
      <c r="E39" s="256" t="n">
        <v>95.9</v>
      </c>
      <c r="F39" s="256" t="n">
        <v>56.1</v>
      </c>
      <c r="G39" s="253" t="n">
        <v>620156</v>
      </c>
      <c r="H39" s="387" t="n">
        <v>63.5</v>
      </c>
      <c r="I39" s="256" t="n">
        <v>37.1</v>
      </c>
      <c r="J39" s="256" t="n">
        <v>66.2</v>
      </c>
      <c r="K39" s="256" t="n">
        <v>10.8</v>
      </c>
    </row>
    <row r="40" s="237" customFormat="true" ht="15.9" hidden="false" customHeight="true" outlineLevel="0" collapsed="false">
      <c r="A40" s="296"/>
      <c r="B40" s="419" t="s">
        <v>463</v>
      </c>
      <c r="C40" s="419"/>
      <c r="D40" s="420" t="n">
        <v>748297</v>
      </c>
      <c r="E40" s="258" t="n">
        <v>90.2</v>
      </c>
      <c r="F40" s="258" t="n">
        <v>50.9</v>
      </c>
      <c r="G40" s="263" t="n">
        <v>454060</v>
      </c>
      <c r="H40" s="426" t="n">
        <v>54.7</v>
      </c>
      <c r="I40" s="258" t="n">
        <v>30.9</v>
      </c>
      <c r="J40" s="258" t="n">
        <v>60.7</v>
      </c>
      <c r="K40" s="258" t="n">
        <v>10.9</v>
      </c>
    </row>
    <row r="41" customFormat="false" ht="15.9" hidden="false" customHeight="true" outlineLevel="0" collapsed="false">
      <c r="A41" s="290" t="s">
        <v>465</v>
      </c>
      <c r="B41" s="395"/>
      <c r="C41" s="395"/>
      <c r="D41" s="424"/>
      <c r="E41" s="256"/>
      <c r="F41" s="256"/>
      <c r="G41" s="246"/>
      <c r="H41" s="387"/>
      <c r="I41" s="256"/>
      <c r="J41" s="256"/>
      <c r="K41" s="256"/>
    </row>
    <row r="42" customFormat="false" ht="15.9" hidden="false" customHeight="true" outlineLevel="0" collapsed="false">
      <c r="A42" s="273" t="s">
        <v>467</v>
      </c>
      <c r="B42" s="273"/>
      <c r="C42" s="273"/>
      <c r="D42" s="322"/>
      <c r="E42" s="256"/>
      <c r="F42" s="256"/>
      <c r="G42" s="246"/>
      <c r="H42" s="387"/>
      <c r="I42" s="256"/>
      <c r="J42" s="256"/>
      <c r="K42" s="256"/>
    </row>
    <row r="43" customFormat="false" ht="15.9" hidden="false" customHeight="true" outlineLevel="0" collapsed="false">
      <c r="A43" s="273" t="s">
        <v>468</v>
      </c>
      <c r="B43" s="273"/>
      <c r="C43" s="273"/>
      <c r="D43" s="322"/>
      <c r="E43" s="256"/>
      <c r="F43" s="256"/>
      <c r="G43" s="246"/>
      <c r="H43" s="387"/>
      <c r="I43" s="256"/>
      <c r="J43" s="256"/>
      <c r="K43" s="256"/>
    </row>
    <row r="44" customFormat="false" ht="15.9" hidden="false" customHeight="true" outlineLevel="0" collapsed="false">
      <c r="A44" s="260" t="s">
        <v>470</v>
      </c>
      <c r="B44" s="417" t="n">
        <v>2002</v>
      </c>
      <c r="C44" s="417"/>
      <c r="D44" s="253" t="n">
        <v>218728</v>
      </c>
      <c r="E44" s="256" t="n">
        <v>415</v>
      </c>
      <c r="F44" s="256" t="n">
        <v>52.5</v>
      </c>
      <c r="G44" s="253" t="n">
        <v>192497</v>
      </c>
      <c r="H44" s="256" t="n">
        <v>365.3</v>
      </c>
      <c r="I44" s="256" t="n">
        <v>46.2</v>
      </c>
      <c r="J44" s="256" t="n">
        <v>88</v>
      </c>
      <c r="K44" s="256" t="n">
        <v>12</v>
      </c>
    </row>
    <row r="45" customFormat="false" ht="15.9" hidden="false" customHeight="true" outlineLevel="0" collapsed="false">
      <c r="B45" s="417" t="s">
        <v>4</v>
      </c>
      <c r="C45" s="417"/>
      <c r="D45" s="253" t="n">
        <v>279826</v>
      </c>
      <c r="E45" s="256" t="n">
        <v>348</v>
      </c>
      <c r="F45" s="256" t="n">
        <v>44.3</v>
      </c>
      <c r="G45" s="253" t="n">
        <v>228416</v>
      </c>
      <c r="H45" s="256" t="n">
        <v>284.1</v>
      </c>
      <c r="I45" s="256" t="n">
        <v>36.2</v>
      </c>
      <c r="J45" s="256" t="n">
        <v>81.6</v>
      </c>
      <c r="K45" s="256" t="n">
        <v>10.6</v>
      </c>
    </row>
    <row r="46" s="237" customFormat="true" ht="15.9" hidden="false" customHeight="true" outlineLevel="0" collapsed="false">
      <c r="B46" s="419" t="s">
        <v>463</v>
      </c>
      <c r="C46" s="419"/>
      <c r="D46" s="263" t="n">
        <v>207599</v>
      </c>
      <c r="E46" s="258" t="n">
        <v>472.9</v>
      </c>
      <c r="F46" s="258" t="n">
        <v>55.1</v>
      </c>
      <c r="G46" s="263" t="n">
        <v>142871</v>
      </c>
      <c r="H46" s="258" t="n">
        <v>325.4</v>
      </c>
      <c r="I46" s="258" t="n">
        <v>37.9</v>
      </c>
      <c r="J46" s="258" t="n">
        <v>68.8</v>
      </c>
      <c r="K46" s="258" t="n">
        <v>12</v>
      </c>
    </row>
    <row r="47" customFormat="false" ht="15.9" hidden="false" customHeight="true" outlineLevel="0" collapsed="false">
      <c r="A47" s="265" t="s">
        <v>471</v>
      </c>
    </row>
    <row r="48" customFormat="false" ht="10.8" hidden="false" customHeight="false" outlineLevel="0" collapsed="false">
      <c r="A48" s="265"/>
    </row>
  </sheetData>
  <mergeCells count="27">
    <mergeCell ref="D3:F3"/>
    <mergeCell ref="G3:I3"/>
    <mergeCell ref="A4:C4"/>
    <mergeCell ref="D4:D7"/>
    <mergeCell ref="G4:G7"/>
    <mergeCell ref="A6:C6"/>
    <mergeCell ref="A7:C7"/>
    <mergeCell ref="A8:C8"/>
    <mergeCell ref="D8:I8"/>
    <mergeCell ref="A10:B10"/>
    <mergeCell ref="A14:B14"/>
    <mergeCell ref="A18:B18"/>
    <mergeCell ref="A24:C28"/>
    <mergeCell ref="D24:F24"/>
    <mergeCell ref="G24:I24"/>
    <mergeCell ref="D25:D27"/>
    <mergeCell ref="G25:G27"/>
    <mergeCell ref="D28:I28"/>
    <mergeCell ref="B30:C30"/>
    <mergeCell ref="B31:C31"/>
    <mergeCell ref="B32:C32"/>
    <mergeCell ref="B38:C38"/>
    <mergeCell ref="B39:C39"/>
    <mergeCell ref="B40:C40"/>
    <mergeCell ref="B44:C44"/>
    <mergeCell ref="B45:C45"/>
    <mergeCell ref="B46:C4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0.8" zeroHeight="false" outlineLevelRow="0" outlineLevelCol="0"/>
  <cols>
    <col collapsed="false" customWidth="true" hidden="false" outlineLevel="0" max="1" min="1" style="235" width="8.43"/>
    <col collapsed="false" customWidth="true" hidden="false" outlineLevel="0" max="2" min="2" style="235" width="2.55"/>
    <col collapsed="false" customWidth="true" hidden="false" outlineLevel="0" max="3" min="3" style="235" width="2.66"/>
    <col collapsed="false" customWidth="true" hidden="false" outlineLevel="0" max="4" min="4" style="235" width="1.87"/>
    <col collapsed="false" customWidth="true" hidden="false" outlineLevel="0" max="5" min="5" style="235" width="2.66"/>
    <col collapsed="false" customWidth="true" hidden="false" outlineLevel="0" max="6" min="6" style="235" width="1.66"/>
    <col collapsed="false" customWidth="true" hidden="false" outlineLevel="0" max="7" min="7" style="235" width="8.87"/>
    <col collapsed="false" customWidth="true" hidden="false" outlineLevel="0" max="8" min="8" style="235" width="1.66"/>
    <col collapsed="false" customWidth="true" hidden="false" outlineLevel="0" max="9" min="9" style="235" width="7.66"/>
    <col collapsed="false" customWidth="true" hidden="false" outlineLevel="0" max="10" min="10" style="235" width="2.43"/>
    <col collapsed="false" customWidth="true" hidden="false" outlineLevel="0" max="12" min="11" style="235" width="7.66"/>
    <col collapsed="false" customWidth="true" hidden="false" outlineLevel="0" max="13" min="13" style="235" width="8.55"/>
    <col collapsed="false" customWidth="true" hidden="false" outlineLevel="0" max="14" min="14" style="235" width="8.33"/>
    <col collapsed="false" customWidth="true" hidden="false" outlineLevel="0" max="15" min="15" style="235" width="6.66"/>
    <col collapsed="false" customWidth="true" hidden="false" outlineLevel="0" max="16" min="16" style="235" width="7.32"/>
    <col collapsed="false" customWidth="false" hidden="false" outlineLevel="0" max="257" min="17" style="235" width="9.1"/>
  </cols>
  <sheetData>
    <row r="1" s="237" customFormat="true" ht="12" hidden="false" customHeight="true" outlineLevel="0" collapsed="false">
      <c r="A1" s="237" t="s">
        <v>472</v>
      </c>
    </row>
    <row r="2" s="237" customFormat="true" ht="12" hidden="false" customHeight="true" outlineLevel="0" collapsed="false">
      <c r="A2" s="239" t="s">
        <v>473</v>
      </c>
      <c r="B2" s="239"/>
      <c r="C2" s="239" t="s">
        <v>474</v>
      </c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</row>
    <row r="3" customFormat="false" ht="15" hidden="false" customHeight="true" outlineLevel="0" collapsed="false">
      <c r="G3" s="245"/>
      <c r="H3" s="427"/>
      <c r="I3" s="427"/>
      <c r="J3" s="427"/>
      <c r="K3" s="243" t="s">
        <v>475</v>
      </c>
      <c r="L3" s="243"/>
      <c r="M3" s="243"/>
      <c r="N3" s="243"/>
      <c r="O3" s="243"/>
      <c r="P3" s="243"/>
    </row>
    <row r="4" customFormat="false" ht="12" hidden="false" customHeight="true" outlineLevel="0" collapsed="false">
      <c r="A4" s="244" t="s">
        <v>3</v>
      </c>
      <c r="B4" s="244"/>
      <c r="C4" s="244"/>
      <c r="D4" s="244"/>
      <c r="E4" s="244"/>
      <c r="F4" s="244"/>
      <c r="G4" s="428" t="s">
        <v>476</v>
      </c>
      <c r="H4" s="428"/>
      <c r="I4" s="428"/>
      <c r="J4" s="428"/>
      <c r="K4" s="242" t="s">
        <v>104</v>
      </c>
      <c r="L4" s="242"/>
      <c r="M4" s="243" t="s">
        <v>477</v>
      </c>
      <c r="N4" s="243"/>
      <c r="O4" s="243"/>
      <c r="P4" s="243"/>
    </row>
    <row r="5" customFormat="false" ht="12" hidden="false" customHeight="true" outlineLevel="0" collapsed="false">
      <c r="A5" s="273"/>
      <c r="B5" s="273"/>
      <c r="C5" s="272" t="s">
        <v>478</v>
      </c>
      <c r="D5" s="272"/>
      <c r="E5" s="272"/>
      <c r="F5" s="272"/>
      <c r="G5" s="428" t="s">
        <v>479</v>
      </c>
      <c r="H5" s="428"/>
      <c r="I5" s="428"/>
      <c r="J5" s="428"/>
      <c r="K5" s="242"/>
      <c r="L5" s="242"/>
      <c r="M5" s="429" t="s">
        <v>480</v>
      </c>
      <c r="N5" s="429"/>
      <c r="O5" s="372" t="s">
        <v>481</v>
      </c>
      <c r="P5" s="372"/>
    </row>
    <row r="6" customFormat="false" ht="12" hidden="false" customHeight="true" outlineLevel="0" collapsed="false">
      <c r="A6" s="273"/>
      <c r="B6" s="273"/>
      <c r="C6" s="371" t="s">
        <v>482</v>
      </c>
      <c r="D6" s="272"/>
      <c r="E6" s="272"/>
      <c r="F6" s="272"/>
      <c r="G6" s="428" t="s">
        <v>483</v>
      </c>
      <c r="H6" s="428"/>
      <c r="I6" s="428"/>
      <c r="J6" s="428"/>
      <c r="K6" s="242"/>
      <c r="L6" s="242"/>
      <c r="M6" s="428" t="s">
        <v>484</v>
      </c>
      <c r="N6" s="428"/>
      <c r="O6" s="248" t="s">
        <v>479</v>
      </c>
      <c r="P6" s="248"/>
    </row>
    <row r="7" customFormat="false" ht="12" hidden="false" customHeight="true" outlineLevel="0" collapsed="false">
      <c r="A7" s="249"/>
      <c r="B7" s="249"/>
      <c r="C7" s="269" t="s">
        <v>485</v>
      </c>
      <c r="D7" s="269"/>
      <c r="E7" s="269"/>
      <c r="F7" s="269"/>
      <c r="G7" s="430" t="s">
        <v>486</v>
      </c>
      <c r="H7" s="430"/>
      <c r="I7" s="430"/>
      <c r="J7" s="430"/>
      <c r="K7" s="242"/>
      <c r="L7" s="242"/>
      <c r="M7" s="430" t="s">
        <v>487</v>
      </c>
      <c r="N7" s="430"/>
      <c r="O7" s="249"/>
      <c r="P7" s="249"/>
    </row>
    <row r="8" customFormat="false" ht="11.1" hidden="false" customHeight="true" outlineLevel="0" collapsed="false"/>
    <row r="9" customFormat="false" ht="11.1" hidden="false" customHeight="true" outlineLevel="0" collapsed="false">
      <c r="A9" s="274" t="s">
        <v>488</v>
      </c>
      <c r="B9" s="274"/>
      <c r="C9" s="274"/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</row>
    <row r="10" customFormat="false" ht="12" hidden="false" customHeight="true" outlineLevel="0" collapsed="false">
      <c r="A10" s="262"/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</row>
    <row r="11" customFormat="false" ht="12" hidden="false" customHeight="true" outlineLevel="0" collapsed="false">
      <c r="A11" s="431" t="s">
        <v>110</v>
      </c>
      <c r="B11" s="431"/>
      <c r="C11" s="313" t="s">
        <v>113</v>
      </c>
      <c r="D11" s="313"/>
      <c r="E11" s="313"/>
      <c r="F11" s="252" t="s">
        <v>304</v>
      </c>
      <c r="G11" s="246"/>
      <c r="H11" s="273"/>
      <c r="I11" s="378" t="n">
        <v>109491</v>
      </c>
      <c r="J11" s="378"/>
      <c r="K11" s="253"/>
      <c r="L11" s="351" t="n">
        <v>5571</v>
      </c>
      <c r="M11" s="253"/>
      <c r="N11" s="351" t="n">
        <v>5167</v>
      </c>
      <c r="O11" s="253"/>
      <c r="P11" s="351" t="n">
        <v>404</v>
      </c>
    </row>
    <row r="12" customFormat="false" ht="12" hidden="false" customHeight="true" outlineLevel="0" collapsed="false">
      <c r="A12" s="308"/>
      <c r="B12" s="308"/>
      <c r="C12" s="255"/>
      <c r="D12" s="255"/>
      <c r="E12" s="255"/>
      <c r="F12" s="252" t="s">
        <v>305</v>
      </c>
      <c r="G12" s="246"/>
      <c r="H12" s="273"/>
      <c r="I12" s="378" t="n">
        <v>127442</v>
      </c>
      <c r="J12" s="378"/>
      <c r="K12" s="253"/>
      <c r="L12" s="351" t="n">
        <v>19664</v>
      </c>
      <c r="M12" s="253"/>
      <c r="N12" s="351" t="n">
        <v>18296</v>
      </c>
      <c r="O12" s="253"/>
      <c r="P12" s="351" t="n">
        <v>1368</v>
      </c>
    </row>
    <row r="13" s="237" customFormat="true" ht="12" hidden="false" customHeight="true" outlineLevel="0" collapsed="false">
      <c r="C13" s="257"/>
      <c r="D13" s="257"/>
      <c r="E13" s="257"/>
      <c r="F13" s="262" t="s">
        <v>360</v>
      </c>
      <c r="G13" s="259"/>
      <c r="H13" s="240"/>
      <c r="I13" s="385" t="n">
        <v>137552</v>
      </c>
      <c r="J13" s="385"/>
      <c r="K13" s="334" t="n">
        <v>10499</v>
      </c>
      <c r="L13" s="334"/>
      <c r="M13" s="334" t="n">
        <v>9636</v>
      </c>
      <c r="N13" s="334"/>
      <c r="O13" s="336" t="n">
        <v>863</v>
      </c>
      <c r="P13" s="336"/>
    </row>
    <row r="14" s="240" customFormat="true" ht="12" hidden="false" customHeight="true" outlineLevel="0" collapsed="false">
      <c r="C14" s="355"/>
      <c r="D14" s="355"/>
      <c r="E14" s="355"/>
      <c r="F14" s="274"/>
    </row>
    <row r="15" customFormat="false" ht="12" hidden="false" customHeight="true" outlineLevel="0" collapsed="false">
      <c r="A15" s="395" t="s">
        <v>489</v>
      </c>
      <c r="B15" s="395"/>
      <c r="D15" s="251" t="s">
        <v>113</v>
      </c>
      <c r="E15" s="251"/>
      <c r="F15" s="252" t="s">
        <v>304</v>
      </c>
      <c r="G15" s="246"/>
      <c r="H15" s="273"/>
      <c r="I15" s="378" t="n">
        <v>7985</v>
      </c>
      <c r="J15" s="378"/>
      <c r="K15" s="253"/>
      <c r="L15" s="351" t="n">
        <v>163</v>
      </c>
      <c r="M15" s="253"/>
      <c r="N15" s="351" t="n">
        <v>157</v>
      </c>
      <c r="O15" s="246"/>
      <c r="P15" s="235" t="n">
        <v>6</v>
      </c>
    </row>
    <row r="16" customFormat="false" ht="12" hidden="false" customHeight="true" outlineLevel="0" collapsed="false">
      <c r="C16" s="255"/>
      <c r="D16" s="255"/>
      <c r="E16" s="255"/>
      <c r="F16" s="252" t="s">
        <v>305</v>
      </c>
      <c r="G16" s="246"/>
      <c r="H16" s="273"/>
      <c r="I16" s="378" t="n">
        <v>9352</v>
      </c>
      <c r="J16" s="378"/>
      <c r="K16" s="253"/>
      <c r="L16" s="351" t="n">
        <v>2100</v>
      </c>
      <c r="M16" s="253"/>
      <c r="N16" s="351" t="n">
        <v>2054</v>
      </c>
      <c r="O16" s="246"/>
      <c r="P16" s="235" t="n">
        <v>46</v>
      </c>
    </row>
    <row r="17" s="237" customFormat="true" ht="12" hidden="false" customHeight="true" outlineLevel="0" collapsed="false">
      <c r="C17" s="257"/>
      <c r="D17" s="257"/>
      <c r="E17" s="257"/>
      <c r="F17" s="262" t="s">
        <v>360</v>
      </c>
      <c r="G17" s="259"/>
      <c r="H17" s="240"/>
      <c r="I17" s="385" t="n">
        <v>9471</v>
      </c>
      <c r="J17" s="385"/>
      <c r="K17" s="334" t="n">
        <v>323</v>
      </c>
      <c r="L17" s="334"/>
      <c r="M17" s="334" t="n">
        <v>317</v>
      </c>
      <c r="N17" s="334"/>
      <c r="O17" s="367" t="n">
        <v>6</v>
      </c>
      <c r="P17" s="367"/>
    </row>
    <row r="18" s="240" customFormat="true" ht="12" hidden="false" customHeight="true" outlineLevel="0" collapsed="false">
      <c r="C18" s="355"/>
      <c r="D18" s="355"/>
      <c r="E18" s="355"/>
      <c r="F18" s="274"/>
    </row>
    <row r="19" customFormat="false" ht="12" hidden="false" customHeight="true" outlineLevel="0" collapsed="false">
      <c r="A19" s="395" t="s">
        <v>490</v>
      </c>
      <c r="B19" s="395"/>
      <c r="D19" s="251" t="s">
        <v>113</v>
      </c>
      <c r="E19" s="251"/>
      <c r="F19" s="252" t="s">
        <v>304</v>
      </c>
      <c r="G19" s="246"/>
      <c r="H19" s="273"/>
      <c r="I19" s="378" t="n">
        <v>101506</v>
      </c>
      <c r="J19" s="378"/>
      <c r="K19" s="253"/>
      <c r="L19" s="351" t="n">
        <v>5408</v>
      </c>
      <c r="M19" s="253"/>
      <c r="N19" s="351" t="n">
        <v>5010</v>
      </c>
      <c r="O19" s="253"/>
      <c r="P19" s="379" t="n">
        <v>398</v>
      </c>
    </row>
    <row r="20" customFormat="false" ht="12" hidden="false" customHeight="true" outlineLevel="0" collapsed="false">
      <c r="C20" s="255"/>
      <c r="D20" s="255"/>
      <c r="E20" s="255"/>
      <c r="F20" s="252" t="s">
        <v>305</v>
      </c>
      <c r="G20" s="246"/>
      <c r="H20" s="273"/>
      <c r="I20" s="378" t="n">
        <v>118090</v>
      </c>
      <c r="J20" s="378"/>
      <c r="K20" s="253"/>
      <c r="L20" s="351" t="n">
        <v>17564</v>
      </c>
      <c r="M20" s="253"/>
      <c r="N20" s="351" t="n">
        <v>16242</v>
      </c>
      <c r="O20" s="253"/>
      <c r="P20" s="379" t="n">
        <v>1322</v>
      </c>
    </row>
    <row r="21" s="237" customFormat="true" ht="12" hidden="false" customHeight="true" outlineLevel="0" collapsed="false">
      <c r="C21" s="257"/>
      <c r="D21" s="257"/>
      <c r="E21" s="257"/>
      <c r="F21" s="262" t="s">
        <v>360</v>
      </c>
      <c r="G21" s="259"/>
      <c r="H21" s="240"/>
      <c r="I21" s="385" t="n">
        <v>128081</v>
      </c>
      <c r="J21" s="385"/>
      <c r="K21" s="334" t="n">
        <v>10176</v>
      </c>
      <c r="L21" s="334"/>
      <c r="M21" s="334" t="n">
        <v>9319</v>
      </c>
      <c r="N21" s="334"/>
      <c r="O21" s="336" t="n">
        <v>857</v>
      </c>
      <c r="P21" s="336"/>
    </row>
    <row r="22" customFormat="false" ht="12" hidden="false" customHeight="true" outlineLevel="0" collapsed="false">
      <c r="A22" s="291" t="s">
        <v>491</v>
      </c>
      <c r="B22" s="291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</row>
    <row r="23" customFormat="false" ht="12" hidden="false" customHeight="true" outlineLevel="0" collapsed="false">
      <c r="A23" s="291"/>
      <c r="B23" s="291"/>
      <c r="C23" s="291"/>
      <c r="D23" s="291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</row>
    <row r="24" customFormat="false" ht="12" hidden="false" customHeight="true" outlineLevel="0" collapsed="false">
      <c r="A24" s="431" t="s">
        <v>110</v>
      </c>
      <c r="B24" s="431"/>
      <c r="C24" s="313" t="s">
        <v>113</v>
      </c>
      <c r="D24" s="313"/>
      <c r="E24" s="313"/>
      <c r="F24" s="432" t="s">
        <v>304</v>
      </c>
      <c r="G24" s="246"/>
      <c r="H24" s="273"/>
      <c r="I24" s="433" t="n">
        <v>100</v>
      </c>
      <c r="J24" s="433"/>
      <c r="K24" s="256"/>
      <c r="L24" s="425" t="n">
        <v>100</v>
      </c>
      <c r="M24" s="256"/>
      <c r="N24" s="425" t="n">
        <v>100</v>
      </c>
      <c r="O24" s="256"/>
      <c r="P24" s="425" t="n">
        <v>100</v>
      </c>
    </row>
    <row r="25" customFormat="false" ht="12" hidden="false" customHeight="true" outlineLevel="0" collapsed="false">
      <c r="A25" s="308"/>
      <c r="B25" s="308"/>
      <c r="C25" s="255"/>
      <c r="D25" s="255"/>
      <c r="E25" s="255"/>
      <c r="F25" s="432" t="s">
        <v>305</v>
      </c>
      <c r="G25" s="246"/>
      <c r="H25" s="273"/>
      <c r="I25" s="433" t="n">
        <v>100</v>
      </c>
      <c r="J25" s="433"/>
      <c r="K25" s="256"/>
      <c r="L25" s="425" t="n">
        <v>100</v>
      </c>
      <c r="M25" s="256"/>
      <c r="N25" s="425" t="n">
        <v>100</v>
      </c>
      <c r="O25" s="256"/>
      <c r="P25" s="425" t="n">
        <v>100</v>
      </c>
    </row>
    <row r="26" s="237" customFormat="true" ht="12" hidden="false" customHeight="true" outlineLevel="0" collapsed="false">
      <c r="C26" s="257"/>
      <c r="D26" s="257"/>
      <c r="E26" s="257"/>
      <c r="F26" s="434" t="s">
        <v>360</v>
      </c>
      <c r="G26" s="259"/>
      <c r="H26" s="240"/>
      <c r="I26" s="435" t="n">
        <v>100</v>
      </c>
      <c r="J26" s="435"/>
      <c r="K26" s="258"/>
      <c r="L26" s="281" t="n">
        <v>100</v>
      </c>
      <c r="M26" s="258"/>
      <c r="N26" s="281" t="n">
        <v>100</v>
      </c>
      <c r="O26" s="258"/>
      <c r="P26" s="281" t="n">
        <v>100</v>
      </c>
    </row>
    <row r="27" s="237" customFormat="true" ht="12" hidden="false" customHeight="true" outlineLevel="0" collapsed="false">
      <c r="C27" s="257"/>
      <c r="D27" s="257"/>
      <c r="E27" s="257"/>
      <c r="F27" s="434"/>
      <c r="G27" s="240"/>
      <c r="H27" s="240"/>
      <c r="I27" s="240"/>
      <c r="J27" s="240"/>
      <c r="K27" s="240"/>
      <c r="L27" s="240"/>
      <c r="M27" s="240"/>
      <c r="N27" s="240"/>
      <c r="O27" s="240"/>
    </row>
    <row r="28" customFormat="false" ht="12" hidden="false" customHeight="true" outlineLevel="0" collapsed="false">
      <c r="A28" s="395" t="s">
        <v>489</v>
      </c>
      <c r="B28" s="395"/>
      <c r="D28" s="251" t="s">
        <v>113</v>
      </c>
      <c r="E28" s="251"/>
      <c r="F28" s="432" t="s">
        <v>304</v>
      </c>
      <c r="G28" s="246"/>
      <c r="H28" s="273"/>
      <c r="I28" s="433" t="n">
        <v>7.3</v>
      </c>
      <c r="J28" s="433"/>
      <c r="K28" s="256"/>
      <c r="L28" s="359" t="n">
        <v>2.9</v>
      </c>
      <c r="M28" s="256"/>
      <c r="N28" s="359" t="n">
        <v>3</v>
      </c>
      <c r="O28" s="256"/>
      <c r="P28" s="425" t="n">
        <v>1.5</v>
      </c>
    </row>
    <row r="29" customFormat="false" ht="12" hidden="false" customHeight="true" outlineLevel="0" collapsed="false">
      <c r="C29" s="255"/>
      <c r="D29" s="255"/>
      <c r="E29" s="255"/>
      <c r="F29" s="432" t="s">
        <v>305</v>
      </c>
      <c r="G29" s="246"/>
      <c r="H29" s="273"/>
      <c r="I29" s="433" t="n">
        <v>7.3</v>
      </c>
      <c r="J29" s="433"/>
      <c r="K29" s="256"/>
      <c r="L29" s="359" t="n">
        <v>10.7</v>
      </c>
      <c r="M29" s="256"/>
      <c r="N29" s="359" t="n">
        <v>11.2</v>
      </c>
      <c r="O29" s="256"/>
      <c r="P29" s="425" t="n">
        <v>3.4</v>
      </c>
    </row>
    <row r="30" s="237" customFormat="true" ht="12" hidden="false" customHeight="true" outlineLevel="0" collapsed="false">
      <c r="C30" s="257"/>
      <c r="D30" s="257"/>
      <c r="E30" s="257"/>
      <c r="F30" s="434" t="s">
        <v>360</v>
      </c>
      <c r="G30" s="259"/>
      <c r="H30" s="240"/>
      <c r="I30" s="435" t="n">
        <v>6.9</v>
      </c>
      <c r="J30" s="435"/>
      <c r="K30" s="258"/>
      <c r="L30" s="281" t="n">
        <v>3.1</v>
      </c>
      <c r="M30" s="258"/>
      <c r="N30" s="281" t="n">
        <v>3.3</v>
      </c>
      <c r="O30" s="258"/>
      <c r="P30" s="436" t="n">
        <v>0.7</v>
      </c>
    </row>
    <row r="31" s="237" customFormat="true" ht="12" hidden="false" customHeight="true" outlineLevel="0" collapsed="false">
      <c r="C31" s="257"/>
      <c r="D31" s="257"/>
      <c r="E31" s="257"/>
      <c r="F31" s="434"/>
      <c r="G31" s="240"/>
      <c r="H31" s="240"/>
      <c r="I31" s="240"/>
      <c r="J31" s="240"/>
      <c r="K31" s="240"/>
      <c r="L31" s="240"/>
      <c r="M31" s="240"/>
      <c r="N31" s="240"/>
      <c r="O31" s="240"/>
    </row>
    <row r="32" customFormat="false" ht="12" hidden="false" customHeight="true" outlineLevel="0" collapsed="false">
      <c r="A32" s="395" t="s">
        <v>490</v>
      </c>
      <c r="B32" s="395"/>
      <c r="D32" s="251" t="s">
        <v>113</v>
      </c>
      <c r="E32" s="251"/>
      <c r="F32" s="432" t="s">
        <v>304</v>
      </c>
      <c r="G32" s="246"/>
      <c r="H32" s="273"/>
      <c r="I32" s="433" t="n">
        <v>92.7</v>
      </c>
      <c r="J32" s="433"/>
      <c r="K32" s="256"/>
      <c r="L32" s="359" t="n">
        <v>97.1</v>
      </c>
      <c r="M32" s="256"/>
      <c r="N32" s="359" t="n">
        <v>97</v>
      </c>
      <c r="O32" s="256"/>
      <c r="P32" s="425" t="n">
        <v>98.5</v>
      </c>
    </row>
    <row r="33" customFormat="false" ht="12" hidden="false" customHeight="true" outlineLevel="0" collapsed="false">
      <c r="C33" s="255"/>
      <c r="D33" s="255"/>
      <c r="E33" s="255"/>
      <c r="F33" s="432" t="s">
        <v>305</v>
      </c>
      <c r="G33" s="246"/>
      <c r="H33" s="273"/>
      <c r="I33" s="433" t="n">
        <v>92.7</v>
      </c>
      <c r="J33" s="433"/>
      <c r="K33" s="256"/>
      <c r="L33" s="359" t="n">
        <v>89.3</v>
      </c>
      <c r="M33" s="256"/>
      <c r="N33" s="359" t="n">
        <v>88.8</v>
      </c>
      <c r="O33" s="256"/>
      <c r="P33" s="425" t="n">
        <v>96.6</v>
      </c>
    </row>
    <row r="34" s="237" customFormat="true" ht="12" hidden="false" customHeight="true" outlineLevel="0" collapsed="false">
      <c r="C34" s="257"/>
      <c r="D34" s="257"/>
      <c r="E34" s="257"/>
      <c r="F34" s="434" t="s">
        <v>360</v>
      </c>
      <c r="G34" s="259"/>
      <c r="H34" s="240"/>
      <c r="I34" s="435" t="n">
        <v>93.1</v>
      </c>
      <c r="J34" s="435"/>
      <c r="K34" s="258"/>
      <c r="L34" s="281" t="n">
        <v>96.9</v>
      </c>
      <c r="M34" s="258"/>
      <c r="N34" s="281" t="n">
        <v>96.7</v>
      </c>
      <c r="O34" s="258"/>
      <c r="P34" s="436" t="n">
        <v>99.3</v>
      </c>
    </row>
    <row r="35" customFormat="false" ht="12" hidden="false" customHeight="true" outlineLevel="0" collapsed="false">
      <c r="A35" s="265" t="s">
        <v>348</v>
      </c>
      <c r="B35" s="265"/>
    </row>
    <row r="36" customFormat="false" ht="12" hidden="false" customHeight="true" outlineLevel="0" collapsed="false">
      <c r="A36" s="265"/>
      <c r="B36" s="265"/>
    </row>
    <row r="37" s="237" customFormat="true" ht="12" hidden="false" customHeight="true" outlineLevel="0" collapsed="false">
      <c r="A37" s="282" t="s">
        <v>492</v>
      </c>
      <c r="B37" s="282"/>
    </row>
    <row r="38" s="237" customFormat="true" ht="12" hidden="false" customHeight="true" outlineLevel="0" collapsed="false">
      <c r="A38" s="282"/>
      <c r="B38" s="282"/>
      <c r="C38" s="237" t="s">
        <v>493</v>
      </c>
    </row>
    <row r="39" customFormat="false" ht="12" hidden="false" customHeight="true" outlineLevel="0" collapsed="false">
      <c r="A39" s="370" t="s">
        <v>3</v>
      </c>
      <c r="B39" s="370"/>
      <c r="C39" s="370"/>
      <c r="D39" s="370"/>
      <c r="E39" s="370"/>
      <c r="F39" s="370"/>
      <c r="G39" s="370"/>
      <c r="H39" s="370"/>
      <c r="I39" s="370"/>
      <c r="J39" s="370"/>
      <c r="K39" s="242" t="s">
        <v>57</v>
      </c>
      <c r="L39" s="243" t="s">
        <v>494</v>
      </c>
      <c r="M39" s="243"/>
      <c r="N39" s="243"/>
      <c r="O39" s="243"/>
      <c r="P39" s="243"/>
    </row>
    <row r="40" customFormat="false" ht="12" hidden="false" customHeight="true" outlineLevel="0" collapsed="false">
      <c r="A40" s="370"/>
      <c r="B40" s="370"/>
      <c r="C40" s="370"/>
      <c r="D40" s="370"/>
      <c r="E40" s="370"/>
      <c r="F40" s="370"/>
      <c r="G40" s="370"/>
      <c r="H40" s="370"/>
      <c r="I40" s="370"/>
      <c r="J40" s="370"/>
      <c r="K40" s="242"/>
      <c r="L40" s="243"/>
      <c r="M40" s="243"/>
      <c r="N40" s="243"/>
      <c r="O40" s="243"/>
      <c r="P40" s="243"/>
    </row>
    <row r="41" customFormat="false" ht="12" hidden="false" customHeight="true" outlineLevel="0" collapsed="false">
      <c r="A41" s="349" t="s">
        <v>495</v>
      </c>
      <c r="B41" s="349"/>
      <c r="C41" s="349"/>
      <c r="D41" s="349"/>
      <c r="E41" s="349"/>
      <c r="F41" s="349"/>
      <c r="G41" s="349"/>
      <c r="H41" s="349"/>
      <c r="I41" s="349"/>
      <c r="J41" s="273"/>
      <c r="K41" s="242"/>
      <c r="L41" s="242" t="n">
        <v>0</v>
      </c>
      <c r="M41" s="242" t="n">
        <v>1</v>
      </c>
      <c r="N41" s="287" t="s">
        <v>496</v>
      </c>
      <c r="O41" s="242" t="n">
        <v>5</v>
      </c>
      <c r="P41" s="288" t="s">
        <v>497</v>
      </c>
    </row>
    <row r="42" customFormat="false" ht="12" hidden="false" customHeight="true" outlineLevel="0" collapsed="false">
      <c r="A42" s="437" t="s">
        <v>498</v>
      </c>
      <c r="B42" s="437"/>
      <c r="C42" s="437"/>
      <c r="D42" s="437"/>
      <c r="E42" s="437"/>
      <c r="F42" s="437"/>
      <c r="G42" s="437"/>
      <c r="H42" s="437"/>
      <c r="I42" s="437"/>
      <c r="J42" s="249"/>
      <c r="K42" s="242"/>
      <c r="L42" s="242"/>
      <c r="M42" s="242"/>
      <c r="N42" s="287"/>
      <c r="O42" s="242"/>
      <c r="P42" s="288"/>
    </row>
    <row r="43" customFormat="false" ht="12" hidden="false" customHeight="true" outlineLevel="0" collapsed="false">
      <c r="A43" s="305"/>
      <c r="B43" s="305"/>
      <c r="C43" s="305"/>
      <c r="D43" s="305"/>
      <c r="E43" s="305"/>
      <c r="F43" s="305"/>
      <c r="G43" s="273"/>
      <c r="H43" s="273"/>
      <c r="I43" s="273"/>
      <c r="J43" s="273"/>
      <c r="K43" s="393"/>
      <c r="L43" s="393"/>
      <c r="M43" s="393"/>
      <c r="N43" s="438"/>
      <c r="O43" s="393"/>
      <c r="P43" s="438"/>
    </row>
    <row r="44" customFormat="false" ht="12" hidden="false" customHeight="true" outlineLevel="0" collapsed="false">
      <c r="A44" s="260" t="s">
        <v>187</v>
      </c>
      <c r="B44" s="260"/>
      <c r="C44" s="260"/>
      <c r="D44" s="260"/>
      <c r="E44" s="260"/>
      <c r="F44" s="260"/>
      <c r="G44" s="260"/>
      <c r="H44" s="260"/>
      <c r="I44" s="260"/>
      <c r="J44" s="252" t="s">
        <v>304</v>
      </c>
      <c r="K44" s="253" t="n">
        <v>19664</v>
      </c>
      <c r="L44" s="253" t="n">
        <v>1868</v>
      </c>
      <c r="M44" s="253" t="n">
        <v>2832</v>
      </c>
      <c r="N44" s="253" t="n">
        <v>3166</v>
      </c>
      <c r="O44" s="253" t="n">
        <v>2143</v>
      </c>
      <c r="P44" s="253" t="n">
        <v>9655</v>
      </c>
    </row>
    <row r="45" customFormat="false" ht="12" hidden="false" customHeight="true" outlineLevel="0" collapsed="false">
      <c r="A45" s="234"/>
      <c r="B45" s="234"/>
      <c r="C45" s="234"/>
      <c r="D45" s="234"/>
      <c r="E45" s="234"/>
      <c r="F45" s="234"/>
      <c r="G45" s="234"/>
      <c r="H45" s="234"/>
      <c r="I45" s="255"/>
      <c r="J45" s="252" t="s">
        <v>305</v>
      </c>
      <c r="K45" s="256" t="n">
        <v>100</v>
      </c>
      <c r="L45" s="256" t="n">
        <v>9.5</v>
      </c>
      <c r="M45" s="256" t="n">
        <v>14.4</v>
      </c>
      <c r="N45" s="256" t="n">
        <v>16.1</v>
      </c>
      <c r="O45" s="256" t="n">
        <v>10.9</v>
      </c>
      <c r="P45" s="256" t="n">
        <v>49.1</v>
      </c>
    </row>
    <row r="46" s="273" customFormat="true" ht="12" hidden="false" customHeight="true" outlineLevel="0" collapsed="false">
      <c r="A46" s="390"/>
      <c r="B46" s="390"/>
      <c r="C46" s="390"/>
      <c r="D46" s="390"/>
      <c r="E46" s="390"/>
      <c r="F46" s="390"/>
      <c r="G46" s="390"/>
      <c r="H46" s="390"/>
      <c r="I46" s="363"/>
      <c r="J46" s="305"/>
      <c r="K46" s="359"/>
      <c r="L46" s="359"/>
      <c r="M46" s="359"/>
      <c r="N46" s="359"/>
      <c r="O46" s="359"/>
      <c r="P46" s="359"/>
    </row>
    <row r="47" s="237" customFormat="true" ht="12" hidden="false" customHeight="true" outlineLevel="0" collapsed="false">
      <c r="A47" s="261" t="s">
        <v>189</v>
      </c>
      <c r="B47" s="261"/>
      <c r="C47" s="261"/>
      <c r="D47" s="261"/>
      <c r="E47" s="261"/>
      <c r="F47" s="261"/>
      <c r="G47" s="261"/>
      <c r="H47" s="261"/>
      <c r="I47" s="261"/>
      <c r="J47" s="262" t="s">
        <v>304</v>
      </c>
      <c r="K47" s="263" t="n">
        <v>10499</v>
      </c>
      <c r="L47" s="263" t="n">
        <v>73</v>
      </c>
      <c r="M47" s="263" t="n">
        <v>1680</v>
      </c>
      <c r="N47" s="263" t="n">
        <v>5586</v>
      </c>
      <c r="O47" s="263" t="n">
        <v>861</v>
      </c>
      <c r="P47" s="263" t="n">
        <v>2299</v>
      </c>
    </row>
    <row r="48" s="237" customFormat="true" ht="12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57"/>
      <c r="J48" s="262" t="s">
        <v>305</v>
      </c>
      <c r="K48" s="258" t="n">
        <v>1000</v>
      </c>
      <c r="L48" s="258" t="n">
        <v>0.7</v>
      </c>
      <c r="M48" s="258" t="n">
        <v>16</v>
      </c>
      <c r="N48" s="258" t="n">
        <v>53.2</v>
      </c>
      <c r="O48" s="258" t="n">
        <v>8.2</v>
      </c>
      <c r="P48" s="258" t="n">
        <v>21.9</v>
      </c>
    </row>
    <row r="49" customFormat="false" ht="12" hidden="false" customHeight="true" outlineLevel="0" collapsed="false">
      <c r="A49" s="265" t="s">
        <v>499</v>
      </c>
      <c r="B49" s="265"/>
    </row>
    <row r="50" customFormat="false" ht="12" hidden="false" customHeight="true" outlineLevel="0" collapsed="false"/>
    <row r="51" s="237" customFormat="true" ht="12" hidden="false" customHeight="true" outlineLevel="0" collapsed="false">
      <c r="A51" s="282" t="s">
        <v>500</v>
      </c>
      <c r="B51" s="282"/>
      <c r="I51" s="239"/>
      <c r="J51" s="239"/>
    </row>
    <row r="52" customFormat="false" ht="15" hidden="false" customHeight="true" outlineLevel="0" collapsed="false">
      <c r="A52" s="439" t="s">
        <v>3</v>
      </c>
      <c r="B52" s="439"/>
      <c r="C52" s="439"/>
      <c r="D52" s="439"/>
      <c r="E52" s="439"/>
      <c r="F52" s="439"/>
      <c r="G52" s="439"/>
      <c r="H52" s="439"/>
      <c r="I52" s="243" t="s">
        <v>57</v>
      </c>
      <c r="J52" s="243"/>
      <c r="K52" s="243" t="s">
        <v>397</v>
      </c>
      <c r="L52" s="243"/>
      <c r="M52" s="243"/>
      <c r="N52" s="243"/>
      <c r="O52" s="243"/>
      <c r="P52" s="243"/>
    </row>
    <row r="53" customFormat="false" ht="12" hidden="false" customHeight="true" outlineLevel="0" collapsed="false">
      <c r="A53" s="390" t="s">
        <v>495</v>
      </c>
      <c r="B53" s="390"/>
      <c r="C53" s="390"/>
      <c r="D53" s="390"/>
      <c r="E53" s="390"/>
      <c r="F53" s="390"/>
      <c r="G53" s="390"/>
      <c r="H53" s="273"/>
      <c r="I53" s="243"/>
      <c r="J53" s="243"/>
      <c r="K53" s="372" t="s">
        <v>312</v>
      </c>
      <c r="L53" s="242" t="n">
        <v>2</v>
      </c>
      <c r="M53" s="268" t="n">
        <v>3</v>
      </c>
      <c r="N53" s="268" t="n">
        <v>4</v>
      </c>
      <c r="O53" s="269" t="n">
        <v>5</v>
      </c>
      <c r="P53" s="248" t="s">
        <v>313</v>
      </c>
    </row>
    <row r="54" customFormat="false" ht="12" hidden="false" customHeight="true" outlineLevel="0" collapsed="false">
      <c r="A54" s="437" t="s">
        <v>501</v>
      </c>
      <c r="B54" s="437"/>
      <c r="C54" s="437"/>
      <c r="D54" s="437"/>
      <c r="E54" s="437"/>
      <c r="F54" s="437"/>
      <c r="G54" s="437"/>
      <c r="H54" s="249"/>
      <c r="I54" s="243"/>
      <c r="J54" s="243"/>
      <c r="K54" s="374" t="s">
        <v>314</v>
      </c>
      <c r="L54" s="242"/>
      <c r="M54" s="242"/>
      <c r="N54" s="242"/>
      <c r="O54" s="269"/>
      <c r="P54" s="374" t="s">
        <v>315</v>
      </c>
    </row>
    <row r="55" customFormat="false" ht="12" hidden="false" customHeight="true" outlineLevel="0" collapsed="false"/>
    <row r="56" customFormat="false" ht="12" hidden="false" customHeight="true" outlineLevel="0" collapsed="false">
      <c r="A56" s="251" t="s">
        <v>187</v>
      </c>
      <c r="B56" s="251"/>
      <c r="C56" s="251"/>
      <c r="D56" s="251"/>
      <c r="E56" s="251"/>
      <c r="F56" s="251"/>
      <c r="G56" s="251"/>
      <c r="H56" s="252" t="s">
        <v>304</v>
      </c>
      <c r="I56" s="338" t="n">
        <v>19664</v>
      </c>
      <c r="J56" s="338"/>
      <c r="K56" s="276" t="n">
        <v>157</v>
      </c>
      <c r="L56" s="253" t="n">
        <v>1967</v>
      </c>
      <c r="M56" s="253" t="n">
        <v>688</v>
      </c>
      <c r="N56" s="253" t="n">
        <v>295</v>
      </c>
      <c r="O56" s="253" t="n">
        <v>118</v>
      </c>
      <c r="P56" s="253" t="n">
        <v>16439</v>
      </c>
    </row>
    <row r="57" customFormat="false" ht="12" hidden="false" customHeight="true" outlineLevel="0" collapsed="false">
      <c r="G57" s="255"/>
      <c r="H57" s="252" t="s">
        <v>305</v>
      </c>
      <c r="I57" s="440" t="n">
        <v>100</v>
      </c>
      <c r="J57" s="440"/>
      <c r="K57" s="387" t="n">
        <v>0.8</v>
      </c>
      <c r="L57" s="256" t="n">
        <v>10</v>
      </c>
      <c r="M57" s="256" t="n">
        <v>3.5</v>
      </c>
      <c r="N57" s="256" t="n">
        <v>1.5</v>
      </c>
      <c r="O57" s="256" t="n">
        <v>0.6</v>
      </c>
      <c r="P57" s="256" t="n">
        <v>83.6</v>
      </c>
    </row>
    <row r="58" s="273" customFormat="true" ht="12" hidden="false" customHeight="true" outlineLevel="0" collapsed="false">
      <c r="G58" s="363"/>
      <c r="H58" s="305"/>
      <c r="I58" s="359"/>
      <c r="J58" s="359"/>
      <c r="K58" s="359"/>
      <c r="L58" s="359"/>
      <c r="M58" s="359"/>
      <c r="N58" s="359"/>
      <c r="O58" s="359"/>
      <c r="P58" s="359"/>
    </row>
    <row r="59" s="237" customFormat="true" ht="12" hidden="false" customHeight="true" outlineLevel="0" collapsed="false">
      <c r="A59" s="356" t="s">
        <v>189</v>
      </c>
      <c r="B59" s="356"/>
      <c r="C59" s="356"/>
      <c r="D59" s="356"/>
      <c r="E59" s="356"/>
      <c r="F59" s="356"/>
      <c r="G59" s="356"/>
      <c r="H59" s="262" t="s">
        <v>304</v>
      </c>
      <c r="I59" s="336" t="n">
        <v>10499</v>
      </c>
      <c r="J59" s="336"/>
      <c r="K59" s="441" t="n">
        <v>189</v>
      </c>
      <c r="L59" s="263" t="n">
        <v>11</v>
      </c>
      <c r="M59" s="263" t="n">
        <v>1869</v>
      </c>
      <c r="N59" s="263" t="n">
        <v>661</v>
      </c>
      <c r="O59" s="263" t="n">
        <v>388</v>
      </c>
      <c r="P59" s="263" t="n">
        <v>7381</v>
      </c>
    </row>
    <row r="60" s="237" customFormat="true" ht="12" hidden="false" customHeight="true" outlineLevel="0" collapsed="false">
      <c r="G60" s="257"/>
      <c r="H60" s="262" t="s">
        <v>305</v>
      </c>
      <c r="I60" s="442" t="n">
        <v>100</v>
      </c>
      <c r="J60" s="442"/>
      <c r="K60" s="426" t="n">
        <v>1.8</v>
      </c>
      <c r="L60" s="258" t="n">
        <v>0.1</v>
      </c>
      <c r="M60" s="258" t="n">
        <v>17.8</v>
      </c>
      <c r="N60" s="258" t="n">
        <v>6.3</v>
      </c>
      <c r="O60" s="258" t="n">
        <v>3.7</v>
      </c>
      <c r="P60" s="258" t="n">
        <v>70.3</v>
      </c>
    </row>
    <row r="61" customFormat="false" ht="12" hidden="false" customHeight="true" outlineLevel="0" collapsed="false">
      <c r="A61" s="265" t="s">
        <v>502</v>
      </c>
      <c r="B61" s="265"/>
    </row>
  </sheetData>
  <mergeCells count="77">
    <mergeCell ref="K3:P3"/>
    <mergeCell ref="A4:F4"/>
    <mergeCell ref="G4:J4"/>
    <mergeCell ref="K4:L7"/>
    <mergeCell ref="M4:P4"/>
    <mergeCell ref="G5:J5"/>
    <mergeCell ref="M5:N5"/>
    <mergeCell ref="O5:P5"/>
    <mergeCell ref="G6:J6"/>
    <mergeCell ref="M6:N6"/>
    <mergeCell ref="O6:P6"/>
    <mergeCell ref="G7:J7"/>
    <mergeCell ref="M7:N7"/>
    <mergeCell ref="A9:P9"/>
    <mergeCell ref="A11:B11"/>
    <mergeCell ref="C11:E11"/>
    <mergeCell ref="I11:J11"/>
    <mergeCell ref="I12:J12"/>
    <mergeCell ref="I13:J13"/>
    <mergeCell ref="K13:L13"/>
    <mergeCell ref="M13:N13"/>
    <mergeCell ref="O13:P13"/>
    <mergeCell ref="D15:E15"/>
    <mergeCell ref="I15:J15"/>
    <mergeCell ref="I16:J16"/>
    <mergeCell ref="I17:J17"/>
    <mergeCell ref="K17:L17"/>
    <mergeCell ref="M17:N17"/>
    <mergeCell ref="O17:P17"/>
    <mergeCell ref="D19:E19"/>
    <mergeCell ref="I19:J19"/>
    <mergeCell ref="I20:J20"/>
    <mergeCell ref="I21:J21"/>
    <mergeCell ref="K21:L21"/>
    <mergeCell ref="M21:N21"/>
    <mergeCell ref="O21:P21"/>
    <mergeCell ref="A22:P23"/>
    <mergeCell ref="A24:B24"/>
    <mergeCell ref="C24:E24"/>
    <mergeCell ref="I24:J24"/>
    <mergeCell ref="I25:J25"/>
    <mergeCell ref="I26:J26"/>
    <mergeCell ref="D28:E28"/>
    <mergeCell ref="I28:J28"/>
    <mergeCell ref="I29:J29"/>
    <mergeCell ref="I30:J30"/>
    <mergeCell ref="D32:E32"/>
    <mergeCell ref="I32:J32"/>
    <mergeCell ref="I33:J33"/>
    <mergeCell ref="I34:J34"/>
    <mergeCell ref="A39:J40"/>
    <mergeCell ref="K39:K42"/>
    <mergeCell ref="L39:P40"/>
    <mergeCell ref="A41:G41"/>
    <mergeCell ref="L41:L42"/>
    <mergeCell ref="M41:M42"/>
    <mergeCell ref="N41:N42"/>
    <mergeCell ref="O41:O42"/>
    <mergeCell ref="P41:P42"/>
    <mergeCell ref="A42:C42"/>
    <mergeCell ref="A44:I44"/>
    <mergeCell ref="A47:I47"/>
    <mergeCell ref="A52:H52"/>
    <mergeCell ref="I52:J54"/>
    <mergeCell ref="K52:P52"/>
    <mergeCell ref="A53:G53"/>
    <mergeCell ref="L53:L54"/>
    <mergeCell ref="M53:M54"/>
    <mergeCell ref="N53:N54"/>
    <mergeCell ref="O53:O54"/>
    <mergeCell ref="A54:C54"/>
    <mergeCell ref="A56:G56"/>
    <mergeCell ref="I56:J56"/>
    <mergeCell ref="I57:J57"/>
    <mergeCell ref="A59:G59"/>
    <mergeCell ref="I59:J59"/>
    <mergeCell ref="I60:J60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6" activeCellId="0" sqref="K16"/>
    </sheetView>
  </sheetViews>
  <sheetFormatPr defaultColWidth="9.1015625" defaultRowHeight="10.8" zeroHeight="false" outlineLevelRow="0" outlineLevelCol="0"/>
  <cols>
    <col collapsed="false" customWidth="true" hidden="false" outlineLevel="0" max="1" min="1" style="443" width="20.87"/>
    <col collapsed="false" customWidth="true" hidden="false" outlineLevel="0" max="9" min="2" style="76" width="8.33"/>
    <col collapsed="false" customWidth="false" hidden="false" outlineLevel="0" max="257" min="10" style="76" width="9.1"/>
  </cols>
  <sheetData>
    <row r="1" s="3" customFormat="true" ht="10.8" hidden="false" customHeight="false" outlineLevel="0" collapsed="false">
      <c r="A1" s="444" t="s">
        <v>503</v>
      </c>
      <c r="I1" s="140"/>
    </row>
    <row r="2" s="3" customFormat="true" ht="10.8" hidden="false" customHeight="false" outlineLevel="0" collapsed="false">
      <c r="A2" s="444" t="s">
        <v>504</v>
      </c>
      <c r="B2" s="140"/>
      <c r="C2" s="140"/>
      <c r="D2" s="140"/>
      <c r="E2" s="140"/>
      <c r="F2" s="140"/>
      <c r="G2" s="140"/>
      <c r="H2" s="140"/>
      <c r="I2" s="140"/>
    </row>
    <row r="3" customFormat="false" ht="10.8" hidden="false" customHeight="false" outlineLevel="0" collapsed="false">
      <c r="B3" s="118"/>
      <c r="C3" s="118"/>
      <c r="D3" s="118"/>
      <c r="E3" s="118"/>
      <c r="F3" s="118"/>
      <c r="G3" s="118"/>
      <c r="H3" s="118"/>
      <c r="I3" s="118"/>
    </row>
    <row r="4" customFormat="false" ht="14.25" hidden="false" customHeight="true" outlineLevel="0" collapsed="false">
      <c r="A4" s="445" t="s">
        <v>505</v>
      </c>
      <c r="B4" s="11" t="n">
        <v>1997</v>
      </c>
      <c r="C4" s="11" t="n">
        <v>1998</v>
      </c>
      <c r="D4" s="11" t="n">
        <v>1999</v>
      </c>
      <c r="E4" s="11" t="n">
        <v>2000</v>
      </c>
      <c r="F4" s="11" t="n">
        <v>2001</v>
      </c>
      <c r="G4" s="11" t="n">
        <v>2002</v>
      </c>
      <c r="H4" s="120" t="n">
        <v>2003</v>
      </c>
      <c r="I4" s="120" t="n">
        <v>2004</v>
      </c>
    </row>
    <row r="5" customFormat="false" ht="12.75" hidden="false" customHeight="true" outlineLevel="0" collapsed="false">
      <c r="A5" s="445"/>
      <c r="B5" s="11"/>
      <c r="C5" s="11"/>
      <c r="D5" s="11"/>
      <c r="E5" s="11"/>
      <c r="F5" s="11"/>
      <c r="G5" s="11"/>
      <c r="H5" s="120"/>
      <c r="I5" s="120"/>
    </row>
    <row r="6" customFormat="false" ht="20.25" hidden="false" customHeight="true" outlineLevel="0" collapsed="false">
      <c r="A6" s="445"/>
      <c r="B6" s="11"/>
      <c r="C6" s="11"/>
      <c r="D6" s="11"/>
      <c r="E6" s="11"/>
      <c r="F6" s="11"/>
      <c r="G6" s="11"/>
      <c r="H6" s="120"/>
      <c r="I6" s="120"/>
    </row>
    <row r="7" customFormat="false" ht="23.25" hidden="false" customHeight="true" outlineLevel="0" collapsed="false">
      <c r="A7" s="445"/>
      <c r="B7" s="120" t="s">
        <v>72</v>
      </c>
      <c r="C7" s="120"/>
      <c r="D7" s="120"/>
      <c r="E7" s="120"/>
      <c r="F7" s="120"/>
      <c r="G7" s="120"/>
      <c r="H7" s="120"/>
      <c r="I7" s="446"/>
    </row>
    <row r="8" s="3" customFormat="true" ht="33" hidden="false" customHeight="true" outlineLevel="0" collapsed="false">
      <c r="A8" s="447" t="s">
        <v>21</v>
      </c>
      <c r="B8" s="448" t="n">
        <v>6700</v>
      </c>
      <c r="C8" s="115" t="n">
        <v>3560.5</v>
      </c>
      <c r="D8" s="448" t="n">
        <v>4804</v>
      </c>
      <c r="E8" s="115" t="n">
        <v>2545</v>
      </c>
      <c r="F8" s="448" t="n">
        <v>1220</v>
      </c>
      <c r="G8" s="115" t="n">
        <v>1769</v>
      </c>
      <c r="H8" s="29" t="n">
        <v>17010</v>
      </c>
      <c r="I8" s="32" t="n">
        <v>2800</v>
      </c>
      <c r="J8" s="140"/>
    </row>
    <row r="9" customFormat="false" ht="33" hidden="false" customHeight="true" outlineLevel="0" collapsed="false">
      <c r="A9" s="449" t="s">
        <v>506</v>
      </c>
      <c r="B9" s="450" t="s">
        <v>76</v>
      </c>
      <c r="C9" s="450" t="s">
        <v>76</v>
      </c>
      <c r="D9" s="450" t="s">
        <v>76</v>
      </c>
      <c r="E9" s="450" t="s">
        <v>76</v>
      </c>
      <c r="F9" s="450" t="s">
        <v>76</v>
      </c>
      <c r="G9" s="450" t="s">
        <v>76</v>
      </c>
      <c r="H9" s="38" t="n">
        <v>3100</v>
      </c>
      <c r="I9" s="38" t="s">
        <v>76</v>
      </c>
      <c r="J9" s="122"/>
    </row>
    <row r="10" customFormat="false" ht="33" hidden="false" customHeight="true" outlineLevel="0" collapsed="false">
      <c r="A10" s="449" t="s">
        <v>507</v>
      </c>
      <c r="B10" s="450" t="s">
        <v>76</v>
      </c>
      <c r="C10" s="450" t="s">
        <v>76</v>
      </c>
      <c r="D10" s="450" t="n">
        <v>1194</v>
      </c>
      <c r="E10" s="450" t="s">
        <v>76</v>
      </c>
      <c r="F10" s="450" t="s">
        <v>76</v>
      </c>
      <c r="G10" s="450" t="s">
        <v>76</v>
      </c>
      <c r="H10" s="38" t="n">
        <v>1905</v>
      </c>
      <c r="I10" s="38" t="s">
        <v>76</v>
      </c>
      <c r="J10" s="122"/>
    </row>
    <row r="11" customFormat="false" ht="33" hidden="false" customHeight="true" outlineLevel="0" collapsed="false">
      <c r="A11" s="449" t="s">
        <v>508</v>
      </c>
      <c r="B11" s="38" t="n">
        <v>1800</v>
      </c>
      <c r="C11" s="450" t="s">
        <v>76</v>
      </c>
      <c r="D11" s="450" t="s">
        <v>76</v>
      </c>
      <c r="E11" s="450" t="s">
        <v>76</v>
      </c>
      <c r="F11" s="450" t="s">
        <v>76</v>
      </c>
      <c r="G11" s="450" t="s">
        <v>76</v>
      </c>
      <c r="H11" s="38" t="n">
        <v>1000</v>
      </c>
      <c r="I11" s="38" t="s">
        <v>76</v>
      </c>
      <c r="J11" s="122"/>
    </row>
    <row r="12" customFormat="false" ht="33" hidden="false" customHeight="true" outlineLevel="0" collapsed="false">
      <c r="A12" s="449" t="s">
        <v>509</v>
      </c>
      <c r="B12" s="450" t="s">
        <v>76</v>
      </c>
      <c r="C12" s="450" t="s">
        <v>76</v>
      </c>
      <c r="D12" s="450" t="n">
        <v>380</v>
      </c>
      <c r="E12" s="451" t="n">
        <v>145</v>
      </c>
      <c r="F12" s="450" t="s">
        <v>76</v>
      </c>
      <c r="G12" s="450" t="s">
        <v>76</v>
      </c>
      <c r="H12" s="38" t="n">
        <v>1655</v>
      </c>
      <c r="I12" s="41" t="n">
        <v>500</v>
      </c>
      <c r="J12" s="122"/>
    </row>
    <row r="13" customFormat="false" ht="33" hidden="false" customHeight="true" outlineLevel="0" collapsed="false">
      <c r="A13" s="449" t="s">
        <v>510</v>
      </c>
      <c r="B13" s="450" t="s">
        <v>76</v>
      </c>
      <c r="C13" s="450" t="n">
        <v>904</v>
      </c>
      <c r="D13" s="450" t="n">
        <v>300</v>
      </c>
      <c r="E13" s="450" t="s">
        <v>76</v>
      </c>
      <c r="F13" s="450" t="s">
        <v>76</v>
      </c>
      <c r="G13" s="450" t="s">
        <v>76</v>
      </c>
      <c r="H13" s="38" t="s">
        <v>76</v>
      </c>
      <c r="I13" s="38" t="s">
        <v>76</v>
      </c>
      <c r="J13" s="122"/>
    </row>
    <row r="14" customFormat="false" ht="33" hidden="false" customHeight="true" outlineLevel="0" collapsed="false">
      <c r="A14" s="449" t="s">
        <v>511</v>
      </c>
      <c r="B14" s="450" t="s">
        <v>76</v>
      </c>
      <c r="C14" s="450" t="n">
        <v>105.2</v>
      </c>
      <c r="D14" s="450"/>
      <c r="E14" s="451" t="n">
        <v>174.9</v>
      </c>
      <c r="F14" s="450" t="s">
        <v>76</v>
      </c>
      <c r="G14" s="450" t="s">
        <v>76</v>
      </c>
      <c r="H14" s="450" t="s">
        <v>76</v>
      </c>
      <c r="I14" s="38" t="s">
        <v>76</v>
      </c>
      <c r="J14" s="122"/>
    </row>
    <row r="15" customFormat="false" ht="33" hidden="false" customHeight="true" outlineLevel="0" collapsed="false">
      <c r="A15" s="449" t="s">
        <v>512</v>
      </c>
      <c r="B15" s="38" t="n">
        <v>300</v>
      </c>
      <c r="C15" s="450" t="s">
        <v>76</v>
      </c>
      <c r="D15" s="450" t="n">
        <v>80</v>
      </c>
      <c r="E15" s="451" t="n">
        <v>114.5</v>
      </c>
      <c r="F15" s="450" t="s">
        <v>76</v>
      </c>
      <c r="G15" s="450" t="s">
        <v>76</v>
      </c>
      <c r="H15" s="450" t="s">
        <v>76</v>
      </c>
      <c r="I15" s="41" t="n">
        <v>500</v>
      </c>
      <c r="J15" s="122"/>
    </row>
    <row r="16" customFormat="false" ht="33" hidden="false" customHeight="true" outlineLevel="0" collapsed="false">
      <c r="A16" s="449" t="s">
        <v>513</v>
      </c>
      <c r="B16" s="38" t="n">
        <v>700</v>
      </c>
      <c r="C16" s="450" t="s">
        <v>76</v>
      </c>
      <c r="D16" s="450" t="n">
        <v>1500</v>
      </c>
      <c r="E16" s="451" t="n">
        <v>760</v>
      </c>
      <c r="F16" s="450" t="s">
        <v>76</v>
      </c>
      <c r="G16" s="450" t="s">
        <v>76</v>
      </c>
      <c r="H16" s="38" t="n">
        <v>800</v>
      </c>
      <c r="I16" s="38" t="s">
        <v>76</v>
      </c>
      <c r="J16" s="122"/>
    </row>
    <row r="17" customFormat="false" ht="33" hidden="false" customHeight="true" outlineLevel="0" collapsed="false">
      <c r="A17" s="449" t="s">
        <v>514</v>
      </c>
      <c r="B17" s="450" t="s">
        <v>76</v>
      </c>
      <c r="C17" s="450" t="n">
        <v>750</v>
      </c>
      <c r="D17" s="450" t="n">
        <v>270</v>
      </c>
      <c r="E17" s="450" t="s">
        <v>76</v>
      </c>
      <c r="F17" s="450" t="s">
        <v>76</v>
      </c>
      <c r="G17" s="450" t="s">
        <v>76</v>
      </c>
      <c r="H17" s="38" t="n">
        <v>440</v>
      </c>
      <c r="I17" s="38" t="s">
        <v>76</v>
      </c>
      <c r="J17" s="122"/>
    </row>
    <row r="18" customFormat="false" ht="33" hidden="false" customHeight="true" outlineLevel="0" collapsed="false">
      <c r="A18" s="449" t="s">
        <v>515</v>
      </c>
      <c r="B18" s="38" t="n">
        <v>700</v>
      </c>
      <c r="C18" s="450" t="s">
        <v>76</v>
      </c>
      <c r="D18" s="450" t="n">
        <v>496</v>
      </c>
      <c r="E18" s="451" t="n">
        <v>101</v>
      </c>
      <c r="F18" s="450" t="n">
        <v>200</v>
      </c>
      <c r="G18" s="450" t="s">
        <v>76</v>
      </c>
      <c r="H18" s="38" t="n">
        <v>550</v>
      </c>
      <c r="I18" s="41" t="n">
        <v>700</v>
      </c>
      <c r="J18" s="122"/>
    </row>
    <row r="19" customFormat="false" ht="33" hidden="false" customHeight="true" outlineLevel="0" collapsed="false">
      <c r="A19" s="449" t="s">
        <v>516</v>
      </c>
      <c r="B19" s="450" t="s">
        <v>76</v>
      </c>
      <c r="C19" s="450" t="s">
        <v>76</v>
      </c>
      <c r="D19" s="450" t="s">
        <v>76</v>
      </c>
      <c r="E19" s="451" t="n">
        <v>89.6</v>
      </c>
      <c r="F19" s="450" t="s">
        <v>76</v>
      </c>
      <c r="G19" s="450" t="s">
        <v>76</v>
      </c>
      <c r="H19" s="38" t="n">
        <v>550</v>
      </c>
      <c r="I19" s="41" t="n">
        <v>500</v>
      </c>
      <c r="J19" s="122"/>
    </row>
    <row r="20" customFormat="false" ht="33" hidden="false" customHeight="true" outlineLevel="0" collapsed="false">
      <c r="A20" s="449" t="s">
        <v>517</v>
      </c>
      <c r="B20" s="38" t="n">
        <v>500</v>
      </c>
      <c r="C20" s="450" t="n">
        <v>908</v>
      </c>
      <c r="D20" s="450" t="s">
        <v>76</v>
      </c>
      <c r="E20" s="450" t="s">
        <v>76</v>
      </c>
      <c r="F20" s="450" t="s">
        <v>76</v>
      </c>
      <c r="G20" s="450" t="s">
        <v>76</v>
      </c>
      <c r="H20" s="38" t="n">
        <v>1630</v>
      </c>
      <c r="I20" s="38" t="s">
        <v>76</v>
      </c>
      <c r="J20" s="122"/>
    </row>
    <row r="21" customFormat="false" ht="33" hidden="false" customHeight="true" outlineLevel="0" collapsed="false">
      <c r="A21" s="449" t="s">
        <v>518</v>
      </c>
      <c r="B21" s="450" t="s">
        <v>76</v>
      </c>
      <c r="C21" s="450" t="s">
        <v>76</v>
      </c>
      <c r="D21" s="450" t="n">
        <v>47</v>
      </c>
      <c r="E21" s="450" t="s">
        <v>76</v>
      </c>
      <c r="F21" s="450" t="s">
        <v>76</v>
      </c>
      <c r="G21" s="450" t="s">
        <v>76</v>
      </c>
      <c r="H21" s="38" t="n">
        <v>200</v>
      </c>
      <c r="I21" s="41" t="n">
        <v>600</v>
      </c>
      <c r="J21" s="122"/>
    </row>
    <row r="22" customFormat="false" ht="33" hidden="false" customHeight="true" outlineLevel="0" collapsed="false">
      <c r="A22" s="449" t="s">
        <v>519</v>
      </c>
      <c r="B22" s="450" t="s">
        <v>76</v>
      </c>
      <c r="C22" s="450" t="s">
        <v>76</v>
      </c>
      <c r="D22" s="450" t="s">
        <v>76</v>
      </c>
      <c r="E22" s="450" t="s">
        <v>76</v>
      </c>
      <c r="F22" s="450" t="n">
        <v>300</v>
      </c>
      <c r="G22" s="450" t="s">
        <v>76</v>
      </c>
      <c r="H22" s="38" t="n">
        <v>1690</v>
      </c>
      <c r="I22" s="38" t="s">
        <v>76</v>
      </c>
      <c r="J22" s="122"/>
    </row>
    <row r="23" customFormat="false" ht="33" hidden="false" customHeight="true" outlineLevel="0" collapsed="false">
      <c r="A23" s="449" t="s">
        <v>520</v>
      </c>
      <c r="B23" s="450" t="s">
        <v>76</v>
      </c>
      <c r="C23" s="450" t="s">
        <v>76</v>
      </c>
      <c r="D23" s="450" t="n">
        <v>227</v>
      </c>
      <c r="E23" s="451" t="n">
        <v>260</v>
      </c>
      <c r="F23" s="450" t="s">
        <v>76</v>
      </c>
      <c r="G23" s="450" t="s">
        <v>76</v>
      </c>
      <c r="H23" s="38" t="n">
        <v>1850</v>
      </c>
      <c r="I23" s="38" t="s">
        <v>76</v>
      </c>
      <c r="J23" s="122"/>
    </row>
    <row r="24" customFormat="false" ht="33" hidden="false" customHeight="true" outlineLevel="0" collapsed="false">
      <c r="A24" s="449" t="s">
        <v>521</v>
      </c>
      <c r="B24" s="38" t="n">
        <v>1800</v>
      </c>
      <c r="C24" s="450" t="s">
        <v>76</v>
      </c>
      <c r="D24" s="450" t="n">
        <v>310</v>
      </c>
      <c r="E24" s="450" t="s">
        <v>76</v>
      </c>
      <c r="F24" s="450" t="s">
        <v>76</v>
      </c>
      <c r="G24" s="450" t="s">
        <v>76</v>
      </c>
      <c r="H24" s="38" t="n">
        <v>140</v>
      </c>
      <c r="I24" s="38" t="s">
        <v>76</v>
      </c>
      <c r="J24" s="122"/>
    </row>
    <row r="25" customFormat="false" ht="33" hidden="false" customHeight="true" outlineLevel="0" collapsed="false">
      <c r="A25" s="449" t="s">
        <v>522</v>
      </c>
      <c r="B25" s="38" t="n">
        <v>900</v>
      </c>
      <c r="C25" s="450" t="n">
        <v>893.3</v>
      </c>
      <c r="D25" s="450" t="s">
        <v>76</v>
      </c>
      <c r="E25" s="450" t="s">
        <v>76</v>
      </c>
      <c r="F25" s="450" t="n">
        <v>360</v>
      </c>
      <c r="G25" s="450" t="s">
        <v>76</v>
      </c>
      <c r="H25" s="38" t="n">
        <v>1500</v>
      </c>
      <c r="I25" s="38" t="s">
        <v>76</v>
      </c>
      <c r="J25" s="122"/>
    </row>
    <row r="26" customFormat="false" ht="17.25" hidden="false" customHeight="true" outlineLevel="0" collapsed="false">
      <c r="A26" s="452"/>
      <c r="B26" s="450"/>
      <c r="C26" s="450"/>
      <c r="D26" s="38"/>
      <c r="E26" s="450"/>
      <c r="F26" s="450"/>
      <c r="G26" s="450"/>
      <c r="H26" s="450"/>
      <c r="I26" s="38"/>
      <c r="J26" s="122"/>
    </row>
    <row r="27" customFormat="false" ht="11.25" hidden="false" customHeight="true" outlineLevel="0" collapsed="false">
      <c r="A27" s="453" t="s">
        <v>523</v>
      </c>
      <c r="B27" s="38"/>
      <c r="C27" s="450"/>
      <c r="D27" s="38"/>
      <c r="E27" s="38"/>
      <c r="F27" s="38"/>
      <c r="G27" s="38"/>
      <c r="H27" s="38"/>
      <c r="I27" s="38"/>
      <c r="J27" s="122"/>
    </row>
    <row r="28" customFormat="false" ht="10.8" hidden="false" customHeight="false" outlineLevel="0" collapsed="false">
      <c r="A28" s="454" t="s">
        <v>524</v>
      </c>
      <c r="B28" s="450" t="s">
        <v>76</v>
      </c>
      <c r="C28" s="450" t="s">
        <v>76</v>
      </c>
      <c r="D28" s="450" t="s">
        <v>76</v>
      </c>
      <c r="E28" s="38" t="n">
        <v>900</v>
      </c>
      <c r="F28" s="38" t="n">
        <v>360</v>
      </c>
      <c r="G28" s="38" t="n">
        <v>1769</v>
      </c>
      <c r="H28" s="450" t="s">
        <v>76</v>
      </c>
      <c r="I28" s="38" t="s">
        <v>76</v>
      </c>
    </row>
    <row r="29" customFormat="false" ht="10.8" hidden="false" customHeight="false" outlineLevel="0" collapsed="false">
      <c r="A29" s="455" t="s">
        <v>525</v>
      </c>
    </row>
  </sheetData>
  <mergeCells count="10">
    <mergeCell ref="A4:A7"/>
    <mergeCell ref="B4:B6"/>
    <mergeCell ref="C4:C6"/>
    <mergeCell ref="D4:D6"/>
    <mergeCell ref="E4:E6"/>
    <mergeCell ref="F4:F6"/>
    <mergeCell ref="G4:G6"/>
    <mergeCell ref="H4:H6"/>
    <mergeCell ref="I4:I6"/>
    <mergeCell ref="B7:H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238" width="35.99"/>
    <col collapsed="false" customWidth="true" hidden="false" outlineLevel="0" max="6" min="2" style="238" width="10.1"/>
    <col collapsed="false" customWidth="false" hidden="false" outlineLevel="0" max="257" min="7" style="238" width="8.87"/>
  </cols>
  <sheetData>
    <row r="1" s="456" customFormat="true" ht="13.2" hidden="false" customHeight="false" outlineLevel="0" collapsed="false">
      <c r="A1" s="236" t="s">
        <v>526</v>
      </c>
    </row>
    <row r="3" customFormat="false" ht="13.2" hidden="false" customHeight="false" outlineLevel="0" collapsed="false">
      <c r="A3" s="237" t="s">
        <v>527</v>
      </c>
      <c r="B3" s="237"/>
      <c r="C3" s="235"/>
      <c r="D3" s="249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</row>
    <row r="4" customFormat="false" ht="14.1" hidden="false" customHeight="true" outlineLevel="0" collapsed="false">
      <c r="A4" s="266" t="s">
        <v>3</v>
      </c>
      <c r="B4" s="287" t="s">
        <v>528</v>
      </c>
      <c r="C4" s="287" t="s">
        <v>529</v>
      </c>
      <c r="D4" s="287" t="s">
        <v>530</v>
      </c>
      <c r="E4" s="288" t="s">
        <v>4</v>
      </c>
      <c r="F4" s="288" t="s">
        <v>463</v>
      </c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</row>
    <row r="5" customFormat="false" ht="14.1" hidden="false" customHeight="true" outlineLevel="0" collapsed="false">
      <c r="A5" s="266"/>
      <c r="B5" s="287"/>
      <c r="C5" s="287"/>
      <c r="D5" s="287"/>
      <c r="E5" s="288"/>
      <c r="F5" s="288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</row>
    <row r="6" customFormat="false" ht="14.1" hidden="false" customHeight="true" outlineLevel="0" collapsed="false">
      <c r="A6" s="266"/>
      <c r="B6" s="243" t="s">
        <v>531</v>
      </c>
      <c r="C6" s="243"/>
      <c r="D6" s="243"/>
      <c r="E6" s="243"/>
      <c r="F6" s="243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</row>
    <row r="7" customFormat="false" ht="14.1" hidden="false" customHeight="true" outlineLevel="0" collapsed="false">
      <c r="A7" s="266"/>
      <c r="B7" s="243"/>
      <c r="C7" s="243"/>
      <c r="D7" s="243"/>
      <c r="E7" s="243"/>
      <c r="F7" s="243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</row>
    <row r="8" customFormat="false" ht="14.1" hidden="false" customHeight="true" outlineLevel="0" collapsed="false">
      <c r="A8" s="235"/>
      <c r="B8" s="457"/>
      <c r="C8" s="458"/>
      <c r="D8" s="457"/>
      <c r="E8" s="245"/>
      <c r="F8" s="24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</row>
    <row r="9" s="456" customFormat="true" ht="14.1" hidden="false" customHeight="true" outlineLevel="0" collapsed="false">
      <c r="A9" s="459" t="s">
        <v>532</v>
      </c>
      <c r="B9" s="460" t="n">
        <v>4085.5</v>
      </c>
      <c r="C9" s="460" t="n">
        <v>3808.9</v>
      </c>
      <c r="D9" s="460" t="n">
        <v>3688.1</v>
      </c>
      <c r="E9" s="460" t="n">
        <v>4005.6</v>
      </c>
      <c r="F9" s="460" t="n">
        <v>4554</v>
      </c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</row>
    <row r="10" customFormat="false" ht="14.1" hidden="false" customHeight="true" outlineLevel="0" collapsed="false">
      <c r="A10" s="235" t="s">
        <v>464</v>
      </c>
      <c r="B10" s="461"/>
      <c r="C10" s="461"/>
      <c r="D10" s="462"/>
      <c r="E10" s="462"/>
      <c r="F10" s="462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</row>
    <row r="11" customFormat="false" ht="14.1" hidden="false" customHeight="true" outlineLevel="0" collapsed="false">
      <c r="A11" s="463" t="s">
        <v>533</v>
      </c>
      <c r="B11" s="461"/>
      <c r="C11" s="461"/>
      <c r="D11" s="462"/>
      <c r="E11" s="462"/>
      <c r="F11" s="462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</row>
    <row r="12" customFormat="false" ht="14.1" hidden="false" customHeight="true" outlineLevel="0" collapsed="false">
      <c r="A12" s="464" t="s">
        <v>534</v>
      </c>
      <c r="B12" s="462" t="n">
        <v>3839.1</v>
      </c>
      <c r="C12" s="462" t="n">
        <v>3533.4</v>
      </c>
      <c r="D12" s="462" t="n">
        <v>3420.4</v>
      </c>
      <c r="E12" s="462" t="n">
        <v>3904.4</v>
      </c>
      <c r="F12" s="462" t="n">
        <v>4177.6</v>
      </c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</row>
    <row r="13" customFormat="false" ht="14.1" hidden="false" customHeight="true" outlineLevel="0" collapsed="false">
      <c r="A13" s="464"/>
      <c r="B13" s="462"/>
      <c r="C13" s="462"/>
      <c r="D13" s="462"/>
      <c r="E13" s="462"/>
      <c r="F13" s="462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</row>
    <row r="14" customFormat="false" ht="14.1" hidden="false" customHeight="true" outlineLevel="0" collapsed="false">
      <c r="A14" s="464" t="s">
        <v>535</v>
      </c>
      <c r="B14" s="462" t="n">
        <v>125.6</v>
      </c>
      <c r="C14" s="462" t="n">
        <v>87.3</v>
      </c>
      <c r="D14" s="462" t="n">
        <v>152.2</v>
      </c>
      <c r="E14" s="462" t="n">
        <v>197</v>
      </c>
      <c r="F14" s="462" t="n">
        <v>237.9</v>
      </c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</row>
    <row r="15" customFormat="false" ht="14.1" hidden="false" customHeight="true" outlineLevel="0" collapsed="false">
      <c r="A15" s="464"/>
      <c r="B15" s="462"/>
      <c r="C15" s="462"/>
      <c r="D15" s="462"/>
      <c r="E15" s="462"/>
      <c r="F15" s="462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</row>
    <row r="16" customFormat="false" ht="14.1" hidden="false" customHeight="true" outlineLevel="0" collapsed="false">
      <c r="A16" s="464" t="s">
        <v>536</v>
      </c>
      <c r="B16" s="462" t="n">
        <v>60.2</v>
      </c>
      <c r="C16" s="462" t="n">
        <v>134.1</v>
      </c>
      <c r="D16" s="462" t="n">
        <v>28.3</v>
      </c>
      <c r="E16" s="462" t="n">
        <v>34.1</v>
      </c>
      <c r="F16" s="462" t="n">
        <v>50.4</v>
      </c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</row>
    <row r="17" customFormat="false" ht="14.1" hidden="false" customHeight="true" outlineLevel="0" collapsed="false">
      <c r="A17" s="464"/>
      <c r="B17" s="462"/>
      <c r="C17" s="462"/>
      <c r="D17" s="462"/>
      <c r="E17" s="462"/>
      <c r="F17" s="462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</row>
    <row r="18" customFormat="false" ht="14.1" hidden="false" customHeight="true" outlineLevel="0" collapsed="false">
      <c r="A18" s="465" t="s">
        <v>537</v>
      </c>
      <c r="B18" s="462"/>
      <c r="C18" s="462"/>
      <c r="D18" s="462"/>
      <c r="E18" s="462"/>
      <c r="F18" s="462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</row>
    <row r="19" s="456" customFormat="true" ht="14.1" hidden="false" customHeight="true" outlineLevel="0" collapsed="false">
      <c r="A19" s="459" t="s">
        <v>538</v>
      </c>
      <c r="B19" s="460" t="n">
        <v>3940.2</v>
      </c>
      <c r="C19" s="460" t="n">
        <v>3884.4</v>
      </c>
      <c r="D19" s="460" t="n">
        <v>3671.2</v>
      </c>
      <c r="E19" s="460" t="n">
        <v>3971.7</v>
      </c>
      <c r="F19" s="460" t="n">
        <v>4477.1</v>
      </c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  <c r="AM19" s="237"/>
      <c r="AN19" s="237"/>
      <c r="AO19" s="237"/>
      <c r="AP19" s="237"/>
      <c r="AQ19" s="237"/>
      <c r="AR19" s="237"/>
      <c r="AS19" s="237"/>
      <c r="AT19" s="237"/>
      <c r="AU19" s="237"/>
      <c r="AV19" s="237"/>
      <c r="AW19" s="237"/>
      <c r="AX19" s="237"/>
      <c r="AY19" s="237"/>
      <c r="AZ19" s="237"/>
      <c r="BA19" s="237"/>
    </row>
    <row r="20" customFormat="false" ht="14.1" hidden="false" customHeight="true" outlineLevel="0" collapsed="false">
      <c r="A20" s="235" t="s">
        <v>539</v>
      </c>
      <c r="B20" s="462"/>
      <c r="C20" s="462"/>
      <c r="D20" s="462"/>
      <c r="E20" s="462"/>
      <c r="F20" s="462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</row>
    <row r="21" customFormat="false" ht="14.1" hidden="false" customHeight="true" outlineLevel="0" collapsed="false">
      <c r="A21" s="463" t="s">
        <v>540</v>
      </c>
      <c r="B21" s="462"/>
      <c r="C21" s="462"/>
      <c r="D21" s="462"/>
      <c r="E21" s="462"/>
      <c r="F21" s="462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</row>
    <row r="22" customFormat="false" ht="14.1" hidden="false" customHeight="true" outlineLevel="0" collapsed="false">
      <c r="A22" s="464" t="s">
        <v>534</v>
      </c>
      <c r="B22" s="462" t="n">
        <v>2172.6</v>
      </c>
      <c r="C22" s="462" t="n">
        <v>1914.3</v>
      </c>
      <c r="D22" s="462" t="n">
        <v>3387.3</v>
      </c>
      <c r="E22" s="462" t="n">
        <v>3618.8</v>
      </c>
      <c r="F22" s="462" t="n">
        <v>4141</v>
      </c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</row>
    <row r="23" customFormat="false" ht="14.1" hidden="false" customHeight="true" outlineLevel="0" collapsed="false">
      <c r="A23" s="464"/>
      <c r="B23" s="462"/>
      <c r="C23" s="462"/>
      <c r="D23" s="462"/>
      <c r="E23" s="462"/>
      <c r="F23" s="462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</row>
    <row r="24" customFormat="false" ht="14.1" hidden="false" customHeight="true" outlineLevel="0" collapsed="false">
      <c r="A24" s="464" t="s">
        <v>541</v>
      </c>
      <c r="B24" s="462" t="n">
        <v>115.6</v>
      </c>
      <c r="C24" s="462" t="n">
        <v>75.6</v>
      </c>
      <c r="D24" s="462" t="n">
        <v>127.6</v>
      </c>
      <c r="E24" s="462" t="n">
        <v>161.6</v>
      </c>
      <c r="F24" s="462" t="n">
        <v>201.2</v>
      </c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</row>
    <row r="25" customFormat="false" ht="14.1" hidden="false" customHeight="true" outlineLevel="0" collapsed="false">
      <c r="A25" s="464"/>
      <c r="B25" s="462"/>
      <c r="C25" s="462"/>
      <c r="D25" s="462"/>
      <c r="E25" s="462"/>
      <c r="F25" s="462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</row>
    <row r="26" customFormat="false" ht="14.1" hidden="false" customHeight="true" outlineLevel="0" collapsed="false">
      <c r="A26" s="464" t="s">
        <v>542</v>
      </c>
      <c r="B26" s="462" t="n">
        <v>20.7</v>
      </c>
      <c r="C26" s="462" t="n">
        <v>111.4</v>
      </c>
      <c r="D26" s="462" t="n">
        <v>15.4</v>
      </c>
      <c r="E26" s="462" t="n">
        <v>5.7</v>
      </c>
      <c r="F26" s="462" t="n">
        <v>11.7</v>
      </c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</row>
    <row r="27" customFormat="false" ht="14.1" hidden="false" customHeight="true" outlineLevel="0" collapsed="false">
      <c r="A27" s="464"/>
      <c r="B27" s="462"/>
      <c r="C27" s="462"/>
      <c r="D27" s="462"/>
      <c r="E27" s="462"/>
      <c r="F27" s="462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</row>
    <row r="28" s="456" customFormat="true" ht="14.1" hidden="false" customHeight="true" outlineLevel="0" collapsed="false">
      <c r="A28" s="459" t="s">
        <v>543</v>
      </c>
      <c r="B28" s="460" t="n">
        <v>145.3</v>
      </c>
      <c r="C28" s="460" t="n">
        <v>-75.5</v>
      </c>
      <c r="D28" s="460" t="n">
        <v>16.9</v>
      </c>
      <c r="E28" s="460" t="n">
        <v>33.9</v>
      </c>
      <c r="F28" s="460" t="n">
        <v>76.9</v>
      </c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</row>
    <row r="29" customFormat="false" ht="14.1" hidden="false" customHeight="true" outlineLevel="0" collapsed="false">
      <c r="A29" s="464"/>
      <c r="B29" s="462"/>
      <c r="C29" s="462"/>
      <c r="D29" s="462"/>
      <c r="E29" s="462"/>
      <c r="F29" s="462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</row>
    <row r="30" s="456" customFormat="true" ht="14.1" hidden="false" customHeight="true" outlineLevel="0" collapsed="false">
      <c r="A30" s="459" t="s">
        <v>544</v>
      </c>
      <c r="B30" s="460" t="n">
        <v>2.9</v>
      </c>
      <c r="C30" s="460" t="n">
        <v>3.4</v>
      </c>
      <c r="D30" s="460" t="n">
        <v>2.6</v>
      </c>
      <c r="E30" s="460" t="n">
        <v>1.4</v>
      </c>
      <c r="F30" s="460" t="n">
        <v>0.7</v>
      </c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</row>
    <row r="31" s="456" customFormat="true" ht="14.1" hidden="false" customHeight="true" outlineLevel="0" collapsed="false">
      <c r="A31" s="459"/>
      <c r="B31" s="460"/>
      <c r="C31" s="460"/>
      <c r="D31" s="460"/>
      <c r="E31" s="460"/>
      <c r="F31" s="460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</row>
    <row r="32" s="456" customFormat="true" ht="14.1" hidden="false" customHeight="true" outlineLevel="0" collapsed="false">
      <c r="A32" s="459" t="s">
        <v>545</v>
      </c>
      <c r="B32" s="460" t="n">
        <v>3</v>
      </c>
      <c r="C32" s="460" t="n">
        <v>3.2</v>
      </c>
      <c r="D32" s="460" t="n">
        <v>1.6</v>
      </c>
      <c r="E32" s="460" t="n">
        <v>0.6</v>
      </c>
      <c r="F32" s="460" t="n">
        <v>0.7</v>
      </c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</row>
    <row r="33" customFormat="false" ht="14.1" hidden="false" customHeight="true" outlineLevel="0" collapsed="false">
      <c r="A33" s="464"/>
      <c r="B33" s="462"/>
      <c r="C33" s="462"/>
      <c r="D33" s="462"/>
      <c r="E33" s="462"/>
      <c r="F33" s="462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</row>
    <row r="34" s="456" customFormat="true" ht="14.1" hidden="false" customHeight="true" outlineLevel="0" collapsed="false">
      <c r="A34" s="459" t="s">
        <v>546</v>
      </c>
      <c r="B34" s="460" t="n">
        <v>145.2</v>
      </c>
      <c r="C34" s="460" t="n">
        <v>-75.3</v>
      </c>
      <c r="D34" s="460" t="n">
        <v>17.9</v>
      </c>
      <c r="E34" s="460" t="n">
        <v>34.7</v>
      </c>
      <c r="F34" s="460" t="n">
        <v>76.9</v>
      </c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</row>
    <row r="35" customFormat="false" ht="14.1" hidden="false" customHeight="true" outlineLevel="0" collapsed="false">
      <c r="A35" s="463" t="s">
        <v>39</v>
      </c>
      <c r="B35" s="462"/>
      <c r="C35" s="462"/>
      <c r="D35" s="462"/>
      <c r="E35" s="462"/>
      <c r="F35" s="462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</row>
    <row r="36" customFormat="false" ht="14.1" hidden="false" customHeight="true" outlineLevel="0" collapsed="false">
      <c r="A36" s="464" t="s">
        <v>547</v>
      </c>
      <c r="B36" s="462" t="n">
        <v>149</v>
      </c>
      <c r="C36" s="462" t="n">
        <v>4.6</v>
      </c>
      <c r="D36" s="462" t="n">
        <v>18</v>
      </c>
      <c r="E36" s="462" t="n">
        <v>35.3</v>
      </c>
      <c r="F36" s="462" t="n">
        <v>77.2</v>
      </c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</row>
    <row r="37" customFormat="false" ht="14.1" hidden="false" customHeight="true" outlineLevel="0" collapsed="false">
      <c r="A37" s="464"/>
      <c r="B37" s="462"/>
      <c r="C37" s="462"/>
      <c r="D37" s="462"/>
      <c r="E37" s="462"/>
      <c r="F37" s="462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</row>
    <row r="38" customFormat="false" ht="14.1" hidden="false" customHeight="true" outlineLevel="0" collapsed="false">
      <c r="A38" s="464" t="s">
        <v>548</v>
      </c>
      <c r="B38" s="462" t="n">
        <v>3.8</v>
      </c>
      <c r="C38" s="462" t="n">
        <v>79.9</v>
      </c>
      <c r="D38" s="462" t="n">
        <v>0.1</v>
      </c>
      <c r="E38" s="462" t="n">
        <v>0.6</v>
      </c>
      <c r="F38" s="462" t="n">
        <v>0.3</v>
      </c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</row>
    <row r="39" customFormat="false" ht="14.1" hidden="false" customHeight="true" outlineLevel="0" collapsed="false">
      <c r="A39" s="464"/>
      <c r="B39" s="462"/>
      <c r="C39" s="462"/>
      <c r="D39" s="462"/>
      <c r="E39" s="462"/>
      <c r="F39" s="462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</row>
    <row r="40" customFormat="false" ht="14.1" hidden="false" customHeight="true" outlineLevel="0" collapsed="false">
      <c r="A40" s="465" t="s">
        <v>549</v>
      </c>
      <c r="B40" s="462"/>
      <c r="C40" s="462"/>
      <c r="D40" s="462"/>
      <c r="E40" s="462"/>
      <c r="F40" s="462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</row>
    <row r="41" s="456" customFormat="true" ht="14.1" hidden="false" customHeight="true" outlineLevel="0" collapsed="false">
      <c r="A41" s="459" t="s">
        <v>550</v>
      </c>
      <c r="B41" s="460" t="n">
        <v>6.9</v>
      </c>
      <c r="C41" s="460" t="n">
        <v>5.3</v>
      </c>
      <c r="D41" s="460" t="n">
        <v>1</v>
      </c>
      <c r="E41" s="460" t="n">
        <v>1.4</v>
      </c>
      <c r="F41" s="460" t="n">
        <v>2.5</v>
      </c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</row>
    <row r="42" customFormat="false" ht="14.1" hidden="false" customHeight="true" outlineLevel="0" collapsed="false">
      <c r="A42" s="464"/>
      <c r="B42" s="462"/>
      <c r="C42" s="462"/>
      <c r="D42" s="462"/>
      <c r="E42" s="462"/>
      <c r="F42" s="462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</row>
    <row r="43" customFormat="false" ht="14.1" hidden="false" customHeight="true" outlineLevel="0" collapsed="false">
      <c r="A43" s="464" t="s">
        <v>551</v>
      </c>
      <c r="B43" s="462" t="n">
        <v>6.7</v>
      </c>
      <c r="C43" s="462" t="n">
        <v>5.1</v>
      </c>
      <c r="D43" s="462" t="n">
        <v>0.9</v>
      </c>
      <c r="E43" s="462" t="n">
        <v>1.3</v>
      </c>
      <c r="F43" s="462" t="n">
        <v>2.1</v>
      </c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</row>
    <row r="44" customFormat="false" ht="14.1" hidden="false" customHeight="true" outlineLevel="0" collapsed="false">
      <c r="A44" s="464"/>
      <c r="B44" s="462"/>
      <c r="C44" s="462"/>
      <c r="D44" s="462"/>
      <c r="E44" s="462"/>
      <c r="F44" s="462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</row>
    <row r="45" s="456" customFormat="true" ht="14.1" hidden="false" customHeight="true" outlineLevel="0" collapsed="false">
      <c r="A45" s="459" t="s">
        <v>552</v>
      </c>
      <c r="B45" s="460" t="n">
        <v>138.3</v>
      </c>
      <c r="C45" s="460" t="n">
        <v>-80.6</v>
      </c>
      <c r="D45" s="460" t="n">
        <v>16.9</v>
      </c>
      <c r="E45" s="460" t="n">
        <v>33.3</v>
      </c>
      <c r="F45" s="460" t="n">
        <v>74.4</v>
      </c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</row>
    <row r="46" customFormat="false" ht="14.1" hidden="false" customHeight="true" outlineLevel="0" collapsed="false">
      <c r="A46" s="464"/>
      <c r="B46" s="462"/>
      <c r="C46" s="462"/>
      <c r="D46" s="462"/>
      <c r="E46" s="462"/>
      <c r="F46" s="462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</row>
    <row r="47" customFormat="false" ht="14.1" hidden="false" customHeight="true" outlineLevel="0" collapsed="false">
      <c r="A47" s="464" t="s">
        <v>553</v>
      </c>
      <c r="B47" s="462" t="n">
        <v>142.1</v>
      </c>
      <c r="C47" s="462" t="n">
        <v>2.9</v>
      </c>
      <c r="D47" s="462" t="n">
        <v>17.1</v>
      </c>
      <c r="E47" s="462" t="n">
        <v>33.9</v>
      </c>
      <c r="F47" s="462" t="n">
        <v>74.8</v>
      </c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</row>
    <row r="48" customFormat="false" ht="14.1" hidden="false" customHeight="true" outlineLevel="0" collapsed="false">
      <c r="A48" s="464"/>
      <c r="B48" s="462"/>
      <c r="C48" s="462"/>
      <c r="D48" s="462"/>
      <c r="E48" s="462"/>
      <c r="F48" s="462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</row>
    <row r="49" customFormat="false" ht="14.1" hidden="false" customHeight="true" outlineLevel="0" collapsed="false">
      <c r="A49" s="464" t="s">
        <v>554</v>
      </c>
      <c r="B49" s="462" t="n">
        <v>3.8</v>
      </c>
      <c r="C49" s="462" t="n">
        <v>83.5</v>
      </c>
      <c r="D49" s="462" t="n">
        <v>0.2</v>
      </c>
      <c r="E49" s="462" t="n">
        <v>0.6</v>
      </c>
      <c r="F49" s="462" t="n">
        <v>0.4</v>
      </c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</row>
    <row r="50" customFormat="false" ht="14.1" hidden="false" customHeight="true" outlineLevel="0" collapsed="false">
      <c r="A50" s="235" t="s">
        <v>555</v>
      </c>
      <c r="B50" s="464"/>
      <c r="C50" s="362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</row>
    <row r="51" customFormat="false" ht="9.9" hidden="false" customHeight="true" outlineLevel="0" collapsed="false">
      <c r="A51" s="235" t="s">
        <v>556</v>
      </c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</row>
    <row r="52" customFormat="false" ht="9.9" hidden="false" customHeight="true" outlineLevel="0" collapsed="false">
      <c r="A52" s="234" t="s">
        <v>557</v>
      </c>
      <c r="B52" s="234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</row>
    <row r="53" customFormat="false" ht="9.9" hidden="false" customHeight="true" outlineLevel="0" collapsed="false">
      <c r="A53" s="235" t="s">
        <v>558</v>
      </c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</row>
    <row r="54" customFormat="false" ht="9.9" hidden="false" customHeight="tru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</row>
    <row r="55" customFormat="false" ht="9.9" hidden="false" customHeight="true" outlineLevel="0" collapsed="false"/>
  </sheetData>
  <mergeCells count="7">
    <mergeCell ref="A4:A7"/>
    <mergeCell ref="B4:B5"/>
    <mergeCell ref="C4:C5"/>
    <mergeCell ref="D4:D5"/>
    <mergeCell ref="E4:E5"/>
    <mergeCell ref="F4:F5"/>
    <mergeCell ref="B6:F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false" hidden="false" outlineLevel="0" max="1" min="1" style="235" width="8.87"/>
    <col collapsed="false" customWidth="true" hidden="false" outlineLevel="0" max="2" min="2" style="235" width="5.55"/>
    <col collapsed="false" customWidth="true" hidden="false" outlineLevel="0" max="3" min="3" style="235" width="7.66"/>
    <col collapsed="false" customWidth="true" hidden="false" outlineLevel="0" max="4" min="4" style="235" width="9.1"/>
    <col collapsed="false" customWidth="true" hidden="false" outlineLevel="0" max="5" min="5" style="235" width="9.99"/>
    <col collapsed="false" customWidth="true" hidden="false" outlineLevel="0" max="6" min="6" style="235" width="11.32"/>
    <col collapsed="false" customWidth="true" hidden="false" outlineLevel="0" max="8" min="7" style="235" width="9.99"/>
    <col collapsed="false" customWidth="true" hidden="false" outlineLevel="0" max="9" min="9" style="235" width="13.99"/>
    <col collapsed="false" customWidth="false" hidden="false" outlineLevel="0" max="257" min="10" style="235" width="8.87"/>
  </cols>
  <sheetData>
    <row r="1" s="237" customFormat="true" ht="12.6" hidden="false" customHeight="true" outlineLevel="0" collapsed="false">
      <c r="A1" s="237" t="s">
        <v>559</v>
      </c>
    </row>
    <row r="2" customFormat="false" ht="12.6" hidden="false" customHeight="true" outlineLevel="0" collapsed="false">
      <c r="A2" s="266" t="s">
        <v>560</v>
      </c>
      <c r="B2" s="266"/>
      <c r="C2" s="266"/>
      <c r="D2" s="266"/>
      <c r="E2" s="245"/>
      <c r="F2" s="458"/>
      <c r="G2" s="427"/>
      <c r="H2" s="429" t="s">
        <v>561</v>
      </c>
      <c r="I2" s="466" t="s">
        <v>438</v>
      </c>
    </row>
    <row r="3" customFormat="false" ht="12.6" hidden="false" customHeight="true" outlineLevel="0" collapsed="false">
      <c r="A3" s="266"/>
      <c r="B3" s="266"/>
      <c r="C3" s="266"/>
      <c r="D3" s="266"/>
      <c r="E3" s="322"/>
      <c r="F3" s="252" t="s">
        <v>562</v>
      </c>
      <c r="G3" s="248" t="s">
        <v>562</v>
      </c>
      <c r="H3" s="428" t="s">
        <v>563</v>
      </c>
      <c r="I3" s="252" t="s">
        <v>564</v>
      </c>
    </row>
    <row r="4" customFormat="false" ht="12.6" hidden="false" customHeight="true" outlineLevel="0" collapsed="false">
      <c r="A4" s="266"/>
      <c r="B4" s="266"/>
      <c r="C4" s="266"/>
      <c r="D4" s="266"/>
      <c r="E4" s="428" t="s">
        <v>562</v>
      </c>
      <c r="F4" s="252" t="s">
        <v>565</v>
      </c>
      <c r="G4" s="428" t="s">
        <v>565</v>
      </c>
      <c r="H4" s="428" t="s">
        <v>247</v>
      </c>
      <c r="I4" s="252" t="s">
        <v>566</v>
      </c>
    </row>
    <row r="5" customFormat="false" ht="12.6" hidden="false" customHeight="true" outlineLevel="0" collapsed="false">
      <c r="A5" s="266"/>
      <c r="B5" s="266"/>
      <c r="C5" s="266"/>
      <c r="D5" s="266"/>
      <c r="E5" s="428" t="s">
        <v>567</v>
      </c>
      <c r="F5" s="305" t="s">
        <v>568</v>
      </c>
      <c r="G5" s="428" t="s">
        <v>568</v>
      </c>
      <c r="H5" s="428" t="s">
        <v>569</v>
      </c>
      <c r="I5" s="252" t="s">
        <v>570</v>
      </c>
    </row>
    <row r="6" customFormat="false" ht="12.6" hidden="false" customHeight="true" outlineLevel="0" collapsed="false">
      <c r="A6" s="266"/>
      <c r="B6" s="266"/>
      <c r="C6" s="266"/>
      <c r="D6" s="266"/>
      <c r="E6" s="428" t="s">
        <v>571</v>
      </c>
      <c r="F6" s="252" t="s">
        <v>453</v>
      </c>
      <c r="G6" s="428" t="s">
        <v>572</v>
      </c>
      <c r="H6" s="428" t="s">
        <v>573</v>
      </c>
      <c r="I6" s="305" t="s">
        <v>574</v>
      </c>
    </row>
    <row r="7" customFormat="false" ht="12.6" hidden="false" customHeight="true" outlineLevel="0" collapsed="false">
      <c r="A7" s="266"/>
      <c r="B7" s="266"/>
      <c r="C7" s="266"/>
      <c r="D7" s="266"/>
      <c r="E7" s="322"/>
      <c r="F7" s="252"/>
      <c r="G7" s="248"/>
      <c r="H7" s="428" t="s">
        <v>575</v>
      </c>
      <c r="I7" s="252"/>
    </row>
    <row r="8" customFormat="false" ht="12.6" hidden="false" customHeight="true" outlineLevel="0" collapsed="false">
      <c r="A8" s="266"/>
      <c r="B8" s="266"/>
      <c r="C8" s="266"/>
      <c r="D8" s="266"/>
      <c r="E8" s="270"/>
      <c r="F8" s="249"/>
      <c r="G8" s="270"/>
      <c r="H8" s="430" t="s">
        <v>576</v>
      </c>
      <c r="I8" s="375"/>
    </row>
    <row r="9" customFormat="false" ht="12.6" hidden="false" customHeight="true" outlineLevel="0" collapsed="false">
      <c r="A9" s="266"/>
      <c r="B9" s="266"/>
      <c r="C9" s="266"/>
      <c r="D9" s="266"/>
      <c r="E9" s="344" t="s">
        <v>577</v>
      </c>
      <c r="F9" s="344"/>
      <c r="G9" s="344"/>
      <c r="H9" s="344"/>
      <c r="I9" s="344"/>
    </row>
    <row r="10" customFormat="false" ht="12.6" hidden="false" customHeight="true" outlineLevel="0" collapsed="false">
      <c r="A10" s="316"/>
      <c r="E10" s="322"/>
      <c r="G10" s="322"/>
      <c r="I10" s="246"/>
    </row>
    <row r="11" customFormat="false" ht="12.6" hidden="false" customHeight="true" outlineLevel="0" collapsed="false">
      <c r="A11" s="337" t="s">
        <v>175</v>
      </c>
      <c r="B11" s="337"/>
      <c r="C11" s="337"/>
      <c r="D11" s="337"/>
      <c r="E11" s="256" t="n">
        <v>96.5</v>
      </c>
      <c r="F11" s="256" t="n">
        <v>3.6</v>
      </c>
      <c r="G11" s="256" t="n">
        <v>3.4</v>
      </c>
      <c r="H11" s="256" t="n">
        <v>66.2</v>
      </c>
      <c r="I11" s="256" t="n">
        <v>6.1</v>
      </c>
    </row>
    <row r="12" customFormat="false" ht="12.6" hidden="false" customHeight="true" outlineLevel="0" collapsed="false">
      <c r="A12" s="337" t="s">
        <v>180</v>
      </c>
      <c r="B12" s="337"/>
      <c r="C12" s="337"/>
      <c r="D12" s="337"/>
      <c r="E12" s="359" t="n">
        <v>102</v>
      </c>
      <c r="F12" s="256" t="n">
        <v>-2</v>
      </c>
      <c r="G12" s="256" t="n">
        <v>-2.1</v>
      </c>
      <c r="H12" s="256" t="n">
        <v>49.7</v>
      </c>
      <c r="I12" s="256" t="n">
        <v>4.4</v>
      </c>
    </row>
    <row r="13" customFormat="false" ht="12.6" hidden="false" customHeight="true" outlineLevel="0" collapsed="false">
      <c r="A13" s="337" t="s">
        <v>183</v>
      </c>
      <c r="B13" s="337"/>
      <c r="C13" s="337"/>
      <c r="D13" s="337"/>
      <c r="E13" s="387" t="n">
        <v>99.5</v>
      </c>
      <c r="F13" s="256" t="n">
        <v>0.5</v>
      </c>
      <c r="G13" s="256" t="n">
        <v>0.5</v>
      </c>
      <c r="H13" s="256" t="n">
        <v>40</v>
      </c>
      <c r="I13" s="256" t="n">
        <v>4.1</v>
      </c>
    </row>
    <row r="14" customFormat="false" ht="12.6" hidden="false" customHeight="true" outlineLevel="0" collapsed="false">
      <c r="A14" s="275" t="s">
        <v>187</v>
      </c>
      <c r="B14" s="275"/>
      <c r="C14" s="275"/>
      <c r="D14" s="275"/>
      <c r="E14" s="359" t="n">
        <v>99.2</v>
      </c>
      <c r="F14" s="256" t="n">
        <v>0.9</v>
      </c>
      <c r="G14" s="256" t="n">
        <v>0.8</v>
      </c>
      <c r="H14" s="256" t="n">
        <v>54.9</v>
      </c>
      <c r="I14" s="256" t="n">
        <v>3.4</v>
      </c>
    </row>
    <row r="15" s="237" customFormat="true" ht="12.6" hidden="false" customHeight="true" outlineLevel="0" collapsed="false">
      <c r="A15" s="279" t="s">
        <v>189</v>
      </c>
      <c r="B15" s="279"/>
      <c r="C15" s="279"/>
      <c r="D15" s="279"/>
      <c r="E15" s="281" t="n">
        <v>98.3</v>
      </c>
      <c r="F15" s="258" t="n">
        <v>1.7</v>
      </c>
      <c r="G15" s="258" t="n">
        <v>1.6</v>
      </c>
      <c r="H15" s="258" t="n">
        <v>71.4</v>
      </c>
      <c r="I15" s="258" t="n">
        <v>10.6</v>
      </c>
    </row>
    <row r="16" customFormat="false" ht="9.9" hidden="false" customHeight="true" outlineLevel="0" collapsed="false">
      <c r="A16" s="235" t="s">
        <v>578</v>
      </c>
    </row>
    <row r="17" customFormat="false" ht="9.9" hidden="false" customHeight="true" outlineLevel="0" collapsed="false">
      <c r="A17" s="235" t="s">
        <v>579</v>
      </c>
    </row>
    <row r="18" customFormat="false" ht="9.9" hidden="false" customHeight="true" outlineLevel="0" collapsed="false">
      <c r="A18" s="234" t="s">
        <v>580</v>
      </c>
    </row>
    <row r="19" customFormat="false" ht="9.9" hidden="false" customHeight="true" outlineLevel="0" collapsed="false">
      <c r="A19" s="235" t="s">
        <v>581</v>
      </c>
      <c r="B19" s="234"/>
    </row>
    <row r="20" customFormat="false" ht="9" hidden="false" customHeight="true" outlineLevel="0" collapsed="false">
      <c r="B20" s="234"/>
    </row>
    <row r="21" customFormat="false" ht="12.6" hidden="false" customHeight="true" outlineLevel="0" collapsed="false"/>
    <row r="22" s="237" customFormat="true" ht="12.6" hidden="false" customHeight="true" outlineLevel="0" collapsed="false">
      <c r="A22" s="237" t="s">
        <v>582</v>
      </c>
    </row>
    <row r="23" customFormat="false" ht="12.6" hidden="false" customHeight="true" outlineLevel="0" collapsed="false">
      <c r="A23" s="235" t="s">
        <v>583</v>
      </c>
      <c r="B23" s="249"/>
      <c r="C23" s="249"/>
      <c r="D23" s="249"/>
      <c r="E23" s="249"/>
      <c r="F23" s="249"/>
      <c r="G23" s="249"/>
      <c r="H23" s="249"/>
      <c r="I23" s="249"/>
    </row>
    <row r="24" customFormat="false" ht="12.6" hidden="false" customHeight="true" outlineLevel="0" collapsed="false">
      <c r="A24" s="266" t="s">
        <v>560</v>
      </c>
      <c r="B24" s="266"/>
      <c r="C24" s="266"/>
      <c r="D24" s="266"/>
      <c r="E24" s="242" t="s">
        <v>57</v>
      </c>
      <c r="F24" s="344" t="s">
        <v>584</v>
      </c>
      <c r="G24" s="344"/>
      <c r="H24" s="344"/>
      <c r="I24" s="344"/>
    </row>
    <row r="25" customFormat="false" ht="12.6" hidden="false" customHeight="true" outlineLevel="0" collapsed="false">
      <c r="A25" s="266"/>
      <c r="B25" s="266"/>
      <c r="C25" s="266"/>
      <c r="D25" s="266"/>
      <c r="E25" s="242"/>
      <c r="F25" s="467" t="s">
        <v>585</v>
      </c>
      <c r="G25" s="467"/>
      <c r="H25" s="428" t="s">
        <v>586</v>
      </c>
      <c r="I25" s="252"/>
    </row>
    <row r="26" customFormat="false" ht="12.6" hidden="false" customHeight="true" outlineLevel="0" collapsed="false">
      <c r="A26" s="266"/>
      <c r="B26" s="266"/>
      <c r="C26" s="266"/>
      <c r="D26" s="266"/>
      <c r="E26" s="242"/>
      <c r="F26" s="428"/>
      <c r="G26" s="428" t="s">
        <v>202</v>
      </c>
      <c r="H26" s="428" t="s">
        <v>587</v>
      </c>
      <c r="I26" s="252" t="s">
        <v>588</v>
      </c>
    </row>
    <row r="27" customFormat="false" ht="12.6" hidden="false" customHeight="true" outlineLevel="0" collapsed="false">
      <c r="A27" s="266"/>
      <c r="B27" s="266"/>
      <c r="C27" s="266"/>
      <c r="D27" s="266"/>
      <c r="E27" s="242"/>
      <c r="F27" s="428" t="s">
        <v>62</v>
      </c>
      <c r="G27" s="428" t="s">
        <v>589</v>
      </c>
      <c r="H27" s="428" t="s">
        <v>590</v>
      </c>
      <c r="I27" s="252" t="s">
        <v>591</v>
      </c>
    </row>
    <row r="28" customFormat="false" ht="12.6" hidden="false" customHeight="true" outlineLevel="0" collapsed="false">
      <c r="A28" s="266"/>
      <c r="B28" s="266"/>
      <c r="C28" s="266"/>
      <c r="D28" s="266"/>
      <c r="E28" s="242"/>
      <c r="F28" s="428"/>
      <c r="G28" s="428" t="s">
        <v>592</v>
      </c>
      <c r="H28" s="428"/>
    </row>
    <row r="29" customFormat="false" ht="12.6" hidden="false" customHeight="true" outlineLevel="0" collapsed="false">
      <c r="A29" s="266"/>
      <c r="B29" s="266"/>
      <c r="C29" s="266"/>
      <c r="D29" s="266"/>
      <c r="E29" s="242"/>
      <c r="F29" s="270"/>
      <c r="G29" s="270"/>
      <c r="H29" s="270"/>
      <c r="I29" s="250"/>
    </row>
    <row r="30" customFormat="false" ht="12.6" hidden="false" customHeight="true" outlineLevel="0" collapsed="false">
      <c r="A30" s="266"/>
      <c r="B30" s="266"/>
      <c r="C30" s="266"/>
      <c r="D30" s="266"/>
      <c r="E30" s="374" t="s">
        <v>593</v>
      </c>
      <c r="F30" s="374"/>
      <c r="G30" s="374"/>
      <c r="H30" s="374"/>
      <c r="I30" s="374"/>
    </row>
    <row r="31" customFormat="false" ht="12.6" hidden="false" customHeight="true" outlineLevel="0" collapsed="false">
      <c r="A31" s="272"/>
      <c r="B31" s="272"/>
      <c r="C31" s="272"/>
      <c r="D31" s="272"/>
      <c r="E31" s="372"/>
      <c r="F31" s="372"/>
      <c r="G31" s="372"/>
      <c r="H31" s="372"/>
      <c r="I31" s="372"/>
    </row>
    <row r="32" customFormat="false" ht="12.6" hidden="false" customHeight="true" outlineLevel="0" collapsed="false">
      <c r="A32" s="337" t="s">
        <v>175</v>
      </c>
      <c r="B32" s="337"/>
      <c r="C32" s="337"/>
      <c r="D32" s="337"/>
      <c r="E32" s="468" t="n">
        <v>2622.7</v>
      </c>
      <c r="F32" s="469" t="n">
        <v>2526.6</v>
      </c>
      <c r="G32" s="469" t="n">
        <v>2391.8</v>
      </c>
      <c r="H32" s="470" t="n">
        <v>7.9</v>
      </c>
      <c r="I32" s="471" t="n">
        <v>47.1</v>
      </c>
    </row>
    <row r="33" customFormat="false" ht="12.6" hidden="false" customHeight="true" outlineLevel="0" collapsed="false">
      <c r="A33" s="337" t="s">
        <v>180</v>
      </c>
      <c r="B33" s="337"/>
      <c r="C33" s="337"/>
      <c r="D33" s="337"/>
      <c r="E33" s="469" t="n">
        <v>2560.1</v>
      </c>
      <c r="F33" s="468" t="n">
        <v>2502.4</v>
      </c>
      <c r="G33" s="468" t="n">
        <v>2414</v>
      </c>
      <c r="H33" s="468" t="n">
        <v>4.2</v>
      </c>
      <c r="I33" s="468" t="n">
        <v>35</v>
      </c>
      <c r="J33" s="316"/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</row>
    <row r="34" customFormat="false" ht="15" hidden="false" customHeight="true" outlineLevel="0" collapsed="false">
      <c r="A34" s="337" t="s">
        <v>183</v>
      </c>
      <c r="B34" s="337"/>
      <c r="C34" s="337"/>
      <c r="D34" s="337"/>
      <c r="E34" s="468" t="n">
        <v>2359.4</v>
      </c>
      <c r="F34" s="468" t="n">
        <v>2328.2</v>
      </c>
      <c r="G34" s="468" t="n">
        <v>2263.3</v>
      </c>
      <c r="H34" s="468" t="n">
        <v>3.1</v>
      </c>
      <c r="I34" s="468" t="n">
        <v>16.8</v>
      </c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</row>
    <row r="35" customFormat="false" ht="15" hidden="false" customHeight="true" outlineLevel="0" collapsed="false">
      <c r="A35" s="260" t="s">
        <v>187</v>
      </c>
      <c r="B35" s="260"/>
      <c r="C35" s="260"/>
      <c r="D35" s="260"/>
      <c r="E35" s="468" t="n">
        <v>2457.7</v>
      </c>
      <c r="F35" s="468" t="n">
        <v>2223.8</v>
      </c>
      <c r="G35" s="468" t="n">
        <v>2150</v>
      </c>
      <c r="H35" s="468" t="n">
        <v>4.9</v>
      </c>
      <c r="I35" s="468" t="n">
        <v>19</v>
      </c>
      <c r="J35" s="316"/>
      <c r="K35" s="316"/>
      <c r="L35" s="316"/>
      <c r="M35" s="316"/>
      <c r="N35" s="316"/>
      <c r="O35" s="316"/>
      <c r="P35" s="316"/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</row>
    <row r="36" s="237" customFormat="true" ht="15" hidden="false" customHeight="true" outlineLevel="0" collapsed="false">
      <c r="A36" s="261" t="s">
        <v>189</v>
      </c>
      <c r="B36" s="261"/>
      <c r="C36" s="261"/>
      <c r="D36" s="261"/>
      <c r="E36" s="472" t="n">
        <v>2891.6</v>
      </c>
      <c r="F36" s="472" t="n">
        <v>2380</v>
      </c>
      <c r="G36" s="472" t="n">
        <v>2284.7</v>
      </c>
      <c r="H36" s="472" t="n">
        <v>8.9</v>
      </c>
      <c r="I36" s="472" t="n">
        <v>21.5</v>
      </c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5"/>
      <c r="Z36" s="315"/>
      <c r="AA36" s="315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Q36" s="315"/>
      <c r="BR36" s="315"/>
      <c r="BS36" s="315"/>
      <c r="BT36" s="315"/>
      <c r="BU36" s="315"/>
      <c r="BV36" s="315"/>
      <c r="BW36" s="315"/>
    </row>
    <row r="37" customFormat="false" ht="9.9" hidden="false" customHeight="true" outlineLevel="0" collapsed="false">
      <c r="A37" s="235" t="s">
        <v>578</v>
      </c>
    </row>
    <row r="38" customFormat="false" ht="9.9" hidden="false" customHeight="true" outlineLevel="0" collapsed="false">
      <c r="A38" s="235" t="s">
        <v>579</v>
      </c>
    </row>
    <row r="39" customFormat="false" ht="9.9" hidden="false" customHeight="true" outlineLevel="0" collapsed="false">
      <c r="A39" s="234" t="s">
        <v>580</v>
      </c>
      <c r="B39" s="234"/>
    </row>
    <row r="40" customFormat="false" ht="9.9" hidden="false" customHeight="true" outlineLevel="0" collapsed="false">
      <c r="A40" s="235" t="s">
        <v>594</v>
      </c>
      <c r="B40" s="234"/>
    </row>
    <row r="41" customFormat="false" ht="9" hidden="false" customHeight="true" outlineLevel="0" collapsed="false">
      <c r="B41" s="234"/>
    </row>
    <row r="42" customFormat="false" ht="9" hidden="false" customHeight="true" outlineLevel="0" collapsed="false">
      <c r="B42" s="234"/>
    </row>
    <row r="43" s="237" customFormat="true" ht="12.6" hidden="false" customHeight="true" outlineLevel="0" collapsed="false">
      <c r="A43" s="237" t="s">
        <v>595</v>
      </c>
    </row>
    <row r="44" customFormat="false" ht="12.6" hidden="false" customHeight="true" outlineLevel="0" collapsed="false">
      <c r="A44" s="235" t="s">
        <v>583</v>
      </c>
    </row>
    <row r="45" customFormat="false" ht="12.6" hidden="false" customHeight="true" outlineLevel="0" collapsed="false">
      <c r="A45" s="266" t="s">
        <v>560</v>
      </c>
      <c r="B45" s="266"/>
      <c r="C45" s="266"/>
      <c r="D45" s="243" t="s">
        <v>596</v>
      </c>
      <c r="E45" s="243"/>
      <c r="F45" s="243"/>
      <c r="G45" s="243"/>
      <c r="H45" s="243"/>
      <c r="I45" s="243"/>
    </row>
    <row r="46" customFormat="false" ht="12.6" hidden="false" customHeight="true" outlineLevel="0" collapsed="false">
      <c r="A46" s="266"/>
      <c r="B46" s="266"/>
      <c r="C46" s="266"/>
      <c r="D46" s="242" t="s">
        <v>104</v>
      </c>
      <c r="E46" s="243" t="s">
        <v>202</v>
      </c>
      <c r="F46" s="243"/>
      <c r="G46" s="243"/>
      <c r="H46" s="243"/>
      <c r="I46" s="243"/>
    </row>
    <row r="47" customFormat="false" ht="12.6" hidden="false" customHeight="true" outlineLevel="0" collapsed="false">
      <c r="A47" s="266"/>
      <c r="B47" s="266"/>
      <c r="C47" s="266"/>
      <c r="D47" s="242"/>
      <c r="E47" s="242" t="s">
        <v>597</v>
      </c>
      <c r="F47" s="428" t="s">
        <v>598</v>
      </c>
      <c r="G47" s="428"/>
      <c r="H47" s="428"/>
      <c r="I47" s="252"/>
    </row>
    <row r="48" customFormat="false" ht="12.6" hidden="false" customHeight="true" outlineLevel="0" collapsed="false">
      <c r="A48" s="266"/>
      <c r="B48" s="266"/>
      <c r="C48" s="266"/>
      <c r="D48" s="242"/>
      <c r="E48" s="242"/>
      <c r="F48" s="473" t="s">
        <v>599</v>
      </c>
      <c r="G48" s="428" t="s">
        <v>600</v>
      </c>
      <c r="H48" s="428" t="s">
        <v>589</v>
      </c>
      <c r="I48" s="252" t="s">
        <v>601</v>
      </c>
    </row>
    <row r="49" customFormat="false" ht="12.6" hidden="false" customHeight="true" outlineLevel="0" collapsed="false">
      <c r="A49" s="266"/>
      <c r="B49" s="266"/>
      <c r="C49" s="266"/>
      <c r="D49" s="242"/>
      <c r="E49" s="242"/>
      <c r="F49" s="428" t="s">
        <v>602</v>
      </c>
      <c r="G49" s="428" t="s">
        <v>603</v>
      </c>
      <c r="H49" s="428" t="s">
        <v>604</v>
      </c>
      <c r="I49" s="252" t="s">
        <v>589</v>
      </c>
    </row>
    <row r="50" customFormat="false" ht="12.6" hidden="false" customHeight="true" outlineLevel="0" collapsed="false">
      <c r="A50" s="266"/>
      <c r="B50" s="266"/>
      <c r="C50" s="266"/>
      <c r="D50" s="242"/>
      <c r="E50" s="242"/>
      <c r="F50" s="248" t="s">
        <v>605</v>
      </c>
      <c r="G50" s="428" t="s">
        <v>606</v>
      </c>
      <c r="H50" s="246"/>
      <c r="I50" s="248" t="s">
        <v>592</v>
      </c>
    </row>
    <row r="51" customFormat="false" ht="12.6" hidden="false" customHeight="true" outlineLevel="0" collapsed="false">
      <c r="A51" s="266"/>
      <c r="B51" s="266"/>
      <c r="C51" s="266"/>
      <c r="D51" s="242"/>
      <c r="E51" s="242"/>
      <c r="F51" s="374" t="s">
        <v>607</v>
      </c>
      <c r="G51" s="374"/>
      <c r="H51" s="250"/>
      <c r="I51" s="374"/>
    </row>
    <row r="52" customFormat="false" ht="12.6" hidden="false" customHeight="true" outlineLevel="0" collapsed="false">
      <c r="A52" s="266"/>
      <c r="B52" s="266"/>
      <c r="C52" s="266"/>
      <c r="D52" s="243" t="s">
        <v>593</v>
      </c>
      <c r="E52" s="243"/>
      <c r="F52" s="243"/>
      <c r="G52" s="243"/>
      <c r="H52" s="243"/>
      <c r="I52" s="243"/>
    </row>
    <row r="53" customFormat="false" ht="12.6" hidden="false" customHeight="true" outlineLevel="0" collapsed="false">
      <c r="A53" s="316"/>
      <c r="D53" s="322"/>
      <c r="E53" s="322"/>
      <c r="F53" s="322"/>
      <c r="G53" s="322"/>
      <c r="H53" s="322"/>
    </row>
    <row r="54" customFormat="false" ht="12.6" hidden="false" customHeight="true" outlineLevel="0" collapsed="false">
      <c r="A54" s="337" t="s">
        <v>175</v>
      </c>
      <c r="B54" s="337"/>
      <c r="C54" s="337"/>
      <c r="D54" s="468" t="n">
        <v>2526.6</v>
      </c>
      <c r="E54" s="468" t="s">
        <v>608</v>
      </c>
      <c r="F54" s="468" t="n">
        <v>2121.3</v>
      </c>
      <c r="G54" s="468" t="s">
        <v>609</v>
      </c>
      <c r="H54" s="468" t="s">
        <v>610</v>
      </c>
      <c r="I54" s="468" t="s">
        <v>611</v>
      </c>
    </row>
    <row r="55" customFormat="false" ht="12.6" hidden="false" customHeight="true" outlineLevel="0" collapsed="false">
      <c r="A55" s="337" t="s">
        <v>180</v>
      </c>
      <c r="B55" s="337"/>
      <c r="C55" s="337"/>
      <c r="D55" s="474" t="n">
        <v>2502.4</v>
      </c>
      <c r="E55" s="468" t="n">
        <v>20.1</v>
      </c>
      <c r="F55" s="468" t="n">
        <v>2178</v>
      </c>
      <c r="G55" s="468" t="n">
        <v>114.9</v>
      </c>
      <c r="H55" s="468" t="n">
        <v>85.6</v>
      </c>
      <c r="I55" s="468" t="n">
        <v>15.5</v>
      </c>
    </row>
    <row r="56" customFormat="false" ht="12.6" hidden="false" customHeight="true" outlineLevel="0" collapsed="false">
      <c r="A56" s="337" t="s">
        <v>183</v>
      </c>
      <c r="B56" s="337"/>
      <c r="C56" s="337"/>
      <c r="D56" s="474" t="n">
        <v>2328.2</v>
      </c>
      <c r="E56" s="468" t="n">
        <v>22.7</v>
      </c>
      <c r="F56" s="468" t="n">
        <v>2070.4</v>
      </c>
      <c r="G56" s="468" t="n">
        <v>95.2</v>
      </c>
      <c r="H56" s="468" t="n">
        <v>62</v>
      </c>
      <c r="I56" s="468" t="n">
        <v>12.9</v>
      </c>
    </row>
    <row r="57" customFormat="false" ht="12.6" hidden="false" customHeight="true" outlineLevel="0" collapsed="false">
      <c r="A57" s="275" t="s">
        <v>187</v>
      </c>
      <c r="B57" s="275"/>
      <c r="C57" s="275"/>
      <c r="D57" s="474" t="n">
        <v>2223.8</v>
      </c>
      <c r="E57" s="468" t="n">
        <v>24.2</v>
      </c>
      <c r="F57" s="468" t="n">
        <v>1949.2</v>
      </c>
      <c r="G57" s="468" t="n">
        <v>99.6</v>
      </c>
      <c r="H57" s="468" t="n">
        <v>65.2</v>
      </c>
      <c r="I57" s="468" t="n">
        <v>11.8</v>
      </c>
    </row>
    <row r="58" s="237" customFormat="true" ht="12.6" hidden="false" customHeight="true" outlineLevel="0" collapsed="false">
      <c r="A58" s="279" t="s">
        <v>189</v>
      </c>
      <c r="B58" s="279"/>
      <c r="C58" s="279"/>
      <c r="D58" s="475" t="n">
        <v>2380</v>
      </c>
      <c r="E58" s="472" t="n">
        <v>35.2</v>
      </c>
      <c r="F58" s="472" t="n">
        <v>2035.8</v>
      </c>
      <c r="G58" s="472" t="n">
        <v>111.4</v>
      </c>
      <c r="H58" s="472" t="n">
        <v>87.6</v>
      </c>
      <c r="I58" s="472" t="n">
        <v>14.7</v>
      </c>
    </row>
    <row r="59" customFormat="false" ht="9.9" hidden="false" customHeight="true" outlineLevel="0" collapsed="false">
      <c r="A59" s="235" t="s">
        <v>578</v>
      </c>
    </row>
    <row r="60" customFormat="false" ht="9.9" hidden="false" customHeight="true" outlineLevel="0" collapsed="false">
      <c r="A60" s="235" t="s">
        <v>579</v>
      </c>
    </row>
    <row r="61" customFormat="false" ht="9.9" hidden="false" customHeight="true" outlineLevel="0" collapsed="false">
      <c r="A61" s="234" t="s">
        <v>580</v>
      </c>
      <c r="B61" s="234"/>
    </row>
    <row r="62" customFormat="false" ht="9.9" hidden="false" customHeight="true" outlineLevel="0" collapsed="false">
      <c r="A62" s="235" t="s">
        <v>612</v>
      </c>
      <c r="B62" s="234"/>
    </row>
    <row r="63" customFormat="false" ht="9" hidden="false" customHeight="true" outlineLevel="0" collapsed="false">
      <c r="B63" s="234"/>
    </row>
  </sheetData>
  <mergeCells count="28">
    <mergeCell ref="A2:D9"/>
    <mergeCell ref="E9:I9"/>
    <mergeCell ref="A11:D11"/>
    <mergeCell ref="A12:D12"/>
    <mergeCell ref="A13:D13"/>
    <mergeCell ref="A14:D14"/>
    <mergeCell ref="A15:D15"/>
    <mergeCell ref="A24:D30"/>
    <mergeCell ref="E24:E29"/>
    <mergeCell ref="F24:I24"/>
    <mergeCell ref="F25:G25"/>
    <mergeCell ref="E30:I30"/>
    <mergeCell ref="A32:D32"/>
    <mergeCell ref="A33:D33"/>
    <mergeCell ref="A34:D34"/>
    <mergeCell ref="A35:D35"/>
    <mergeCell ref="A36:D36"/>
    <mergeCell ref="A45:C52"/>
    <mergeCell ref="D45:I45"/>
    <mergeCell ref="D46:D51"/>
    <mergeCell ref="E46:I46"/>
    <mergeCell ref="E47:E51"/>
    <mergeCell ref="D52:I52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235" width="4.87"/>
    <col collapsed="false" customWidth="true" hidden="false" outlineLevel="0" max="2" min="2" style="235" width="8.99"/>
    <col collapsed="false" customWidth="true" hidden="false" outlineLevel="0" max="3" min="3" style="235" width="6.66"/>
    <col collapsed="false" customWidth="true" hidden="false" outlineLevel="0" max="4" min="4" style="235" width="5.66"/>
    <col collapsed="false" customWidth="true" hidden="false" outlineLevel="0" max="5" min="5" style="235" width="6.32"/>
    <col collapsed="false" customWidth="true" hidden="false" outlineLevel="0" max="6" min="6" style="235" width="6.66"/>
    <col collapsed="false" customWidth="true" hidden="false" outlineLevel="0" max="8" min="7" style="235" width="7.1"/>
    <col collapsed="false" customWidth="true" hidden="false" outlineLevel="0" max="9" min="9" style="235" width="7.32"/>
    <col collapsed="false" customWidth="true" hidden="false" outlineLevel="0" max="10" min="10" style="235" width="5.87"/>
    <col collapsed="false" customWidth="true" hidden="false" outlineLevel="0" max="11" min="11" style="235" width="12.66"/>
    <col collapsed="false" customWidth="true" hidden="false" outlineLevel="0" max="12" min="12" style="235" width="7.43"/>
    <col collapsed="false" customWidth="false" hidden="false" outlineLevel="0" max="257" min="13" style="235" width="8.87"/>
  </cols>
  <sheetData>
    <row r="1" s="237" customFormat="true" ht="12" hidden="false" customHeight="true" outlineLevel="0" collapsed="false">
      <c r="A1" s="283" t="s">
        <v>61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  <c r="BI1" s="283"/>
      <c r="BJ1" s="283"/>
      <c r="BK1" s="283"/>
    </row>
    <row r="2" customFormat="false" ht="12" hidden="false" customHeight="true" outlineLevel="0" collapsed="false">
      <c r="A2" s="241" t="s">
        <v>614</v>
      </c>
      <c r="B2" s="414"/>
      <c r="C2" s="414"/>
      <c r="D2" s="241"/>
      <c r="E2" s="241"/>
      <c r="F2" s="241"/>
      <c r="G2" s="241"/>
      <c r="H2" s="241"/>
      <c r="I2" s="241"/>
      <c r="J2" s="241"/>
      <c r="K2" s="241"/>
      <c r="L2" s="414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</row>
    <row r="3" customFormat="false" ht="15" hidden="false" customHeight="true" outlineLevel="0" collapsed="false">
      <c r="A3" s="266" t="s">
        <v>560</v>
      </c>
      <c r="B3" s="266"/>
      <c r="C3" s="396"/>
      <c r="D3" s="243" t="s">
        <v>615</v>
      </c>
      <c r="E3" s="243"/>
      <c r="F3" s="243"/>
      <c r="G3" s="243"/>
      <c r="H3" s="243"/>
      <c r="I3" s="243"/>
      <c r="J3" s="243"/>
      <c r="K3" s="243"/>
      <c r="L3" s="243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</row>
    <row r="4" customFormat="false" ht="11.1" hidden="false" customHeight="true" outlineLevel="0" collapsed="false">
      <c r="A4" s="266"/>
      <c r="B4" s="266"/>
      <c r="C4" s="413"/>
      <c r="D4" s="393"/>
      <c r="E4" s="267" t="s">
        <v>202</v>
      </c>
      <c r="F4" s="267"/>
      <c r="G4" s="267"/>
      <c r="H4" s="267"/>
      <c r="I4" s="476" t="s">
        <v>588</v>
      </c>
      <c r="J4" s="476"/>
      <c r="K4" s="394"/>
      <c r="L4" s="393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</row>
    <row r="5" customFormat="false" ht="11.1" hidden="false" customHeight="true" outlineLevel="0" collapsed="false">
      <c r="A5" s="266"/>
      <c r="B5" s="266"/>
      <c r="C5" s="394" t="s">
        <v>616</v>
      </c>
      <c r="D5" s="393"/>
      <c r="E5" s="267"/>
      <c r="F5" s="267"/>
      <c r="G5" s="267"/>
      <c r="H5" s="267"/>
      <c r="I5" s="268" t="s">
        <v>617</v>
      </c>
      <c r="J5" s="268"/>
      <c r="K5" s="371"/>
      <c r="L5" s="345" t="s">
        <v>618</v>
      </c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</row>
    <row r="6" customFormat="false" ht="11.1" hidden="false" customHeight="true" outlineLevel="0" collapsed="false">
      <c r="A6" s="266"/>
      <c r="B6" s="266"/>
      <c r="C6" s="394" t="s">
        <v>619</v>
      </c>
      <c r="D6" s="290"/>
      <c r="E6" s="267"/>
      <c r="F6" s="267"/>
      <c r="G6" s="267"/>
      <c r="H6" s="267"/>
      <c r="I6" s="242" t="s">
        <v>62</v>
      </c>
      <c r="J6" s="371" t="s">
        <v>202</v>
      </c>
      <c r="K6" s="371" t="s">
        <v>620</v>
      </c>
      <c r="L6" s="345" t="s">
        <v>621</v>
      </c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</row>
    <row r="7" customFormat="false" ht="11.1" hidden="false" customHeight="true" outlineLevel="0" collapsed="false">
      <c r="A7" s="266"/>
      <c r="B7" s="266"/>
      <c r="C7" s="394"/>
      <c r="D7" s="371" t="s">
        <v>622</v>
      </c>
      <c r="E7" s="242" t="s">
        <v>623</v>
      </c>
      <c r="F7" s="371" t="s">
        <v>624</v>
      </c>
      <c r="G7" s="477"/>
      <c r="H7" s="242" t="s">
        <v>625</v>
      </c>
      <c r="I7" s="242"/>
      <c r="J7" s="371" t="s">
        <v>626</v>
      </c>
      <c r="K7" s="272" t="s">
        <v>627</v>
      </c>
      <c r="L7" s="393" t="s">
        <v>628</v>
      </c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</row>
    <row r="8" customFormat="false" ht="11.1" hidden="false" customHeight="true" outlineLevel="0" collapsed="false">
      <c r="A8" s="266"/>
      <c r="B8" s="266"/>
      <c r="C8" s="394"/>
      <c r="D8" s="371" t="s">
        <v>104</v>
      </c>
      <c r="E8" s="242"/>
      <c r="F8" s="371" t="s">
        <v>629</v>
      </c>
      <c r="G8" s="371" t="s">
        <v>630</v>
      </c>
      <c r="H8" s="242"/>
      <c r="I8" s="242"/>
      <c r="J8" s="371" t="s">
        <v>631</v>
      </c>
      <c r="L8" s="393" t="s">
        <v>632</v>
      </c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</row>
    <row r="9" customFormat="false" ht="11.1" hidden="false" customHeight="true" outlineLevel="0" collapsed="false">
      <c r="A9" s="266"/>
      <c r="B9" s="266"/>
      <c r="C9" s="394"/>
      <c r="D9" s="371"/>
      <c r="E9" s="242"/>
      <c r="F9" s="371" t="s">
        <v>633</v>
      </c>
      <c r="G9" s="477" t="s">
        <v>634</v>
      </c>
      <c r="H9" s="242"/>
      <c r="I9" s="242"/>
      <c r="J9" s="394" t="s">
        <v>635</v>
      </c>
      <c r="L9" s="393" t="s">
        <v>636</v>
      </c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</row>
    <row r="10" customFormat="false" ht="11.1" hidden="false" customHeight="true" outlineLevel="0" collapsed="false">
      <c r="A10" s="266"/>
      <c r="B10" s="266"/>
      <c r="C10" s="478"/>
      <c r="D10" s="371"/>
      <c r="E10" s="242"/>
      <c r="F10" s="371" t="s">
        <v>637</v>
      </c>
      <c r="G10" s="371"/>
      <c r="H10" s="242"/>
      <c r="I10" s="242"/>
      <c r="J10" s="394" t="s">
        <v>638</v>
      </c>
      <c r="K10" s="371"/>
      <c r="L10" s="272" t="s">
        <v>639</v>
      </c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</row>
    <row r="11" customFormat="false" ht="11.1" hidden="false" customHeight="true" outlineLevel="0" collapsed="false">
      <c r="A11" s="266"/>
      <c r="B11" s="266"/>
      <c r="C11" s="479"/>
      <c r="D11" s="373"/>
      <c r="E11" s="242"/>
      <c r="F11" s="373"/>
      <c r="G11" s="373"/>
      <c r="H11" s="242"/>
      <c r="I11" s="242"/>
      <c r="J11" s="268" t="s">
        <v>640</v>
      </c>
      <c r="K11" s="267"/>
      <c r="L11" s="250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</row>
    <row r="12" customFormat="false" ht="15" hidden="false" customHeight="true" outlineLevel="0" collapsed="false">
      <c r="A12" s="266"/>
      <c r="B12" s="266"/>
      <c r="C12" s="243" t="s">
        <v>641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</row>
    <row r="13" customFormat="false" ht="12.9" hidden="false" customHeight="true" outlineLevel="0" collapsed="false">
      <c r="A13" s="480" t="s">
        <v>175</v>
      </c>
      <c r="B13" s="480"/>
      <c r="C13" s="481" t="n">
        <v>1024.6</v>
      </c>
      <c r="D13" s="481" t="n">
        <v>102.3</v>
      </c>
      <c r="E13" s="481" t="n">
        <v>30.8</v>
      </c>
      <c r="F13" s="481" t="n">
        <v>5.7</v>
      </c>
      <c r="G13" s="481" t="n">
        <v>59.9</v>
      </c>
      <c r="H13" s="482" t="n">
        <v>5.6</v>
      </c>
      <c r="I13" s="481" t="n">
        <v>374.6</v>
      </c>
      <c r="J13" s="481" t="n">
        <v>296.2</v>
      </c>
      <c r="K13" s="482" t="n">
        <f aca="false">522.3+4.3</f>
        <v>526.6</v>
      </c>
      <c r="L13" s="481" t="n">
        <v>21.1</v>
      </c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</row>
    <row r="14" customFormat="false" ht="12.9" hidden="false" customHeight="true" outlineLevel="0" collapsed="false">
      <c r="A14" s="483" t="s">
        <v>180</v>
      </c>
      <c r="B14" s="483"/>
      <c r="C14" s="481" t="n">
        <v>973.9</v>
      </c>
      <c r="D14" s="481" t="n">
        <v>125.2</v>
      </c>
      <c r="E14" s="481" t="n">
        <v>27.1</v>
      </c>
      <c r="F14" s="481" t="n">
        <v>6.3</v>
      </c>
      <c r="G14" s="481" t="n">
        <v>78.9</v>
      </c>
      <c r="H14" s="481" t="n">
        <v>12.9</v>
      </c>
      <c r="I14" s="481" t="n">
        <v>493.4</v>
      </c>
      <c r="J14" s="481" t="n">
        <v>412.1</v>
      </c>
      <c r="K14" s="482" t="n">
        <v>344.3</v>
      </c>
      <c r="L14" s="481" t="n">
        <v>11</v>
      </c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</row>
    <row r="15" customFormat="false" ht="12.9" hidden="false" customHeight="true" outlineLevel="0" collapsed="false">
      <c r="A15" s="483" t="s">
        <v>183</v>
      </c>
      <c r="B15" s="483"/>
      <c r="C15" s="481" t="n">
        <v>1207</v>
      </c>
      <c r="D15" s="481" t="n">
        <v>112.1</v>
      </c>
      <c r="E15" s="481" t="n">
        <v>21.2</v>
      </c>
      <c r="F15" s="481" t="n">
        <v>4.7</v>
      </c>
      <c r="G15" s="481" t="n">
        <v>66.4</v>
      </c>
      <c r="H15" s="481" t="n">
        <v>19.7</v>
      </c>
      <c r="I15" s="481" t="n">
        <v>495.3</v>
      </c>
      <c r="J15" s="481" t="n">
        <v>401.1</v>
      </c>
      <c r="K15" s="481" t="n">
        <v>589.9</v>
      </c>
      <c r="L15" s="481" t="n">
        <v>9.7</v>
      </c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</row>
    <row r="16" customFormat="false" ht="12.9" hidden="false" customHeight="true" outlineLevel="0" collapsed="false">
      <c r="A16" s="483" t="s">
        <v>187</v>
      </c>
      <c r="B16" s="483"/>
      <c r="C16" s="481" t="n">
        <v>1238.6</v>
      </c>
      <c r="D16" s="481" t="n">
        <v>72.8</v>
      </c>
      <c r="E16" s="481" t="n">
        <v>20</v>
      </c>
      <c r="F16" s="481" t="n">
        <v>5.5</v>
      </c>
      <c r="G16" s="481" t="n">
        <v>34.5</v>
      </c>
      <c r="H16" s="481" t="n">
        <v>11.7</v>
      </c>
      <c r="I16" s="481" t="n">
        <v>404.9</v>
      </c>
      <c r="J16" s="481" t="n">
        <v>309.4</v>
      </c>
      <c r="K16" s="481" t="n">
        <v>752</v>
      </c>
      <c r="L16" s="481" t="n">
        <v>8.9</v>
      </c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</row>
    <row r="17" s="237" customFormat="true" ht="12.9" hidden="false" customHeight="true" outlineLevel="0" collapsed="false">
      <c r="A17" s="484" t="s">
        <v>189</v>
      </c>
      <c r="B17" s="484"/>
      <c r="C17" s="485" t="n">
        <v>1253</v>
      </c>
      <c r="D17" s="485" t="n">
        <v>84.7</v>
      </c>
      <c r="E17" s="486" t="n">
        <v>22.3</v>
      </c>
      <c r="F17" s="486" t="n">
        <v>6.8</v>
      </c>
      <c r="G17" s="486" t="n">
        <v>43.6</v>
      </c>
      <c r="H17" s="486" t="n">
        <v>11.4</v>
      </c>
      <c r="I17" s="486" t="n">
        <v>390.5</v>
      </c>
      <c r="J17" s="486" t="n">
        <v>294.6</v>
      </c>
      <c r="K17" s="486" t="n">
        <v>763.3</v>
      </c>
      <c r="L17" s="486" t="n">
        <v>14.5</v>
      </c>
      <c r="M17" s="283"/>
      <c r="N17" s="283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</row>
    <row r="18" customFormat="false" ht="9.9" hidden="false" customHeight="true" outlineLevel="0" collapsed="false">
      <c r="A18" s="241" t="s">
        <v>642</v>
      </c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</row>
    <row r="19" customFormat="false" ht="9.9" hidden="false" customHeight="true" outlineLevel="0" collapsed="false">
      <c r="A19" s="241" t="s">
        <v>643</v>
      </c>
      <c r="B19" s="402"/>
      <c r="C19" s="402"/>
      <c r="D19" s="402"/>
      <c r="E19" s="402"/>
      <c r="F19" s="402"/>
      <c r="G19" s="402"/>
      <c r="H19" s="402"/>
      <c r="I19" s="402"/>
      <c r="J19" s="402"/>
      <c r="K19" s="402"/>
      <c r="L19" s="487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</row>
    <row r="20" customFormat="false" ht="9.9" hidden="false" customHeight="true" outlineLevel="0" collapsed="false">
      <c r="A20" s="265" t="s">
        <v>644</v>
      </c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</row>
    <row r="21" customFormat="false" ht="9.9" hidden="false" customHeight="true" outlineLevel="0" collapsed="false">
      <c r="A21" s="235" t="s">
        <v>645</v>
      </c>
      <c r="B21" s="234"/>
    </row>
    <row r="22" customFormat="false" ht="9.9" hidden="false" customHeight="true" outlineLevel="0" collapsed="false">
      <c r="B22" s="234"/>
    </row>
    <row r="23" customFormat="false" ht="12" hidden="false" customHeight="true" outlineLevel="0" collapsed="false">
      <c r="B23" s="234"/>
    </row>
    <row r="24" s="237" customFormat="true" ht="12" hidden="false" customHeight="true" outlineLevel="0" collapsed="false">
      <c r="A24" s="283" t="s">
        <v>646</v>
      </c>
      <c r="B24" s="283"/>
      <c r="C24" s="283"/>
      <c r="D24" s="28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  <c r="BI24" s="283"/>
      <c r="BJ24" s="283"/>
      <c r="BK24" s="283"/>
    </row>
    <row r="25" customFormat="false" ht="12" hidden="false" customHeight="true" outlineLevel="0" collapsed="false">
      <c r="A25" s="241" t="s">
        <v>614</v>
      </c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</row>
    <row r="26" customFormat="false" ht="15" hidden="false" customHeight="true" outlineLevel="0" collapsed="false">
      <c r="A26" s="266" t="s">
        <v>560</v>
      </c>
      <c r="B26" s="266"/>
      <c r="C26" s="411"/>
      <c r="D26" s="488"/>
      <c r="E26" s="243" t="s">
        <v>584</v>
      </c>
      <c r="F26" s="243"/>
      <c r="G26" s="243"/>
      <c r="H26" s="243"/>
      <c r="I26" s="243"/>
      <c r="J26" s="243"/>
      <c r="K26" s="243"/>
      <c r="L26" s="243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</row>
    <row r="27" customFormat="false" ht="11.1" hidden="false" customHeight="true" outlineLevel="0" collapsed="false">
      <c r="A27" s="266"/>
      <c r="B27" s="266"/>
      <c r="C27" s="241"/>
      <c r="D27" s="477"/>
      <c r="E27" s="371" t="s">
        <v>647</v>
      </c>
      <c r="F27" s="371"/>
      <c r="G27" s="371" t="s">
        <v>648</v>
      </c>
      <c r="H27" s="371"/>
      <c r="I27" s="371" t="s">
        <v>649</v>
      </c>
      <c r="J27" s="371"/>
      <c r="K27" s="272" t="s">
        <v>650</v>
      </c>
      <c r="L27" s="272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</row>
    <row r="28" customFormat="false" ht="11.1" hidden="false" customHeight="true" outlineLevel="0" collapsed="false">
      <c r="A28" s="266"/>
      <c r="B28" s="266"/>
      <c r="C28" s="371" t="s">
        <v>57</v>
      </c>
      <c r="D28" s="371"/>
      <c r="E28" s="371" t="s">
        <v>651</v>
      </c>
      <c r="F28" s="371"/>
      <c r="G28" s="371" t="s">
        <v>652</v>
      </c>
      <c r="H28" s="371"/>
      <c r="I28" s="371" t="s">
        <v>653</v>
      </c>
      <c r="J28" s="371"/>
      <c r="K28" s="272" t="s">
        <v>654</v>
      </c>
      <c r="L28" s="272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</row>
    <row r="29" customFormat="false" ht="11.1" hidden="false" customHeight="true" outlineLevel="0" collapsed="false">
      <c r="A29" s="266"/>
      <c r="B29" s="266"/>
      <c r="C29" s="241"/>
      <c r="D29" s="477"/>
      <c r="E29" s="371" t="s">
        <v>655</v>
      </c>
      <c r="F29" s="371"/>
      <c r="G29" s="371" t="s">
        <v>656</v>
      </c>
      <c r="H29" s="371"/>
      <c r="I29" s="371" t="s">
        <v>657</v>
      </c>
      <c r="J29" s="371"/>
      <c r="K29" s="272" t="s">
        <v>658</v>
      </c>
      <c r="L29" s="272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</row>
    <row r="30" customFormat="false" ht="11.1" hidden="false" customHeight="true" outlineLevel="0" collapsed="false">
      <c r="A30" s="266"/>
      <c r="B30" s="266"/>
      <c r="C30" s="414"/>
      <c r="D30" s="489"/>
      <c r="E30" s="414"/>
      <c r="F30" s="489"/>
      <c r="G30" s="414"/>
      <c r="H30" s="489"/>
      <c r="I30" s="373" t="s">
        <v>659</v>
      </c>
      <c r="J30" s="373"/>
      <c r="K30" s="414"/>
      <c r="L30" s="414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  <c r="BE30" s="241"/>
      <c r="BF30" s="241"/>
      <c r="BG30" s="241"/>
      <c r="BH30" s="241"/>
      <c r="BI30" s="241"/>
      <c r="BJ30" s="241"/>
      <c r="BK30" s="241"/>
    </row>
    <row r="31" customFormat="false" ht="15" hidden="false" customHeight="true" outlineLevel="0" collapsed="false">
      <c r="A31" s="266"/>
      <c r="B31" s="266"/>
      <c r="C31" s="243" t="s">
        <v>641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41"/>
      <c r="AX31" s="241"/>
      <c r="AY31" s="241"/>
      <c r="AZ31" s="241"/>
      <c r="BA31" s="241"/>
      <c r="BB31" s="241"/>
      <c r="BC31" s="241"/>
      <c r="BD31" s="241"/>
      <c r="BE31" s="241"/>
      <c r="BF31" s="241"/>
      <c r="BG31" s="241"/>
      <c r="BH31" s="241"/>
      <c r="BI31" s="241"/>
      <c r="BJ31" s="241"/>
      <c r="BK31" s="241"/>
    </row>
    <row r="32" customFormat="false" ht="12.9" hidden="false" customHeight="true" outlineLevel="0" collapsed="false">
      <c r="A32" s="293" t="s">
        <v>175</v>
      </c>
      <c r="B32" s="293"/>
      <c r="C32" s="490" t="n">
        <v>2984.2</v>
      </c>
      <c r="D32" s="490"/>
      <c r="E32" s="481"/>
      <c r="F32" s="491" t="n">
        <v>2818.5</v>
      </c>
      <c r="G32" s="481"/>
      <c r="H32" s="491" t="n">
        <v>22</v>
      </c>
      <c r="I32" s="481"/>
      <c r="J32" s="492" t="s">
        <v>113</v>
      </c>
      <c r="K32" s="481"/>
      <c r="L32" s="491" t="n">
        <v>141.4</v>
      </c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41"/>
      <c r="AX32" s="241"/>
      <c r="AY32" s="241"/>
      <c r="AZ32" s="241"/>
      <c r="BA32" s="241"/>
      <c r="BB32" s="241"/>
      <c r="BC32" s="241"/>
      <c r="BD32" s="241"/>
      <c r="BE32" s="241"/>
      <c r="BF32" s="241"/>
      <c r="BG32" s="241"/>
      <c r="BH32" s="241"/>
      <c r="BI32" s="241"/>
      <c r="BJ32" s="241"/>
      <c r="BK32" s="241"/>
    </row>
    <row r="33" customFormat="false" ht="12.9" hidden="false" customHeight="true" outlineLevel="0" collapsed="false">
      <c r="A33" s="293" t="s">
        <v>180</v>
      </c>
      <c r="B33" s="293"/>
      <c r="C33" s="493" t="n">
        <v>2812.6</v>
      </c>
      <c r="D33" s="493"/>
      <c r="E33" s="481"/>
      <c r="F33" s="491" t="n">
        <v>2148.8</v>
      </c>
      <c r="G33" s="481"/>
      <c r="H33" s="491" t="n">
        <v>21.9</v>
      </c>
      <c r="I33" s="481"/>
      <c r="J33" s="494" t="n">
        <v>750.7</v>
      </c>
      <c r="K33" s="481"/>
      <c r="L33" s="491" t="n">
        <v>-80.6</v>
      </c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  <c r="AV33" s="241"/>
      <c r="AW33" s="241"/>
      <c r="AX33" s="241"/>
      <c r="AY33" s="241"/>
      <c r="AZ33" s="241"/>
      <c r="BA33" s="241"/>
      <c r="BB33" s="241"/>
      <c r="BC33" s="241"/>
      <c r="BD33" s="241"/>
      <c r="BE33" s="241"/>
      <c r="BF33" s="241"/>
      <c r="BG33" s="241"/>
      <c r="BH33" s="241"/>
      <c r="BI33" s="241"/>
      <c r="BJ33" s="241"/>
      <c r="BK33" s="241"/>
    </row>
    <row r="34" customFormat="false" ht="12.9" hidden="false" customHeight="true" outlineLevel="0" collapsed="false">
      <c r="A34" s="293" t="s">
        <v>183</v>
      </c>
      <c r="B34" s="293"/>
      <c r="C34" s="493" t="n">
        <v>2931.4</v>
      </c>
      <c r="D34" s="493"/>
      <c r="E34" s="481"/>
      <c r="F34" s="491" t="n">
        <v>2198.4</v>
      </c>
      <c r="G34" s="481"/>
      <c r="H34" s="491" t="n">
        <v>24.3</v>
      </c>
      <c r="I34" s="481"/>
      <c r="J34" s="491" t="n">
        <v>692.2</v>
      </c>
      <c r="K34" s="481"/>
      <c r="L34" s="491" t="n">
        <v>16.5</v>
      </c>
      <c r="M34" s="241"/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  <c r="AK34" s="241"/>
      <c r="AL34" s="241"/>
      <c r="AM34" s="241"/>
      <c r="AN34" s="241"/>
      <c r="AO34" s="241"/>
      <c r="AP34" s="241"/>
      <c r="AQ34" s="241"/>
      <c r="AR34" s="241"/>
      <c r="AS34" s="241"/>
      <c r="AT34" s="241"/>
      <c r="AU34" s="241"/>
      <c r="AV34" s="241"/>
      <c r="AW34" s="241"/>
      <c r="AX34" s="241"/>
      <c r="AY34" s="241"/>
      <c r="AZ34" s="241"/>
      <c r="BA34" s="241"/>
      <c r="BB34" s="241"/>
      <c r="BC34" s="241"/>
      <c r="BD34" s="241"/>
      <c r="BE34" s="241"/>
      <c r="BF34" s="241"/>
      <c r="BG34" s="241"/>
      <c r="BH34" s="241"/>
      <c r="BI34" s="241"/>
      <c r="BJ34" s="241"/>
      <c r="BK34" s="241"/>
    </row>
    <row r="35" customFormat="false" ht="12.9" hidden="false" customHeight="true" outlineLevel="0" collapsed="false">
      <c r="A35" s="293" t="s">
        <v>187</v>
      </c>
      <c r="B35" s="293"/>
      <c r="C35" s="493" t="n">
        <v>2916.9</v>
      </c>
      <c r="D35" s="493"/>
      <c r="E35" s="481"/>
      <c r="F35" s="491" t="n">
        <v>2365.1</v>
      </c>
      <c r="G35" s="481"/>
      <c r="H35" s="491" t="n">
        <v>24.7</v>
      </c>
      <c r="I35" s="481"/>
      <c r="J35" s="491" t="n">
        <v>603.5</v>
      </c>
      <c r="K35" s="481"/>
      <c r="L35" s="491" t="n">
        <v>34</v>
      </c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</row>
    <row r="36" s="237" customFormat="true" ht="12.9" hidden="false" customHeight="true" outlineLevel="0" collapsed="false">
      <c r="A36" s="300" t="s">
        <v>189</v>
      </c>
      <c r="B36" s="300"/>
      <c r="C36" s="495" t="n">
        <v>3221.1</v>
      </c>
      <c r="D36" s="495"/>
      <c r="E36" s="486"/>
      <c r="F36" s="496" t="n">
        <v>2578</v>
      </c>
      <c r="G36" s="486"/>
      <c r="H36" s="496" t="n">
        <v>25.9</v>
      </c>
      <c r="I36" s="486"/>
      <c r="J36" s="496" t="n">
        <v>552.4</v>
      </c>
      <c r="K36" s="486"/>
      <c r="L36" s="496" t="n">
        <v>74.4</v>
      </c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  <c r="BI36" s="283"/>
      <c r="BJ36" s="283"/>
      <c r="BK36" s="283"/>
    </row>
    <row r="37" customFormat="false" ht="9.9" hidden="false" customHeight="true" outlineLevel="0" collapsed="false">
      <c r="A37" s="241" t="s">
        <v>642</v>
      </c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  <c r="AJ37" s="241"/>
      <c r="AK37" s="241"/>
      <c r="AL37" s="241"/>
      <c r="AM37" s="241"/>
      <c r="AN37" s="241"/>
      <c r="AO37" s="241"/>
      <c r="AP37" s="241"/>
      <c r="AQ37" s="241"/>
      <c r="AR37" s="241"/>
      <c r="AS37" s="241"/>
      <c r="AT37" s="241"/>
      <c r="AU37" s="241"/>
      <c r="AV37" s="241"/>
      <c r="AW37" s="241"/>
      <c r="AX37" s="241"/>
      <c r="AY37" s="241"/>
      <c r="AZ37" s="241"/>
      <c r="BA37" s="241"/>
      <c r="BB37" s="241"/>
      <c r="BC37" s="241"/>
      <c r="BD37" s="241"/>
      <c r="BE37" s="241"/>
      <c r="BF37" s="241"/>
      <c r="BG37" s="241"/>
      <c r="BH37" s="241"/>
      <c r="BI37" s="241"/>
      <c r="BJ37" s="241"/>
      <c r="BK37" s="241"/>
    </row>
    <row r="38" customFormat="false" ht="9.9" hidden="false" customHeight="true" outlineLevel="0" collapsed="false">
      <c r="A38" s="241" t="s">
        <v>643</v>
      </c>
      <c r="B38" s="402"/>
      <c r="C38" s="402"/>
      <c r="D38" s="402"/>
      <c r="E38" s="402"/>
      <c r="F38" s="402"/>
      <c r="G38" s="402"/>
      <c r="H38" s="402"/>
      <c r="I38" s="402"/>
      <c r="J38" s="402"/>
      <c r="K38" s="402"/>
      <c r="L38" s="487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1"/>
      <c r="AR38" s="241"/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41"/>
      <c r="BE38" s="241"/>
      <c r="BF38" s="241"/>
      <c r="BG38" s="241"/>
      <c r="BH38" s="241"/>
      <c r="BI38" s="241"/>
      <c r="BJ38" s="241"/>
      <c r="BK38" s="241"/>
    </row>
    <row r="39" customFormat="false" ht="9.9" hidden="false" customHeight="true" outlineLevel="0" collapsed="false">
      <c r="A39" s="265" t="s">
        <v>644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241"/>
      <c r="BG39" s="241"/>
      <c r="BH39" s="241"/>
      <c r="BI39" s="241"/>
      <c r="BJ39" s="241"/>
      <c r="BK39" s="241"/>
    </row>
    <row r="40" customFormat="false" ht="9.9" hidden="false" customHeight="true" outlineLevel="0" collapsed="false">
      <c r="A40" s="235" t="s">
        <v>660</v>
      </c>
      <c r="B40" s="234"/>
    </row>
    <row r="41" customFormat="false" ht="9.9" hidden="false" customHeight="true" outlineLevel="0" collapsed="false">
      <c r="B41" s="234"/>
    </row>
    <row r="42" customFormat="false" ht="12" hidden="false" customHeight="true" outlineLevel="0" collapsed="false">
      <c r="B42" s="234"/>
    </row>
    <row r="43" s="237" customFormat="true" ht="12" hidden="false" customHeight="true" outlineLevel="0" collapsed="false">
      <c r="A43" s="283" t="s">
        <v>661</v>
      </c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  <c r="BI43" s="283"/>
      <c r="BJ43" s="283"/>
      <c r="BK43" s="283"/>
    </row>
    <row r="44" customFormat="false" ht="12" hidden="false" customHeight="true" outlineLevel="0" collapsed="false">
      <c r="A44" s="241" t="s">
        <v>614</v>
      </c>
      <c r="B44" s="241"/>
      <c r="C44" s="241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  <c r="AJ44" s="241"/>
      <c r="AK44" s="241"/>
      <c r="AL44" s="241"/>
      <c r="AM44" s="241"/>
      <c r="AN44" s="241"/>
      <c r="AO44" s="241"/>
      <c r="AP44" s="241"/>
      <c r="AQ44" s="241"/>
      <c r="AR44" s="241"/>
      <c r="AS44" s="241"/>
      <c r="AT44" s="241"/>
      <c r="AU44" s="241"/>
      <c r="AV44" s="241"/>
      <c r="AW44" s="241"/>
      <c r="AX44" s="241"/>
      <c r="AY44" s="241"/>
      <c r="AZ44" s="241"/>
      <c r="BA44" s="241"/>
      <c r="BB44" s="241"/>
      <c r="BC44" s="241"/>
      <c r="BD44" s="241"/>
      <c r="BE44" s="241"/>
      <c r="BF44" s="241"/>
      <c r="BG44" s="241"/>
      <c r="BH44" s="241"/>
      <c r="BI44" s="241"/>
      <c r="BJ44" s="241"/>
      <c r="BK44" s="241"/>
    </row>
    <row r="45" customFormat="false" ht="15" hidden="false" customHeight="true" outlineLevel="0" collapsed="false">
      <c r="A45" s="266" t="s">
        <v>560</v>
      </c>
      <c r="B45" s="266"/>
      <c r="C45" s="266"/>
      <c r="D45" s="266"/>
      <c r="E45" s="242" t="s">
        <v>57</v>
      </c>
      <c r="F45" s="242" t="s">
        <v>662</v>
      </c>
      <c r="G45" s="242"/>
      <c r="H45" s="243" t="s">
        <v>663</v>
      </c>
      <c r="I45" s="243"/>
      <c r="J45" s="243"/>
      <c r="K45" s="243"/>
      <c r="L45" s="243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  <c r="BG45" s="241"/>
      <c r="BH45" s="241"/>
      <c r="BI45" s="241"/>
      <c r="BJ45" s="241"/>
      <c r="BK45" s="241"/>
    </row>
    <row r="46" customFormat="false" ht="15" hidden="false" customHeight="true" outlineLevel="0" collapsed="false">
      <c r="A46" s="266"/>
      <c r="B46" s="266"/>
      <c r="C46" s="266"/>
      <c r="D46" s="266"/>
      <c r="E46" s="242"/>
      <c r="F46" s="242" t="s">
        <v>62</v>
      </c>
      <c r="G46" s="477"/>
      <c r="H46" s="242" t="s">
        <v>62</v>
      </c>
      <c r="I46" s="243" t="s">
        <v>202</v>
      </c>
      <c r="J46" s="243"/>
      <c r="K46" s="243"/>
      <c r="L46" s="243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241"/>
      <c r="AT46" s="241"/>
      <c r="AU46" s="241"/>
      <c r="AV46" s="241"/>
      <c r="AW46" s="241"/>
      <c r="AX46" s="241"/>
      <c r="AY46" s="241"/>
      <c r="AZ46" s="241"/>
      <c r="BA46" s="241"/>
      <c r="BB46" s="241"/>
      <c r="BC46" s="241"/>
      <c r="BD46" s="241"/>
      <c r="BE46" s="241"/>
      <c r="BF46" s="241"/>
      <c r="BG46" s="241"/>
      <c r="BH46" s="241"/>
      <c r="BI46" s="241"/>
      <c r="BJ46" s="241"/>
      <c r="BK46" s="241"/>
    </row>
    <row r="47" customFormat="false" ht="15" hidden="false" customHeight="true" outlineLevel="0" collapsed="false">
      <c r="A47" s="266"/>
      <c r="B47" s="266"/>
      <c r="C47" s="266"/>
      <c r="D47" s="266"/>
      <c r="E47" s="242"/>
      <c r="F47" s="242"/>
      <c r="G47" s="371" t="s">
        <v>202</v>
      </c>
      <c r="H47" s="242"/>
      <c r="I47" s="371"/>
      <c r="J47" s="243" t="s">
        <v>664</v>
      </c>
      <c r="K47" s="243"/>
      <c r="L47" s="243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S47" s="241"/>
      <c r="AT47" s="241"/>
      <c r="AU47" s="241"/>
      <c r="AV47" s="241"/>
      <c r="AW47" s="241"/>
      <c r="AX47" s="241"/>
      <c r="AY47" s="241"/>
      <c r="AZ47" s="241"/>
      <c r="BA47" s="241"/>
      <c r="BB47" s="241"/>
      <c r="BC47" s="241"/>
      <c r="BD47" s="241"/>
      <c r="BE47" s="241"/>
      <c r="BF47" s="241"/>
      <c r="BG47" s="241"/>
      <c r="BH47" s="241"/>
      <c r="BI47" s="241"/>
      <c r="BJ47" s="241"/>
      <c r="BK47" s="241"/>
    </row>
    <row r="48" customFormat="false" ht="11.1" hidden="false" customHeight="true" outlineLevel="0" collapsed="false">
      <c r="A48" s="266"/>
      <c r="B48" s="266"/>
      <c r="C48" s="266"/>
      <c r="D48" s="266"/>
      <c r="E48" s="242"/>
      <c r="F48" s="242"/>
      <c r="G48" s="371" t="s">
        <v>665</v>
      </c>
      <c r="H48" s="242"/>
      <c r="I48" s="371" t="s">
        <v>665</v>
      </c>
      <c r="J48" s="477"/>
      <c r="K48" s="371" t="s">
        <v>666</v>
      </c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241"/>
      <c r="BB48" s="241"/>
      <c r="BC48" s="241"/>
      <c r="BD48" s="241"/>
      <c r="BE48" s="241"/>
      <c r="BF48" s="241"/>
      <c r="BG48" s="241"/>
      <c r="BH48" s="241"/>
      <c r="BI48" s="241"/>
      <c r="BJ48" s="241"/>
      <c r="BK48" s="241"/>
    </row>
    <row r="49" customFormat="false" ht="11.1" hidden="false" customHeight="true" outlineLevel="0" collapsed="false">
      <c r="A49" s="266"/>
      <c r="B49" s="266"/>
      <c r="C49" s="266"/>
      <c r="D49" s="266"/>
      <c r="E49" s="242"/>
      <c r="F49" s="242"/>
      <c r="G49" s="371" t="s">
        <v>667</v>
      </c>
      <c r="H49" s="242"/>
      <c r="I49" s="371" t="s">
        <v>667</v>
      </c>
      <c r="J49" s="371" t="s">
        <v>668</v>
      </c>
      <c r="K49" s="371" t="s">
        <v>669</v>
      </c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241"/>
      <c r="AL49" s="241"/>
      <c r="AM49" s="241"/>
      <c r="AN49" s="241"/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241"/>
      <c r="BB49" s="241"/>
      <c r="BC49" s="241"/>
      <c r="BD49" s="241"/>
      <c r="BE49" s="241"/>
      <c r="BF49" s="241"/>
      <c r="BG49" s="241"/>
      <c r="BH49" s="241"/>
      <c r="BI49" s="241"/>
      <c r="BJ49" s="241"/>
      <c r="BK49" s="241"/>
    </row>
    <row r="50" customFormat="false" ht="11.1" hidden="false" customHeight="true" outlineLevel="0" collapsed="false">
      <c r="A50" s="266"/>
      <c r="B50" s="266"/>
      <c r="C50" s="266"/>
      <c r="D50" s="266"/>
      <c r="E50" s="242"/>
      <c r="F50" s="242"/>
      <c r="G50" s="371" t="s">
        <v>670</v>
      </c>
      <c r="H50" s="242"/>
      <c r="I50" s="371" t="s">
        <v>670</v>
      </c>
      <c r="J50" s="371" t="s">
        <v>671</v>
      </c>
      <c r="K50" s="371" t="s">
        <v>667</v>
      </c>
      <c r="L50" s="345" t="s">
        <v>672</v>
      </c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241"/>
      <c r="BB50" s="241"/>
      <c r="BC50" s="241"/>
      <c r="BD50" s="241"/>
      <c r="BE50" s="241"/>
      <c r="BF50" s="241"/>
      <c r="BG50" s="241"/>
      <c r="BH50" s="241"/>
      <c r="BI50" s="241"/>
      <c r="BJ50" s="241"/>
      <c r="BK50" s="241"/>
    </row>
    <row r="51" customFormat="false" ht="11.1" hidden="false" customHeight="true" outlineLevel="0" collapsed="false">
      <c r="A51" s="266"/>
      <c r="B51" s="266"/>
      <c r="C51" s="266"/>
      <c r="D51" s="266"/>
      <c r="E51" s="242"/>
      <c r="F51" s="242"/>
      <c r="G51" s="371"/>
      <c r="H51" s="242"/>
      <c r="I51" s="371"/>
      <c r="J51" s="371" t="s">
        <v>640</v>
      </c>
      <c r="K51" s="371" t="s">
        <v>673</v>
      </c>
      <c r="L51" s="345" t="s">
        <v>674</v>
      </c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1"/>
      <c r="AP51" s="241"/>
      <c r="AQ51" s="241"/>
      <c r="AR51" s="241"/>
      <c r="AS51" s="241"/>
      <c r="AT51" s="241"/>
      <c r="AU51" s="241"/>
      <c r="AV51" s="241"/>
      <c r="AW51" s="241"/>
      <c r="AX51" s="241"/>
      <c r="AY51" s="241"/>
      <c r="AZ51" s="241"/>
      <c r="BA51" s="241"/>
      <c r="BB51" s="241"/>
      <c r="BC51" s="241"/>
      <c r="BD51" s="241"/>
      <c r="BE51" s="241"/>
      <c r="BF51" s="241"/>
      <c r="BG51" s="241"/>
      <c r="BH51" s="241"/>
      <c r="BI51" s="241"/>
      <c r="BJ51" s="241"/>
      <c r="BK51" s="241"/>
    </row>
    <row r="52" customFormat="false" ht="11.1" hidden="false" customHeight="true" outlineLevel="0" collapsed="false">
      <c r="A52" s="266"/>
      <c r="B52" s="266"/>
      <c r="C52" s="266"/>
      <c r="D52" s="266"/>
      <c r="E52" s="242"/>
      <c r="F52" s="242"/>
      <c r="G52" s="477"/>
      <c r="H52" s="242"/>
      <c r="I52" s="371"/>
      <c r="J52" s="371"/>
      <c r="K52" s="371" t="s">
        <v>675</v>
      </c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1"/>
      <c r="AP52" s="241"/>
      <c r="AQ52" s="241"/>
      <c r="AR52" s="241"/>
      <c r="AS52" s="241"/>
      <c r="AT52" s="241"/>
      <c r="AU52" s="241"/>
      <c r="AV52" s="241"/>
      <c r="AW52" s="241"/>
      <c r="AX52" s="241"/>
      <c r="AY52" s="241"/>
      <c r="AZ52" s="241"/>
      <c r="BA52" s="241"/>
      <c r="BB52" s="241"/>
      <c r="BC52" s="241"/>
      <c r="BD52" s="241"/>
      <c r="BE52" s="241"/>
      <c r="BF52" s="241"/>
      <c r="BG52" s="241"/>
      <c r="BH52" s="241"/>
      <c r="BI52" s="241"/>
      <c r="BJ52" s="241"/>
      <c r="BK52" s="241"/>
    </row>
    <row r="53" customFormat="false" ht="11.1" hidden="false" customHeight="true" outlineLevel="0" collapsed="false">
      <c r="A53" s="266"/>
      <c r="B53" s="266"/>
      <c r="C53" s="266"/>
      <c r="D53" s="266"/>
      <c r="E53" s="242"/>
      <c r="F53" s="242"/>
      <c r="G53" s="477"/>
      <c r="H53" s="242"/>
      <c r="I53" s="371"/>
      <c r="J53" s="477"/>
      <c r="K53" s="373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  <c r="BB53" s="241"/>
      <c r="BC53" s="241"/>
      <c r="BD53" s="241"/>
      <c r="BE53" s="241"/>
      <c r="BF53" s="241"/>
      <c r="BG53" s="241"/>
      <c r="BH53" s="241"/>
      <c r="BI53" s="241"/>
      <c r="BJ53" s="241"/>
      <c r="BK53" s="241"/>
    </row>
    <row r="54" customFormat="false" ht="15" hidden="false" customHeight="true" outlineLevel="0" collapsed="false">
      <c r="A54" s="266"/>
      <c r="B54" s="266"/>
      <c r="C54" s="266"/>
      <c r="D54" s="266"/>
      <c r="E54" s="243" t="s">
        <v>593</v>
      </c>
      <c r="F54" s="243"/>
      <c r="G54" s="243"/>
      <c r="H54" s="243"/>
      <c r="I54" s="243"/>
      <c r="J54" s="243"/>
      <c r="K54" s="243"/>
      <c r="L54" s="243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  <c r="AV54" s="241"/>
      <c r="AW54" s="241"/>
      <c r="AX54" s="241"/>
      <c r="AY54" s="241"/>
      <c r="AZ54" s="241"/>
      <c r="BA54" s="241"/>
      <c r="BB54" s="241"/>
      <c r="BC54" s="241"/>
      <c r="BD54" s="241"/>
      <c r="BE54" s="241"/>
      <c r="BF54" s="241"/>
      <c r="BG54" s="241"/>
      <c r="BH54" s="241"/>
      <c r="BI54" s="241"/>
      <c r="BJ54" s="241"/>
      <c r="BK54" s="241"/>
    </row>
    <row r="55" customFormat="false" ht="12.9" hidden="false" customHeight="true" outlineLevel="0" collapsed="false">
      <c r="A55" s="497" t="s">
        <v>175</v>
      </c>
      <c r="B55" s="497"/>
      <c r="C55" s="497"/>
      <c r="D55" s="497"/>
      <c r="E55" s="309" t="n">
        <v>494.4</v>
      </c>
      <c r="F55" s="416" t="n">
        <v>107.2</v>
      </c>
      <c r="G55" s="416" t="n">
        <v>103.7</v>
      </c>
      <c r="H55" s="416" t="n">
        <v>387.2</v>
      </c>
      <c r="I55" s="416" t="n">
        <v>23.8</v>
      </c>
      <c r="J55" s="416" t="n">
        <v>196.2</v>
      </c>
      <c r="K55" s="416" t="n">
        <v>83</v>
      </c>
      <c r="L55" s="416" t="n">
        <v>24.1</v>
      </c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  <c r="AJ55" s="241"/>
      <c r="AK55" s="241"/>
      <c r="AL55" s="241"/>
      <c r="AM55" s="241"/>
      <c r="AN55" s="241"/>
      <c r="AO55" s="241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1"/>
      <c r="BF55" s="241"/>
      <c r="BG55" s="241"/>
      <c r="BH55" s="241"/>
      <c r="BI55" s="241"/>
      <c r="BJ55" s="241"/>
      <c r="BK55" s="241"/>
    </row>
    <row r="56" customFormat="false" ht="12.9" hidden="false" customHeight="true" outlineLevel="0" collapsed="false">
      <c r="A56" s="275" t="s">
        <v>180</v>
      </c>
      <c r="B56" s="275"/>
      <c r="C56" s="275"/>
      <c r="D56" s="275"/>
      <c r="E56" s="309" t="n">
        <v>604.9</v>
      </c>
      <c r="F56" s="416" t="n">
        <v>85.5</v>
      </c>
      <c r="G56" s="416" t="n">
        <v>83.4</v>
      </c>
      <c r="H56" s="416" t="n">
        <v>519.4</v>
      </c>
      <c r="I56" s="416" t="n">
        <v>23</v>
      </c>
      <c r="J56" s="416" t="n">
        <v>204.7</v>
      </c>
      <c r="K56" s="416" t="n">
        <v>79.8</v>
      </c>
      <c r="L56" s="416" t="n">
        <v>25.8</v>
      </c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241"/>
      <c r="AX56" s="241"/>
      <c r="AY56" s="241"/>
      <c r="AZ56" s="241"/>
      <c r="BA56" s="241"/>
      <c r="BB56" s="241"/>
      <c r="BC56" s="241"/>
      <c r="BD56" s="241"/>
      <c r="BE56" s="241"/>
      <c r="BF56" s="241"/>
      <c r="BG56" s="241"/>
      <c r="BH56" s="241"/>
      <c r="BI56" s="241"/>
      <c r="BJ56" s="241"/>
      <c r="BK56" s="241"/>
    </row>
    <row r="57" customFormat="false" ht="12.9" hidden="false" customHeight="true" outlineLevel="0" collapsed="false">
      <c r="A57" s="275" t="s">
        <v>183</v>
      </c>
      <c r="B57" s="275"/>
      <c r="C57" s="275"/>
      <c r="D57" s="275"/>
      <c r="E57" s="309" t="n">
        <v>542.6</v>
      </c>
      <c r="F57" s="416" t="n">
        <v>84.7</v>
      </c>
      <c r="G57" s="416" t="n">
        <v>83</v>
      </c>
      <c r="H57" s="416" t="n">
        <v>457.9</v>
      </c>
      <c r="I57" s="416" t="n">
        <v>18.8</v>
      </c>
      <c r="J57" s="416" t="n">
        <v>160.4</v>
      </c>
      <c r="K57" s="416" t="n">
        <v>115.5</v>
      </c>
      <c r="L57" s="416" t="n">
        <v>63.9</v>
      </c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</row>
    <row r="58" customFormat="false" ht="12.9" hidden="false" customHeight="true" outlineLevel="0" collapsed="false">
      <c r="A58" s="275" t="s">
        <v>187</v>
      </c>
      <c r="B58" s="275"/>
      <c r="C58" s="275"/>
      <c r="D58" s="275"/>
      <c r="E58" s="303" t="n">
        <v>529</v>
      </c>
      <c r="F58" s="303" t="n">
        <v>84.9</v>
      </c>
      <c r="G58" s="303" t="n">
        <v>83.6</v>
      </c>
      <c r="H58" s="303" t="n">
        <v>444.1</v>
      </c>
      <c r="I58" s="303" t="n">
        <v>15.3</v>
      </c>
      <c r="J58" s="303" t="n">
        <v>170</v>
      </c>
      <c r="K58" s="303" t="n">
        <v>104.1</v>
      </c>
      <c r="L58" s="303" t="n">
        <v>54.1</v>
      </c>
      <c r="M58" s="241"/>
      <c r="N58" s="241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241"/>
      <c r="AK58" s="241"/>
      <c r="AL58" s="241"/>
      <c r="AM58" s="241"/>
      <c r="AN58" s="241"/>
      <c r="AO58" s="241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1"/>
      <c r="BF58" s="241"/>
      <c r="BG58" s="241"/>
      <c r="BH58" s="241"/>
      <c r="BI58" s="241"/>
      <c r="BJ58" s="241"/>
      <c r="BK58" s="241"/>
    </row>
    <row r="59" s="237" customFormat="true" ht="12.9" hidden="false" customHeight="true" outlineLevel="0" collapsed="false">
      <c r="A59" s="279" t="s">
        <v>189</v>
      </c>
      <c r="B59" s="279"/>
      <c r="C59" s="279"/>
      <c r="D59" s="279"/>
      <c r="E59" s="303" t="n">
        <v>618.5</v>
      </c>
      <c r="F59" s="303" t="n">
        <v>11.3</v>
      </c>
      <c r="G59" s="303" t="n">
        <v>10.2</v>
      </c>
      <c r="H59" s="303" t="n">
        <v>607.2</v>
      </c>
      <c r="I59" s="303" t="n">
        <v>64.4</v>
      </c>
      <c r="J59" s="303" t="n">
        <v>210.4</v>
      </c>
      <c r="K59" s="303" t="n">
        <v>134.4</v>
      </c>
      <c r="L59" s="303" t="n">
        <v>57.5</v>
      </c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  <c r="BI59" s="283"/>
      <c r="BJ59" s="283"/>
      <c r="BK59" s="283"/>
    </row>
    <row r="60" customFormat="false" ht="9" hidden="false" customHeight="true" outlineLevel="0" collapsed="false">
      <c r="A60" s="241" t="s">
        <v>642</v>
      </c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241"/>
      <c r="BG60" s="241"/>
      <c r="BH60" s="241"/>
      <c r="BI60" s="241"/>
      <c r="BJ60" s="241"/>
      <c r="BK60" s="241"/>
    </row>
    <row r="61" customFormat="false" ht="9" hidden="false" customHeight="true" outlineLevel="0" collapsed="false">
      <c r="A61" s="241" t="s">
        <v>643</v>
      </c>
      <c r="B61" s="402"/>
      <c r="C61" s="402"/>
      <c r="D61" s="402"/>
      <c r="E61" s="402"/>
      <c r="F61" s="402"/>
      <c r="G61" s="402"/>
      <c r="H61" s="402"/>
      <c r="I61" s="402"/>
      <c r="J61" s="402"/>
      <c r="K61" s="402"/>
      <c r="L61" s="487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241"/>
      <c r="AK61" s="241"/>
      <c r="AL61" s="241"/>
      <c r="AM61" s="241"/>
      <c r="AN61" s="241"/>
      <c r="AO61" s="241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1"/>
      <c r="BF61" s="241"/>
      <c r="BG61" s="241"/>
      <c r="BH61" s="241"/>
      <c r="BI61" s="241"/>
      <c r="BJ61" s="241"/>
      <c r="BK61" s="241"/>
    </row>
    <row r="62" customFormat="false" ht="9" hidden="false" customHeight="true" outlineLevel="0" collapsed="false">
      <c r="A62" s="265" t="s">
        <v>644</v>
      </c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  <c r="AL62" s="241"/>
      <c r="AM62" s="241"/>
      <c r="AN62" s="241"/>
      <c r="AO62" s="241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41"/>
      <c r="BF62" s="241"/>
      <c r="BG62" s="241"/>
      <c r="BH62" s="241"/>
      <c r="BI62" s="241"/>
      <c r="BJ62" s="241"/>
      <c r="BK62" s="241"/>
    </row>
    <row r="63" customFormat="false" ht="9" hidden="false" customHeight="true" outlineLevel="0" collapsed="false">
      <c r="A63" s="235" t="s">
        <v>676</v>
      </c>
      <c r="B63" s="234"/>
    </row>
    <row r="64" customFormat="false" ht="9" hidden="false" customHeight="true" outlineLevel="0" collapsed="false">
      <c r="B64" s="234"/>
    </row>
  </sheetData>
  <mergeCells count="55">
    <mergeCell ref="A3:B12"/>
    <mergeCell ref="D3:L3"/>
    <mergeCell ref="E4:H6"/>
    <mergeCell ref="I4:J4"/>
    <mergeCell ref="I5:J5"/>
    <mergeCell ref="I6:I11"/>
    <mergeCell ref="E7:E11"/>
    <mergeCell ref="H7:H11"/>
    <mergeCell ref="C12:L12"/>
    <mergeCell ref="A13:B13"/>
    <mergeCell ref="A14:B14"/>
    <mergeCell ref="A15:B15"/>
    <mergeCell ref="A16:B16"/>
    <mergeCell ref="A17:B17"/>
    <mergeCell ref="A26:B31"/>
    <mergeCell ref="E26:L26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E29:F29"/>
    <mergeCell ref="G29:H29"/>
    <mergeCell ref="I29:J29"/>
    <mergeCell ref="K29:L29"/>
    <mergeCell ref="I30:J30"/>
    <mergeCell ref="C31:L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45:D54"/>
    <mergeCell ref="E45:E53"/>
    <mergeCell ref="F45:G45"/>
    <mergeCell ref="H45:L45"/>
    <mergeCell ref="F46:F53"/>
    <mergeCell ref="H46:H53"/>
    <mergeCell ref="I46:L46"/>
    <mergeCell ref="J47:L47"/>
    <mergeCell ref="E54:L54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9" zeroHeight="false" outlineLevelRow="0" outlineLevelCol="0"/>
  <cols>
    <col collapsed="false" customWidth="true" hidden="false" outlineLevel="0" max="1" min="1" style="498" width="18.33"/>
    <col collapsed="false" customWidth="true" hidden="false" outlineLevel="0" max="2" min="2" style="498" width="6.66"/>
    <col collapsed="false" customWidth="true" hidden="false" outlineLevel="0" max="6" min="3" style="498" width="7.66"/>
    <col collapsed="false" customWidth="true" hidden="false" outlineLevel="0" max="7" min="7" style="499" width="7.66"/>
    <col collapsed="false" customWidth="true" hidden="false" outlineLevel="0" max="10" min="8" style="498" width="7.66"/>
    <col collapsed="false" customWidth="false" hidden="false" outlineLevel="0" max="257" min="11" style="498" width="8.87"/>
  </cols>
  <sheetData>
    <row r="1" customFormat="false" ht="9.75" hidden="false" customHeight="true" outlineLevel="0" collapsed="false">
      <c r="A1" s="500" t="s">
        <v>677</v>
      </c>
      <c r="B1" s="500"/>
      <c r="C1" s="501"/>
      <c r="D1" s="501"/>
      <c r="E1" s="501"/>
      <c r="F1" s="501"/>
      <c r="G1" s="502"/>
      <c r="H1" s="501"/>
      <c r="I1" s="501"/>
      <c r="J1" s="501"/>
    </row>
    <row r="2" customFormat="false" ht="9.75" hidden="false" customHeight="true" outlineLevel="0" collapsed="false">
      <c r="A2" s="503" t="s">
        <v>3</v>
      </c>
      <c r="B2" s="503"/>
      <c r="C2" s="504" t="n">
        <v>2003</v>
      </c>
      <c r="D2" s="504"/>
      <c r="E2" s="505" t="n">
        <v>2004</v>
      </c>
      <c r="F2" s="505"/>
      <c r="G2" s="505"/>
      <c r="H2" s="505"/>
      <c r="I2" s="505"/>
      <c r="J2" s="505"/>
    </row>
    <row r="3" customFormat="false" ht="8.1" hidden="false" customHeight="true" outlineLevel="0" collapsed="false">
      <c r="A3" s="503"/>
      <c r="B3" s="503"/>
      <c r="C3" s="242" t="s">
        <v>678</v>
      </c>
      <c r="D3" s="242"/>
      <c r="E3" s="242"/>
      <c r="F3" s="242"/>
      <c r="G3" s="504" t="s">
        <v>679</v>
      </c>
      <c r="H3" s="504"/>
      <c r="I3" s="505" t="s">
        <v>680</v>
      </c>
      <c r="J3" s="505"/>
    </row>
    <row r="4" customFormat="false" ht="8.1" hidden="false" customHeight="true" outlineLevel="0" collapsed="false">
      <c r="A4" s="503"/>
      <c r="B4" s="503"/>
      <c r="C4" s="242"/>
      <c r="D4" s="242"/>
      <c r="E4" s="242"/>
      <c r="F4" s="242"/>
      <c r="G4" s="504"/>
      <c r="H4" s="504"/>
      <c r="I4" s="505"/>
      <c r="J4" s="505"/>
    </row>
    <row r="5" s="514" customFormat="true" ht="9" hidden="false" customHeight="true" outlineLevel="0" collapsed="false">
      <c r="A5" s="506" t="s">
        <v>21</v>
      </c>
      <c r="B5" s="506"/>
      <c r="C5" s="507"/>
      <c r="D5" s="508" t="n">
        <v>189154</v>
      </c>
      <c r="E5" s="507"/>
      <c r="F5" s="509" t="n">
        <v>197698</v>
      </c>
      <c r="G5" s="510"/>
      <c r="H5" s="511" t="n">
        <v>100</v>
      </c>
      <c r="I5" s="512"/>
      <c r="J5" s="513" t="n">
        <v>21.4</v>
      </c>
    </row>
    <row r="6" customFormat="false" ht="9" hidden="false" customHeight="true" outlineLevel="0" collapsed="false">
      <c r="A6" s="515" t="s">
        <v>681</v>
      </c>
      <c r="B6" s="515"/>
      <c r="C6" s="416"/>
      <c r="D6" s="516"/>
      <c r="E6" s="416"/>
      <c r="F6" s="516"/>
      <c r="G6" s="517"/>
      <c r="H6" s="518"/>
      <c r="I6" s="519"/>
      <c r="J6" s="520"/>
    </row>
    <row r="7" customFormat="false" ht="5.1" hidden="false" customHeight="true" outlineLevel="0" collapsed="false">
      <c r="A7" s="521"/>
      <c r="B7" s="521"/>
      <c r="C7" s="416"/>
      <c r="D7" s="516"/>
      <c r="E7" s="416"/>
      <c r="F7" s="516"/>
      <c r="G7" s="517"/>
      <c r="H7" s="518"/>
      <c r="I7" s="519"/>
      <c r="J7" s="520"/>
    </row>
    <row r="8" customFormat="false" ht="9" hidden="false" customHeight="true" outlineLevel="0" collapsed="false">
      <c r="A8" s="522" t="s">
        <v>682</v>
      </c>
      <c r="B8" s="522"/>
      <c r="C8" s="416"/>
      <c r="D8" s="516" t="n">
        <v>3532</v>
      </c>
      <c r="E8" s="416"/>
      <c r="F8" s="516" t="n">
        <v>6170</v>
      </c>
      <c r="G8" s="517"/>
      <c r="H8" s="518" t="n">
        <v>3.1</v>
      </c>
      <c r="I8" s="519"/>
      <c r="J8" s="523" t="n">
        <v>0.7</v>
      </c>
    </row>
    <row r="9" s="529" customFormat="true" ht="9" hidden="false" customHeight="true" outlineLevel="0" collapsed="false">
      <c r="A9" s="524" t="s">
        <v>683</v>
      </c>
      <c r="B9" s="524"/>
      <c r="C9" s="303"/>
      <c r="D9" s="525" t="n">
        <v>49.6</v>
      </c>
      <c r="E9" s="303"/>
      <c r="F9" s="496" t="n">
        <v>51.3</v>
      </c>
      <c r="G9" s="526"/>
      <c r="H9" s="527" t="n">
        <v>0</v>
      </c>
      <c r="I9" s="528"/>
      <c r="J9" s="520" t="n">
        <v>0</v>
      </c>
    </row>
    <row r="10" customFormat="false" ht="9" hidden="false" customHeight="true" outlineLevel="0" collapsed="false">
      <c r="A10" s="522" t="s">
        <v>684</v>
      </c>
      <c r="B10" s="522"/>
      <c r="C10" s="416"/>
      <c r="D10" s="516" t="n">
        <v>1034</v>
      </c>
      <c r="E10" s="416"/>
      <c r="F10" s="516" t="n">
        <v>1221</v>
      </c>
      <c r="G10" s="517"/>
      <c r="H10" s="518" t="n">
        <v>0.6</v>
      </c>
      <c r="I10" s="519"/>
      <c r="J10" s="523" t="n">
        <v>0.4</v>
      </c>
    </row>
    <row r="11" customFormat="false" ht="9" hidden="false" customHeight="true" outlineLevel="0" collapsed="false">
      <c r="A11" s="522" t="s">
        <v>685</v>
      </c>
      <c r="B11" s="522"/>
      <c r="C11" s="416"/>
      <c r="D11" s="516" t="n">
        <v>711</v>
      </c>
      <c r="E11" s="416"/>
      <c r="F11" s="516" t="n">
        <v>625</v>
      </c>
      <c r="G11" s="517"/>
      <c r="H11" s="518" t="n">
        <v>0.3</v>
      </c>
      <c r="I11" s="519"/>
      <c r="J11" s="520" t="n">
        <v>0.4</v>
      </c>
    </row>
    <row r="12" s="533" customFormat="true" ht="9" hidden="false" customHeight="true" outlineLevel="0" collapsed="false">
      <c r="A12" s="530" t="s">
        <v>686</v>
      </c>
      <c r="B12" s="530"/>
      <c r="C12" s="416"/>
      <c r="D12" s="516" t="n">
        <v>889</v>
      </c>
      <c r="E12" s="416"/>
      <c r="F12" s="516" t="n">
        <v>999</v>
      </c>
      <c r="G12" s="517"/>
      <c r="H12" s="531" t="n">
        <v>0.5</v>
      </c>
      <c r="I12" s="532"/>
      <c r="J12" s="520" t="n">
        <v>0.1</v>
      </c>
    </row>
    <row r="13" customFormat="false" ht="9" hidden="false" customHeight="true" outlineLevel="0" collapsed="false">
      <c r="A13" s="522" t="s">
        <v>687</v>
      </c>
      <c r="B13" s="522"/>
      <c r="C13" s="416"/>
      <c r="D13" s="516" t="n">
        <v>5042</v>
      </c>
      <c r="E13" s="416"/>
      <c r="F13" s="516" t="n">
        <v>5525</v>
      </c>
      <c r="G13" s="517"/>
      <c r="H13" s="518" t="n">
        <v>2.8</v>
      </c>
      <c r="I13" s="519"/>
      <c r="J13" s="520" t="n">
        <v>0.6</v>
      </c>
    </row>
    <row r="14" customFormat="false" ht="9" hidden="false" customHeight="true" outlineLevel="0" collapsed="false">
      <c r="A14" s="522" t="s">
        <v>688</v>
      </c>
      <c r="B14" s="522"/>
      <c r="C14" s="416"/>
      <c r="D14" s="491" t="n">
        <v>43.6</v>
      </c>
      <c r="E14" s="416"/>
      <c r="F14" s="491" t="n">
        <v>46</v>
      </c>
      <c r="G14" s="517"/>
      <c r="H14" s="518" t="n">
        <v>0</v>
      </c>
      <c r="I14" s="519"/>
      <c r="J14" s="520" t="n">
        <v>0</v>
      </c>
    </row>
    <row r="15" customFormat="false" ht="9" hidden="false" customHeight="true" outlineLevel="0" collapsed="false">
      <c r="A15" s="534" t="s">
        <v>689</v>
      </c>
      <c r="B15" s="534"/>
      <c r="C15" s="416"/>
      <c r="D15" s="516" t="n">
        <v>1729</v>
      </c>
      <c r="E15" s="416"/>
      <c r="F15" s="516" t="n">
        <v>1659</v>
      </c>
      <c r="G15" s="517"/>
      <c r="H15" s="518" t="n">
        <v>0.8</v>
      </c>
      <c r="I15" s="519"/>
      <c r="J15" s="520" t="n">
        <v>0.2</v>
      </c>
    </row>
    <row r="16" customFormat="false" ht="9" hidden="false" customHeight="true" outlineLevel="0" collapsed="false">
      <c r="A16" s="534" t="s">
        <v>690</v>
      </c>
      <c r="B16" s="534"/>
      <c r="C16" s="416"/>
      <c r="D16" s="516" t="n">
        <v>703</v>
      </c>
      <c r="E16" s="416"/>
      <c r="F16" s="516" t="n">
        <v>764</v>
      </c>
      <c r="G16" s="517"/>
      <c r="H16" s="518" t="n">
        <v>0.4</v>
      </c>
      <c r="I16" s="519"/>
      <c r="J16" s="520" t="n">
        <v>0.1</v>
      </c>
    </row>
    <row r="17" customFormat="false" ht="9" hidden="false" customHeight="true" outlineLevel="0" collapsed="false">
      <c r="A17" s="534" t="s">
        <v>691</v>
      </c>
      <c r="B17" s="534"/>
      <c r="C17" s="416"/>
      <c r="D17" s="516" t="n">
        <v>2729</v>
      </c>
      <c r="E17" s="416"/>
      <c r="F17" s="516" t="n">
        <v>2894</v>
      </c>
      <c r="G17" s="535"/>
      <c r="H17" s="518" t="n">
        <v>1.5</v>
      </c>
      <c r="I17" s="519"/>
      <c r="J17" s="520" t="n">
        <v>0.3</v>
      </c>
    </row>
    <row r="18" customFormat="false" ht="9" hidden="false" customHeight="true" outlineLevel="0" collapsed="false">
      <c r="A18" s="522" t="s">
        <v>692</v>
      </c>
      <c r="B18" s="522"/>
      <c r="C18" s="416"/>
      <c r="D18" s="516" t="n">
        <v>6551</v>
      </c>
      <c r="E18" s="416"/>
      <c r="F18" s="516" t="n">
        <v>8047</v>
      </c>
      <c r="G18" s="517"/>
      <c r="H18" s="518" t="n">
        <v>4.1</v>
      </c>
      <c r="I18" s="519"/>
      <c r="J18" s="520" t="n">
        <v>0.9</v>
      </c>
    </row>
    <row r="19" customFormat="false" ht="9" hidden="false" customHeight="true" outlineLevel="0" collapsed="false">
      <c r="A19" s="522" t="s">
        <v>693</v>
      </c>
      <c r="B19" s="522"/>
      <c r="C19" s="416"/>
      <c r="D19" s="516" t="n">
        <v>9982</v>
      </c>
      <c r="E19" s="416"/>
      <c r="F19" s="516" t="n">
        <v>11027</v>
      </c>
      <c r="G19" s="517"/>
      <c r="H19" s="518" t="n">
        <v>5.6</v>
      </c>
      <c r="I19" s="519"/>
      <c r="J19" s="520" t="n">
        <v>1.2</v>
      </c>
    </row>
    <row r="20" customFormat="false" ht="9" hidden="false" customHeight="true" outlineLevel="0" collapsed="false">
      <c r="A20" s="536" t="s">
        <v>694</v>
      </c>
      <c r="B20" s="536"/>
      <c r="C20" s="416"/>
      <c r="D20" s="516"/>
      <c r="E20" s="416"/>
      <c r="F20" s="516"/>
      <c r="G20" s="517"/>
      <c r="H20" s="518"/>
      <c r="I20" s="519"/>
      <c r="J20" s="520"/>
    </row>
    <row r="21" customFormat="false" ht="9" hidden="false" customHeight="true" outlineLevel="0" collapsed="false">
      <c r="A21" s="522" t="s">
        <v>695</v>
      </c>
      <c r="B21" s="522"/>
      <c r="C21" s="416"/>
      <c r="D21" s="516" t="n">
        <v>54242</v>
      </c>
      <c r="E21" s="416"/>
      <c r="F21" s="516" t="n">
        <v>48483</v>
      </c>
      <c r="G21" s="517"/>
      <c r="H21" s="518" t="n">
        <v>24.5</v>
      </c>
      <c r="I21" s="519"/>
      <c r="J21" s="520" t="n">
        <v>5.3</v>
      </c>
    </row>
    <row r="22" customFormat="false" ht="9" hidden="false" customHeight="true" outlineLevel="0" collapsed="false">
      <c r="A22" s="536" t="s">
        <v>696</v>
      </c>
      <c r="B22" s="536"/>
      <c r="C22" s="416"/>
      <c r="D22" s="516"/>
      <c r="E22" s="416"/>
      <c r="F22" s="516"/>
      <c r="G22" s="517"/>
      <c r="H22" s="518"/>
      <c r="I22" s="519"/>
      <c r="J22" s="520"/>
    </row>
    <row r="23" customFormat="false" ht="9" hidden="false" customHeight="true" outlineLevel="0" collapsed="false">
      <c r="A23" s="522" t="s">
        <v>697</v>
      </c>
      <c r="B23" s="522"/>
      <c r="C23" s="416"/>
      <c r="D23" s="516" t="n">
        <v>8381</v>
      </c>
      <c r="E23" s="416"/>
      <c r="F23" s="516" t="n">
        <v>9085</v>
      </c>
      <c r="G23" s="517"/>
      <c r="H23" s="518" t="n">
        <v>4.6</v>
      </c>
      <c r="I23" s="519"/>
      <c r="J23" s="520" t="n">
        <v>1</v>
      </c>
    </row>
    <row r="24" customFormat="false" ht="9" hidden="false" customHeight="true" outlineLevel="0" collapsed="false">
      <c r="A24" s="522" t="s">
        <v>698</v>
      </c>
      <c r="B24" s="522"/>
      <c r="C24" s="416"/>
      <c r="D24" s="516" t="n">
        <v>5870</v>
      </c>
      <c r="E24" s="416"/>
      <c r="F24" s="516" t="n">
        <v>6432</v>
      </c>
      <c r="G24" s="517"/>
      <c r="H24" s="518" t="n">
        <v>3.3</v>
      </c>
      <c r="I24" s="519"/>
      <c r="J24" s="520" t="n">
        <v>0.7</v>
      </c>
    </row>
    <row r="25" customFormat="false" ht="9" hidden="false" customHeight="true" outlineLevel="0" collapsed="false">
      <c r="A25" s="521" t="s">
        <v>699</v>
      </c>
      <c r="B25" s="537" t="s">
        <v>113</v>
      </c>
      <c r="C25" s="416"/>
      <c r="D25" s="516" t="n">
        <v>24137</v>
      </c>
      <c r="E25" s="416"/>
      <c r="F25" s="516" t="n">
        <v>22674</v>
      </c>
      <c r="G25" s="517"/>
      <c r="H25" s="518" t="n">
        <v>11.5</v>
      </c>
      <c r="I25" s="519"/>
      <c r="J25" s="520" t="n">
        <v>2.5</v>
      </c>
    </row>
    <row r="26" customFormat="false" ht="9" hidden="false" customHeight="true" outlineLevel="0" collapsed="false">
      <c r="A26" s="522" t="s">
        <v>700</v>
      </c>
      <c r="B26" s="522"/>
      <c r="C26" s="416"/>
      <c r="D26" s="516" t="n">
        <v>1498</v>
      </c>
      <c r="E26" s="416"/>
      <c r="F26" s="516" t="n">
        <v>1298</v>
      </c>
      <c r="G26" s="517"/>
      <c r="H26" s="518" t="n">
        <v>0.7</v>
      </c>
      <c r="I26" s="519"/>
      <c r="J26" s="520" t="n">
        <v>0.1</v>
      </c>
    </row>
    <row r="27" customFormat="false" ht="9" hidden="false" customHeight="true" outlineLevel="0" collapsed="false">
      <c r="A27" s="522" t="s">
        <v>701</v>
      </c>
      <c r="B27" s="522"/>
      <c r="C27" s="416"/>
      <c r="D27" s="516" t="n">
        <v>7071</v>
      </c>
      <c r="E27" s="416"/>
      <c r="F27" s="516" t="n">
        <v>8867</v>
      </c>
      <c r="G27" s="517"/>
      <c r="H27" s="518" t="n">
        <v>4.5</v>
      </c>
      <c r="I27" s="519"/>
      <c r="J27" s="520" t="n">
        <v>1</v>
      </c>
    </row>
    <row r="28" customFormat="false" ht="9" hidden="false" customHeight="true" outlineLevel="0" collapsed="false">
      <c r="A28" s="522" t="s">
        <v>702</v>
      </c>
      <c r="B28" s="522"/>
      <c r="C28" s="416"/>
      <c r="D28" s="516" t="n">
        <v>3714</v>
      </c>
      <c r="E28" s="416"/>
      <c r="F28" s="516" t="n">
        <v>3835</v>
      </c>
      <c r="G28" s="517"/>
      <c r="H28" s="518" t="n">
        <v>1.9</v>
      </c>
      <c r="I28" s="519"/>
      <c r="J28" s="520" t="n">
        <v>0.4</v>
      </c>
    </row>
    <row r="29" customFormat="false" ht="9" hidden="false" customHeight="true" outlineLevel="0" collapsed="false">
      <c r="A29" s="522" t="s">
        <v>703</v>
      </c>
      <c r="B29" s="522"/>
      <c r="C29" s="416"/>
      <c r="D29" s="516" t="n">
        <v>15675</v>
      </c>
      <c r="E29" s="416"/>
      <c r="F29" s="516" t="n">
        <v>16704</v>
      </c>
      <c r="G29" s="517"/>
      <c r="H29" s="518" t="n">
        <v>8.4</v>
      </c>
      <c r="I29" s="519"/>
      <c r="J29" s="520" t="n">
        <v>1.8</v>
      </c>
    </row>
    <row r="30" customFormat="false" ht="9" hidden="false" customHeight="true" outlineLevel="0" collapsed="false">
      <c r="A30" s="522" t="s">
        <v>704</v>
      </c>
      <c r="B30" s="522"/>
      <c r="C30" s="416"/>
      <c r="D30" s="516" t="n">
        <v>270</v>
      </c>
      <c r="E30" s="416"/>
      <c r="F30" s="516" t="n">
        <v>273</v>
      </c>
      <c r="G30" s="517"/>
      <c r="H30" s="518" t="n">
        <v>0.1</v>
      </c>
      <c r="I30" s="519"/>
      <c r="J30" s="520" t="n">
        <v>0</v>
      </c>
    </row>
    <row r="31" customFormat="false" ht="9" hidden="false" customHeight="true" outlineLevel="0" collapsed="false">
      <c r="A31" s="536" t="s">
        <v>705</v>
      </c>
      <c r="B31" s="536"/>
      <c r="C31" s="416"/>
      <c r="D31" s="516"/>
      <c r="E31" s="416"/>
      <c r="F31" s="516"/>
      <c r="G31" s="517"/>
      <c r="H31" s="518"/>
      <c r="I31" s="519"/>
      <c r="J31" s="520"/>
    </row>
    <row r="32" customFormat="false" ht="9" hidden="false" customHeight="true" outlineLevel="0" collapsed="false">
      <c r="A32" s="522" t="s">
        <v>706</v>
      </c>
      <c r="B32" s="522"/>
      <c r="C32" s="416"/>
      <c r="D32" s="516" t="n">
        <v>572</v>
      </c>
      <c r="E32" s="416"/>
      <c r="F32" s="516" t="n">
        <v>453</v>
      </c>
      <c r="G32" s="517"/>
      <c r="H32" s="518" t="n">
        <v>0.2</v>
      </c>
      <c r="I32" s="519"/>
      <c r="J32" s="520" t="n">
        <v>0</v>
      </c>
    </row>
    <row r="33" customFormat="false" ht="9" hidden="false" customHeight="true" outlineLevel="0" collapsed="false">
      <c r="A33" s="536" t="s">
        <v>707</v>
      </c>
      <c r="B33" s="536"/>
      <c r="C33" s="416"/>
      <c r="D33" s="516"/>
      <c r="E33" s="416"/>
      <c r="F33" s="516"/>
      <c r="G33" s="517"/>
      <c r="H33" s="518"/>
      <c r="I33" s="519"/>
      <c r="J33" s="520"/>
    </row>
    <row r="34" customFormat="false" ht="9" hidden="false" customHeight="true" outlineLevel="0" collapsed="false">
      <c r="A34" s="522" t="s">
        <v>708</v>
      </c>
      <c r="B34" s="522"/>
      <c r="C34" s="416"/>
      <c r="D34" s="516" t="n">
        <v>898</v>
      </c>
      <c r="E34" s="416"/>
      <c r="F34" s="516" t="n">
        <v>1062</v>
      </c>
      <c r="G34" s="517"/>
      <c r="H34" s="518" t="n">
        <v>0.5</v>
      </c>
      <c r="I34" s="519"/>
      <c r="J34" s="520" t="n">
        <v>0.1</v>
      </c>
    </row>
    <row r="35" customFormat="false" ht="9" hidden="false" customHeight="true" outlineLevel="0" collapsed="false">
      <c r="A35" s="522" t="s">
        <v>709</v>
      </c>
      <c r="B35" s="522"/>
      <c r="C35" s="416"/>
      <c r="D35" s="516" t="n">
        <v>153</v>
      </c>
      <c r="E35" s="416"/>
      <c r="F35" s="516" t="n">
        <v>195</v>
      </c>
      <c r="G35" s="517"/>
      <c r="H35" s="518" t="n">
        <v>0.1</v>
      </c>
      <c r="I35" s="519"/>
      <c r="J35" s="520" t="n">
        <v>0</v>
      </c>
    </row>
    <row r="36" customFormat="false" ht="9" hidden="false" customHeight="true" outlineLevel="0" collapsed="false">
      <c r="A36" s="538"/>
      <c r="B36" s="538"/>
      <c r="C36" s="538"/>
      <c r="D36" s="538"/>
      <c r="E36" s="271"/>
      <c r="F36" s="539"/>
      <c r="G36" s="271"/>
      <c r="H36" s="518"/>
      <c r="I36" s="540"/>
      <c r="J36" s="520"/>
    </row>
    <row r="37" customFormat="false" ht="8.1" hidden="false" customHeight="true" outlineLevel="0" collapsed="false">
      <c r="A37" s="498" t="s">
        <v>710</v>
      </c>
    </row>
    <row r="38" customFormat="false" ht="8.1" hidden="false" customHeight="true" outlineLevel="0" collapsed="false">
      <c r="A38" s="498" t="s">
        <v>711</v>
      </c>
    </row>
    <row r="39" customFormat="false" ht="8.1" hidden="false" customHeight="true" outlineLevel="0" collapsed="false">
      <c r="A39" s="498" t="s">
        <v>712</v>
      </c>
    </row>
    <row r="40" customFormat="false" ht="9.75" hidden="false" customHeight="true" outlineLevel="0" collapsed="false"/>
    <row r="41" customFormat="false" ht="9.75" hidden="false" customHeight="true" outlineLevel="0" collapsed="false">
      <c r="A41" s="529" t="s">
        <v>713</v>
      </c>
      <c r="B41" s="529"/>
      <c r="C41" s="515"/>
      <c r="D41" s="515"/>
    </row>
    <row r="42" customFormat="false" ht="9.75" hidden="false" customHeight="true" outlineLevel="0" collapsed="false">
      <c r="A42" s="514" t="s">
        <v>714</v>
      </c>
      <c r="B42" s="514"/>
      <c r="C42" s="501"/>
      <c r="D42" s="501"/>
      <c r="E42" s="501"/>
      <c r="F42" s="501"/>
      <c r="G42" s="502"/>
      <c r="H42" s="501"/>
      <c r="I42" s="501"/>
      <c r="J42" s="501"/>
    </row>
    <row r="43" customFormat="false" ht="9.75" hidden="false" customHeight="true" outlineLevel="0" collapsed="false">
      <c r="A43" s="541" t="s">
        <v>3</v>
      </c>
      <c r="B43" s="541"/>
      <c r="C43" s="504" t="s">
        <v>57</v>
      </c>
      <c r="D43" s="504"/>
      <c r="E43" s="505" t="s">
        <v>152</v>
      </c>
      <c r="F43" s="505"/>
      <c r="G43" s="505"/>
      <c r="H43" s="505"/>
      <c r="I43" s="505"/>
      <c r="J43" s="505"/>
    </row>
    <row r="44" customFormat="false" ht="9.75" hidden="false" customHeight="true" outlineLevel="0" collapsed="false">
      <c r="A44" s="541"/>
      <c r="B44" s="541"/>
      <c r="C44" s="504"/>
      <c r="D44" s="504"/>
      <c r="E44" s="542"/>
      <c r="F44" s="543"/>
      <c r="G44" s="544"/>
      <c r="H44" s="544"/>
      <c r="I44" s="357"/>
      <c r="J44" s="545"/>
    </row>
    <row r="45" customFormat="false" ht="9.75" hidden="false" customHeight="true" outlineLevel="0" collapsed="false">
      <c r="A45" s="541"/>
      <c r="B45" s="541"/>
      <c r="C45" s="504"/>
      <c r="D45" s="504"/>
      <c r="E45" s="546"/>
      <c r="F45" s="546"/>
      <c r="G45" s="544" t="s">
        <v>715</v>
      </c>
      <c r="H45" s="544"/>
      <c r="I45" s="544" t="s">
        <v>716</v>
      </c>
      <c r="J45" s="544"/>
    </row>
    <row r="46" customFormat="false" ht="9.75" hidden="false" customHeight="true" outlineLevel="0" collapsed="false">
      <c r="A46" s="541"/>
      <c r="B46" s="541"/>
      <c r="C46" s="504"/>
      <c r="D46" s="504"/>
      <c r="E46" s="546" t="s">
        <v>717</v>
      </c>
      <c r="F46" s="546"/>
      <c r="G46" s="544" t="s">
        <v>718</v>
      </c>
      <c r="H46" s="544"/>
      <c r="I46" s="544" t="s">
        <v>719</v>
      </c>
      <c r="J46" s="544"/>
    </row>
    <row r="47" customFormat="false" ht="9.75" hidden="false" customHeight="true" outlineLevel="0" collapsed="false">
      <c r="A47" s="541"/>
      <c r="B47" s="541"/>
      <c r="C47" s="504"/>
      <c r="D47" s="504"/>
      <c r="E47" s="546"/>
      <c r="F47" s="546"/>
      <c r="G47" s="544" t="s">
        <v>720</v>
      </c>
      <c r="H47" s="544"/>
      <c r="I47" s="544" t="s">
        <v>721</v>
      </c>
      <c r="J47" s="544"/>
    </row>
    <row r="48" customFormat="false" ht="9.75" hidden="false" customHeight="true" outlineLevel="0" collapsed="false">
      <c r="A48" s="541"/>
      <c r="B48" s="541"/>
      <c r="C48" s="504"/>
      <c r="D48" s="504"/>
      <c r="E48" s="542"/>
      <c r="F48" s="542"/>
      <c r="G48" s="546" t="s">
        <v>671</v>
      </c>
      <c r="H48" s="546"/>
      <c r="I48" s="544" t="s">
        <v>640</v>
      </c>
      <c r="J48" s="544"/>
    </row>
    <row r="49" customFormat="false" ht="9.75" hidden="false" customHeight="true" outlineLevel="0" collapsed="false">
      <c r="A49" s="541"/>
      <c r="B49" s="541"/>
      <c r="C49" s="504"/>
      <c r="D49" s="504"/>
      <c r="E49" s="542"/>
      <c r="F49" s="542"/>
      <c r="G49" s="546" t="s">
        <v>722</v>
      </c>
      <c r="H49" s="546"/>
      <c r="I49" s="544"/>
      <c r="J49" s="545"/>
    </row>
    <row r="50" customFormat="false" ht="9.75" hidden="false" customHeight="true" outlineLevel="0" collapsed="false">
      <c r="A50" s="541"/>
      <c r="B50" s="541"/>
      <c r="C50" s="504"/>
      <c r="D50" s="504"/>
      <c r="E50" s="547"/>
      <c r="F50" s="548"/>
      <c r="G50" s="549" t="s">
        <v>723</v>
      </c>
      <c r="H50" s="549"/>
      <c r="I50" s="550"/>
      <c r="J50" s="551"/>
    </row>
    <row r="51" customFormat="false" ht="9.75" hidden="false" customHeight="true" outlineLevel="0" collapsed="false">
      <c r="A51" s="541"/>
      <c r="B51" s="541"/>
      <c r="C51" s="552" t="s">
        <v>593</v>
      </c>
      <c r="D51" s="552"/>
      <c r="E51" s="552"/>
      <c r="F51" s="552"/>
      <c r="G51" s="552"/>
      <c r="H51" s="552"/>
      <c r="I51" s="552"/>
      <c r="J51" s="552"/>
    </row>
    <row r="52" s="529" customFormat="true" ht="12" hidden="false" customHeight="true" outlineLevel="0" collapsed="false">
      <c r="A52" s="553" t="s">
        <v>21</v>
      </c>
      <c r="B52" s="553"/>
      <c r="C52" s="554"/>
      <c r="D52" s="555" t="n">
        <v>37086.1</v>
      </c>
      <c r="E52" s="556"/>
      <c r="F52" s="555" t="n">
        <v>18544.2</v>
      </c>
      <c r="G52" s="557"/>
      <c r="H52" s="558" t="n">
        <v>3064.7</v>
      </c>
      <c r="I52" s="507"/>
      <c r="J52" s="496" t="n">
        <v>11688.3</v>
      </c>
    </row>
    <row r="53" customFormat="false" ht="9" hidden="false" customHeight="true" outlineLevel="0" collapsed="false">
      <c r="A53" s="515" t="s">
        <v>681</v>
      </c>
      <c r="B53" s="515"/>
      <c r="C53" s="559"/>
      <c r="D53" s="560"/>
      <c r="E53" s="561"/>
      <c r="F53" s="560"/>
      <c r="G53" s="562"/>
      <c r="H53" s="563"/>
      <c r="I53" s="416"/>
      <c r="J53" s="564"/>
    </row>
    <row r="54" customFormat="false" ht="5.1" hidden="false" customHeight="true" outlineLevel="0" collapsed="false">
      <c r="A54" s="515"/>
      <c r="B54" s="515"/>
      <c r="C54" s="559"/>
      <c r="D54" s="560"/>
      <c r="E54" s="561"/>
      <c r="F54" s="560"/>
      <c r="G54" s="562"/>
      <c r="H54" s="563"/>
      <c r="I54" s="416"/>
      <c r="J54" s="564"/>
    </row>
    <row r="55" customFormat="false" ht="9" hidden="false" customHeight="true" outlineLevel="0" collapsed="false">
      <c r="A55" s="565" t="s">
        <v>724</v>
      </c>
      <c r="B55" s="565"/>
      <c r="C55" s="566"/>
      <c r="D55" s="567" t="n">
        <v>741.9</v>
      </c>
      <c r="E55" s="568"/>
      <c r="F55" s="567" t="n">
        <v>382</v>
      </c>
      <c r="G55" s="569"/>
      <c r="H55" s="570" t="n">
        <v>73.3</v>
      </c>
      <c r="I55" s="481"/>
      <c r="J55" s="491" t="n">
        <v>180.7</v>
      </c>
    </row>
    <row r="56" s="529" customFormat="true" ht="9" hidden="false" customHeight="true" outlineLevel="0" collapsed="false">
      <c r="A56" s="571" t="s">
        <v>683</v>
      </c>
      <c r="B56" s="571"/>
      <c r="C56" s="572"/>
      <c r="D56" s="555" t="n">
        <v>1.2</v>
      </c>
      <c r="E56" s="573"/>
      <c r="F56" s="555" t="n">
        <v>0.1</v>
      </c>
      <c r="G56" s="574"/>
      <c r="H56" s="575" t="n">
        <v>0</v>
      </c>
      <c r="I56" s="486"/>
      <c r="J56" s="496" t="n">
        <v>1.1</v>
      </c>
    </row>
    <row r="57" customFormat="false" ht="9" hidden="false" customHeight="true" outlineLevel="0" collapsed="false">
      <c r="A57" s="565" t="s">
        <v>725</v>
      </c>
      <c r="B57" s="565"/>
      <c r="C57" s="566"/>
      <c r="D57" s="567" t="n">
        <v>0.2</v>
      </c>
      <c r="E57" s="568"/>
      <c r="F57" s="569" t="n">
        <v>0</v>
      </c>
      <c r="G57" s="568"/>
      <c r="H57" s="570" t="n">
        <v>0</v>
      </c>
      <c r="I57" s="481"/>
      <c r="J57" s="491" t="n">
        <v>0.2</v>
      </c>
    </row>
    <row r="58" s="533" customFormat="true" ht="9" hidden="false" customHeight="true" outlineLevel="0" collapsed="false">
      <c r="A58" s="576" t="s">
        <v>685</v>
      </c>
      <c r="B58" s="576"/>
      <c r="C58" s="577"/>
      <c r="D58" s="567" t="n">
        <v>45.8</v>
      </c>
      <c r="E58" s="578"/>
      <c r="F58" s="579" t="n">
        <v>8.2</v>
      </c>
      <c r="G58" s="569"/>
      <c r="H58" s="570" t="n">
        <v>1.6</v>
      </c>
      <c r="I58" s="481"/>
      <c r="J58" s="491" t="n">
        <v>21.4</v>
      </c>
    </row>
    <row r="59" customFormat="false" ht="9" hidden="false" customHeight="true" outlineLevel="0" collapsed="false">
      <c r="A59" s="565" t="s">
        <v>686</v>
      </c>
      <c r="B59" s="565"/>
      <c r="C59" s="566"/>
      <c r="D59" s="567" t="n">
        <v>79.5</v>
      </c>
      <c r="E59" s="568"/>
      <c r="F59" s="567" t="n">
        <v>35</v>
      </c>
      <c r="G59" s="569"/>
      <c r="H59" s="570" t="n">
        <v>6.6</v>
      </c>
      <c r="I59" s="481"/>
      <c r="J59" s="491" t="n">
        <v>35.1</v>
      </c>
    </row>
    <row r="60" customFormat="false" ht="9" hidden="false" customHeight="true" outlineLevel="0" collapsed="false">
      <c r="A60" s="565" t="s">
        <v>687</v>
      </c>
      <c r="B60" s="565"/>
      <c r="C60" s="566"/>
      <c r="D60" s="567" t="n">
        <v>2041.7</v>
      </c>
      <c r="E60" s="568"/>
      <c r="F60" s="567" t="n">
        <v>218.2</v>
      </c>
      <c r="G60" s="569"/>
      <c r="H60" s="570" t="n">
        <v>40.9</v>
      </c>
      <c r="I60" s="481"/>
      <c r="J60" s="491" t="n">
        <v>1743.5</v>
      </c>
    </row>
    <row r="61" customFormat="false" ht="9" hidden="false" customHeight="true" outlineLevel="0" collapsed="false">
      <c r="A61" s="565" t="s">
        <v>688</v>
      </c>
      <c r="B61" s="565"/>
      <c r="C61" s="566"/>
      <c r="D61" s="567" t="n">
        <v>3</v>
      </c>
      <c r="E61" s="568"/>
      <c r="F61" s="567" t="n">
        <v>0</v>
      </c>
      <c r="G61" s="569"/>
      <c r="H61" s="570" t="n">
        <v>0</v>
      </c>
      <c r="I61" s="481"/>
      <c r="J61" s="491" t="n">
        <v>3</v>
      </c>
    </row>
    <row r="62" customFormat="false" ht="9" hidden="false" customHeight="true" outlineLevel="0" collapsed="false">
      <c r="A62" s="565" t="s">
        <v>689</v>
      </c>
      <c r="B62" s="565"/>
      <c r="C62" s="566"/>
      <c r="D62" s="567" t="n">
        <v>31.1</v>
      </c>
      <c r="E62" s="568"/>
      <c r="F62" s="567" t="n">
        <v>0</v>
      </c>
      <c r="G62" s="569"/>
      <c r="H62" s="570" t="n">
        <v>0</v>
      </c>
      <c r="I62" s="481"/>
      <c r="J62" s="491" t="n">
        <v>11.7</v>
      </c>
    </row>
    <row r="63" customFormat="false" ht="9" hidden="false" customHeight="true" outlineLevel="0" collapsed="false">
      <c r="A63" s="565" t="s">
        <v>690</v>
      </c>
      <c r="B63" s="565"/>
      <c r="C63" s="566"/>
      <c r="D63" s="567" t="n">
        <v>533</v>
      </c>
      <c r="E63" s="568"/>
      <c r="F63" s="567" t="n">
        <v>91.6</v>
      </c>
      <c r="G63" s="569"/>
      <c r="H63" s="570" t="n">
        <v>17.1</v>
      </c>
      <c r="I63" s="481"/>
      <c r="J63" s="491" t="n">
        <v>409.4</v>
      </c>
    </row>
    <row r="64" customFormat="false" ht="9" hidden="false" customHeight="true" outlineLevel="0" collapsed="false">
      <c r="A64" s="565" t="s">
        <v>691</v>
      </c>
      <c r="B64" s="565"/>
      <c r="C64" s="566"/>
      <c r="D64" s="580" t="n">
        <v>675.4</v>
      </c>
      <c r="E64" s="568"/>
      <c r="F64" s="567" t="n">
        <v>0</v>
      </c>
      <c r="G64" s="569"/>
      <c r="H64" s="570" t="n">
        <v>0</v>
      </c>
      <c r="I64" s="481"/>
      <c r="J64" s="491" t="n">
        <v>672</v>
      </c>
    </row>
    <row r="65" customFormat="false" ht="9" hidden="false" customHeight="true" outlineLevel="0" collapsed="false">
      <c r="A65" s="565" t="s">
        <v>692</v>
      </c>
      <c r="B65" s="565"/>
      <c r="C65" s="581"/>
      <c r="D65" s="567" t="n">
        <v>6682.7</v>
      </c>
      <c r="E65" s="568"/>
      <c r="F65" s="567" t="n">
        <v>3960</v>
      </c>
      <c r="G65" s="569"/>
      <c r="H65" s="570" t="n">
        <v>706.1</v>
      </c>
      <c r="I65" s="481"/>
      <c r="J65" s="491" t="n">
        <v>1335.2</v>
      </c>
    </row>
    <row r="66" customFormat="false" ht="9" hidden="false" customHeight="true" outlineLevel="0" collapsed="false">
      <c r="A66" s="565" t="s">
        <v>693</v>
      </c>
      <c r="B66" s="565"/>
      <c r="C66" s="582"/>
      <c r="D66" s="567" t="n">
        <v>7452.8</v>
      </c>
      <c r="E66" s="568"/>
      <c r="F66" s="567" t="n">
        <v>3513.1</v>
      </c>
      <c r="G66" s="569"/>
      <c r="H66" s="570" t="n">
        <v>443.6</v>
      </c>
      <c r="I66" s="481"/>
      <c r="J66" s="491" t="n">
        <v>2718.4</v>
      </c>
    </row>
    <row r="67" customFormat="false" ht="9" hidden="false" customHeight="true" outlineLevel="0" collapsed="false">
      <c r="A67" s="536" t="s">
        <v>694</v>
      </c>
      <c r="B67" s="536"/>
      <c r="C67" s="581"/>
      <c r="D67" s="567"/>
      <c r="E67" s="568"/>
      <c r="F67" s="567"/>
      <c r="G67" s="569"/>
      <c r="H67" s="570"/>
      <c r="I67" s="481"/>
      <c r="J67" s="491"/>
    </row>
    <row r="68" customFormat="false" ht="9" hidden="false" customHeight="true" outlineLevel="0" collapsed="false">
      <c r="A68" s="565" t="s">
        <v>695</v>
      </c>
      <c r="B68" s="565"/>
      <c r="C68" s="581"/>
      <c r="D68" s="567" t="n">
        <v>1254.1</v>
      </c>
      <c r="E68" s="568"/>
      <c r="F68" s="567" t="n">
        <v>24.3</v>
      </c>
      <c r="G68" s="569"/>
      <c r="H68" s="583" t="n">
        <v>948.7</v>
      </c>
      <c r="I68" s="481"/>
      <c r="J68" s="491" t="n">
        <v>27.5</v>
      </c>
    </row>
    <row r="69" customFormat="false" ht="9" hidden="false" customHeight="true" outlineLevel="0" collapsed="false">
      <c r="A69" s="584" t="s">
        <v>696</v>
      </c>
      <c r="B69" s="584"/>
      <c r="C69" s="581"/>
      <c r="D69" s="567"/>
      <c r="E69" s="568"/>
      <c r="F69" s="567"/>
      <c r="G69" s="569"/>
      <c r="H69" s="583"/>
      <c r="I69" s="481"/>
      <c r="J69" s="491"/>
    </row>
    <row r="70" customFormat="false" ht="9" hidden="false" customHeight="true" outlineLevel="0" collapsed="false">
      <c r="A70" s="565" t="s">
        <v>726</v>
      </c>
      <c r="B70" s="565"/>
      <c r="C70" s="581"/>
      <c r="D70" s="567" t="n">
        <v>6644.7</v>
      </c>
      <c r="E70" s="568"/>
      <c r="F70" s="567" t="n">
        <v>4612.7</v>
      </c>
      <c r="G70" s="569"/>
      <c r="H70" s="569" t="n">
        <v>125</v>
      </c>
      <c r="I70" s="481"/>
      <c r="J70" s="585" t="n">
        <v>1419.5</v>
      </c>
    </row>
    <row r="71" customFormat="false" ht="9" hidden="false" customHeight="true" outlineLevel="0" collapsed="false">
      <c r="A71" s="565" t="s">
        <v>698</v>
      </c>
      <c r="B71" s="565"/>
      <c r="C71" s="566"/>
      <c r="D71" s="567" t="n">
        <v>5539.8</v>
      </c>
      <c r="E71" s="568"/>
      <c r="F71" s="567" t="n">
        <v>3438.8</v>
      </c>
      <c r="G71" s="569"/>
      <c r="H71" s="583" t="n">
        <v>318.5</v>
      </c>
      <c r="I71" s="481"/>
      <c r="J71" s="491" t="n">
        <v>1204.5</v>
      </c>
    </row>
    <row r="72" customFormat="false" ht="9" hidden="false" customHeight="true" outlineLevel="0" collapsed="false">
      <c r="A72" s="536" t="s">
        <v>699</v>
      </c>
      <c r="B72" s="586" t="s">
        <v>113</v>
      </c>
      <c r="C72" s="587"/>
      <c r="D72" s="567" t="n">
        <v>109.3</v>
      </c>
      <c r="E72" s="568"/>
      <c r="F72" s="567" t="n">
        <v>0</v>
      </c>
      <c r="G72" s="569"/>
      <c r="H72" s="570" t="n">
        <v>0</v>
      </c>
      <c r="I72" s="481"/>
      <c r="J72" s="491" t="n">
        <v>0</v>
      </c>
    </row>
    <row r="73" customFormat="false" ht="9" hidden="false" customHeight="true" outlineLevel="0" collapsed="false">
      <c r="A73" s="565" t="s">
        <v>700</v>
      </c>
      <c r="B73" s="565"/>
      <c r="C73" s="566"/>
      <c r="D73" s="567" t="n">
        <v>834.6</v>
      </c>
      <c r="E73" s="568"/>
      <c r="F73" s="567" t="n">
        <v>517.5</v>
      </c>
      <c r="G73" s="569"/>
      <c r="H73" s="583" t="n">
        <v>97.7</v>
      </c>
      <c r="I73" s="481"/>
      <c r="J73" s="491" t="n">
        <v>167</v>
      </c>
    </row>
    <row r="74" customFormat="false" ht="9" hidden="false" customHeight="true" outlineLevel="0" collapsed="false">
      <c r="A74" s="565" t="s">
        <v>701</v>
      </c>
      <c r="B74" s="565"/>
      <c r="C74" s="566"/>
      <c r="D74" s="567" t="n">
        <v>144.7</v>
      </c>
      <c r="E74" s="568"/>
      <c r="F74" s="567" t="n">
        <v>84.6</v>
      </c>
      <c r="G74" s="569"/>
      <c r="H74" s="583" t="n">
        <v>9.2</v>
      </c>
      <c r="I74" s="481"/>
      <c r="J74" s="491" t="n">
        <v>39.9</v>
      </c>
    </row>
    <row r="75" customFormat="false" ht="9" hidden="false" customHeight="true" outlineLevel="0" collapsed="false">
      <c r="A75" s="565" t="s">
        <v>702</v>
      </c>
      <c r="B75" s="565"/>
      <c r="C75" s="566"/>
      <c r="D75" s="567" t="n">
        <v>2126.1</v>
      </c>
      <c r="E75" s="568"/>
      <c r="F75" s="567" t="n">
        <v>517.6</v>
      </c>
      <c r="G75" s="569"/>
      <c r="H75" s="583" t="n">
        <v>97.5</v>
      </c>
      <c r="I75" s="481"/>
      <c r="J75" s="491" t="n">
        <v>1057.3</v>
      </c>
    </row>
    <row r="76" customFormat="false" ht="9" hidden="false" customHeight="true" outlineLevel="0" collapsed="false">
      <c r="A76" s="584" t="s">
        <v>727</v>
      </c>
      <c r="B76" s="584"/>
      <c r="C76" s="566"/>
      <c r="D76" s="567"/>
      <c r="E76" s="568"/>
      <c r="F76" s="567"/>
      <c r="G76" s="569"/>
      <c r="H76" s="583"/>
      <c r="I76" s="481"/>
      <c r="J76" s="491"/>
    </row>
    <row r="77" customFormat="false" ht="9" hidden="false" customHeight="true" outlineLevel="0" collapsed="false">
      <c r="A77" s="522" t="s">
        <v>728</v>
      </c>
      <c r="B77" s="522"/>
      <c r="C77" s="566"/>
      <c r="D77" s="567" t="n">
        <v>42.1</v>
      </c>
      <c r="E77" s="568"/>
      <c r="F77" s="567" t="n">
        <v>2.7</v>
      </c>
      <c r="G77" s="569"/>
      <c r="H77" s="583" t="n">
        <v>0.5</v>
      </c>
      <c r="I77" s="481"/>
      <c r="J77" s="491" t="n">
        <v>38.4</v>
      </c>
    </row>
    <row r="78" customFormat="false" ht="9" hidden="false" customHeight="true" outlineLevel="0" collapsed="false">
      <c r="A78" s="565" t="s">
        <v>704</v>
      </c>
      <c r="B78" s="565"/>
      <c r="C78" s="566"/>
      <c r="D78" s="567" t="n">
        <v>143</v>
      </c>
      <c r="E78" s="568"/>
      <c r="F78" s="567" t="n">
        <v>69.1</v>
      </c>
      <c r="G78" s="569"/>
      <c r="H78" s="583" t="n">
        <v>13.5</v>
      </c>
      <c r="I78" s="481"/>
      <c r="J78" s="491" t="n">
        <v>56.6</v>
      </c>
    </row>
    <row r="79" customFormat="false" ht="9" hidden="false" customHeight="true" outlineLevel="0" collapsed="false">
      <c r="A79" s="521" t="s">
        <v>729</v>
      </c>
      <c r="B79" s="536"/>
      <c r="C79" s="566"/>
      <c r="D79" s="588"/>
      <c r="E79" s="568"/>
      <c r="F79" s="567"/>
      <c r="G79" s="569"/>
      <c r="H79" s="583"/>
      <c r="I79" s="481"/>
      <c r="J79" s="491"/>
    </row>
    <row r="80" customFormat="false" ht="9" hidden="false" customHeight="true" outlineLevel="0" collapsed="false">
      <c r="A80" s="522" t="s">
        <v>730</v>
      </c>
      <c r="B80" s="522"/>
      <c r="C80" s="566"/>
      <c r="D80" s="567" t="n">
        <v>120</v>
      </c>
      <c r="E80" s="568"/>
      <c r="F80" s="567" t="n">
        <v>73.7</v>
      </c>
      <c r="G80" s="569"/>
      <c r="H80" s="583" t="n">
        <v>13.9</v>
      </c>
      <c r="I80" s="481"/>
      <c r="J80" s="491" t="n">
        <v>27.8</v>
      </c>
    </row>
    <row r="81" customFormat="false" ht="9" hidden="false" customHeight="true" outlineLevel="0" collapsed="false">
      <c r="A81" s="584" t="s">
        <v>731</v>
      </c>
      <c r="B81" s="584"/>
      <c r="C81" s="566"/>
      <c r="D81" s="567"/>
      <c r="E81" s="568"/>
      <c r="F81" s="567"/>
      <c r="G81" s="569"/>
      <c r="H81" s="583"/>
      <c r="I81" s="481"/>
      <c r="J81" s="491"/>
    </row>
    <row r="82" customFormat="false" ht="9" hidden="false" customHeight="true" outlineLevel="0" collapsed="false">
      <c r="A82" s="522" t="s">
        <v>708</v>
      </c>
      <c r="B82" s="522"/>
      <c r="C82" s="566"/>
      <c r="D82" s="567" t="n">
        <v>218.9</v>
      </c>
      <c r="E82" s="569"/>
      <c r="F82" s="569" t="n">
        <v>119.4</v>
      </c>
      <c r="G82" s="568"/>
      <c r="H82" s="585" t="n">
        <v>17.9</v>
      </c>
      <c r="I82" s="481"/>
      <c r="J82" s="491" t="n">
        <v>70.6</v>
      </c>
    </row>
    <row r="83" customFormat="false" ht="9" hidden="false" customHeight="true" outlineLevel="0" collapsed="false">
      <c r="A83" s="565" t="s">
        <v>709</v>
      </c>
      <c r="B83" s="565"/>
      <c r="C83" s="566"/>
      <c r="D83" s="567" t="n">
        <v>6.5</v>
      </c>
      <c r="E83" s="589"/>
      <c r="F83" s="589" t="n">
        <v>0.1</v>
      </c>
      <c r="G83" s="590"/>
      <c r="H83" s="589" t="n">
        <v>0.1</v>
      </c>
      <c r="I83" s="590"/>
      <c r="J83" s="589" t="n">
        <v>5.7</v>
      </c>
    </row>
    <row r="84" customFormat="false" ht="9" hidden="false" customHeight="true" outlineLevel="0" collapsed="false">
      <c r="A84" s="591" t="s">
        <v>732</v>
      </c>
      <c r="B84" s="591"/>
      <c r="C84" s="515"/>
    </row>
  </sheetData>
  <mergeCells count="75">
    <mergeCell ref="A2:B4"/>
    <mergeCell ref="C2:D2"/>
    <mergeCell ref="E2:J2"/>
    <mergeCell ref="C3:F4"/>
    <mergeCell ref="G3:H4"/>
    <mergeCell ref="I3:J4"/>
    <mergeCell ref="A5:B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3:B23"/>
    <mergeCell ref="A24:B24"/>
    <mergeCell ref="A26:B26"/>
    <mergeCell ref="A27:B27"/>
    <mergeCell ref="A28:B28"/>
    <mergeCell ref="A29:B29"/>
    <mergeCell ref="A30:B30"/>
    <mergeCell ref="A32:B32"/>
    <mergeCell ref="A34:B34"/>
    <mergeCell ref="A35:B35"/>
    <mergeCell ref="A43:B51"/>
    <mergeCell ref="C43:D50"/>
    <mergeCell ref="E43:J43"/>
    <mergeCell ref="G44:H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G48:H48"/>
    <mergeCell ref="I48:J48"/>
    <mergeCell ref="G49:H49"/>
    <mergeCell ref="G50:H50"/>
    <mergeCell ref="C51:J51"/>
    <mergeCell ref="A52:B52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A69:B69"/>
    <mergeCell ref="A70:B70"/>
    <mergeCell ref="A71:B71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592" width="8.99"/>
    <col collapsed="false" customWidth="true" hidden="false" outlineLevel="0" max="2" min="2" style="592" width="1.87"/>
    <col collapsed="false" customWidth="true" hidden="false" outlineLevel="0" max="3" min="3" style="592" width="4.99"/>
    <col collapsed="false" customWidth="true" hidden="false" outlineLevel="0" max="5" min="4" style="592" width="4.43"/>
    <col collapsed="false" customWidth="true" hidden="false" outlineLevel="0" max="6" min="6" style="592" width="10.32"/>
    <col collapsed="false" customWidth="true" hidden="false" outlineLevel="0" max="12" min="7" style="592" width="8.66"/>
    <col collapsed="false" customWidth="false" hidden="false" outlineLevel="0" max="257" min="13" style="592" width="8.87"/>
  </cols>
  <sheetData>
    <row r="1" customFormat="false" ht="9.15" hidden="false" customHeight="true" outlineLevel="0" collapsed="false">
      <c r="A1" s="593" t="s">
        <v>733</v>
      </c>
      <c r="B1" s="593"/>
      <c r="C1" s="593"/>
      <c r="D1" s="593"/>
      <c r="E1" s="593"/>
      <c r="F1" s="593"/>
    </row>
    <row r="2" customFormat="false" ht="9.15" hidden="false" customHeight="true" outlineLevel="0" collapsed="false">
      <c r="A2" s="593"/>
      <c r="B2" s="593"/>
      <c r="C2" s="593"/>
      <c r="D2" s="593"/>
      <c r="E2" s="593"/>
      <c r="F2" s="593"/>
      <c r="K2" s="594"/>
      <c r="L2" s="594"/>
    </row>
    <row r="3" customFormat="false" ht="15.9" hidden="false" customHeight="true" outlineLevel="0" collapsed="false">
      <c r="A3" s="595" t="s">
        <v>3</v>
      </c>
      <c r="B3" s="595"/>
      <c r="C3" s="595"/>
      <c r="D3" s="595"/>
      <c r="E3" s="595"/>
      <c r="F3" s="595"/>
      <c r="G3" s="596" t="n">
        <v>2003</v>
      </c>
      <c r="H3" s="597" t="n">
        <v>2004</v>
      </c>
      <c r="I3" s="597" t="n">
        <v>2003</v>
      </c>
      <c r="J3" s="597" t="n">
        <v>2004</v>
      </c>
      <c r="K3" s="597" t="n">
        <v>2003</v>
      </c>
      <c r="L3" s="597" t="n">
        <v>2004</v>
      </c>
    </row>
    <row r="4" customFormat="false" ht="15.9" hidden="false" customHeight="true" outlineLevel="0" collapsed="false">
      <c r="A4" s="595"/>
      <c r="B4" s="595"/>
      <c r="C4" s="595"/>
      <c r="D4" s="595"/>
      <c r="E4" s="595"/>
      <c r="F4" s="595"/>
      <c r="G4" s="598" t="s">
        <v>104</v>
      </c>
      <c r="H4" s="598"/>
      <c r="I4" s="597" t="s">
        <v>734</v>
      </c>
      <c r="J4" s="597"/>
      <c r="K4" s="597"/>
      <c r="L4" s="597"/>
    </row>
    <row r="5" customFormat="false" ht="12.9" hidden="false" customHeight="true" outlineLevel="0" collapsed="false">
      <c r="A5" s="595"/>
      <c r="B5" s="595"/>
      <c r="C5" s="595"/>
      <c r="D5" s="595"/>
      <c r="E5" s="595"/>
      <c r="F5" s="595"/>
      <c r="G5" s="598"/>
      <c r="H5" s="598"/>
      <c r="I5" s="599"/>
      <c r="J5" s="599"/>
      <c r="K5" s="600" t="s">
        <v>735</v>
      </c>
      <c r="L5" s="600"/>
    </row>
    <row r="6" customFormat="false" ht="12.9" hidden="false" customHeight="true" outlineLevel="0" collapsed="false">
      <c r="A6" s="595"/>
      <c r="B6" s="595"/>
      <c r="C6" s="595"/>
      <c r="D6" s="595"/>
      <c r="E6" s="595"/>
      <c r="F6" s="595"/>
      <c r="G6" s="598"/>
      <c r="H6" s="598"/>
      <c r="I6" s="601" t="s">
        <v>736</v>
      </c>
      <c r="J6" s="601"/>
      <c r="K6" s="600" t="s">
        <v>737</v>
      </c>
      <c r="L6" s="600"/>
    </row>
    <row r="7" customFormat="false" ht="12.9" hidden="false" customHeight="true" outlineLevel="0" collapsed="false">
      <c r="A7" s="595"/>
      <c r="B7" s="595"/>
      <c r="C7" s="595"/>
      <c r="D7" s="595"/>
      <c r="E7" s="595"/>
      <c r="F7" s="595"/>
      <c r="G7" s="598"/>
      <c r="H7" s="598"/>
      <c r="I7" s="601" t="s">
        <v>738</v>
      </c>
      <c r="J7" s="601"/>
      <c r="K7" s="600" t="s">
        <v>739</v>
      </c>
      <c r="L7" s="600"/>
    </row>
    <row r="8" customFormat="false" ht="12.9" hidden="false" customHeight="true" outlineLevel="0" collapsed="false">
      <c r="A8" s="595"/>
      <c r="B8" s="595"/>
      <c r="C8" s="595"/>
      <c r="D8" s="595"/>
      <c r="E8" s="595"/>
      <c r="F8" s="595"/>
      <c r="G8" s="598"/>
      <c r="H8" s="598"/>
      <c r="I8" s="601"/>
      <c r="J8" s="601"/>
      <c r="K8" s="600" t="s">
        <v>740</v>
      </c>
      <c r="L8" s="600"/>
    </row>
    <row r="9" customFormat="false" ht="12.9" hidden="false" customHeight="true" outlineLevel="0" collapsed="false">
      <c r="A9" s="595"/>
      <c r="B9" s="595"/>
      <c r="C9" s="595"/>
      <c r="D9" s="595"/>
      <c r="E9" s="595"/>
      <c r="F9" s="595"/>
      <c r="G9" s="598"/>
      <c r="H9" s="598"/>
      <c r="I9" s="602"/>
      <c r="J9" s="603"/>
      <c r="K9" s="604"/>
      <c r="L9" s="594"/>
    </row>
    <row r="10" customFormat="false" ht="15.9" hidden="false" customHeight="true" outlineLevel="0" collapsed="false">
      <c r="A10" s="595"/>
      <c r="B10" s="595"/>
      <c r="C10" s="595"/>
      <c r="D10" s="595"/>
      <c r="E10" s="595"/>
      <c r="F10" s="595"/>
      <c r="G10" s="597" t="s">
        <v>741</v>
      </c>
      <c r="H10" s="597"/>
      <c r="I10" s="597"/>
      <c r="J10" s="597"/>
      <c r="K10" s="597"/>
      <c r="L10" s="597"/>
    </row>
    <row r="11" customFormat="false" ht="12.6" hidden="false" customHeight="true" outlineLevel="0" collapsed="false">
      <c r="A11" s="605"/>
      <c r="B11" s="605"/>
      <c r="C11" s="605"/>
      <c r="D11" s="605"/>
      <c r="E11" s="605"/>
      <c r="F11" s="606"/>
      <c r="G11" s="607"/>
      <c r="H11" s="607"/>
      <c r="I11" s="608"/>
      <c r="J11" s="609"/>
      <c r="K11" s="610"/>
    </row>
    <row r="12" s="593" customFormat="true" ht="12.9" hidden="false" customHeight="true" outlineLevel="0" collapsed="false">
      <c r="A12" s="611" t="s">
        <v>21</v>
      </c>
      <c r="B12" s="611"/>
      <c r="C12" s="611"/>
      <c r="D12" s="611"/>
      <c r="E12" s="611"/>
      <c r="F12" s="611"/>
      <c r="G12" s="612" t="n">
        <v>49640</v>
      </c>
      <c r="H12" s="613" t="n">
        <v>40083</v>
      </c>
      <c r="I12" s="614" t="n">
        <v>48556</v>
      </c>
      <c r="J12" s="614" t="n">
        <v>38712</v>
      </c>
      <c r="K12" s="614" t="n">
        <v>1084</v>
      </c>
      <c r="L12" s="614" t="n">
        <v>1231</v>
      </c>
    </row>
    <row r="13" s="593" customFormat="true" ht="12.9" hidden="false" customHeight="true" outlineLevel="0" collapsed="false">
      <c r="A13" s="615"/>
      <c r="B13" s="615"/>
      <c r="C13" s="615"/>
      <c r="D13" s="615"/>
      <c r="E13" s="615"/>
      <c r="F13" s="616"/>
      <c r="G13" s="614"/>
      <c r="H13" s="613"/>
      <c r="I13" s="614"/>
      <c r="J13" s="614"/>
      <c r="K13" s="614"/>
      <c r="L13" s="614"/>
    </row>
    <row r="14" customFormat="false" ht="12.9" hidden="false" customHeight="true" outlineLevel="0" collapsed="false">
      <c r="A14" s="617" t="s">
        <v>742</v>
      </c>
      <c r="B14" s="617"/>
      <c r="C14" s="617"/>
      <c r="D14" s="617"/>
      <c r="E14" s="617"/>
      <c r="F14" s="618"/>
      <c r="G14" s="619"/>
      <c r="H14" s="620"/>
      <c r="I14" s="621"/>
      <c r="J14" s="621"/>
      <c r="K14" s="621"/>
      <c r="L14" s="621"/>
    </row>
    <row r="15" customFormat="false" ht="12.9" hidden="false" customHeight="true" outlineLevel="0" collapsed="false">
      <c r="A15" s="617"/>
      <c r="B15" s="617"/>
      <c r="C15" s="617"/>
      <c r="D15" s="617"/>
      <c r="E15" s="617"/>
      <c r="F15" s="618"/>
      <c r="G15" s="619"/>
      <c r="H15" s="620"/>
      <c r="I15" s="621"/>
      <c r="J15" s="621"/>
      <c r="K15" s="621"/>
      <c r="L15" s="621"/>
    </row>
    <row r="16" customFormat="false" ht="12.9" hidden="false" customHeight="true" outlineLevel="0" collapsed="false">
      <c r="A16" s="622" t="s">
        <v>743</v>
      </c>
      <c r="B16" s="622"/>
      <c r="C16" s="622"/>
      <c r="D16" s="622"/>
      <c r="E16" s="622"/>
      <c r="F16" s="622"/>
      <c r="G16" s="619" t="n">
        <v>2135</v>
      </c>
      <c r="H16" s="620" t="n">
        <v>455</v>
      </c>
      <c r="I16" s="621" t="n">
        <v>2119</v>
      </c>
      <c r="J16" s="621" t="n">
        <v>455</v>
      </c>
      <c r="K16" s="621" t="n">
        <v>16</v>
      </c>
      <c r="L16" s="623" t="s">
        <v>76</v>
      </c>
    </row>
    <row r="17" customFormat="false" ht="12.9" hidden="false" customHeight="true" outlineLevel="0" collapsed="false">
      <c r="A17" s="605"/>
      <c r="B17" s="605"/>
      <c r="C17" s="605"/>
      <c r="D17" s="605"/>
      <c r="E17" s="605"/>
      <c r="F17" s="618"/>
      <c r="G17" s="619"/>
      <c r="H17" s="620"/>
      <c r="I17" s="621"/>
      <c r="J17" s="621"/>
      <c r="K17" s="621"/>
      <c r="L17" s="621"/>
    </row>
    <row r="18" customFormat="false" ht="12.9" hidden="false" customHeight="true" outlineLevel="0" collapsed="false">
      <c r="A18" s="622" t="s">
        <v>744</v>
      </c>
      <c r="B18" s="622"/>
      <c r="C18" s="622"/>
      <c r="D18" s="622"/>
      <c r="E18" s="622"/>
      <c r="F18" s="622"/>
      <c r="G18" s="619" t="n">
        <v>11228</v>
      </c>
      <c r="H18" s="620" t="n">
        <v>9</v>
      </c>
      <c r="I18" s="621" t="n">
        <v>11190</v>
      </c>
      <c r="J18" s="623" t="s">
        <v>76</v>
      </c>
      <c r="K18" s="621" t="n">
        <v>38</v>
      </c>
      <c r="L18" s="621" t="n">
        <v>9</v>
      </c>
    </row>
    <row r="19" customFormat="false" ht="12.9" hidden="false" customHeight="true" outlineLevel="0" collapsed="false">
      <c r="A19" s="605"/>
      <c r="B19" s="605"/>
      <c r="C19" s="605"/>
      <c r="D19" s="605"/>
      <c r="E19" s="605"/>
      <c r="F19" s="618"/>
      <c r="G19" s="619"/>
      <c r="H19" s="620"/>
      <c r="I19" s="621"/>
      <c r="J19" s="621"/>
      <c r="K19" s="621"/>
      <c r="L19" s="621"/>
    </row>
    <row r="20" customFormat="false" ht="12.9" hidden="false" customHeight="true" outlineLevel="0" collapsed="false">
      <c r="A20" s="622" t="s">
        <v>745</v>
      </c>
      <c r="B20" s="622"/>
      <c r="C20" s="622"/>
      <c r="D20" s="622"/>
      <c r="E20" s="622"/>
      <c r="F20" s="622"/>
      <c r="G20" s="619" t="n">
        <v>85</v>
      </c>
      <c r="H20" s="623" t="s">
        <v>76</v>
      </c>
      <c r="I20" s="621" t="n">
        <v>85</v>
      </c>
      <c r="J20" s="623" t="s">
        <v>76</v>
      </c>
      <c r="K20" s="623" t="s">
        <v>76</v>
      </c>
      <c r="L20" s="623" t="s">
        <v>76</v>
      </c>
    </row>
    <row r="21" customFormat="false" ht="12.9" hidden="false" customHeight="true" outlineLevel="0" collapsed="false">
      <c r="A21" s="605"/>
      <c r="B21" s="605"/>
      <c r="C21" s="605"/>
      <c r="D21" s="605"/>
      <c r="E21" s="605"/>
      <c r="F21" s="618"/>
      <c r="G21" s="619"/>
      <c r="H21" s="620"/>
      <c r="I21" s="621"/>
      <c r="J21" s="621"/>
      <c r="K21" s="621"/>
      <c r="L21" s="621"/>
    </row>
    <row r="22" customFormat="false" ht="12.9" hidden="false" customHeight="true" outlineLevel="0" collapsed="false">
      <c r="A22" s="622" t="s">
        <v>746</v>
      </c>
      <c r="B22" s="622"/>
      <c r="C22" s="622"/>
      <c r="D22" s="622"/>
      <c r="E22" s="622"/>
      <c r="F22" s="622"/>
      <c r="G22" s="619" t="n">
        <v>36192</v>
      </c>
      <c r="H22" s="620" t="n">
        <v>39619</v>
      </c>
      <c r="I22" s="621" t="n">
        <v>35162</v>
      </c>
      <c r="J22" s="621" t="n">
        <v>38257</v>
      </c>
      <c r="K22" s="621" t="n">
        <v>1030</v>
      </c>
      <c r="L22" s="621" t="n">
        <v>1222</v>
      </c>
    </row>
    <row r="23" customFormat="false" ht="12.9" hidden="false" customHeight="true" outlineLevel="0" collapsed="false">
      <c r="A23" s="617"/>
      <c r="B23" s="617"/>
      <c r="C23" s="617"/>
      <c r="D23" s="617"/>
      <c r="E23" s="617"/>
      <c r="F23" s="618"/>
      <c r="G23" s="619"/>
      <c r="H23" s="620"/>
      <c r="I23" s="621"/>
      <c r="J23" s="621"/>
      <c r="K23" s="621"/>
      <c r="L23" s="621"/>
    </row>
    <row r="24" customFormat="false" ht="12.9" hidden="false" customHeight="true" outlineLevel="0" collapsed="false">
      <c r="A24" s="622" t="s">
        <v>747</v>
      </c>
      <c r="B24" s="622"/>
      <c r="C24" s="622"/>
      <c r="D24" s="622"/>
      <c r="E24" s="622"/>
      <c r="F24" s="622"/>
      <c r="G24" s="623" t="s">
        <v>76</v>
      </c>
      <c r="H24" s="623" t="s">
        <v>76</v>
      </c>
      <c r="I24" s="623" t="s">
        <v>76</v>
      </c>
      <c r="J24" s="623" t="s">
        <v>76</v>
      </c>
      <c r="K24" s="623" t="s">
        <v>76</v>
      </c>
      <c r="L24" s="623" t="s">
        <v>76</v>
      </c>
    </row>
    <row r="25" customFormat="false" ht="12.9" hidden="false" customHeight="true" outlineLevel="0" collapsed="false">
      <c r="A25" s="617"/>
      <c r="B25" s="617"/>
      <c r="C25" s="617"/>
      <c r="D25" s="617"/>
      <c r="E25" s="617"/>
      <c r="F25" s="618"/>
      <c r="G25" s="619"/>
      <c r="H25" s="620"/>
      <c r="I25" s="621"/>
      <c r="J25" s="621"/>
      <c r="K25" s="621"/>
      <c r="L25" s="621"/>
    </row>
    <row r="26" s="593" customFormat="true" ht="12.9" hidden="false" customHeight="true" outlineLevel="0" collapsed="false">
      <c r="A26" s="624" t="s">
        <v>748</v>
      </c>
      <c r="B26" s="611" t="s">
        <v>113</v>
      </c>
      <c r="C26" s="611"/>
      <c r="D26" s="611"/>
      <c r="E26" s="611"/>
      <c r="F26" s="611"/>
      <c r="G26" s="612" t="n">
        <v>36192</v>
      </c>
      <c r="H26" s="613" t="n">
        <v>39619</v>
      </c>
      <c r="I26" s="614" t="n">
        <v>35162</v>
      </c>
      <c r="J26" s="614" t="n">
        <v>38257</v>
      </c>
      <c r="K26" s="614" t="n">
        <v>1030</v>
      </c>
      <c r="L26" s="614" t="n">
        <v>1222</v>
      </c>
    </row>
    <row r="27" customFormat="false" ht="12.9" hidden="false" customHeight="true" outlineLevel="0" collapsed="false">
      <c r="A27" s="605"/>
      <c r="B27" s="605"/>
      <c r="C27" s="605"/>
      <c r="D27" s="605"/>
      <c r="E27" s="605"/>
      <c r="F27" s="618"/>
      <c r="G27" s="621"/>
      <c r="H27" s="620"/>
      <c r="I27" s="621"/>
      <c r="J27" s="621"/>
      <c r="K27" s="621"/>
      <c r="L27" s="621"/>
    </row>
    <row r="28" customFormat="false" ht="12.9" hidden="false" customHeight="true" outlineLevel="0" collapsed="false">
      <c r="A28" s="622" t="s">
        <v>749</v>
      </c>
      <c r="B28" s="622"/>
      <c r="C28" s="622"/>
      <c r="D28" s="622"/>
      <c r="E28" s="622"/>
      <c r="F28" s="622"/>
      <c r="G28" s="619" t="n">
        <v>36192</v>
      </c>
      <c r="H28" s="620" t="n">
        <v>39619</v>
      </c>
      <c r="I28" s="621" t="n">
        <v>35162</v>
      </c>
      <c r="J28" s="621" t="n">
        <v>38257</v>
      </c>
      <c r="K28" s="621" t="n">
        <v>1030</v>
      </c>
      <c r="L28" s="621" t="n">
        <v>1222</v>
      </c>
    </row>
    <row r="29" customFormat="false" ht="12.9" hidden="false" customHeight="true" outlineLevel="0" collapsed="false">
      <c r="A29" s="625"/>
      <c r="B29" s="625"/>
      <c r="C29" s="625"/>
      <c r="D29" s="625"/>
      <c r="E29" s="625"/>
      <c r="F29" s="626"/>
      <c r="G29" s="621"/>
      <c r="H29" s="620"/>
      <c r="I29" s="621"/>
      <c r="J29" s="621"/>
      <c r="K29" s="621"/>
      <c r="L29" s="621"/>
    </row>
    <row r="30" s="593" customFormat="true" ht="12.9" hidden="false" customHeight="true" outlineLevel="0" collapsed="false">
      <c r="A30" s="611" t="s">
        <v>750</v>
      </c>
      <c r="B30" s="611"/>
      <c r="C30" s="611"/>
      <c r="D30" s="611"/>
      <c r="E30" s="611"/>
      <c r="F30" s="611"/>
      <c r="G30" s="612" t="n">
        <v>13447</v>
      </c>
      <c r="H30" s="613" t="n">
        <v>464</v>
      </c>
      <c r="I30" s="614" t="n">
        <v>13394</v>
      </c>
      <c r="J30" s="614" t="n">
        <v>455</v>
      </c>
      <c r="K30" s="614" t="n">
        <v>54</v>
      </c>
      <c r="L30" s="614" t="n">
        <v>9</v>
      </c>
    </row>
    <row r="31" customFormat="false" ht="12.9" hidden="false" customHeight="true" outlineLevel="0" collapsed="false">
      <c r="A31" s="605"/>
      <c r="B31" s="605"/>
      <c r="C31" s="605"/>
      <c r="D31" s="605"/>
      <c r="E31" s="605"/>
      <c r="F31" s="618"/>
      <c r="G31" s="619"/>
      <c r="H31" s="620"/>
      <c r="I31" s="621"/>
      <c r="J31" s="621"/>
      <c r="K31" s="621"/>
      <c r="L31" s="621"/>
    </row>
    <row r="32" customFormat="false" ht="12.9" hidden="false" customHeight="true" outlineLevel="0" collapsed="false">
      <c r="A32" s="617" t="s">
        <v>751</v>
      </c>
      <c r="B32" s="617"/>
      <c r="C32" s="617"/>
      <c r="D32" s="617"/>
      <c r="E32" s="617"/>
      <c r="F32" s="618"/>
      <c r="G32" s="619"/>
      <c r="H32" s="620"/>
      <c r="I32" s="621"/>
      <c r="J32" s="621"/>
      <c r="K32" s="621"/>
      <c r="L32" s="621"/>
    </row>
    <row r="33" customFormat="false" ht="12.9" hidden="false" customHeight="true" outlineLevel="0" collapsed="false">
      <c r="A33" s="617"/>
      <c r="B33" s="617"/>
      <c r="C33" s="617"/>
      <c r="D33" s="617"/>
      <c r="E33" s="617"/>
      <c r="F33" s="618"/>
      <c r="G33" s="619"/>
      <c r="H33" s="620"/>
      <c r="I33" s="621"/>
      <c r="J33" s="621"/>
      <c r="K33" s="621"/>
      <c r="L33" s="621"/>
    </row>
    <row r="34" customFormat="false" ht="12.9" hidden="false" customHeight="true" outlineLevel="0" collapsed="false">
      <c r="A34" s="622" t="s">
        <v>743</v>
      </c>
      <c r="B34" s="622"/>
      <c r="C34" s="622"/>
      <c r="D34" s="622"/>
      <c r="E34" s="622"/>
      <c r="F34" s="622"/>
      <c r="G34" s="619" t="n">
        <v>2135</v>
      </c>
      <c r="H34" s="620" t="n">
        <v>455</v>
      </c>
      <c r="I34" s="621" t="n">
        <v>2119</v>
      </c>
      <c r="J34" s="621" t="n">
        <v>455</v>
      </c>
      <c r="K34" s="621" t="n">
        <v>16</v>
      </c>
      <c r="L34" s="623" t="s">
        <v>76</v>
      </c>
    </row>
    <row r="35" customFormat="false" ht="12.9" hidden="false" customHeight="true" outlineLevel="0" collapsed="false">
      <c r="A35" s="605"/>
      <c r="B35" s="605"/>
      <c r="C35" s="605"/>
      <c r="D35" s="605"/>
      <c r="E35" s="605"/>
      <c r="F35" s="618"/>
      <c r="G35" s="619"/>
      <c r="H35" s="620"/>
      <c r="I35" s="621"/>
      <c r="J35" s="621"/>
      <c r="K35" s="621"/>
      <c r="L35" s="621"/>
    </row>
    <row r="36" customFormat="false" ht="12.9" hidden="false" customHeight="true" outlineLevel="0" collapsed="false">
      <c r="A36" s="622" t="s">
        <v>744</v>
      </c>
      <c r="B36" s="622"/>
      <c r="C36" s="622"/>
      <c r="D36" s="622"/>
      <c r="E36" s="622"/>
      <c r="F36" s="622"/>
      <c r="G36" s="619" t="n">
        <v>11228</v>
      </c>
      <c r="H36" s="620" t="n">
        <v>9</v>
      </c>
      <c r="I36" s="621" t="n">
        <v>11190</v>
      </c>
      <c r="J36" s="623" t="s">
        <v>268</v>
      </c>
      <c r="K36" s="621" t="n">
        <v>38</v>
      </c>
      <c r="L36" s="621" t="n">
        <v>9</v>
      </c>
    </row>
    <row r="37" customFormat="false" ht="12.9" hidden="false" customHeight="true" outlineLevel="0" collapsed="false">
      <c r="A37" s="605"/>
      <c r="B37" s="605"/>
      <c r="C37" s="605"/>
      <c r="D37" s="605"/>
      <c r="E37" s="605"/>
      <c r="F37" s="618"/>
      <c r="G37" s="619"/>
      <c r="H37" s="620"/>
      <c r="I37" s="621"/>
      <c r="J37" s="621"/>
      <c r="K37" s="621"/>
      <c r="L37" s="621"/>
    </row>
    <row r="38" customFormat="false" ht="12.9" hidden="false" customHeight="true" outlineLevel="0" collapsed="false">
      <c r="A38" s="622" t="s">
        <v>746</v>
      </c>
      <c r="B38" s="622"/>
      <c r="C38" s="622"/>
      <c r="D38" s="622"/>
      <c r="E38" s="622"/>
      <c r="F38" s="622"/>
      <c r="G38" s="623" t="s">
        <v>76</v>
      </c>
      <c r="H38" s="623" t="s">
        <v>76</v>
      </c>
      <c r="I38" s="623" t="s">
        <v>76</v>
      </c>
      <c r="J38" s="623" t="s">
        <v>76</v>
      </c>
      <c r="K38" s="623" t="s">
        <v>76</v>
      </c>
      <c r="L38" s="623" t="s">
        <v>76</v>
      </c>
    </row>
    <row r="39" customFormat="false" ht="12.9" hidden="false" customHeight="true" outlineLevel="0" collapsed="false">
      <c r="A39" s="627" t="s">
        <v>752</v>
      </c>
      <c r="B39" s="627"/>
      <c r="C39" s="627"/>
      <c r="D39" s="627"/>
      <c r="E39" s="627"/>
      <c r="F39" s="627"/>
      <c r="G39" s="627"/>
      <c r="H39" s="628"/>
      <c r="I39" s="628"/>
      <c r="J39" s="628"/>
      <c r="K39" s="608"/>
    </row>
    <row r="40" customFormat="false" ht="10.5" hidden="false" customHeight="true" outlineLevel="0" collapsed="false">
      <c r="A40" s="629" t="s">
        <v>753</v>
      </c>
      <c r="B40" s="629"/>
      <c r="C40" s="629"/>
      <c r="D40" s="629"/>
      <c r="E40" s="629"/>
      <c r="F40" s="630"/>
    </row>
    <row r="41" customFormat="false" ht="9" hidden="false" customHeight="true" outlineLevel="0" collapsed="false">
      <c r="A41" s="629"/>
      <c r="B41" s="629"/>
      <c r="C41" s="629"/>
      <c r="D41" s="629"/>
      <c r="E41" s="629"/>
      <c r="F41" s="630"/>
    </row>
    <row r="42" customFormat="false" ht="10.8" hidden="false" customHeight="false" outlineLevel="0" collapsed="false">
      <c r="A42" s="630"/>
      <c r="B42" s="630"/>
      <c r="C42" s="630"/>
      <c r="D42" s="630"/>
      <c r="E42" s="630"/>
      <c r="F42" s="630"/>
    </row>
    <row r="43" customFormat="false" ht="10.8" hidden="false" customHeight="false" outlineLevel="0" collapsed="false">
      <c r="A43" s="593" t="s">
        <v>754</v>
      </c>
      <c r="B43" s="593"/>
      <c r="C43" s="593"/>
      <c r="D43" s="593"/>
      <c r="E43" s="593"/>
      <c r="F43" s="630"/>
    </row>
    <row r="44" s="593" customFormat="true" ht="13.2" hidden="false" customHeight="false" outlineLevel="0" collapsed="false">
      <c r="A44" s="631" t="s">
        <v>755</v>
      </c>
      <c r="B44" s="631"/>
      <c r="C44" s="631"/>
      <c r="D44" s="631"/>
      <c r="E44" s="631"/>
      <c r="F44" s="632"/>
      <c r="G44" s="632"/>
      <c r="H44" s="632"/>
      <c r="I44" s="632"/>
    </row>
    <row r="45" customFormat="false" ht="10.8" hidden="false" customHeight="false" outlineLevel="0" collapsed="false">
      <c r="A45" s="633"/>
      <c r="B45" s="633"/>
      <c r="C45" s="633"/>
      <c r="D45" s="633"/>
      <c r="E45" s="633"/>
      <c r="F45" s="633"/>
      <c r="G45" s="594"/>
      <c r="H45" s="594"/>
      <c r="I45" s="594"/>
      <c r="J45" s="594"/>
    </row>
    <row r="46" customFormat="false" ht="12.9" hidden="false" customHeight="true" outlineLevel="0" collapsed="false">
      <c r="A46" s="634" t="s">
        <v>3</v>
      </c>
      <c r="B46" s="634"/>
      <c r="C46" s="634"/>
      <c r="D46" s="634"/>
      <c r="E46" s="634"/>
      <c r="F46" s="634"/>
      <c r="G46" s="634"/>
      <c r="H46" s="635" t="s">
        <v>57</v>
      </c>
      <c r="I46" s="609"/>
      <c r="J46" s="609"/>
      <c r="K46" s="636"/>
      <c r="L46" s="636"/>
    </row>
    <row r="47" customFormat="false" ht="12.9" hidden="false" customHeight="true" outlineLevel="0" collapsed="false">
      <c r="A47" s="634"/>
      <c r="B47" s="634"/>
      <c r="C47" s="634"/>
      <c r="D47" s="634"/>
      <c r="E47" s="634"/>
      <c r="F47" s="634"/>
      <c r="G47" s="634"/>
      <c r="H47" s="635"/>
      <c r="I47" s="600" t="s">
        <v>756</v>
      </c>
      <c r="J47" s="600" t="s">
        <v>757</v>
      </c>
      <c r="K47" s="600" t="s">
        <v>758</v>
      </c>
      <c r="L47" s="600" t="s">
        <v>759</v>
      </c>
    </row>
    <row r="48" customFormat="false" ht="12.9" hidden="false" customHeight="true" outlineLevel="0" collapsed="false">
      <c r="A48" s="634"/>
      <c r="B48" s="634"/>
      <c r="C48" s="634"/>
      <c r="D48" s="634"/>
      <c r="E48" s="634"/>
      <c r="F48" s="634"/>
      <c r="G48" s="634"/>
      <c r="H48" s="635"/>
      <c r="I48" s="600" t="s">
        <v>760</v>
      </c>
      <c r="J48" s="600" t="s">
        <v>761</v>
      </c>
      <c r="K48" s="600" t="s">
        <v>737</v>
      </c>
      <c r="L48" s="600" t="s">
        <v>762</v>
      </c>
    </row>
    <row r="49" customFormat="false" ht="12.9" hidden="false" customHeight="true" outlineLevel="0" collapsed="false">
      <c r="A49" s="634"/>
      <c r="B49" s="634"/>
      <c r="C49" s="634"/>
      <c r="D49" s="634"/>
      <c r="E49" s="634"/>
      <c r="F49" s="634"/>
      <c r="G49" s="634"/>
      <c r="H49" s="635"/>
      <c r="I49" s="637"/>
      <c r="J49" s="600" t="s">
        <v>763</v>
      </c>
      <c r="K49" s="600" t="s">
        <v>739</v>
      </c>
      <c r="L49" s="638"/>
    </row>
    <row r="50" customFormat="false" ht="12.9" hidden="false" customHeight="true" outlineLevel="0" collapsed="false">
      <c r="A50" s="634"/>
      <c r="B50" s="634"/>
      <c r="C50" s="634"/>
      <c r="D50" s="634"/>
      <c r="E50" s="634"/>
      <c r="F50" s="634"/>
      <c r="G50" s="634"/>
      <c r="H50" s="635"/>
      <c r="I50" s="639"/>
      <c r="J50" s="604" t="s">
        <v>764</v>
      </c>
      <c r="K50" s="604" t="s">
        <v>740</v>
      </c>
      <c r="L50" s="640"/>
    </row>
    <row r="51" customFormat="false" ht="15.9" hidden="false" customHeight="true" outlineLevel="0" collapsed="false">
      <c r="A51" s="634"/>
      <c r="B51" s="634"/>
      <c r="C51" s="634"/>
      <c r="D51" s="634"/>
      <c r="E51" s="634"/>
      <c r="F51" s="634"/>
      <c r="G51" s="634"/>
      <c r="H51" s="641" t="s">
        <v>72</v>
      </c>
      <c r="I51" s="641"/>
      <c r="J51" s="641"/>
      <c r="K51" s="641"/>
      <c r="L51" s="641"/>
    </row>
    <row r="52" customFormat="false" ht="9.9" hidden="false" customHeight="true" outlineLevel="0" collapsed="false">
      <c r="A52" s="630"/>
      <c r="B52" s="630"/>
      <c r="C52" s="630"/>
      <c r="D52" s="630"/>
      <c r="E52" s="630"/>
      <c r="F52" s="642"/>
      <c r="G52" s="643"/>
      <c r="H52" s="644"/>
      <c r="I52" s="637"/>
      <c r="J52" s="637"/>
      <c r="K52" s="609"/>
      <c r="L52" s="609"/>
    </row>
    <row r="53" s="593" customFormat="true" ht="9.9" hidden="false" customHeight="true" outlineLevel="0" collapsed="false">
      <c r="A53" s="645" t="s">
        <v>21</v>
      </c>
      <c r="B53" s="645"/>
      <c r="C53" s="645"/>
      <c r="D53" s="645"/>
      <c r="E53" s="645"/>
      <c r="F53" s="645"/>
      <c r="G53" s="645"/>
      <c r="H53" s="613" t="n">
        <v>84092</v>
      </c>
      <c r="I53" s="614" t="n">
        <v>2418</v>
      </c>
      <c r="J53" s="614" t="n">
        <v>4385</v>
      </c>
      <c r="K53" s="614" t="n">
        <v>70613</v>
      </c>
      <c r="L53" s="614" t="n">
        <v>6676</v>
      </c>
    </row>
    <row r="54" customFormat="false" ht="9.9" hidden="false" customHeight="true" outlineLevel="0" collapsed="false">
      <c r="A54" s="630"/>
      <c r="B54" s="630"/>
      <c r="C54" s="630"/>
      <c r="D54" s="630"/>
      <c r="E54" s="630"/>
      <c r="F54" s="605"/>
      <c r="G54" s="608"/>
      <c r="H54" s="620"/>
      <c r="I54" s="621"/>
      <c r="J54" s="621"/>
      <c r="K54" s="621"/>
      <c r="L54" s="621"/>
    </row>
    <row r="55" customFormat="false" ht="9.9" hidden="false" customHeight="true" outlineLevel="0" collapsed="false">
      <c r="A55" s="646" t="s">
        <v>765</v>
      </c>
      <c r="B55" s="646"/>
      <c r="C55" s="646"/>
      <c r="D55" s="646"/>
      <c r="E55" s="646"/>
      <c r="F55" s="605"/>
      <c r="G55" s="608"/>
      <c r="H55" s="620"/>
      <c r="I55" s="621"/>
      <c r="J55" s="621"/>
      <c r="K55" s="621"/>
      <c r="L55" s="621"/>
    </row>
    <row r="56" customFormat="false" ht="9.9" hidden="false" customHeight="true" outlineLevel="0" collapsed="false">
      <c r="A56" s="630"/>
      <c r="B56" s="630"/>
      <c r="C56" s="630"/>
      <c r="D56" s="630"/>
      <c r="E56" s="630"/>
      <c r="F56" s="605"/>
      <c r="G56" s="608"/>
      <c r="H56" s="620"/>
      <c r="I56" s="621"/>
      <c r="J56" s="621"/>
      <c r="K56" s="621"/>
      <c r="L56" s="621"/>
    </row>
    <row r="57" customFormat="false" ht="9.9" hidden="false" customHeight="true" outlineLevel="0" collapsed="false">
      <c r="A57" s="647" t="s">
        <v>766</v>
      </c>
      <c r="B57" s="647"/>
      <c r="C57" s="647"/>
      <c r="D57" s="647"/>
      <c r="E57" s="647"/>
      <c r="F57" s="647"/>
      <c r="G57" s="647"/>
      <c r="H57" s="620" t="n">
        <v>53599</v>
      </c>
      <c r="I57" s="648" t="s">
        <v>76</v>
      </c>
      <c r="J57" s="621" t="n">
        <v>3846</v>
      </c>
      <c r="K57" s="621" t="n">
        <v>46032</v>
      </c>
      <c r="L57" s="621" t="n">
        <v>3722</v>
      </c>
    </row>
    <row r="58" customFormat="false" ht="9.9" hidden="false" customHeight="true" outlineLevel="0" collapsed="false">
      <c r="A58" s="630"/>
      <c r="B58" s="630"/>
      <c r="C58" s="630"/>
      <c r="D58" s="630"/>
      <c r="E58" s="630"/>
      <c r="F58" s="605"/>
      <c r="G58" s="649"/>
      <c r="H58" s="620"/>
      <c r="I58" s="621"/>
      <c r="J58" s="621"/>
      <c r="K58" s="621"/>
      <c r="L58" s="621"/>
    </row>
    <row r="59" customFormat="false" ht="9.9" hidden="false" customHeight="true" outlineLevel="0" collapsed="false">
      <c r="A59" s="647" t="s">
        <v>767</v>
      </c>
      <c r="B59" s="647"/>
      <c r="C59" s="647"/>
      <c r="D59" s="647"/>
      <c r="E59" s="647"/>
      <c r="F59" s="647"/>
      <c r="G59" s="647"/>
      <c r="H59" s="620" t="n">
        <v>23820</v>
      </c>
      <c r="I59" s="648" t="s">
        <v>76</v>
      </c>
      <c r="J59" s="621" t="n">
        <v>300</v>
      </c>
      <c r="K59" s="621" t="n">
        <v>20566</v>
      </c>
      <c r="L59" s="621" t="n">
        <v>2954</v>
      </c>
    </row>
    <row r="60" customFormat="false" ht="10.8" hidden="false" customHeight="false" outlineLevel="0" collapsed="false">
      <c r="A60" s="630"/>
      <c r="B60" s="630"/>
      <c r="C60" s="630"/>
      <c r="D60" s="630"/>
      <c r="E60" s="630"/>
      <c r="F60" s="630"/>
    </row>
    <row r="61" customFormat="false" ht="10.8" hidden="false" customHeight="false" outlineLevel="0" collapsed="false">
      <c r="A61" s="630"/>
      <c r="B61" s="630"/>
      <c r="C61" s="630"/>
      <c r="D61" s="630"/>
      <c r="E61" s="630"/>
      <c r="F61" s="630"/>
    </row>
    <row r="62" customFormat="false" ht="10.8" hidden="false" customHeight="false" outlineLevel="0" collapsed="false">
      <c r="A62" s="630"/>
      <c r="B62" s="630"/>
      <c r="C62" s="630"/>
      <c r="D62" s="630"/>
      <c r="E62" s="630"/>
      <c r="F62" s="630"/>
    </row>
    <row r="63" customFormat="false" ht="10.8" hidden="false" customHeight="false" outlineLevel="0" collapsed="false">
      <c r="A63" s="630"/>
      <c r="B63" s="630"/>
      <c r="C63" s="630"/>
      <c r="D63" s="630"/>
      <c r="E63" s="630"/>
      <c r="F63" s="630"/>
    </row>
    <row r="64" customFormat="false" ht="10.8" hidden="false" customHeight="false" outlineLevel="0" collapsed="false">
      <c r="A64" s="630"/>
      <c r="B64" s="630"/>
      <c r="C64" s="630"/>
      <c r="D64" s="630"/>
      <c r="E64" s="630"/>
      <c r="F64" s="630"/>
    </row>
    <row r="65" customFormat="false" ht="10.8" hidden="false" customHeight="false" outlineLevel="0" collapsed="false">
      <c r="A65" s="630"/>
      <c r="B65" s="630"/>
      <c r="C65" s="630"/>
      <c r="D65" s="630"/>
      <c r="E65" s="630"/>
      <c r="F65" s="630"/>
    </row>
    <row r="66" customFormat="false" ht="10.8" hidden="false" customHeight="false" outlineLevel="0" collapsed="false">
      <c r="A66" s="630"/>
      <c r="B66" s="630"/>
      <c r="C66" s="630"/>
      <c r="D66" s="630"/>
      <c r="E66" s="630"/>
      <c r="F66" s="630"/>
    </row>
    <row r="67" customFormat="false" ht="10.8" hidden="false" customHeight="false" outlineLevel="0" collapsed="false">
      <c r="A67" s="630"/>
      <c r="B67" s="630"/>
      <c r="C67" s="630"/>
      <c r="D67" s="630"/>
      <c r="E67" s="630"/>
      <c r="F67" s="630"/>
    </row>
    <row r="68" customFormat="false" ht="10.8" hidden="false" customHeight="false" outlineLevel="0" collapsed="false">
      <c r="A68" s="630"/>
      <c r="B68" s="630"/>
      <c r="C68" s="630"/>
      <c r="D68" s="630"/>
      <c r="E68" s="630"/>
      <c r="F68" s="630"/>
    </row>
    <row r="69" customFormat="false" ht="10.8" hidden="false" customHeight="false" outlineLevel="0" collapsed="false">
      <c r="A69" s="630"/>
      <c r="B69" s="630"/>
      <c r="C69" s="630"/>
      <c r="D69" s="630"/>
      <c r="E69" s="630"/>
      <c r="F69" s="630"/>
    </row>
    <row r="70" customFormat="false" ht="10.8" hidden="false" customHeight="false" outlineLevel="0" collapsed="false">
      <c r="A70" s="630"/>
      <c r="B70" s="630"/>
      <c r="C70" s="630"/>
      <c r="D70" s="630"/>
      <c r="E70" s="630"/>
      <c r="F70" s="630"/>
    </row>
    <row r="71" customFormat="false" ht="10.8" hidden="false" customHeight="false" outlineLevel="0" collapsed="false">
      <c r="A71" s="630"/>
      <c r="B71" s="630"/>
      <c r="C71" s="630"/>
      <c r="D71" s="630"/>
      <c r="E71" s="630"/>
      <c r="F71" s="630"/>
    </row>
    <row r="72" customFormat="false" ht="10.8" hidden="false" customHeight="false" outlineLevel="0" collapsed="false">
      <c r="A72" s="630"/>
      <c r="B72" s="630"/>
      <c r="C72" s="630"/>
      <c r="D72" s="630"/>
      <c r="E72" s="630"/>
      <c r="F72" s="630"/>
    </row>
    <row r="73" customFormat="false" ht="10.8" hidden="false" customHeight="false" outlineLevel="0" collapsed="false">
      <c r="A73" s="630"/>
      <c r="B73" s="630"/>
      <c r="C73" s="630"/>
      <c r="D73" s="630"/>
      <c r="E73" s="630"/>
      <c r="F73" s="630"/>
    </row>
    <row r="74" customFormat="false" ht="10.8" hidden="false" customHeight="false" outlineLevel="0" collapsed="false">
      <c r="A74" s="630"/>
      <c r="B74" s="630"/>
      <c r="C74" s="630"/>
      <c r="D74" s="630"/>
      <c r="E74" s="630"/>
      <c r="F74" s="630"/>
    </row>
    <row r="75" customFormat="false" ht="10.8" hidden="false" customHeight="false" outlineLevel="0" collapsed="false">
      <c r="A75" s="630"/>
      <c r="B75" s="630"/>
      <c r="C75" s="630"/>
      <c r="D75" s="630"/>
      <c r="E75" s="630"/>
      <c r="F75" s="630"/>
    </row>
    <row r="76" customFormat="false" ht="10.8" hidden="false" customHeight="false" outlineLevel="0" collapsed="false">
      <c r="A76" s="630"/>
      <c r="B76" s="630"/>
      <c r="C76" s="630"/>
      <c r="D76" s="630"/>
      <c r="E76" s="630"/>
      <c r="F76" s="630"/>
    </row>
    <row r="77" customFormat="false" ht="10.8" hidden="false" customHeight="false" outlineLevel="0" collapsed="false">
      <c r="A77" s="630"/>
      <c r="B77" s="630"/>
      <c r="C77" s="630"/>
      <c r="D77" s="630"/>
      <c r="E77" s="630"/>
      <c r="F77" s="630"/>
    </row>
    <row r="78" customFormat="false" ht="10.8" hidden="false" customHeight="false" outlineLevel="0" collapsed="false">
      <c r="A78" s="630"/>
      <c r="B78" s="630"/>
      <c r="C78" s="630"/>
      <c r="D78" s="630"/>
      <c r="E78" s="630"/>
      <c r="F78" s="630"/>
    </row>
    <row r="79" customFormat="false" ht="10.8" hidden="false" customHeight="false" outlineLevel="0" collapsed="false">
      <c r="A79" s="630"/>
      <c r="B79" s="630"/>
      <c r="C79" s="630"/>
      <c r="D79" s="630"/>
      <c r="E79" s="630"/>
      <c r="F79" s="630"/>
    </row>
    <row r="80" customFormat="false" ht="10.8" hidden="false" customHeight="false" outlineLevel="0" collapsed="false">
      <c r="A80" s="630"/>
      <c r="B80" s="630"/>
      <c r="C80" s="630"/>
      <c r="D80" s="630"/>
      <c r="E80" s="630"/>
      <c r="F80" s="630"/>
    </row>
    <row r="81" customFormat="false" ht="10.8" hidden="false" customHeight="false" outlineLevel="0" collapsed="false">
      <c r="A81" s="630"/>
      <c r="B81" s="630"/>
      <c r="C81" s="630"/>
      <c r="D81" s="630"/>
      <c r="E81" s="630"/>
      <c r="F81" s="630"/>
    </row>
    <row r="82" customFormat="false" ht="10.8" hidden="false" customHeight="false" outlineLevel="0" collapsed="false">
      <c r="A82" s="630"/>
      <c r="B82" s="630"/>
      <c r="C82" s="630"/>
      <c r="D82" s="630"/>
      <c r="E82" s="630"/>
      <c r="F82" s="630"/>
    </row>
    <row r="83" customFormat="false" ht="10.8" hidden="false" customHeight="false" outlineLevel="0" collapsed="false">
      <c r="A83" s="630"/>
      <c r="B83" s="630"/>
      <c r="C83" s="630"/>
      <c r="D83" s="630"/>
      <c r="E83" s="630"/>
      <c r="F83" s="630"/>
    </row>
    <row r="84" customFormat="false" ht="10.8" hidden="false" customHeight="false" outlineLevel="0" collapsed="false">
      <c r="A84" s="630"/>
      <c r="B84" s="630"/>
      <c r="C84" s="630"/>
      <c r="D84" s="630"/>
      <c r="E84" s="630"/>
      <c r="F84" s="630"/>
    </row>
    <row r="85" customFormat="false" ht="10.8" hidden="false" customHeight="false" outlineLevel="0" collapsed="false">
      <c r="A85" s="630"/>
      <c r="B85" s="630"/>
      <c r="C85" s="630"/>
      <c r="D85" s="630"/>
      <c r="E85" s="630"/>
      <c r="F85" s="630"/>
    </row>
    <row r="86" customFormat="false" ht="10.8" hidden="false" customHeight="false" outlineLevel="0" collapsed="false">
      <c r="A86" s="630"/>
      <c r="B86" s="630"/>
      <c r="C86" s="630"/>
      <c r="D86" s="630"/>
      <c r="E86" s="630"/>
      <c r="F86" s="630"/>
    </row>
    <row r="87" customFormat="false" ht="10.8" hidden="false" customHeight="false" outlineLevel="0" collapsed="false">
      <c r="A87" s="630"/>
      <c r="B87" s="630"/>
      <c r="C87" s="630"/>
      <c r="D87" s="630"/>
      <c r="E87" s="630"/>
      <c r="F87" s="630"/>
    </row>
    <row r="88" customFormat="false" ht="10.8" hidden="false" customHeight="false" outlineLevel="0" collapsed="false">
      <c r="A88" s="630"/>
      <c r="B88" s="630"/>
      <c r="C88" s="630"/>
      <c r="D88" s="630"/>
      <c r="E88" s="630"/>
      <c r="F88" s="630"/>
    </row>
    <row r="89" customFormat="false" ht="10.8" hidden="false" customHeight="false" outlineLevel="0" collapsed="false">
      <c r="A89" s="630"/>
      <c r="B89" s="630"/>
      <c r="C89" s="630"/>
      <c r="D89" s="630"/>
      <c r="E89" s="630"/>
      <c r="F89" s="630"/>
    </row>
    <row r="90" customFormat="false" ht="10.8" hidden="false" customHeight="false" outlineLevel="0" collapsed="false">
      <c r="A90" s="630"/>
      <c r="B90" s="630"/>
      <c r="C90" s="630"/>
      <c r="D90" s="630"/>
      <c r="E90" s="630"/>
      <c r="F90" s="630"/>
    </row>
    <row r="91" customFormat="false" ht="10.8" hidden="false" customHeight="false" outlineLevel="0" collapsed="false">
      <c r="A91" s="630"/>
      <c r="B91" s="630"/>
      <c r="C91" s="630"/>
      <c r="D91" s="630"/>
      <c r="E91" s="630"/>
      <c r="F91" s="630"/>
    </row>
    <row r="92" customFormat="false" ht="10.8" hidden="false" customHeight="false" outlineLevel="0" collapsed="false">
      <c r="A92" s="630"/>
      <c r="B92" s="630"/>
      <c r="C92" s="630"/>
      <c r="D92" s="630"/>
      <c r="E92" s="630"/>
      <c r="F92" s="630"/>
    </row>
    <row r="93" customFormat="false" ht="10.8" hidden="false" customHeight="false" outlineLevel="0" collapsed="false">
      <c r="A93" s="630"/>
      <c r="B93" s="630"/>
      <c r="C93" s="630"/>
      <c r="D93" s="630"/>
      <c r="E93" s="630"/>
      <c r="F93" s="630"/>
    </row>
    <row r="94" customFormat="false" ht="10.8" hidden="false" customHeight="false" outlineLevel="0" collapsed="false">
      <c r="A94" s="630"/>
      <c r="B94" s="630"/>
      <c r="C94" s="630"/>
      <c r="D94" s="630"/>
      <c r="E94" s="630"/>
      <c r="F94" s="630"/>
    </row>
    <row r="95" customFormat="false" ht="10.8" hidden="false" customHeight="false" outlineLevel="0" collapsed="false">
      <c r="A95" s="630"/>
      <c r="B95" s="630"/>
      <c r="C95" s="630"/>
      <c r="D95" s="630"/>
      <c r="E95" s="630"/>
      <c r="F95" s="630"/>
    </row>
    <row r="96" customFormat="false" ht="10.8" hidden="false" customHeight="false" outlineLevel="0" collapsed="false">
      <c r="A96" s="630"/>
      <c r="B96" s="630"/>
      <c r="C96" s="630"/>
      <c r="D96" s="630"/>
      <c r="E96" s="630"/>
      <c r="F96" s="630"/>
    </row>
    <row r="97" customFormat="false" ht="10.8" hidden="false" customHeight="false" outlineLevel="0" collapsed="false">
      <c r="A97" s="630"/>
      <c r="B97" s="630"/>
      <c r="C97" s="630"/>
      <c r="D97" s="630"/>
      <c r="E97" s="630"/>
      <c r="F97" s="630"/>
    </row>
    <row r="98" customFormat="false" ht="10.8" hidden="false" customHeight="false" outlineLevel="0" collapsed="false">
      <c r="A98" s="630"/>
      <c r="B98" s="630"/>
      <c r="C98" s="630"/>
      <c r="D98" s="630"/>
      <c r="E98" s="630"/>
      <c r="F98" s="630"/>
    </row>
    <row r="99" customFormat="false" ht="10.8" hidden="false" customHeight="false" outlineLevel="0" collapsed="false">
      <c r="A99" s="630"/>
      <c r="B99" s="630"/>
      <c r="C99" s="630"/>
      <c r="D99" s="630"/>
      <c r="E99" s="630"/>
      <c r="F99" s="630"/>
    </row>
    <row r="100" customFormat="false" ht="10.8" hidden="false" customHeight="false" outlineLevel="0" collapsed="false">
      <c r="A100" s="630"/>
      <c r="B100" s="630"/>
      <c r="C100" s="630"/>
      <c r="D100" s="630"/>
      <c r="E100" s="630"/>
      <c r="F100" s="630"/>
    </row>
    <row r="101" customFormat="false" ht="10.8" hidden="false" customHeight="false" outlineLevel="0" collapsed="false">
      <c r="A101" s="630"/>
      <c r="B101" s="630"/>
      <c r="C101" s="630"/>
      <c r="D101" s="630"/>
      <c r="E101" s="630"/>
      <c r="F101" s="630"/>
    </row>
    <row r="102" customFormat="false" ht="10.8" hidden="false" customHeight="false" outlineLevel="0" collapsed="false">
      <c r="A102" s="630"/>
      <c r="B102" s="630"/>
      <c r="C102" s="630"/>
      <c r="D102" s="630"/>
      <c r="E102" s="630"/>
      <c r="F102" s="630"/>
    </row>
    <row r="103" customFormat="false" ht="10.8" hidden="false" customHeight="false" outlineLevel="0" collapsed="false">
      <c r="A103" s="630"/>
      <c r="B103" s="630"/>
      <c r="C103" s="630"/>
      <c r="D103" s="630"/>
      <c r="E103" s="630"/>
      <c r="F103" s="630"/>
    </row>
    <row r="104" customFormat="false" ht="10.8" hidden="false" customHeight="false" outlineLevel="0" collapsed="false">
      <c r="A104" s="630"/>
      <c r="B104" s="630"/>
      <c r="C104" s="630"/>
      <c r="D104" s="630"/>
      <c r="E104" s="630"/>
      <c r="F104" s="630"/>
    </row>
    <row r="105" customFormat="false" ht="10.8" hidden="false" customHeight="false" outlineLevel="0" collapsed="false">
      <c r="A105" s="630"/>
      <c r="B105" s="630"/>
      <c r="C105" s="630"/>
      <c r="D105" s="630"/>
      <c r="E105" s="630"/>
      <c r="F105" s="630"/>
    </row>
    <row r="106" customFormat="false" ht="10.8" hidden="false" customHeight="false" outlineLevel="0" collapsed="false">
      <c r="A106" s="630"/>
      <c r="B106" s="630"/>
      <c r="C106" s="630"/>
      <c r="D106" s="630"/>
      <c r="E106" s="630"/>
      <c r="F106" s="630"/>
    </row>
    <row r="107" customFormat="false" ht="10.8" hidden="false" customHeight="false" outlineLevel="0" collapsed="false">
      <c r="A107" s="630"/>
      <c r="B107" s="630"/>
      <c r="C107" s="630"/>
      <c r="D107" s="630"/>
      <c r="E107" s="630"/>
      <c r="F107" s="630"/>
    </row>
    <row r="108" customFormat="false" ht="10.8" hidden="false" customHeight="false" outlineLevel="0" collapsed="false">
      <c r="A108" s="630"/>
      <c r="B108" s="630"/>
      <c r="C108" s="630"/>
      <c r="D108" s="630"/>
      <c r="E108" s="630"/>
      <c r="F108" s="630"/>
    </row>
    <row r="109" customFormat="false" ht="10.8" hidden="false" customHeight="false" outlineLevel="0" collapsed="false">
      <c r="A109" s="630"/>
      <c r="B109" s="630"/>
      <c r="C109" s="630"/>
      <c r="D109" s="630"/>
      <c r="E109" s="630"/>
      <c r="F109" s="630"/>
    </row>
    <row r="110" customFormat="false" ht="10.8" hidden="false" customHeight="false" outlineLevel="0" collapsed="false">
      <c r="A110" s="630"/>
      <c r="B110" s="630"/>
      <c r="C110" s="630"/>
      <c r="D110" s="630"/>
      <c r="E110" s="630"/>
      <c r="F110" s="630"/>
    </row>
    <row r="111" customFormat="false" ht="10.8" hidden="false" customHeight="false" outlineLevel="0" collapsed="false">
      <c r="A111" s="630"/>
      <c r="B111" s="630"/>
      <c r="C111" s="630"/>
      <c r="D111" s="630"/>
      <c r="E111" s="630"/>
      <c r="F111" s="630"/>
    </row>
    <row r="112" customFormat="false" ht="10.8" hidden="false" customHeight="false" outlineLevel="0" collapsed="false">
      <c r="A112" s="630"/>
      <c r="B112" s="630"/>
      <c r="C112" s="630"/>
      <c r="D112" s="630"/>
      <c r="E112" s="630"/>
      <c r="F112" s="630"/>
    </row>
    <row r="113" customFormat="false" ht="10.8" hidden="false" customHeight="false" outlineLevel="0" collapsed="false">
      <c r="A113" s="630"/>
      <c r="B113" s="630"/>
      <c r="C113" s="630"/>
      <c r="D113" s="630"/>
      <c r="E113" s="630"/>
      <c r="F113" s="630"/>
    </row>
    <row r="114" customFormat="false" ht="10.8" hidden="false" customHeight="false" outlineLevel="0" collapsed="false">
      <c r="A114" s="630"/>
      <c r="B114" s="630"/>
      <c r="C114" s="630"/>
      <c r="D114" s="630"/>
      <c r="E114" s="630"/>
      <c r="F114" s="630"/>
    </row>
    <row r="115" customFormat="false" ht="10.8" hidden="false" customHeight="false" outlineLevel="0" collapsed="false">
      <c r="A115" s="630"/>
      <c r="B115" s="630"/>
      <c r="C115" s="630"/>
      <c r="D115" s="630"/>
      <c r="E115" s="630"/>
      <c r="F115" s="630"/>
    </row>
    <row r="116" customFormat="false" ht="10.8" hidden="false" customHeight="false" outlineLevel="0" collapsed="false">
      <c r="A116" s="630"/>
      <c r="B116" s="630"/>
      <c r="C116" s="630"/>
      <c r="D116" s="630"/>
      <c r="E116" s="630"/>
      <c r="F116" s="630"/>
    </row>
    <row r="117" customFormat="false" ht="10.8" hidden="false" customHeight="false" outlineLevel="0" collapsed="false">
      <c r="A117" s="630"/>
      <c r="B117" s="630"/>
      <c r="C117" s="630"/>
      <c r="D117" s="630"/>
      <c r="E117" s="630"/>
      <c r="F117" s="630"/>
    </row>
    <row r="118" customFormat="false" ht="10.8" hidden="false" customHeight="false" outlineLevel="0" collapsed="false">
      <c r="A118" s="630"/>
      <c r="B118" s="630"/>
      <c r="C118" s="630"/>
      <c r="D118" s="630"/>
      <c r="E118" s="630"/>
      <c r="F118" s="630"/>
    </row>
    <row r="119" customFormat="false" ht="10.8" hidden="false" customHeight="false" outlineLevel="0" collapsed="false">
      <c r="A119" s="630"/>
      <c r="B119" s="630"/>
      <c r="C119" s="630"/>
      <c r="D119" s="630"/>
      <c r="E119" s="630"/>
      <c r="F119" s="630"/>
    </row>
    <row r="120" customFormat="false" ht="10.8" hidden="false" customHeight="false" outlineLevel="0" collapsed="false">
      <c r="A120" s="630"/>
      <c r="B120" s="630"/>
      <c r="C120" s="630"/>
      <c r="D120" s="630"/>
      <c r="E120" s="630"/>
      <c r="F120" s="630"/>
    </row>
    <row r="121" customFormat="false" ht="10.8" hidden="false" customHeight="false" outlineLevel="0" collapsed="false">
      <c r="A121" s="630"/>
      <c r="B121" s="630"/>
      <c r="C121" s="630"/>
      <c r="D121" s="630"/>
      <c r="E121" s="630"/>
      <c r="F121" s="630"/>
    </row>
    <row r="122" customFormat="false" ht="10.8" hidden="false" customHeight="false" outlineLevel="0" collapsed="false">
      <c r="A122" s="630"/>
      <c r="B122" s="630"/>
      <c r="C122" s="630"/>
      <c r="D122" s="630"/>
      <c r="E122" s="630"/>
      <c r="F122" s="630"/>
    </row>
    <row r="123" customFormat="false" ht="10.8" hidden="false" customHeight="false" outlineLevel="0" collapsed="false">
      <c r="A123" s="630"/>
      <c r="B123" s="630"/>
      <c r="C123" s="630"/>
      <c r="D123" s="630"/>
      <c r="E123" s="630"/>
      <c r="F123" s="630"/>
    </row>
    <row r="124" customFormat="false" ht="10.8" hidden="false" customHeight="false" outlineLevel="0" collapsed="false">
      <c r="A124" s="630"/>
      <c r="B124" s="630"/>
      <c r="C124" s="630"/>
      <c r="D124" s="630"/>
      <c r="E124" s="630"/>
      <c r="F124" s="630"/>
    </row>
    <row r="125" customFormat="false" ht="10.8" hidden="false" customHeight="false" outlineLevel="0" collapsed="false">
      <c r="A125" s="630"/>
      <c r="B125" s="630"/>
      <c r="C125" s="630"/>
      <c r="D125" s="630"/>
      <c r="E125" s="630"/>
      <c r="F125" s="630"/>
    </row>
    <row r="126" customFormat="false" ht="10.8" hidden="false" customHeight="false" outlineLevel="0" collapsed="false">
      <c r="A126" s="630"/>
      <c r="B126" s="630"/>
      <c r="C126" s="630"/>
      <c r="D126" s="630"/>
      <c r="E126" s="630"/>
      <c r="F126" s="630"/>
    </row>
    <row r="127" customFormat="false" ht="10.8" hidden="false" customHeight="false" outlineLevel="0" collapsed="false">
      <c r="A127" s="630"/>
      <c r="B127" s="630"/>
      <c r="C127" s="630"/>
      <c r="D127" s="630"/>
      <c r="E127" s="630"/>
      <c r="F127" s="630"/>
    </row>
    <row r="128" customFormat="false" ht="10.8" hidden="false" customHeight="false" outlineLevel="0" collapsed="false">
      <c r="A128" s="630"/>
      <c r="B128" s="630"/>
      <c r="C128" s="630"/>
      <c r="D128" s="630"/>
      <c r="E128" s="630"/>
      <c r="F128" s="630"/>
    </row>
    <row r="129" customFormat="false" ht="10.8" hidden="false" customHeight="false" outlineLevel="0" collapsed="false">
      <c r="A129" s="630"/>
      <c r="B129" s="630"/>
      <c r="C129" s="630"/>
      <c r="D129" s="630"/>
      <c r="E129" s="630"/>
      <c r="F129" s="630"/>
    </row>
    <row r="130" customFormat="false" ht="10.8" hidden="false" customHeight="false" outlineLevel="0" collapsed="false">
      <c r="A130" s="630"/>
      <c r="B130" s="630"/>
      <c r="C130" s="630"/>
      <c r="D130" s="630"/>
      <c r="E130" s="630"/>
      <c r="F130" s="630"/>
    </row>
    <row r="131" customFormat="false" ht="10.8" hidden="false" customHeight="false" outlineLevel="0" collapsed="false">
      <c r="A131" s="630"/>
      <c r="B131" s="630"/>
      <c r="C131" s="630"/>
      <c r="D131" s="630"/>
      <c r="E131" s="630"/>
      <c r="F131" s="630"/>
    </row>
    <row r="132" customFormat="false" ht="10.8" hidden="false" customHeight="false" outlineLevel="0" collapsed="false">
      <c r="A132" s="630"/>
      <c r="B132" s="630"/>
      <c r="C132" s="630"/>
      <c r="D132" s="630"/>
      <c r="E132" s="630"/>
      <c r="F132" s="630"/>
    </row>
    <row r="133" customFormat="false" ht="10.8" hidden="false" customHeight="false" outlineLevel="0" collapsed="false">
      <c r="A133" s="630"/>
      <c r="B133" s="630"/>
      <c r="C133" s="630"/>
      <c r="D133" s="630"/>
      <c r="E133" s="630"/>
      <c r="F133" s="630"/>
    </row>
    <row r="134" customFormat="false" ht="10.8" hidden="false" customHeight="false" outlineLevel="0" collapsed="false">
      <c r="A134" s="630"/>
      <c r="B134" s="630"/>
      <c r="C134" s="630"/>
      <c r="D134" s="630"/>
      <c r="E134" s="630"/>
      <c r="F134" s="630"/>
    </row>
    <row r="135" customFormat="false" ht="10.8" hidden="false" customHeight="false" outlineLevel="0" collapsed="false">
      <c r="A135" s="630"/>
      <c r="B135" s="630"/>
      <c r="C135" s="630"/>
      <c r="D135" s="630"/>
      <c r="E135" s="630"/>
      <c r="F135" s="630"/>
    </row>
    <row r="136" customFormat="false" ht="10.8" hidden="false" customHeight="false" outlineLevel="0" collapsed="false">
      <c r="A136" s="630"/>
      <c r="B136" s="630"/>
      <c r="C136" s="630"/>
      <c r="D136" s="630"/>
      <c r="E136" s="630"/>
      <c r="F136" s="630"/>
    </row>
    <row r="137" customFormat="false" ht="10.8" hidden="false" customHeight="false" outlineLevel="0" collapsed="false">
      <c r="A137" s="630"/>
      <c r="B137" s="630"/>
      <c r="C137" s="630"/>
      <c r="D137" s="630"/>
      <c r="E137" s="630"/>
      <c r="F137" s="630"/>
    </row>
    <row r="138" customFormat="false" ht="10.8" hidden="false" customHeight="false" outlineLevel="0" collapsed="false">
      <c r="A138" s="630"/>
      <c r="B138" s="630"/>
      <c r="C138" s="630"/>
      <c r="D138" s="630"/>
      <c r="E138" s="630"/>
      <c r="F138" s="630"/>
    </row>
    <row r="139" customFormat="false" ht="10.8" hidden="false" customHeight="false" outlineLevel="0" collapsed="false">
      <c r="A139" s="630"/>
      <c r="B139" s="630"/>
      <c r="C139" s="630"/>
      <c r="D139" s="630"/>
      <c r="E139" s="630"/>
      <c r="F139" s="630"/>
    </row>
    <row r="140" customFormat="false" ht="10.8" hidden="false" customHeight="false" outlineLevel="0" collapsed="false">
      <c r="A140" s="630"/>
      <c r="B140" s="630"/>
      <c r="C140" s="630"/>
      <c r="D140" s="630"/>
      <c r="E140" s="630"/>
      <c r="F140" s="630"/>
    </row>
    <row r="141" customFormat="false" ht="10.8" hidden="false" customHeight="false" outlineLevel="0" collapsed="false">
      <c r="A141" s="630"/>
      <c r="B141" s="630"/>
      <c r="C141" s="630"/>
      <c r="D141" s="630"/>
      <c r="E141" s="630"/>
      <c r="F141" s="630"/>
    </row>
    <row r="142" customFormat="false" ht="10.8" hidden="false" customHeight="false" outlineLevel="0" collapsed="false">
      <c r="A142" s="630"/>
      <c r="B142" s="630"/>
      <c r="C142" s="630"/>
      <c r="D142" s="630"/>
      <c r="E142" s="630"/>
      <c r="F142" s="630"/>
    </row>
    <row r="143" customFormat="false" ht="10.8" hidden="false" customHeight="false" outlineLevel="0" collapsed="false">
      <c r="A143" s="630"/>
      <c r="B143" s="630"/>
      <c r="C143" s="630"/>
      <c r="D143" s="630"/>
      <c r="E143" s="630"/>
      <c r="F143" s="630"/>
    </row>
    <row r="144" customFormat="false" ht="10.8" hidden="false" customHeight="false" outlineLevel="0" collapsed="false">
      <c r="A144" s="630"/>
      <c r="B144" s="630"/>
      <c r="C144" s="630"/>
      <c r="D144" s="630"/>
      <c r="E144" s="630"/>
      <c r="F144" s="630"/>
    </row>
    <row r="145" customFormat="false" ht="10.8" hidden="false" customHeight="false" outlineLevel="0" collapsed="false">
      <c r="A145" s="630"/>
      <c r="B145" s="630"/>
      <c r="C145" s="630"/>
      <c r="D145" s="630"/>
      <c r="E145" s="630"/>
      <c r="F145" s="630"/>
    </row>
    <row r="146" customFormat="false" ht="10.8" hidden="false" customHeight="false" outlineLevel="0" collapsed="false">
      <c r="A146" s="630"/>
      <c r="B146" s="630"/>
      <c r="C146" s="630"/>
      <c r="D146" s="630"/>
      <c r="E146" s="630"/>
      <c r="F146" s="630"/>
    </row>
    <row r="147" customFormat="false" ht="10.8" hidden="false" customHeight="false" outlineLevel="0" collapsed="false">
      <c r="A147" s="630"/>
      <c r="B147" s="630"/>
      <c r="C147" s="630"/>
      <c r="D147" s="630"/>
      <c r="E147" s="630"/>
      <c r="F147" s="630"/>
    </row>
    <row r="148" customFormat="false" ht="10.8" hidden="false" customHeight="false" outlineLevel="0" collapsed="false">
      <c r="A148" s="630"/>
      <c r="B148" s="630"/>
      <c r="C148" s="630"/>
      <c r="D148" s="630"/>
      <c r="E148" s="630"/>
      <c r="F148" s="630"/>
    </row>
    <row r="149" customFormat="false" ht="10.8" hidden="false" customHeight="false" outlineLevel="0" collapsed="false">
      <c r="A149" s="630"/>
      <c r="B149" s="630"/>
      <c r="C149" s="630"/>
      <c r="D149" s="630"/>
      <c r="E149" s="630"/>
      <c r="F149" s="630"/>
    </row>
    <row r="150" customFormat="false" ht="10.8" hidden="false" customHeight="false" outlineLevel="0" collapsed="false">
      <c r="A150" s="630"/>
      <c r="B150" s="630"/>
      <c r="C150" s="630"/>
      <c r="D150" s="630"/>
      <c r="E150" s="630"/>
      <c r="F150" s="630"/>
    </row>
    <row r="151" customFormat="false" ht="10.8" hidden="false" customHeight="false" outlineLevel="0" collapsed="false">
      <c r="A151" s="630"/>
      <c r="B151" s="630"/>
      <c r="C151" s="630"/>
      <c r="D151" s="630"/>
      <c r="E151" s="630"/>
      <c r="F151" s="630"/>
    </row>
    <row r="152" customFormat="false" ht="10.8" hidden="false" customHeight="false" outlineLevel="0" collapsed="false">
      <c r="A152" s="630"/>
      <c r="B152" s="630"/>
      <c r="C152" s="630"/>
      <c r="D152" s="630"/>
      <c r="E152" s="630"/>
      <c r="F152" s="630"/>
    </row>
    <row r="153" customFormat="false" ht="10.8" hidden="false" customHeight="false" outlineLevel="0" collapsed="false">
      <c r="A153" s="630"/>
      <c r="B153" s="630"/>
      <c r="C153" s="630"/>
      <c r="D153" s="630"/>
      <c r="E153" s="630"/>
      <c r="F153" s="630"/>
    </row>
    <row r="154" customFormat="false" ht="10.8" hidden="false" customHeight="false" outlineLevel="0" collapsed="false">
      <c r="A154" s="630"/>
      <c r="B154" s="630"/>
      <c r="C154" s="630"/>
      <c r="D154" s="630"/>
      <c r="E154" s="630"/>
      <c r="F154" s="630"/>
    </row>
    <row r="155" customFormat="false" ht="10.8" hidden="false" customHeight="false" outlineLevel="0" collapsed="false">
      <c r="A155" s="630"/>
      <c r="B155" s="630"/>
      <c r="C155" s="630"/>
      <c r="D155" s="630"/>
      <c r="E155" s="630"/>
      <c r="F155" s="630"/>
    </row>
    <row r="156" customFormat="false" ht="10.8" hidden="false" customHeight="false" outlineLevel="0" collapsed="false">
      <c r="A156" s="630"/>
      <c r="B156" s="630"/>
      <c r="C156" s="630"/>
      <c r="D156" s="630"/>
      <c r="E156" s="630"/>
      <c r="F156" s="630"/>
    </row>
    <row r="157" customFormat="false" ht="10.8" hidden="false" customHeight="false" outlineLevel="0" collapsed="false">
      <c r="A157" s="630"/>
      <c r="B157" s="630"/>
      <c r="C157" s="630"/>
      <c r="D157" s="630"/>
      <c r="E157" s="630"/>
      <c r="F157" s="630"/>
    </row>
    <row r="158" customFormat="false" ht="10.8" hidden="false" customHeight="false" outlineLevel="0" collapsed="false">
      <c r="A158" s="630"/>
      <c r="B158" s="630"/>
      <c r="C158" s="630"/>
      <c r="D158" s="630"/>
      <c r="E158" s="630"/>
      <c r="F158" s="630"/>
    </row>
    <row r="159" customFormat="false" ht="10.8" hidden="false" customHeight="false" outlineLevel="0" collapsed="false">
      <c r="A159" s="630"/>
      <c r="B159" s="630"/>
      <c r="C159" s="630"/>
      <c r="D159" s="630"/>
      <c r="E159" s="630"/>
      <c r="F159" s="630"/>
    </row>
    <row r="160" customFormat="false" ht="10.8" hidden="false" customHeight="false" outlineLevel="0" collapsed="false">
      <c r="A160" s="630"/>
      <c r="B160" s="630"/>
      <c r="C160" s="630"/>
      <c r="D160" s="630"/>
      <c r="E160" s="630"/>
      <c r="F160" s="630"/>
    </row>
    <row r="161" customFormat="false" ht="10.8" hidden="false" customHeight="false" outlineLevel="0" collapsed="false">
      <c r="A161" s="630"/>
      <c r="B161" s="630"/>
      <c r="C161" s="630"/>
      <c r="D161" s="630"/>
      <c r="E161" s="630"/>
      <c r="F161" s="630"/>
    </row>
    <row r="162" customFormat="false" ht="10.8" hidden="false" customHeight="false" outlineLevel="0" collapsed="false">
      <c r="A162" s="630"/>
      <c r="B162" s="630"/>
      <c r="C162" s="630"/>
      <c r="D162" s="630"/>
      <c r="E162" s="630"/>
      <c r="F162" s="630"/>
    </row>
    <row r="163" customFormat="false" ht="10.8" hidden="false" customHeight="false" outlineLevel="0" collapsed="false">
      <c r="A163" s="630"/>
      <c r="B163" s="630"/>
      <c r="C163" s="630"/>
      <c r="D163" s="630"/>
      <c r="E163" s="630"/>
      <c r="F163" s="630"/>
    </row>
    <row r="164" customFormat="false" ht="10.8" hidden="false" customHeight="false" outlineLevel="0" collapsed="false">
      <c r="A164" s="630"/>
      <c r="B164" s="630"/>
      <c r="C164" s="630"/>
      <c r="D164" s="630"/>
      <c r="E164" s="630"/>
      <c r="F164" s="630"/>
    </row>
    <row r="165" customFormat="false" ht="10.8" hidden="false" customHeight="false" outlineLevel="0" collapsed="false">
      <c r="A165" s="630"/>
      <c r="B165" s="630"/>
      <c r="C165" s="630"/>
      <c r="D165" s="630"/>
      <c r="E165" s="630"/>
      <c r="F165" s="630"/>
    </row>
    <row r="166" customFormat="false" ht="10.8" hidden="false" customHeight="false" outlineLevel="0" collapsed="false">
      <c r="A166" s="630"/>
      <c r="B166" s="630"/>
      <c r="C166" s="630"/>
      <c r="D166" s="630"/>
      <c r="E166" s="630"/>
      <c r="F166" s="630"/>
    </row>
    <row r="167" customFormat="false" ht="10.8" hidden="false" customHeight="false" outlineLevel="0" collapsed="false">
      <c r="A167" s="630"/>
      <c r="B167" s="630"/>
      <c r="C167" s="630"/>
      <c r="D167" s="630"/>
      <c r="E167" s="630"/>
      <c r="F167" s="630"/>
    </row>
    <row r="168" customFormat="false" ht="10.8" hidden="false" customHeight="false" outlineLevel="0" collapsed="false">
      <c r="A168" s="630"/>
      <c r="B168" s="630"/>
      <c r="C168" s="630"/>
      <c r="D168" s="630"/>
      <c r="E168" s="630"/>
      <c r="F168" s="630"/>
    </row>
    <row r="169" customFormat="false" ht="10.8" hidden="false" customHeight="false" outlineLevel="0" collapsed="false">
      <c r="A169" s="630"/>
      <c r="B169" s="630"/>
      <c r="C169" s="630"/>
      <c r="D169" s="630"/>
      <c r="E169" s="630"/>
      <c r="F169" s="630"/>
    </row>
    <row r="170" customFormat="false" ht="10.8" hidden="false" customHeight="false" outlineLevel="0" collapsed="false">
      <c r="A170" s="630"/>
      <c r="B170" s="630"/>
      <c r="C170" s="630"/>
      <c r="D170" s="630"/>
      <c r="E170" s="630"/>
      <c r="F170" s="630"/>
    </row>
    <row r="171" customFormat="false" ht="10.8" hidden="false" customHeight="false" outlineLevel="0" collapsed="false">
      <c r="A171" s="630"/>
      <c r="B171" s="630"/>
      <c r="C171" s="630"/>
      <c r="D171" s="630"/>
      <c r="E171" s="630"/>
      <c r="F171" s="630"/>
    </row>
    <row r="172" customFormat="false" ht="10.8" hidden="false" customHeight="false" outlineLevel="0" collapsed="false">
      <c r="A172" s="630"/>
      <c r="B172" s="630"/>
      <c r="C172" s="630"/>
      <c r="D172" s="630"/>
      <c r="E172" s="630"/>
      <c r="F172" s="630"/>
    </row>
    <row r="173" customFormat="false" ht="10.8" hidden="false" customHeight="false" outlineLevel="0" collapsed="false">
      <c r="A173" s="630"/>
      <c r="B173" s="630"/>
      <c r="C173" s="630"/>
      <c r="D173" s="630"/>
      <c r="E173" s="630"/>
      <c r="F173" s="630"/>
    </row>
    <row r="174" customFormat="false" ht="10.8" hidden="false" customHeight="false" outlineLevel="0" collapsed="false">
      <c r="A174" s="630"/>
      <c r="B174" s="630"/>
      <c r="C174" s="630"/>
      <c r="D174" s="630"/>
      <c r="E174" s="630"/>
      <c r="F174" s="630"/>
    </row>
  </sheetData>
  <mergeCells count="31">
    <mergeCell ref="A3:F10"/>
    <mergeCell ref="G4:H9"/>
    <mergeCell ref="I4:L4"/>
    <mergeCell ref="I5:J5"/>
    <mergeCell ref="K5:L5"/>
    <mergeCell ref="I6:J6"/>
    <mergeCell ref="K6:L6"/>
    <mergeCell ref="I7:J7"/>
    <mergeCell ref="K7:L7"/>
    <mergeCell ref="I8:J8"/>
    <mergeCell ref="K8:L8"/>
    <mergeCell ref="G10:L10"/>
    <mergeCell ref="A12:F12"/>
    <mergeCell ref="A16:F16"/>
    <mergeCell ref="A18:F18"/>
    <mergeCell ref="A20:F20"/>
    <mergeCell ref="A22:F22"/>
    <mergeCell ref="A24:F24"/>
    <mergeCell ref="B26:F26"/>
    <mergeCell ref="A28:F28"/>
    <mergeCell ref="A30:F30"/>
    <mergeCell ref="A34:F34"/>
    <mergeCell ref="A36:F36"/>
    <mergeCell ref="A38:F38"/>
    <mergeCell ref="A39:G39"/>
    <mergeCell ref="A46:G51"/>
    <mergeCell ref="H46:H50"/>
    <mergeCell ref="H51:L51"/>
    <mergeCell ref="A53:G53"/>
    <mergeCell ref="A57:G57"/>
    <mergeCell ref="A59:G5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650" width="22.99"/>
    <col collapsed="false" customWidth="true" hidden="false" outlineLevel="0" max="6" min="2" style="650" width="12.66"/>
    <col collapsed="false" customWidth="false" hidden="false" outlineLevel="0" max="257" min="7" style="650" width="8.87"/>
  </cols>
  <sheetData>
    <row r="1" s="652" customFormat="true" ht="12" hidden="false" customHeight="true" outlineLevel="0" collapsed="false">
      <c r="A1" s="651" t="s">
        <v>768</v>
      </c>
    </row>
    <row r="2" s="652" customFormat="true" ht="12" hidden="false" customHeight="true" outlineLevel="0" collapsed="false">
      <c r="B2" s="653"/>
      <c r="C2" s="653"/>
      <c r="D2" s="653"/>
      <c r="E2" s="654"/>
      <c r="F2" s="654"/>
    </row>
    <row r="3" customFormat="false" ht="11.4" hidden="false" customHeight="true" outlineLevel="0" collapsed="false">
      <c r="A3" s="655" t="s">
        <v>769</v>
      </c>
      <c r="B3" s="656" t="s">
        <v>57</v>
      </c>
      <c r="C3" s="656"/>
      <c r="D3" s="656"/>
      <c r="E3" s="657"/>
      <c r="F3" s="658" t="s">
        <v>759</v>
      </c>
      <c r="G3" s="659"/>
    </row>
    <row r="4" customFormat="false" ht="11.4" hidden="false" customHeight="true" outlineLevel="0" collapsed="false">
      <c r="A4" s="655"/>
      <c r="B4" s="656"/>
      <c r="C4" s="656"/>
      <c r="D4" s="656"/>
      <c r="E4" s="660" t="s">
        <v>770</v>
      </c>
      <c r="F4" s="661" t="s">
        <v>737</v>
      </c>
      <c r="G4" s="659"/>
    </row>
    <row r="5" customFormat="false" ht="11.4" hidden="false" customHeight="true" outlineLevel="0" collapsed="false">
      <c r="A5" s="655"/>
      <c r="B5" s="656"/>
      <c r="C5" s="656"/>
      <c r="D5" s="656"/>
      <c r="E5" s="660" t="s">
        <v>738</v>
      </c>
      <c r="F5" s="661" t="s">
        <v>739</v>
      </c>
      <c r="G5" s="659"/>
    </row>
    <row r="6" customFormat="false" ht="11.4" hidden="false" customHeight="true" outlineLevel="0" collapsed="false">
      <c r="A6" s="655"/>
      <c r="B6" s="656"/>
      <c r="C6" s="656"/>
      <c r="D6" s="656"/>
      <c r="E6" s="662"/>
      <c r="F6" s="663" t="s">
        <v>740</v>
      </c>
      <c r="G6" s="659"/>
    </row>
    <row r="7" customFormat="false" ht="18.6" hidden="false" customHeight="true" outlineLevel="0" collapsed="false">
      <c r="A7" s="655"/>
      <c r="B7" s="656" t="s">
        <v>771</v>
      </c>
      <c r="C7" s="656" t="s">
        <v>679</v>
      </c>
      <c r="D7" s="664" t="s">
        <v>772</v>
      </c>
      <c r="E7" s="665" t="s">
        <v>72</v>
      </c>
      <c r="F7" s="665"/>
      <c r="G7" s="659"/>
    </row>
    <row r="8" customFormat="false" ht="14.4" hidden="false" customHeight="true" outlineLevel="0" collapsed="false">
      <c r="A8" s="666"/>
      <c r="B8" s="659"/>
      <c r="C8" s="667"/>
      <c r="D8" s="667"/>
      <c r="E8" s="667"/>
      <c r="F8" s="667"/>
      <c r="G8" s="659"/>
    </row>
    <row r="9" customFormat="false" ht="14.4" hidden="false" customHeight="true" outlineLevel="0" collapsed="false">
      <c r="A9" s="668" t="n">
        <v>2003</v>
      </c>
      <c r="B9" s="668"/>
      <c r="C9" s="668"/>
      <c r="D9" s="668"/>
      <c r="E9" s="668"/>
      <c r="F9" s="668"/>
      <c r="G9" s="659"/>
    </row>
    <row r="10" customFormat="false" ht="14.4" hidden="false" customHeight="true" outlineLevel="0" collapsed="false">
      <c r="A10" s="669"/>
      <c r="B10" s="669"/>
      <c r="C10" s="670"/>
      <c r="D10" s="670"/>
      <c r="E10" s="670"/>
      <c r="F10" s="670"/>
      <c r="G10" s="659"/>
    </row>
    <row r="11" s="677" customFormat="true" ht="14.4" hidden="false" customHeight="true" outlineLevel="0" collapsed="false">
      <c r="A11" s="671" t="s">
        <v>773</v>
      </c>
      <c r="B11" s="672" t="n">
        <v>13447</v>
      </c>
      <c r="C11" s="673" t="n">
        <v>100</v>
      </c>
      <c r="D11" s="674" t="s">
        <v>774</v>
      </c>
      <c r="E11" s="672" t="n">
        <v>13394</v>
      </c>
      <c r="F11" s="675" t="n">
        <v>54</v>
      </c>
      <c r="G11" s="676"/>
    </row>
    <row r="12" customFormat="false" ht="14.4" hidden="false" customHeight="true" outlineLevel="0" collapsed="false">
      <c r="A12" s="671"/>
      <c r="B12" s="678"/>
      <c r="C12" s="679"/>
      <c r="D12" s="679"/>
      <c r="E12" s="678"/>
      <c r="F12" s="680"/>
      <c r="G12" s="659"/>
    </row>
    <row r="13" customFormat="false" ht="14.4" hidden="false" customHeight="true" outlineLevel="0" collapsed="false">
      <c r="A13" s="681"/>
      <c r="B13" s="678"/>
      <c r="C13" s="679"/>
      <c r="D13" s="679"/>
      <c r="E13" s="678"/>
      <c r="F13" s="680"/>
      <c r="G13" s="659"/>
    </row>
    <row r="14" customFormat="false" ht="14.4" hidden="false" customHeight="true" outlineLevel="0" collapsed="false">
      <c r="A14" s="682" t="s">
        <v>775</v>
      </c>
      <c r="B14" s="678" t="n">
        <v>208</v>
      </c>
      <c r="C14" s="679" t="n">
        <v>1.5</v>
      </c>
      <c r="D14" s="680" t="n">
        <v>12</v>
      </c>
      <c r="E14" s="678" t="n">
        <v>208</v>
      </c>
      <c r="F14" s="683" t="s">
        <v>76</v>
      </c>
      <c r="G14" s="659"/>
    </row>
    <row r="15" customFormat="false" ht="14.4" hidden="false" customHeight="true" outlineLevel="0" collapsed="false">
      <c r="A15" s="682" t="s">
        <v>776</v>
      </c>
      <c r="B15" s="678" t="n">
        <v>579</v>
      </c>
      <c r="C15" s="679" t="n">
        <v>4.3</v>
      </c>
      <c r="D15" s="680" t="n">
        <v>10</v>
      </c>
      <c r="E15" s="678" t="n">
        <v>579</v>
      </c>
      <c r="F15" s="683" t="s">
        <v>76</v>
      </c>
      <c r="G15" s="659"/>
    </row>
    <row r="16" customFormat="false" ht="14.4" hidden="false" customHeight="true" outlineLevel="0" collapsed="false">
      <c r="A16" s="682" t="s">
        <v>777</v>
      </c>
      <c r="B16" s="678" t="n">
        <v>2041</v>
      </c>
      <c r="C16" s="679" t="n">
        <v>15.2</v>
      </c>
      <c r="D16" s="680" t="n">
        <v>1</v>
      </c>
      <c r="E16" s="678" t="n">
        <v>2041</v>
      </c>
      <c r="F16" s="683" t="s">
        <v>76</v>
      </c>
      <c r="G16" s="659"/>
    </row>
    <row r="17" customFormat="false" ht="14.4" hidden="false" customHeight="true" outlineLevel="0" collapsed="false">
      <c r="A17" s="681" t="s">
        <v>778</v>
      </c>
      <c r="B17" s="678" t="n">
        <v>139</v>
      </c>
      <c r="C17" s="679" t="n">
        <v>1</v>
      </c>
      <c r="D17" s="680" t="n">
        <v>14</v>
      </c>
      <c r="E17" s="678" t="n">
        <v>139</v>
      </c>
      <c r="F17" s="683" t="s">
        <v>76</v>
      </c>
      <c r="G17" s="659"/>
    </row>
    <row r="18" customFormat="false" ht="14.4" hidden="false" customHeight="true" outlineLevel="0" collapsed="false">
      <c r="A18" s="681" t="s">
        <v>779</v>
      </c>
      <c r="B18" s="678" t="n">
        <v>839</v>
      </c>
      <c r="C18" s="679" t="n">
        <v>6.2</v>
      </c>
      <c r="D18" s="680" t="n">
        <v>8</v>
      </c>
      <c r="E18" s="678" t="n">
        <v>839</v>
      </c>
      <c r="F18" s="683" t="s">
        <v>76</v>
      </c>
      <c r="G18" s="659"/>
    </row>
    <row r="19" customFormat="false" ht="14.4" hidden="false" customHeight="true" outlineLevel="0" collapsed="false">
      <c r="A19" s="681" t="s">
        <v>780</v>
      </c>
      <c r="B19" s="678" t="n">
        <v>1637</v>
      </c>
      <c r="C19" s="679" t="n">
        <v>12.2</v>
      </c>
      <c r="D19" s="680" t="n">
        <v>3</v>
      </c>
      <c r="E19" s="678" t="n">
        <v>1621</v>
      </c>
      <c r="F19" s="683" t="n">
        <v>16</v>
      </c>
      <c r="G19" s="659"/>
    </row>
    <row r="20" customFormat="false" ht="14.4" hidden="false" customHeight="true" outlineLevel="0" collapsed="false">
      <c r="A20" s="682" t="s">
        <v>781</v>
      </c>
      <c r="B20" s="678" t="n">
        <v>1786</v>
      </c>
      <c r="C20" s="679" t="n">
        <v>13.3</v>
      </c>
      <c r="D20" s="680" t="n">
        <v>2</v>
      </c>
      <c r="E20" s="678" t="n">
        <v>1786</v>
      </c>
      <c r="F20" s="683" t="s">
        <v>76</v>
      </c>
      <c r="G20" s="659"/>
    </row>
    <row r="21" customFormat="false" ht="14.4" hidden="false" customHeight="true" outlineLevel="0" collapsed="false">
      <c r="A21" s="682" t="s">
        <v>782</v>
      </c>
      <c r="B21" s="678" t="n">
        <v>137</v>
      </c>
      <c r="C21" s="679" t="n">
        <v>1</v>
      </c>
      <c r="D21" s="680" t="n">
        <v>15</v>
      </c>
      <c r="E21" s="678" t="n">
        <v>99</v>
      </c>
      <c r="F21" s="680" t="n">
        <v>38</v>
      </c>
      <c r="G21" s="659"/>
    </row>
    <row r="22" customFormat="false" ht="14.4" hidden="false" customHeight="true" outlineLevel="0" collapsed="false">
      <c r="A22" s="681" t="s">
        <v>783</v>
      </c>
      <c r="B22" s="678" t="n">
        <v>1234</v>
      </c>
      <c r="C22" s="679" t="n">
        <v>9.2</v>
      </c>
      <c r="D22" s="680" t="n">
        <v>4</v>
      </c>
      <c r="E22" s="678" t="n">
        <v>1234</v>
      </c>
      <c r="F22" s="683" t="s">
        <v>76</v>
      </c>
      <c r="G22" s="659"/>
    </row>
    <row r="23" customFormat="false" ht="14.4" hidden="false" customHeight="true" outlineLevel="0" collapsed="false">
      <c r="A23" s="681" t="s">
        <v>784</v>
      </c>
      <c r="B23" s="678" t="n">
        <v>1207</v>
      </c>
      <c r="C23" s="679" t="n">
        <v>9</v>
      </c>
      <c r="D23" s="680" t="n">
        <v>5</v>
      </c>
      <c r="E23" s="678" t="n">
        <v>1207</v>
      </c>
      <c r="F23" s="683" t="s">
        <v>76</v>
      </c>
      <c r="G23" s="659"/>
    </row>
    <row r="24" customFormat="false" ht="14.4" hidden="false" customHeight="true" outlineLevel="0" collapsed="false">
      <c r="A24" s="681" t="s">
        <v>785</v>
      </c>
      <c r="B24" s="678" t="n">
        <v>522</v>
      </c>
      <c r="C24" s="679" t="n">
        <v>3.9</v>
      </c>
      <c r="D24" s="680" t="n">
        <v>11</v>
      </c>
      <c r="E24" s="678" t="n">
        <v>522</v>
      </c>
      <c r="F24" s="683" t="s">
        <v>76</v>
      </c>
      <c r="G24" s="659"/>
    </row>
    <row r="25" customFormat="false" ht="14.4" hidden="false" customHeight="true" outlineLevel="0" collapsed="false">
      <c r="A25" s="681" t="s">
        <v>786</v>
      </c>
      <c r="B25" s="678" t="n">
        <v>1058</v>
      </c>
      <c r="C25" s="679" t="n">
        <v>7.9</v>
      </c>
      <c r="D25" s="680" t="n">
        <v>6</v>
      </c>
      <c r="E25" s="678" t="n">
        <v>1058</v>
      </c>
      <c r="F25" s="683" t="s">
        <v>76</v>
      </c>
      <c r="G25" s="659"/>
    </row>
    <row r="26" customFormat="false" ht="14.4" hidden="false" customHeight="true" outlineLevel="0" collapsed="false">
      <c r="A26" s="681" t="s">
        <v>787</v>
      </c>
      <c r="B26" s="678" t="n">
        <v>748</v>
      </c>
      <c r="C26" s="679" t="n">
        <v>5.6</v>
      </c>
      <c r="D26" s="680" t="n">
        <v>9</v>
      </c>
      <c r="E26" s="678" t="n">
        <v>748</v>
      </c>
      <c r="F26" s="683" t="s">
        <v>76</v>
      </c>
      <c r="G26" s="659"/>
    </row>
    <row r="27" customFormat="false" ht="14.4" hidden="false" customHeight="true" outlineLevel="0" collapsed="false">
      <c r="A27" s="681" t="s">
        <v>788</v>
      </c>
      <c r="B27" s="678" t="n">
        <v>166</v>
      </c>
      <c r="C27" s="679" t="n">
        <v>1.2</v>
      </c>
      <c r="D27" s="680" t="n">
        <v>13</v>
      </c>
      <c r="E27" s="678" t="n">
        <v>166</v>
      </c>
      <c r="F27" s="683" t="s">
        <v>76</v>
      </c>
      <c r="G27" s="659"/>
    </row>
    <row r="28" customFormat="false" ht="14.4" hidden="false" customHeight="true" outlineLevel="0" collapsed="false">
      <c r="A28" s="681" t="s">
        <v>789</v>
      </c>
      <c r="B28" s="678" t="n">
        <v>1048</v>
      </c>
      <c r="C28" s="679" t="n">
        <v>7.8</v>
      </c>
      <c r="D28" s="680" t="n">
        <v>7</v>
      </c>
      <c r="E28" s="678" t="n">
        <v>1048</v>
      </c>
      <c r="F28" s="683" t="s">
        <v>76</v>
      </c>
      <c r="G28" s="659"/>
    </row>
    <row r="29" customFormat="false" ht="14.4" hidden="false" customHeight="true" outlineLevel="0" collapsed="false">
      <c r="A29" s="681" t="s">
        <v>790</v>
      </c>
      <c r="B29" s="678" t="n">
        <v>98</v>
      </c>
      <c r="C29" s="679" t="n">
        <v>0.7</v>
      </c>
      <c r="D29" s="680" t="n">
        <v>16</v>
      </c>
      <c r="E29" s="678" t="n">
        <v>98</v>
      </c>
      <c r="F29" s="683" t="s">
        <v>76</v>
      </c>
      <c r="G29" s="659"/>
    </row>
    <row r="30" customFormat="false" ht="14.4" hidden="false" customHeight="true" outlineLevel="0" collapsed="false">
      <c r="A30" s="681"/>
      <c r="B30" s="684"/>
      <c r="C30" s="685"/>
      <c r="D30" s="684"/>
      <c r="E30" s="684"/>
      <c r="F30" s="686"/>
      <c r="G30" s="659"/>
    </row>
    <row r="31" s="687" customFormat="true" ht="14.4" hidden="false" customHeight="true" outlineLevel="0" collapsed="false">
      <c r="A31" s="668" t="n">
        <v>2004</v>
      </c>
      <c r="B31" s="668"/>
      <c r="C31" s="668"/>
      <c r="D31" s="668"/>
      <c r="E31" s="668"/>
      <c r="F31" s="668"/>
    </row>
    <row r="32" s="687" customFormat="true" ht="14.4" hidden="false" customHeight="true" outlineLevel="0" collapsed="false">
      <c r="A32" s="668"/>
      <c r="B32" s="668"/>
      <c r="C32" s="668"/>
      <c r="D32" s="668"/>
      <c r="E32" s="668"/>
      <c r="F32" s="668"/>
    </row>
    <row r="33" s="687" customFormat="true" ht="14.4" hidden="false" customHeight="true" outlineLevel="0" collapsed="false">
      <c r="A33" s="671" t="s">
        <v>773</v>
      </c>
      <c r="B33" s="675" t="n">
        <v>464</v>
      </c>
      <c r="C33" s="673" t="n">
        <v>100</v>
      </c>
      <c r="D33" s="674" t="s">
        <v>78</v>
      </c>
      <c r="E33" s="675" t="n">
        <v>455</v>
      </c>
      <c r="F33" s="675" t="n">
        <v>9</v>
      </c>
    </row>
    <row r="34" s="687" customFormat="true" ht="14.4" hidden="false" customHeight="true" outlineLevel="0" collapsed="false">
      <c r="A34" s="671"/>
      <c r="B34" s="675"/>
      <c r="C34" s="673"/>
      <c r="D34" s="674"/>
      <c r="E34" s="675"/>
      <c r="F34" s="675"/>
    </row>
    <row r="35" customFormat="false" ht="14.4" hidden="false" customHeight="true" outlineLevel="0" collapsed="false">
      <c r="A35" s="682" t="s">
        <v>775</v>
      </c>
      <c r="B35" s="683" t="s">
        <v>76</v>
      </c>
      <c r="C35" s="683" t="s">
        <v>76</v>
      </c>
      <c r="D35" s="683" t="s">
        <v>76</v>
      </c>
      <c r="E35" s="683" t="s">
        <v>76</v>
      </c>
      <c r="F35" s="683" t="s">
        <v>76</v>
      </c>
      <c r="G35" s="659"/>
    </row>
    <row r="36" customFormat="false" ht="14.4" hidden="false" customHeight="true" outlineLevel="0" collapsed="false">
      <c r="A36" s="682" t="s">
        <v>776</v>
      </c>
      <c r="B36" s="683" t="s">
        <v>76</v>
      </c>
      <c r="C36" s="683" t="s">
        <v>76</v>
      </c>
      <c r="D36" s="683" t="s">
        <v>76</v>
      </c>
      <c r="E36" s="683" t="s">
        <v>76</v>
      </c>
      <c r="F36" s="683" t="s">
        <v>76</v>
      </c>
      <c r="G36" s="659"/>
    </row>
    <row r="37" customFormat="false" ht="14.4" hidden="false" customHeight="true" outlineLevel="0" collapsed="false">
      <c r="A37" s="682" t="s">
        <v>777</v>
      </c>
      <c r="B37" s="683" t="s">
        <v>76</v>
      </c>
      <c r="C37" s="683" t="s">
        <v>76</v>
      </c>
      <c r="D37" s="683" t="s">
        <v>76</v>
      </c>
      <c r="E37" s="683" t="s">
        <v>76</v>
      </c>
      <c r="F37" s="683" t="s">
        <v>76</v>
      </c>
      <c r="G37" s="659"/>
    </row>
    <row r="38" customFormat="false" ht="14.4" hidden="false" customHeight="true" outlineLevel="0" collapsed="false">
      <c r="A38" s="681" t="s">
        <v>778</v>
      </c>
      <c r="B38" s="683" t="s">
        <v>76</v>
      </c>
      <c r="C38" s="683" t="s">
        <v>76</v>
      </c>
      <c r="D38" s="683" t="s">
        <v>76</v>
      </c>
      <c r="E38" s="683" t="s">
        <v>76</v>
      </c>
      <c r="F38" s="683" t="s">
        <v>76</v>
      </c>
      <c r="G38" s="659"/>
    </row>
    <row r="39" customFormat="false" ht="14.4" hidden="false" customHeight="true" outlineLevel="0" collapsed="false">
      <c r="A39" s="681" t="s">
        <v>779</v>
      </c>
      <c r="B39" s="680" t="n">
        <v>29</v>
      </c>
      <c r="C39" s="688" t="n">
        <v>6.2</v>
      </c>
      <c r="D39" s="680" t="n">
        <v>5</v>
      </c>
      <c r="E39" s="680" t="n">
        <v>29</v>
      </c>
      <c r="F39" s="683" t="s">
        <v>76</v>
      </c>
      <c r="G39" s="659"/>
    </row>
    <row r="40" customFormat="false" ht="14.4" hidden="false" customHeight="true" outlineLevel="0" collapsed="false">
      <c r="A40" s="681" t="s">
        <v>780</v>
      </c>
      <c r="B40" s="683" t="n">
        <v>154</v>
      </c>
      <c r="C40" s="688" t="n">
        <v>33.2</v>
      </c>
      <c r="D40" s="680" t="n">
        <v>1</v>
      </c>
      <c r="E40" s="680" t="n">
        <v>154</v>
      </c>
      <c r="F40" s="683" t="s">
        <v>76</v>
      </c>
      <c r="G40" s="659"/>
    </row>
    <row r="41" customFormat="false" ht="14.4" hidden="false" customHeight="true" outlineLevel="0" collapsed="false">
      <c r="A41" s="682" t="s">
        <v>781</v>
      </c>
      <c r="B41" s="683" t="n">
        <v>153</v>
      </c>
      <c r="C41" s="679" t="n">
        <v>32.9</v>
      </c>
      <c r="D41" s="680" t="n">
        <v>2</v>
      </c>
      <c r="E41" s="680" t="n">
        <v>153</v>
      </c>
      <c r="F41" s="683" t="s">
        <v>76</v>
      </c>
      <c r="G41" s="659"/>
    </row>
    <row r="42" customFormat="false" ht="14.4" hidden="false" customHeight="true" outlineLevel="0" collapsed="false">
      <c r="A42" s="682" t="s">
        <v>782</v>
      </c>
      <c r="B42" s="683" t="n">
        <v>23</v>
      </c>
      <c r="C42" s="679" t="n">
        <v>4.9</v>
      </c>
      <c r="D42" s="680" t="n">
        <v>6</v>
      </c>
      <c r="E42" s="683" t="n">
        <v>14</v>
      </c>
      <c r="F42" s="680" t="n">
        <v>9</v>
      </c>
      <c r="G42" s="659"/>
    </row>
    <row r="43" customFormat="false" ht="14.4" hidden="false" customHeight="true" outlineLevel="0" collapsed="false">
      <c r="A43" s="681" t="s">
        <v>783</v>
      </c>
      <c r="B43" s="683" t="s">
        <v>76</v>
      </c>
      <c r="C43" s="683" t="s">
        <v>76</v>
      </c>
      <c r="D43" s="683" t="s">
        <v>76</v>
      </c>
      <c r="E43" s="683" t="s">
        <v>76</v>
      </c>
      <c r="F43" s="683" t="s">
        <v>76</v>
      </c>
      <c r="G43" s="659"/>
    </row>
    <row r="44" customFormat="false" ht="14.4" hidden="false" customHeight="true" outlineLevel="0" collapsed="false">
      <c r="A44" s="681" t="s">
        <v>784</v>
      </c>
      <c r="B44" s="683" t="n">
        <v>21</v>
      </c>
      <c r="C44" s="688" t="n">
        <v>4.5</v>
      </c>
      <c r="D44" s="683" t="n">
        <v>7</v>
      </c>
      <c r="E44" s="683" t="n">
        <v>21</v>
      </c>
      <c r="F44" s="683" t="s">
        <v>76</v>
      </c>
      <c r="G44" s="659"/>
    </row>
    <row r="45" customFormat="false" ht="14.4" hidden="false" customHeight="true" outlineLevel="0" collapsed="false">
      <c r="A45" s="681" t="s">
        <v>785</v>
      </c>
      <c r="B45" s="683" t="s">
        <v>76</v>
      </c>
      <c r="C45" s="683" t="s">
        <v>76</v>
      </c>
      <c r="D45" s="683" t="s">
        <v>76</v>
      </c>
      <c r="E45" s="683" t="s">
        <v>76</v>
      </c>
      <c r="F45" s="683" t="s">
        <v>76</v>
      </c>
      <c r="G45" s="659"/>
    </row>
    <row r="46" customFormat="false" ht="14.4" hidden="false" customHeight="true" outlineLevel="0" collapsed="false">
      <c r="A46" s="681" t="s">
        <v>786</v>
      </c>
      <c r="B46" s="683" t="s">
        <v>76</v>
      </c>
      <c r="C46" s="683" t="s">
        <v>76</v>
      </c>
      <c r="D46" s="683" t="s">
        <v>76</v>
      </c>
      <c r="E46" s="683" t="s">
        <v>76</v>
      </c>
      <c r="F46" s="683" t="s">
        <v>76</v>
      </c>
      <c r="G46" s="659"/>
    </row>
    <row r="47" customFormat="false" ht="14.4" hidden="false" customHeight="true" outlineLevel="0" collapsed="false">
      <c r="A47" s="681" t="s">
        <v>787</v>
      </c>
      <c r="B47" s="683" t="n">
        <v>35</v>
      </c>
      <c r="C47" s="688" t="n">
        <v>7.5</v>
      </c>
      <c r="D47" s="683" t="n">
        <v>4</v>
      </c>
      <c r="E47" s="683" t="n">
        <v>35</v>
      </c>
      <c r="F47" s="683" t="s">
        <v>76</v>
      </c>
      <c r="G47" s="659"/>
    </row>
    <row r="48" customFormat="false" ht="14.4" hidden="false" customHeight="true" outlineLevel="0" collapsed="false">
      <c r="A48" s="681" t="s">
        <v>788</v>
      </c>
      <c r="B48" s="683" t="s">
        <v>76</v>
      </c>
      <c r="C48" s="683" t="s">
        <v>76</v>
      </c>
      <c r="D48" s="683" t="s">
        <v>76</v>
      </c>
      <c r="E48" s="683" t="s">
        <v>76</v>
      </c>
      <c r="F48" s="683" t="s">
        <v>76</v>
      </c>
      <c r="G48" s="659"/>
    </row>
    <row r="49" customFormat="false" ht="14.4" hidden="false" customHeight="true" outlineLevel="0" collapsed="false">
      <c r="A49" s="681" t="s">
        <v>789</v>
      </c>
      <c r="B49" s="683" t="n">
        <v>46</v>
      </c>
      <c r="C49" s="679" t="n">
        <v>9.9</v>
      </c>
      <c r="D49" s="680" t="n">
        <v>3</v>
      </c>
      <c r="E49" s="683" t="n">
        <v>46</v>
      </c>
      <c r="F49" s="683" t="s">
        <v>76</v>
      </c>
      <c r="G49" s="659"/>
    </row>
    <row r="50" customFormat="false" ht="14.4" hidden="false" customHeight="true" outlineLevel="0" collapsed="false">
      <c r="A50" s="681" t="s">
        <v>790</v>
      </c>
      <c r="B50" s="683" t="n">
        <v>4</v>
      </c>
      <c r="C50" s="679" t="n">
        <v>0.9</v>
      </c>
      <c r="D50" s="680" t="n">
        <v>8</v>
      </c>
      <c r="E50" s="683" t="n">
        <v>4</v>
      </c>
      <c r="F50" s="683" t="s">
        <v>76</v>
      </c>
      <c r="G50" s="659"/>
    </row>
    <row r="51" customFormat="false" ht="14.4" hidden="false" customHeight="true" outlineLevel="0" collapsed="false"/>
    <row r="52" customFormat="false" ht="14.4" hidden="false" customHeight="true" outlineLevel="0" collapsed="false">
      <c r="A52" s="687" t="s">
        <v>791</v>
      </c>
    </row>
  </sheetData>
  <mergeCells count="5">
    <mergeCell ref="A3:A7"/>
    <mergeCell ref="B3:D6"/>
    <mergeCell ref="E7:F7"/>
    <mergeCell ref="A9:F9"/>
    <mergeCell ref="A31:F31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76" width="6.32"/>
    <col collapsed="false" customWidth="true" hidden="false" outlineLevel="0" max="2" min="2" style="76" width="5.99"/>
    <col collapsed="false" customWidth="true" hidden="false" outlineLevel="0" max="3" min="3" style="76" width="5.66"/>
    <col collapsed="false" customWidth="true" hidden="false" outlineLevel="0" max="11" min="4" style="76" width="8.55"/>
    <col collapsed="false" customWidth="false" hidden="false" outlineLevel="0" max="257" min="12" style="76" width="8.87"/>
  </cols>
  <sheetData>
    <row r="1" s="3" customFormat="true" ht="11.25" hidden="false" customHeight="true" outlineLevel="0" collapsed="false">
      <c r="A1" s="77" t="s">
        <v>5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</row>
    <row r="2" s="3" customFormat="true" ht="11.25" hidden="false" customHeight="true" outlineLevel="0" collapsed="false">
      <c r="A2" s="77" t="s">
        <v>5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</row>
    <row r="3" customFormat="false" ht="11.25" hidden="false" customHeight="true" outlineLevel="0" collapsed="false">
      <c r="A3" s="78" t="s">
        <v>3</v>
      </c>
      <c r="B3" s="78"/>
      <c r="C3" s="78"/>
      <c r="D3" s="9" t="s">
        <v>57</v>
      </c>
      <c r="E3" s="9" t="s">
        <v>58</v>
      </c>
      <c r="F3" s="9"/>
      <c r="G3" s="9"/>
      <c r="H3" s="9"/>
      <c r="I3" s="10" t="s">
        <v>59</v>
      </c>
      <c r="J3" s="10"/>
      <c r="K3" s="10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</row>
    <row r="4" customFormat="false" ht="11.25" hidden="false" customHeight="true" outlineLevel="0" collapsed="false">
      <c r="A4" s="78"/>
      <c r="B4" s="78"/>
      <c r="C4" s="78"/>
      <c r="D4" s="9"/>
      <c r="E4" s="79"/>
      <c r="F4" s="80"/>
      <c r="G4" s="81"/>
      <c r="H4" s="81" t="s">
        <v>60</v>
      </c>
      <c r="I4" s="19"/>
      <c r="J4" s="81"/>
      <c r="K4" s="81" t="s">
        <v>60</v>
      </c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</row>
    <row r="5" customFormat="false" ht="11.25" hidden="false" customHeight="true" outlineLevel="0" collapsed="false">
      <c r="A5" s="78"/>
      <c r="B5" s="78"/>
      <c r="C5" s="78"/>
      <c r="D5" s="9"/>
      <c r="E5" s="79"/>
      <c r="F5" s="81" t="s">
        <v>60</v>
      </c>
      <c r="G5" s="81" t="s">
        <v>60</v>
      </c>
      <c r="H5" s="81" t="s">
        <v>61</v>
      </c>
      <c r="I5" s="19"/>
      <c r="J5" s="81" t="s">
        <v>60</v>
      </c>
      <c r="K5" s="81" t="s">
        <v>61</v>
      </c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</row>
    <row r="6" customFormat="false" ht="11.25" hidden="false" customHeight="true" outlineLevel="0" collapsed="false">
      <c r="A6" s="78"/>
      <c r="B6" s="78"/>
      <c r="C6" s="78"/>
      <c r="D6" s="9"/>
      <c r="E6" s="82" t="s">
        <v>62</v>
      </c>
      <c r="F6" s="81" t="s">
        <v>63</v>
      </c>
      <c r="G6" s="81" t="s">
        <v>64</v>
      </c>
      <c r="H6" s="81" t="s">
        <v>65</v>
      </c>
      <c r="I6" s="19" t="s">
        <v>62</v>
      </c>
      <c r="J6" s="81" t="s">
        <v>66</v>
      </c>
      <c r="K6" s="81" t="s">
        <v>65</v>
      </c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</row>
    <row r="7" customFormat="false" ht="11.25" hidden="false" customHeight="true" outlineLevel="0" collapsed="false">
      <c r="A7" s="78"/>
      <c r="B7" s="78"/>
      <c r="C7" s="78"/>
      <c r="D7" s="9"/>
      <c r="E7" s="79"/>
      <c r="F7" s="81"/>
      <c r="G7" s="81" t="s">
        <v>67</v>
      </c>
      <c r="H7" s="81" t="s">
        <v>68</v>
      </c>
      <c r="I7" s="19"/>
      <c r="J7" s="81" t="s">
        <v>69</v>
      </c>
      <c r="K7" s="81" t="s">
        <v>68</v>
      </c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1.25" hidden="false" customHeight="true" outlineLevel="0" collapsed="false">
      <c r="A8" s="78"/>
      <c r="B8" s="78"/>
      <c r="C8" s="78"/>
      <c r="D8" s="9"/>
      <c r="E8" s="79"/>
      <c r="F8" s="83"/>
      <c r="G8" s="81"/>
      <c r="H8" s="81" t="s">
        <v>70</v>
      </c>
      <c r="I8" s="19"/>
      <c r="J8" s="81"/>
      <c r="K8" s="81" t="s">
        <v>71</v>
      </c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</row>
    <row r="9" customFormat="false" ht="11.25" hidden="false" customHeight="true" outlineLevel="0" collapsed="false">
      <c r="A9" s="78"/>
      <c r="B9" s="78"/>
      <c r="C9" s="78"/>
      <c r="D9" s="9"/>
      <c r="E9" s="79"/>
      <c r="F9" s="83"/>
      <c r="G9" s="81"/>
      <c r="H9" s="81"/>
      <c r="I9" s="19"/>
      <c r="J9" s="81"/>
      <c r="K9" s="81"/>
      <c r="L9" s="84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</row>
    <row r="10" customFormat="false" ht="11.25" hidden="false" customHeight="true" outlineLevel="0" collapsed="false">
      <c r="A10" s="78"/>
      <c r="B10" s="78"/>
      <c r="C10" s="78"/>
      <c r="D10" s="10" t="s">
        <v>72</v>
      </c>
      <c r="E10" s="10"/>
      <c r="F10" s="10"/>
      <c r="G10" s="10"/>
      <c r="H10" s="10"/>
      <c r="I10" s="10"/>
      <c r="J10" s="10"/>
      <c r="K10" s="10"/>
      <c r="L10" s="84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</row>
    <row r="11" customFormat="false" ht="11.25" hidden="false" customHeight="true" outlineLevel="0" collapsed="false">
      <c r="A11" s="85"/>
      <c r="B11" s="85"/>
      <c r="C11" s="84"/>
      <c r="D11" s="81"/>
      <c r="E11" s="86"/>
      <c r="F11" s="87"/>
      <c r="G11" s="86"/>
      <c r="H11" s="86"/>
      <c r="I11" s="86"/>
      <c r="J11" s="86"/>
      <c r="K11" s="81"/>
      <c r="L11" s="84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</row>
    <row r="12" customFormat="false" ht="11.25" hidden="false" customHeight="true" outlineLevel="0" collapsed="false">
      <c r="A12" s="79" t="s">
        <v>73</v>
      </c>
      <c r="D12" s="88"/>
      <c r="E12" s="89"/>
      <c r="F12" s="90"/>
      <c r="G12" s="89"/>
      <c r="H12" s="89"/>
      <c r="I12" s="91"/>
      <c r="J12" s="91"/>
      <c r="K12" s="91"/>
      <c r="L12" s="84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</row>
    <row r="13" customFormat="false" ht="11.25" hidden="false" customHeight="true" outlineLevel="0" collapsed="false">
      <c r="A13" s="92" t="s">
        <v>74</v>
      </c>
      <c r="B13" s="92"/>
      <c r="C13" s="93" t="n">
        <v>2003</v>
      </c>
      <c r="D13" s="39" t="n">
        <v>5321162</v>
      </c>
      <c r="E13" s="39" t="n">
        <v>3793459</v>
      </c>
      <c r="F13" s="94" t="n">
        <v>3777943</v>
      </c>
      <c r="G13" s="39" t="n">
        <v>14421</v>
      </c>
      <c r="H13" s="39" t="n">
        <v>1095</v>
      </c>
      <c r="I13" s="39" t="n">
        <v>1527703</v>
      </c>
      <c r="J13" s="39" t="n">
        <v>1525894</v>
      </c>
      <c r="K13" s="39" t="n">
        <v>1809</v>
      </c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</row>
    <row r="14" s="3" customFormat="true" ht="11.25" hidden="false" customHeight="true" outlineLevel="0" collapsed="false">
      <c r="A14" s="95"/>
      <c r="B14" s="95"/>
      <c r="C14" s="96" t="s">
        <v>75</v>
      </c>
      <c r="D14" s="97" t="n">
        <v>5649045</v>
      </c>
      <c r="E14" s="98" t="n">
        <v>4345773</v>
      </c>
      <c r="F14" s="97" t="n">
        <v>4327832</v>
      </c>
      <c r="G14" s="30" t="n">
        <v>17412</v>
      </c>
      <c r="H14" s="97" t="n">
        <v>529</v>
      </c>
      <c r="I14" s="30" t="n">
        <v>1303272</v>
      </c>
      <c r="J14" s="30" t="n">
        <v>1303272</v>
      </c>
      <c r="K14" s="99" t="s">
        <v>76</v>
      </c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</row>
    <row r="15" s="3" customFormat="true" ht="11.25" hidden="false" customHeight="true" outlineLevel="0" collapsed="false">
      <c r="A15" s="100" t="s">
        <v>77</v>
      </c>
      <c r="B15" s="100"/>
      <c r="C15" s="100"/>
      <c r="D15" s="34" t="n">
        <v>106.2</v>
      </c>
      <c r="E15" s="34" t="n">
        <v>114.6</v>
      </c>
      <c r="F15" s="34" t="n">
        <v>114.6</v>
      </c>
      <c r="G15" s="34" t="n">
        <v>120.7</v>
      </c>
      <c r="H15" s="34" t="n">
        <v>48.3</v>
      </c>
      <c r="I15" s="34" t="n">
        <v>85.3</v>
      </c>
      <c r="J15" s="34" t="n">
        <v>85.4</v>
      </c>
      <c r="K15" s="101" t="s">
        <v>78</v>
      </c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</row>
    <row r="16" customFormat="false" ht="11.25" hidden="false" customHeight="true" outlineLevel="0" collapsed="false">
      <c r="A16" s="102"/>
      <c r="B16" s="102"/>
      <c r="C16" s="3"/>
      <c r="D16" s="91"/>
      <c r="E16" s="91"/>
      <c r="F16" s="91"/>
      <c r="G16" s="91"/>
      <c r="H16" s="91"/>
      <c r="I16" s="91"/>
      <c r="J16" s="91"/>
      <c r="K16" s="103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</row>
    <row r="17" s="1" customFormat="true" ht="11.25" hidden="false" customHeight="true" outlineLevel="0" collapsed="false">
      <c r="B17" s="104"/>
      <c r="C17" s="104"/>
      <c r="D17" s="105"/>
      <c r="E17" s="106"/>
      <c r="F17" s="106"/>
      <c r="G17" s="106"/>
      <c r="H17" s="106"/>
      <c r="I17" s="106"/>
      <c r="J17" s="106"/>
      <c r="K17" s="106"/>
    </row>
    <row r="18" customFormat="false" ht="11.25" hidden="false" customHeight="true" outlineLevel="0" collapsed="false">
      <c r="A18" s="92" t="s">
        <v>79</v>
      </c>
      <c r="B18" s="92"/>
      <c r="C18" s="93" t="n">
        <v>2003</v>
      </c>
      <c r="D18" s="107" t="n">
        <v>2936120</v>
      </c>
      <c r="E18" s="39" t="n">
        <v>2369214</v>
      </c>
      <c r="F18" s="107" t="n">
        <v>2360740</v>
      </c>
      <c r="G18" s="39" t="n">
        <v>8039</v>
      </c>
      <c r="H18" s="107" t="n">
        <v>435</v>
      </c>
      <c r="I18" s="39" t="n">
        <v>566906</v>
      </c>
      <c r="J18" s="39" t="n">
        <v>565731</v>
      </c>
      <c r="K18" s="39" t="n">
        <v>1175</v>
      </c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</row>
    <row r="19" s="3" customFormat="true" ht="11.25" hidden="false" customHeight="true" outlineLevel="0" collapsed="false">
      <c r="A19" s="108"/>
      <c r="B19" s="108"/>
      <c r="C19" s="96" t="s">
        <v>75</v>
      </c>
      <c r="D19" s="97" t="n">
        <v>3182479</v>
      </c>
      <c r="E19" s="30" t="n">
        <v>2812331</v>
      </c>
      <c r="F19" s="97" t="n">
        <v>2802399</v>
      </c>
      <c r="G19" s="30" t="n">
        <v>9701</v>
      </c>
      <c r="H19" s="97" t="n">
        <v>231</v>
      </c>
      <c r="I19" s="30" t="n">
        <v>370148</v>
      </c>
      <c r="J19" s="30" t="n">
        <v>370148</v>
      </c>
      <c r="K19" s="99" t="s">
        <v>76</v>
      </c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</row>
    <row r="20" s="3" customFormat="true" ht="11.25" hidden="false" customHeight="true" outlineLevel="0" collapsed="false">
      <c r="A20" s="100" t="s">
        <v>77</v>
      </c>
      <c r="B20" s="100"/>
      <c r="C20" s="100"/>
      <c r="D20" s="34" t="n">
        <v>108.4</v>
      </c>
      <c r="E20" s="34" t="n">
        <v>118.7</v>
      </c>
      <c r="F20" s="34" t="n">
        <v>118.7</v>
      </c>
      <c r="G20" s="34" t="n">
        <v>120.7</v>
      </c>
      <c r="H20" s="34" t="n">
        <v>53.1</v>
      </c>
      <c r="I20" s="34" t="n">
        <v>65.3</v>
      </c>
      <c r="J20" s="34" t="n">
        <v>65.4</v>
      </c>
      <c r="K20" s="101" t="s">
        <v>78</v>
      </c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</row>
    <row r="21" customFormat="false" ht="11.25" hidden="false" customHeight="true" outlineLevel="0" collapsed="false">
      <c r="A21" s="102"/>
      <c r="B21" s="102"/>
      <c r="D21" s="91"/>
      <c r="E21" s="91"/>
      <c r="F21" s="91"/>
      <c r="G21" s="91"/>
      <c r="H21" s="91"/>
      <c r="I21" s="91"/>
      <c r="J21" s="91"/>
      <c r="K21" s="91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</row>
    <row r="22" s="1" customFormat="true" ht="11.25" hidden="false" customHeight="true" outlineLevel="0" collapsed="false">
      <c r="C22" s="3"/>
    </row>
    <row r="23" customFormat="false" ht="11.25" hidden="false" customHeight="true" outlineLevel="0" collapsed="false">
      <c r="A23" s="79" t="s">
        <v>80</v>
      </c>
      <c r="C23" s="109"/>
      <c r="D23" s="89"/>
      <c r="E23" s="89"/>
      <c r="F23" s="110"/>
      <c r="G23" s="89"/>
      <c r="H23" s="89"/>
      <c r="I23" s="88"/>
      <c r="J23" s="89"/>
      <c r="K23" s="88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</row>
    <row r="24" customFormat="false" ht="11.25" hidden="false" customHeight="true" outlineLevel="0" collapsed="false">
      <c r="A24" s="111" t="s">
        <v>81</v>
      </c>
      <c r="B24" s="111"/>
      <c r="C24" s="93" t="n">
        <v>2003</v>
      </c>
      <c r="D24" s="39" t="n">
        <v>2385042</v>
      </c>
      <c r="E24" s="39" t="n">
        <v>1424245</v>
      </c>
      <c r="F24" s="107" t="n">
        <v>1417203</v>
      </c>
      <c r="G24" s="39" t="n">
        <v>6382</v>
      </c>
      <c r="H24" s="39" t="n">
        <v>660</v>
      </c>
      <c r="I24" s="107" t="n">
        <v>960797</v>
      </c>
      <c r="J24" s="107" t="n">
        <v>960163</v>
      </c>
      <c r="K24" s="112" t="n">
        <v>634</v>
      </c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</row>
    <row r="25" s="3" customFormat="true" ht="11.25" hidden="false" customHeight="true" outlineLevel="0" collapsed="false">
      <c r="A25" s="113"/>
      <c r="B25" s="113"/>
      <c r="C25" s="96" t="s">
        <v>75</v>
      </c>
      <c r="D25" s="97" t="n">
        <v>2466566</v>
      </c>
      <c r="E25" s="30" t="n">
        <v>1553442</v>
      </c>
      <c r="F25" s="30" t="n">
        <v>1525433</v>
      </c>
      <c r="G25" s="97" t="n">
        <v>7711</v>
      </c>
      <c r="H25" s="30" t="n">
        <v>298</v>
      </c>
      <c r="I25" s="97" t="n">
        <v>933124</v>
      </c>
      <c r="J25" s="97" t="n">
        <v>933124</v>
      </c>
      <c r="K25" s="99" t="s">
        <v>76</v>
      </c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</row>
    <row r="26" s="3" customFormat="true" ht="11.25" hidden="false" customHeight="true" outlineLevel="0" collapsed="false">
      <c r="A26" s="100" t="s">
        <v>77</v>
      </c>
      <c r="B26" s="100"/>
      <c r="C26" s="100"/>
      <c r="D26" s="50" t="n">
        <v>103.4</v>
      </c>
      <c r="E26" s="114" t="n">
        <v>109.1</v>
      </c>
      <c r="F26" s="50" t="n">
        <v>107.6</v>
      </c>
      <c r="G26" s="114" t="n">
        <v>120.8</v>
      </c>
      <c r="H26" s="50" t="n">
        <v>45.2</v>
      </c>
      <c r="I26" s="114" t="n">
        <v>97.1</v>
      </c>
      <c r="J26" s="50" t="n">
        <v>97.2</v>
      </c>
      <c r="K26" s="115" t="s">
        <v>78</v>
      </c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</row>
    <row r="27" s="3" customFormat="true" ht="11.25" hidden="false" customHeight="true" outlineLevel="0" collapsed="false">
      <c r="A27" s="113"/>
      <c r="B27" s="113"/>
      <c r="D27" s="116"/>
      <c r="F27" s="116"/>
      <c r="H27" s="116"/>
      <c r="J27" s="116"/>
      <c r="K27" s="103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</row>
    <row r="28" customFormat="false" ht="11.25" hidden="false" customHeight="true" outlineLevel="0" collapsed="false">
      <c r="A28" s="117" t="s">
        <v>82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</row>
    <row r="30" customFormat="false" ht="11.25" hidden="false" customHeight="true" outlineLevel="0" collapsed="false">
      <c r="A30" s="3" t="s">
        <v>83</v>
      </c>
      <c r="B30" s="3"/>
      <c r="C30" s="3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</row>
    <row r="31" customFormat="false" ht="13.2" hidden="false" customHeight="false" outlineLevel="0" collapsed="false">
      <c r="A31" s="3" t="s">
        <v>84</v>
      </c>
      <c r="B31" s="79"/>
      <c r="C31" s="79"/>
      <c r="D31" s="79"/>
      <c r="E31" s="79"/>
      <c r="F31" s="79"/>
      <c r="G31" s="79"/>
      <c r="H31" s="84"/>
      <c r="I31" s="84"/>
      <c r="J31" s="84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</row>
    <row r="32" customFormat="false" ht="10.8" hidden="false" customHeight="false" outlineLevel="0" collapsed="false">
      <c r="D32" s="118"/>
      <c r="E32" s="118"/>
      <c r="F32" s="118"/>
      <c r="G32" s="118"/>
      <c r="H32" s="118"/>
      <c r="I32" s="118"/>
      <c r="J32" s="118"/>
      <c r="K32" s="118"/>
    </row>
    <row r="33" customFormat="false" ht="12.75" hidden="false" customHeight="true" outlineLevel="0" collapsed="false">
      <c r="A33" s="119" t="s">
        <v>3</v>
      </c>
      <c r="B33" s="119"/>
      <c r="C33" s="119"/>
      <c r="D33" s="119"/>
      <c r="E33" s="119"/>
      <c r="F33" s="11" t="s">
        <v>57</v>
      </c>
      <c r="G33" s="11"/>
      <c r="H33" s="11" t="s">
        <v>58</v>
      </c>
      <c r="I33" s="11"/>
      <c r="J33" s="120" t="s">
        <v>59</v>
      </c>
      <c r="K33" s="120"/>
    </row>
    <row r="34" customFormat="false" ht="10.8" hidden="false" customHeight="false" outlineLevel="0" collapsed="false">
      <c r="A34" s="119"/>
      <c r="B34" s="119"/>
      <c r="C34" s="119"/>
      <c r="D34" s="119"/>
      <c r="E34" s="119"/>
      <c r="F34" s="11"/>
      <c r="G34" s="11"/>
      <c r="H34" s="11"/>
      <c r="I34" s="11"/>
      <c r="J34" s="120"/>
      <c r="K34" s="120"/>
    </row>
    <row r="35" customFormat="false" ht="10.8" hidden="false" customHeight="false" outlineLevel="0" collapsed="false">
      <c r="A35" s="119"/>
      <c r="B35" s="119"/>
      <c r="C35" s="119"/>
      <c r="D35" s="119"/>
      <c r="E35" s="119"/>
      <c r="F35" s="11"/>
      <c r="G35" s="11"/>
      <c r="H35" s="11"/>
      <c r="I35" s="11"/>
      <c r="J35" s="120"/>
      <c r="K35" s="120"/>
    </row>
    <row r="36" customFormat="false" ht="12.75" hidden="false" customHeight="true" outlineLevel="0" collapsed="false">
      <c r="A36" s="119"/>
      <c r="B36" s="119"/>
      <c r="C36" s="119"/>
      <c r="D36" s="119"/>
      <c r="E36" s="119"/>
      <c r="F36" s="120" t="s">
        <v>72</v>
      </c>
      <c r="G36" s="120"/>
      <c r="H36" s="120"/>
      <c r="I36" s="120"/>
      <c r="J36" s="120"/>
      <c r="K36" s="120"/>
    </row>
    <row r="37" customFormat="false" ht="11.1" hidden="false" customHeight="true" outlineLevel="0" collapsed="false">
      <c r="F37" s="121"/>
      <c r="G37" s="122"/>
      <c r="H37" s="121"/>
      <c r="I37" s="123"/>
      <c r="J37" s="91"/>
      <c r="K37" s="122"/>
    </row>
    <row r="38" s="3" customFormat="true" ht="11.1" hidden="false" customHeight="true" outlineLevel="0" collapsed="false">
      <c r="A38" s="124" t="s">
        <v>85</v>
      </c>
      <c r="B38" s="124"/>
      <c r="C38" s="124"/>
      <c r="D38" s="124"/>
      <c r="E38" s="124"/>
      <c r="F38" s="125"/>
      <c r="G38" s="126" t="n">
        <v>5649045</v>
      </c>
      <c r="H38" s="127"/>
      <c r="I38" s="128" t="n">
        <v>4345773</v>
      </c>
      <c r="J38" s="99" t="n">
        <v>1303272</v>
      </c>
      <c r="K38" s="99"/>
    </row>
    <row r="39" customFormat="false" ht="11.1" hidden="false" customHeight="true" outlineLevel="0" collapsed="false">
      <c r="A39" s="129"/>
      <c r="B39" s="129"/>
      <c r="C39" s="129"/>
      <c r="F39" s="91"/>
      <c r="G39" s="130"/>
      <c r="H39" s="131"/>
      <c r="I39" s="130"/>
      <c r="J39" s="131"/>
      <c r="K39" s="130"/>
    </row>
    <row r="40" customFormat="false" ht="11.1" hidden="false" customHeight="true" outlineLevel="0" collapsed="false">
      <c r="A40" s="132" t="s">
        <v>86</v>
      </c>
      <c r="B40" s="132"/>
      <c r="C40" s="132"/>
      <c r="D40" s="132"/>
      <c r="E40" s="132"/>
      <c r="F40" s="133"/>
      <c r="G40" s="130" t="n">
        <v>5178999</v>
      </c>
      <c r="H40" s="134"/>
      <c r="I40" s="135" t="n">
        <v>4279798</v>
      </c>
      <c r="J40" s="131" t="n">
        <v>899201</v>
      </c>
      <c r="K40" s="131"/>
    </row>
    <row r="41" customFormat="false" ht="11.1" hidden="false" customHeight="true" outlineLevel="0" collapsed="false">
      <c r="A41" s="129"/>
      <c r="B41" s="129"/>
      <c r="C41" s="129"/>
      <c r="F41" s="91"/>
      <c r="G41" s="130"/>
      <c r="H41" s="131"/>
      <c r="I41" s="130"/>
      <c r="J41" s="131"/>
      <c r="K41" s="130"/>
    </row>
    <row r="42" s="3" customFormat="true" ht="11.1" hidden="false" customHeight="true" outlineLevel="0" collapsed="false">
      <c r="A42" s="124" t="s">
        <v>87</v>
      </c>
      <c r="B42" s="124"/>
      <c r="C42" s="124"/>
      <c r="D42" s="124"/>
      <c r="E42" s="124"/>
      <c r="F42" s="125"/>
      <c r="G42" s="126" t="n">
        <v>3182479</v>
      </c>
      <c r="H42" s="136"/>
      <c r="I42" s="128" t="n">
        <v>2812331</v>
      </c>
      <c r="J42" s="99" t="n">
        <v>370148</v>
      </c>
      <c r="K42" s="99"/>
    </row>
    <row r="43" customFormat="false" ht="11.1" hidden="false" customHeight="true" outlineLevel="0" collapsed="false">
      <c r="F43" s="91"/>
      <c r="G43" s="137"/>
      <c r="H43" s="39"/>
      <c r="I43" s="137"/>
      <c r="J43" s="39"/>
      <c r="K43" s="130"/>
    </row>
    <row r="44" customFormat="false" ht="11.1" hidden="false" customHeight="true" outlineLevel="0" collapsed="false">
      <c r="A44" s="76" t="s">
        <v>88</v>
      </c>
      <c r="F44" s="91"/>
      <c r="G44" s="137"/>
      <c r="H44" s="39"/>
      <c r="I44" s="137"/>
      <c r="J44" s="39"/>
      <c r="K44" s="130"/>
    </row>
    <row r="45" customFormat="false" ht="11.1" hidden="false" customHeight="true" outlineLevel="0" collapsed="false">
      <c r="A45" s="132" t="s">
        <v>89</v>
      </c>
      <c r="B45" s="132"/>
      <c r="C45" s="132"/>
      <c r="D45" s="132"/>
      <c r="E45" s="132"/>
      <c r="F45" s="133"/>
      <c r="G45" s="137" t="n">
        <v>350862</v>
      </c>
      <c r="H45" s="39"/>
      <c r="I45" s="135" t="n">
        <v>246156</v>
      </c>
      <c r="J45" s="131" t="n">
        <v>104706</v>
      </c>
      <c r="K45" s="131"/>
    </row>
    <row r="46" customFormat="false" ht="11.1" hidden="false" customHeight="true" outlineLevel="0" collapsed="false">
      <c r="A46" s="129"/>
      <c r="B46" s="129"/>
      <c r="C46" s="129"/>
      <c r="F46" s="91"/>
      <c r="G46" s="137"/>
      <c r="H46" s="39"/>
      <c r="I46" s="137"/>
      <c r="J46" s="39"/>
      <c r="K46" s="130"/>
    </row>
    <row r="47" customFormat="false" ht="11.1" hidden="false" customHeight="true" outlineLevel="0" collapsed="false">
      <c r="A47" s="132" t="s">
        <v>90</v>
      </c>
      <c r="B47" s="132"/>
      <c r="C47" s="132"/>
      <c r="D47" s="132"/>
      <c r="E47" s="132"/>
      <c r="F47" s="133"/>
      <c r="G47" s="130" t="n">
        <v>2043846</v>
      </c>
      <c r="H47" s="131"/>
      <c r="I47" s="135" t="n">
        <v>1850688</v>
      </c>
      <c r="J47" s="131" t="n">
        <v>193158</v>
      </c>
      <c r="K47" s="131"/>
    </row>
    <row r="48" customFormat="false" ht="11.1" hidden="false" customHeight="true" outlineLevel="0" collapsed="false">
      <c r="A48" s="129"/>
      <c r="B48" s="129"/>
      <c r="C48" s="129"/>
      <c r="F48" s="91"/>
      <c r="G48" s="137"/>
      <c r="H48" s="39"/>
      <c r="I48" s="135"/>
      <c r="J48" s="134"/>
      <c r="K48" s="130"/>
    </row>
    <row r="49" customFormat="false" ht="11.1" hidden="false" customHeight="true" outlineLevel="0" collapsed="false">
      <c r="A49" s="132" t="s">
        <v>91</v>
      </c>
      <c r="B49" s="132"/>
      <c r="C49" s="132"/>
      <c r="D49" s="132"/>
      <c r="E49" s="132"/>
      <c r="F49" s="133"/>
      <c r="G49" s="137" t="n">
        <v>86630</v>
      </c>
      <c r="H49" s="39"/>
      <c r="I49" s="135" t="n">
        <v>74927</v>
      </c>
      <c r="J49" s="131" t="n">
        <v>11703</v>
      </c>
      <c r="K49" s="131"/>
    </row>
    <row r="50" customFormat="false" ht="11.1" hidden="false" customHeight="true" outlineLevel="0" collapsed="false">
      <c r="A50" s="129"/>
      <c r="B50" s="129"/>
      <c r="C50" s="129"/>
      <c r="F50" s="91"/>
      <c r="G50" s="137"/>
      <c r="H50" s="39"/>
      <c r="I50" s="135"/>
      <c r="J50" s="134"/>
      <c r="K50" s="130"/>
    </row>
    <row r="51" customFormat="false" ht="11.1" hidden="false" customHeight="true" outlineLevel="0" collapsed="false">
      <c r="A51" s="132" t="s">
        <v>92</v>
      </c>
      <c r="B51" s="132"/>
      <c r="C51" s="132"/>
      <c r="D51" s="132"/>
      <c r="E51" s="132"/>
      <c r="F51" s="133"/>
      <c r="G51" s="137" t="n">
        <v>28127</v>
      </c>
      <c r="H51" s="39"/>
      <c r="I51" s="135" t="n">
        <v>19587</v>
      </c>
      <c r="J51" s="131" t="n">
        <v>8540</v>
      </c>
      <c r="K51" s="131"/>
    </row>
    <row r="52" customFormat="false" ht="11.1" hidden="false" customHeight="true" outlineLevel="0" collapsed="false">
      <c r="A52" s="129"/>
      <c r="B52" s="129"/>
      <c r="C52" s="129"/>
      <c r="F52" s="91"/>
      <c r="G52" s="137"/>
      <c r="H52" s="39"/>
      <c r="I52" s="135"/>
      <c r="J52" s="134"/>
      <c r="K52" s="137"/>
    </row>
    <row r="53" s="3" customFormat="true" ht="11.1" hidden="false" customHeight="true" outlineLevel="0" collapsed="false">
      <c r="A53" s="124" t="s">
        <v>93</v>
      </c>
      <c r="B53" s="124"/>
      <c r="C53" s="124"/>
      <c r="D53" s="124"/>
      <c r="E53" s="124"/>
      <c r="F53" s="125"/>
      <c r="G53" s="126" t="n">
        <v>2466566</v>
      </c>
      <c r="H53" s="99"/>
      <c r="I53" s="128" t="n">
        <v>1533442</v>
      </c>
      <c r="J53" s="99" t="n">
        <v>933124</v>
      </c>
      <c r="K53" s="99"/>
    </row>
    <row r="54" customFormat="false" ht="11.1" hidden="false" customHeight="true" outlineLevel="0" collapsed="false">
      <c r="A54" s="138"/>
      <c r="B54" s="138"/>
      <c r="C54" s="138"/>
      <c r="F54" s="91"/>
      <c r="G54" s="137"/>
      <c r="H54" s="39"/>
      <c r="I54" s="135"/>
      <c r="J54" s="134"/>
      <c r="K54" s="137"/>
    </row>
    <row r="55" customFormat="false" ht="11.1" hidden="false" customHeight="true" outlineLevel="0" collapsed="false">
      <c r="A55" s="132" t="s">
        <v>94</v>
      </c>
      <c r="B55" s="132"/>
      <c r="C55" s="132"/>
      <c r="D55" s="132"/>
      <c r="E55" s="132"/>
      <c r="F55" s="133"/>
      <c r="G55" s="130" t="n">
        <v>1689641</v>
      </c>
      <c r="H55" s="131"/>
      <c r="I55" s="135" t="n">
        <v>1539136</v>
      </c>
      <c r="J55" s="131" t="n">
        <v>150505</v>
      </c>
      <c r="K55" s="131"/>
    </row>
    <row r="56" customFormat="false" ht="11.1" hidden="false" customHeight="true" outlineLevel="0" collapsed="false">
      <c r="A56" s="129"/>
      <c r="B56" s="129"/>
      <c r="C56" s="129"/>
      <c r="F56" s="91"/>
      <c r="G56" s="137"/>
      <c r="H56" s="39"/>
      <c r="I56" s="135"/>
      <c r="J56" s="134"/>
      <c r="K56" s="137"/>
      <c r="L56" s="122"/>
    </row>
    <row r="57" customFormat="false" ht="11.1" hidden="false" customHeight="true" outlineLevel="0" collapsed="false">
      <c r="A57" s="132" t="s">
        <v>95</v>
      </c>
      <c r="B57" s="132"/>
      <c r="C57" s="132"/>
      <c r="D57" s="132"/>
      <c r="E57" s="132"/>
      <c r="F57" s="133"/>
      <c r="G57" s="130" t="n">
        <v>1266867</v>
      </c>
      <c r="H57" s="131"/>
      <c r="I57" s="135" t="n">
        <v>1150219</v>
      </c>
      <c r="J57" s="131" t="n">
        <v>116648</v>
      </c>
      <c r="K57" s="131"/>
      <c r="L57" s="122"/>
    </row>
    <row r="58" customFormat="false" ht="11.1" hidden="false" customHeight="true" outlineLevel="0" collapsed="false">
      <c r="A58" s="129"/>
      <c r="B58" s="129"/>
      <c r="C58" s="129"/>
      <c r="F58" s="91"/>
      <c r="G58" s="137"/>
      <c r="H58" s="39"/>
      <c r="I58" s="135"/>
      <c r="J58" s="134"/>
      <c r="K58" s="137"/>
      <c r="L58" s="122"/>
    </row>
    <row r="59" customFormat="false" ht="11.1" hidden="false" customHeight="true" outlineLevel="0" collapsed="false">
      <c r="A59" s="132" t="s">
        <v>96</v>
      </c>
      <c r="B59" s="132"/>
      <c r="C59" s="132"/>
      <c r="D59" s="132"/>
      <c r="E59" s="132"/>
      <c r="F59" s="133"/>
      <c r="G59" s="130" t="n">
        <v>250985</v>
      </c>
      <c r="H59" s="131"/>
      <c r="I59" s="135" t="n">
        <v>231164</v>
      </c>
      <c r="J59" s="131" t="n">
        <v>19821</v>
      </c>
      <c r="K59" s="131"/>
      <c r="L59" s="122"/>
    </row>
    <row r="60" customFormat="false" ht="11.1" hidden="false" customHeight="true" outlineLevel="0" collapsed="false">
      <c r="A60" s="129"/>
      <c r="B60" s="129"/>
      <c r="C60" s="129"/>
      <c r="F60" s="91"/>
      <c r="G60" s="137"/>
      <c r="H60" s="39"/>
      <c r="I60" s="135"/>
      <c r="J60" s="134"/>
      <c r="K60" s="137"/>
      <c r="L60" s="122"/>
    </row>
    <row r="61" customFormat="false" ht="11.1" hidden="false" customHeight="true" outlineLevel="0" collapsed="false">
      <c r="A61" s="132" t="s">
        <v>97</v>
      </c>
      <c r="B61" s="132"/>
      <c r="C61" s="132"/>
      <c r="D61" s="132"/>
      <c r="E61" s="132"/>
      <c r="F61" s="133"/>
      <c r="G61" s="130" t="n">
        <v>171789</v>
      </c>
      <c r="H61" s="131"/>
      <c r="I61" s="135" t="n">
        <v>157753</v>
      </c>
      <c r="J61" s="131" t="n">
        <v>14036</v>
      </c>
      <c r="K61" s="131"/>
      <c r="L61" s="122"/>
    </row>
    <row r="62" customFormat="false" ht="11.1" hidden="false" customHeight="true" outlineLevel="0" collapsed="false">
      <c r="A62" s="129"/>
      <c r="B62" s="129"/>
      <c r="C62" s="129"/>
      <c r="F62" s="91"/>
      <c r="G62" s="137"/>
      <c r="H62" s="39"/>
      <c r="I62" s="135"/>
      <c r="J62" s="134"/>
      <c r="K62" s="137"/>
      <c r="L62" s="122"/>
    </row>
    <row r="63" customFormat="false" ht="11.1" hidden="false" customHeight="true" outlineLevel="0" collapsed="false">
      <c r="A63" s="132" t="s">
        <v>98</v>
      </c>
      <c r="B63" s="132"/>
      <c r="C63" s="132"/>
      <c r="D63" s="132"/>
      <c r="E63" s="132"/>
      <c r="F63" s="133"/>
      <c r="G63" s="130" t="n">
        <v>593091</v>
      </c>
      <c r="H63" s="131"/>
      <c r="I63" s="135" t="n">
        <v>-147363</v>
      </c>
      <c r="J63" s="131" t="n">
        <v>740454</v>
      </c>
      <c r="K63" s="131"/>
      <c r="L63" s="122"/>
    </row>
    <row r="64" customFormat="false" ht="11.1" hidden="false" customHeight="true" outlineLevel="0" collapsed="false">
      <c r="G64" s="122"/>
      <c r="H64" s="139"/>
      <c r="I64" s="139"/>
      <c r="J64" s="139"/>
      <c r="K64" s="139"/>
    </row>
    <row r="65" customFormat="false" ht="11.1" hidden="false" customHeight="true" outlineLevel="0" collapsed="false">
      <c r="A65" s="76" t="s">
        <v>99</v>
      </c>
      <c r="G65" s="122"/>
      <c r="H65" s="139"/>
      <c r="I65" s="139"/>
      <c r="J65" s="139"/>
      <c r="K65" s="139"/>
    </row>
  </sheetData>
  <mergeCells count="51">
    <mergeCell ref="A3:C10"/>
    <mergeCell ref="D3:D9"/>
    <mergeCell ref="E3:H3"/>
    <mergeCell ref="I3:K3"/>
    <mergeCell ref="F8:F9"/>
    <mergeCell ref="D10:K10"/>
    <mergeCell ref="A11:B11"/>
    <mergeCell ref="A13:B13"/>
    <mergeCell ref="A15:C15"/>
    <mergeCell ref="A16:B16"/>
    <mergeCell ref="B17:C17"/>
    <mergeCell ref="A18:B18"/>
    <mergeCell ref="A19:B19"/>
    <mergeCell ref="A20:C20"/>
    <mergeCell ref="A21:B21"/>
    <mergeCell ref="A24:B24"/>
    <mergeCell ref="A25:B25"/>
    <mergeCell ref="A26:C26"/>
    <mergeCell ref="A27:B27"/>
    <mergeCell ref="A28:K28"/>
    <mergeCell ref="A33:E36"/>
    <mergeCell ref="F33:G35"/>
    <mergeCell ref="H33:I35"/>
    <mergeCell ref="J33:K35"/>
    <mergeCell ref="F36:K36"/>
    <mergeCell ref="A38:E38"/>
    <mergeCell ref="J38:K38"/>
    <mergeCell ref="A40:E40"/>
    <mergeCell ref="J40:K40"/>
    <mergeCell ref="A42:E42"/>
    <mergeCell ref="J42:K42"/>
    <mergeCell ref="A45:E45"/>
    <mergeCell ref="J45:K45"/>
    <mergeCell ref="A47:E47"/>
    <mergeCell ref="J47:K47"/>
    <mergeCell ref="A49:E49"/>
    <mergeCell ref="J49:K49"/>
    <mergeCell ref="A51:E51"/>
    <mergeCell ref="J51:K51"/>
    <mergeCell ref="A53:E53"/>
    <mergeCell ref="J53:K53"/>
    <mergeCell ref="A55:E55"/>
    <mergeCell ref="J55:K55"/>
    <mergeCell ref="A57:E57"/>
    <mergeCell ref="J57:K57"/>
    <mergeCell ref="A59:E59"/>
    <mergeCell ref="J59:K59"/>
    <mergeCell ref="A61:E61"/>
    <mergeCell ref="J61:K61"/>
    <mergeCell ref="A63:E63"/>
    <mergeCell ref="J63:K6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650" width="22.99"/>
    <col collapsed="false" customWidth="true" hidden="false" outlineLevel="0" max="6" min="2" style="650" width="12.66"/>
    <col collapsed="false" customWidth="false" hidden="false" outlineLevel="0" max="257" min="7" style="650" width="8.87"/>
  </cols>
  <sheetData>
    <row r="1" s="652" customFormat="true" ht="12" hidden="false" customHeight="true" outlineLevel="0" collapsed="false">
      <c r="A1" s="651" t="s">
        <v>792</v>
      </c>
    </row>
    <row r="2" s="652" customFormat="true" ht="12" hidden="false" customHeight="true" outlineLevel="0" collapsed="false">
      <c r="A2" s="651" t="s">
        <v>793</v>
      </c>
    </row>
    <row r="3" s="652" customFormat="true" ht="12" hidden="false" customHeight="true" outlineLevel="0" collapsed="false">
      <c r="A3" s="651" t="s">
        <v>794</v>
      </c>
    </row>
    <row r="4" customFormat="false" ht="11.4" hidden="false" customHeight="true" outlineLevel="0" collapsed="false">
      <c r="A4" s="655" t="s">
        <v>769</v>
      </c>
      <c r="B4" s="656" t="s">
        <v>57</v>
      </c>
      <c r="C4" s="656"/>
      <c r="D4" s="656"/>
      <c r="E4" s="689"/>
      <c r="F4" s="658"/>
      <c r="G4" s="659"/>
    </row>
    <row r="5" customFormat="false" ht="11.4" hidden="false" customHeight="true" outlineLevel="0" collapsed="false">
      <c r="A5" s="655"/>
      <c r="B5" s="656"/>
      <c r="C5" s="656"/>
      <c r="D5" s="656"/>
      <c r="E5" s="660" t="s">
        <v>795</v>
      </c>
      <c r="F5" s="661" t="s">
        <v>796</v>
      </c>
      <c r="G5" s="659"/>
    </row>
    <row r="6" customFormat="false" ht="11.4" hidden="false" customHeight="true" outlineLevel="0" collapsed="false">
      <c r="A6" s="655"/>
      <c r="B6" s="656"/>
      <c r="C6" s="656"/>
      <c r="D6" s="656"/>
      <c r="E6" s="660" t="s">
        <v>797</v>
      </c>
      <c r="F6" s="661" t="s">
        <v>798</v>
      </c>
      <c r="G6" s="659"/>
    </row>
    <row r="7" customFormat="false" ht="11.4" hidden="false" customHeight="true" outlineLevel="0" collapsed="false">
      <c r="A7" s="655"/>
      <c r="B7" s="656"/>
      <c r="C7" s="656"/>
      <c r="D7" s="656"/>
      <c r="E7" s="662"/>
      <c r="F7" s="663"/>
      <c r="G7" s="659"/>
    </row>
    <row r="8" customFormat="false" ht="20.25" hidden="false" customHeight="true" outlineLevel="0" collapsed="false">
      <c r="A8" s="655"/>
      <c r="B8" s="664" t="s">
        <v>799</v>
      </c>
      <c r="C8" s="656" t="s">
        <v>679</v>
      </c>
      <c r="D8" s="664" t="s">
        <v>772</v>
      </c>
      <c r="E8" s="665" t="s">
        <v>800</v>
      </c>
      <c r="F8" s="665"/>
      <c r="G8" s="659"/>
    </row>
    <row r="9" customFormat="false" ht="17.25" hidden="false" customHeight="true" outlineLevel="0" collapsed="false">
      <c r="A9" s="666"/>
      <c r="B9" s="690"/>
      <c r="C9" s="691"/>
      <c r="D9" s="691"/>
      <c r="E9" s="691"/>
      <c r="F9" s="691"/>
      <c r="G9" s="659"/>
    </row>
    <row r="10" s="677" customFormat="true" ht="33" hidden="false" customHeight="true" outlineLevel="0" collapsed="false">
      <c r="A10" s="692" t="s">
        <v>773</v>
      </c>
      <c r="B10" s="693" t="n">
        <v>15324</v>
      </c>
      <c r="C10" s="673" t="n">
        <v>100</v>
      </c>
      <c r="D10" s="674" t="s">
        <v>774</v>
      </c>
      <c r="E10" s="693" t="n">
        <v>14035.6</v>
      </c>
      <c r="F10" s="693" t="n">
        <v>1288.4</v>
      </c>
      <c r="G10" s="676"/>
    </row>
    <row r="11" customFormat="false" ht="33" hidden="false" customHeight="true" outlineLevel="0" collapsed="false">
      <c r="A11" s="671"/>
      <c r="B11" s="694"/>
      <c r="C11" s="679"/>
      <c r="D11" s="679"/>
      <c r="E11" s="694"/>
      <c r="F11" s="694"/>
      <c r="G11" s="659"/>
    </row>
    <row r="12" customFormat="false" ht="33" hidden="false" customHeight="true" outlineLevel="0" collapsed="false">
      <c r="A12" s="682" t="s">
        <v>775</v>
      </c>
      <c r="B12" s="694" t="n">
        <v>385.3</v>
      </c>
      <c r="C12" s="679" t="n">
        <v>2.5</v>
      </c>
      <c r="D12" s="680" t="n">
        <v>12</v>
      </c>
      <c r="E12" s="694" t="n">
        <v>337.1</v>
      </c>
      <c r="F12" s="695" t="n">
        <v>48.2</v>
      </c>
      <c r="G12" s="659"/>
    </row>
    <row r="13" customFormat="false" ht="33" hidden="false" customHeight="true" outlineLevel="0" collapsed="false">
      <c r="A13" s="682" t="s">
        <v>776</v>
      </c>
      <c r="B13" s="694" t="n">
        <v>838.4</v>
      </c>
      <c r="C13" s="679" t="n">
        <v>5.5</v>
      </c>
      <c r="D13" s="680" t="n">
        <v>9</v>
      </c>
      <c r="E13" s="694" t="n">
        <v>755</v>
      </c>
      <c r="F13" s="695" t="n">
        <v>83.4</v>
      </c>
      <c r="G13" s="659"/>
    </row>
    <row r="14" customFormat="false" ht="33" hidden="false" customHeight="true" outlineLevel="0" collapsed="false">
      <c r="A14" s="682" t="s">
        <v>777</v>
      </c>
      <c r="B14" s="694" t="n">
        <v>2533.8</v>
      </c>
      <c r="C14" s="679" t="n">
        <v>16.5</v>
      </c>
      <c r="D14" s="680" t="n">
        <v>1</v>
      </c>
      <c r="E14" s="694" t="n">
        <v>2491.9</v>
      </c>
      <c r="F14" s="695" t="n">
        <v>41.9</v>
      </c>
      <c r="G14" s="659"/>
    </row>
    <row r="15" customFormat="false" ht="33" hidden="false" customHeight="true" outlineLevel="0" collapsed="false">
      <c r="A15" s="681" t="s">
        <v>778</v>
      </c>
      <c r="B15" s="694" t="n">
        <v>224.7</v>
      </c>
      <c r="C15" s="679" t="n">
        <v>1.5</v>
      </c>
      <c r="D15" s="680" t="n">
        <v>15</v>
      </c>
      <c r="E15" s="694" t="n">
        <v>125.9</v>
      </c>
      <c r="F15" s="695" t="n">
        <v>98.8</v>
      </c>
      <c r="G15" s="659"/>
    </row>
    <row r="16" customFormat="false" ht="33" hidden="false" customHeight="true" outlineLevel="0" collapsed="false">
      <c r="A16" s="681" t="s">
        <v>779</v>
      </c>
      <c r="B16" s="694" t="n">
        <v>999.6</v>
      </c>
      <c r="C16" s="679" t="n">
        <v>6.5</v>
      </c>
      <c r="D16" s="680" t="n">
        <v>7</v>
      </c>
      <c r="E16" s="694" t="n">
        <v>940.5</v>
      </c>
      <c r="F16" s="695" t="n">
        <v>59.1</v>
      </c>
      <c r="G16" s="659"/>
    </row>
    <row r="17" customFormat="false" ht="33" hidden="false" customHeight="true" outlineLevel="0" collapsed="false">
      <c r="A17" s="681" t="s">
        <v>780</v>
      </c>
      <c r="B17" s="694" t="n">
        <v>756.9</v>
      </c>
      <c r="C17" s="679" t="n">
        <v>4.9</v>
      </c>
      <c r="D17" s="680" t="n">
        <v>10</v>
      </c>
      <c r="E17" s="694" t="n">
        <v>747.4</v>
      </c>
      <c r="F17" s="695" t="n">
        <v>9.5</v>
      </c>
      <c r="G17" s="659"/>
    </row>
    <row r="18" customFormat="false" ht="33" hidden="false" customHeight="true" outlineLevel="0" collapsed="false">
      <c r="A18" s="682" t="s">
        <v>781</v>
      </c>
      <c r="B18" s="694" t="n">
        <v>2142</v>
      </c>
      <c r="C18" s="679" t="n">
        <v>14</v>
      </c>
      <c r="D18" s="680" t="n">
        <v>2</v>
      </c>
      <c r="E18" s="694" t="n">
        <v>2033</v>
      </c>
      <c r="F18" s="695" t="n">
        <v>109</v>
      </c>
      <c r="G18" s="659"/>
    </row>
    <row r="19" customFormat="false" ht="33" hidden="false" customHeight="true" outlineLevel="0" collapsed="false">
      <c r="A19" s="682" t="s">
        <v>782</v>
      </c>
      <c r="B19" s="694" t="n">
        <v>102.1</v>
      </c>
      <c r="C19" s="679" t="n">
        <v>0.7</v>
      </c>
      <c r="D19" s="680" t="n">
        <v>16</v>
      </c>
      <c r="E19" s="694" t="n">
        <v>102.1</v>
      </c>
      <c r="F19" s="695" t="s">
        <v>76</v>
      </c>
      <c r="G19" s="659"/>
    </row>
    <row r="20" customFormat="false" ht="33" hidden="false" customHeight="true" outlineLevel="0" collapsed="false">
      <c r="A20" s="681" t="s">
        <v>783</v>
      </c>
      <c r="B20" s="694" t="n">
        <v>1413.9</v>
      </c>
      <c r="C20" s="679" t="n">
        <v>9.2</v>
      </c>
      <c r="D20" s="680" t="n">
        <v>3</v>
      </c>
      <c r="E20" s="694" t="n">
        <v>1347.6</v>
      </c>
      <c r="F20" s="695" t="n">
        <v>66.3</v>
      </c>
      <c r="G20" s="659"/>
    </row>
    <row r="21" customFormat="false" ht="33" hidden="false" customHeight="true" outlineLevel="0" collapsed="false">
      <c r="A21" s="681" t="s">
        <v>784</v>
      </c>
      <c r="B21" s="694" t="n">
        <v>1374.8</v>
      </c>
      <c r="C21" s="679" t="n">
        <v>9</v>
      </c>
      <c r="D21" s="680" t="n">
        <v>4</v>
      </c>
      <c r="E21" s="694" t="n">
        <v>1260.9</v>
      </c>
      <c r="F21" s="695" t="n">
        <v>113.9</v>
      </c>
      <c r="G21" s="659"/>
    </row>
    <row r="22" customFormat="false" ht="33" hidden="false" customHeight="true" outlineLevel="0" collapsed="false">
      <c r="A22" s="681" t="s">
        <v>785</v>
      </c>
      <c r="B22" s="694" t="n">
        <v>559.2</v>
      </c>
      <c r="C22" s="679" t="n">
        <v>3.6</v>
      </c>
      <c r="D22" s="680" t="n">
        <v>11</v>
      </c>
      <c r="E22" s="694" t="n">
        <v>539.2</v>
      </c>
      <c r="F22" s="695" t="n">
        <v>20</v>
      </c>
      <c r="G22" s="659"/>
    </row>
    <row r="23" customFormat="false" ht="33" hidden="false" customHeight="true" outlineLevel="0" collapsed="false">
      <c r="A23" s="681" t="s">
        <v>786</v>
      </c>
      <c r="B23" s="694" t="n">
        <v>1283.2</v>
      </c>
      <c r="C23" s="679" t="n">
        <v>8.4</v>
      </c>
      <c r="D23" s="680" t="n">
        <v>5</v>
      </c>
      <c r="E23" s="694" t="n">
        <v>1169.5</v>
      </c>
      <c r="F23" s="695" t="n">
        <v>113.7</v>
      </c>
      <c r="G23" s="659"/>
    </row>
    <row r="24" customFormat="false" ht="33" hidden="false" customHeight="true" outlineLevel="0" collapsed="false">
      <c r="A24" s="681" t="s">
        <v>787</v>
      </c>
      <c r="B24" s="694" t="n">
        <v>847.2</v>
      </c>
      <c r="C24" s="679" t="n">
        <v>5.5</v>
      </c>
      <c r="D24" s="680" t="n">
        <v>8</v>
      </c>
      <c r="E24" s="694" t="n">
        <v>708.3</v>
      </c>
      <c r="F24" s="695" t="n">
        <v>138.9</v>
      </c>
      <c r="G24" s="659"/>
    </row>
    <row r="25" customFormat="false" ht="33" hidden="false" customHeight="true" outlineLevel="0" collapsed="false">
      <c r="A25" s="681" t="s">
        <v>788</v>
      </c>
      <c r="B25" s="694" t="n">
        <v>353</v>
      </c>
      <c r="C25" s="679" t="n">
        <v>2.3</v>
      </c>
      <c r="D25" s="680" t="n">
        <v>13</v>
      </c>
      <c r="E25" s="694" t="n">
        <v>320.7</v>
      </c>
      <c r="F25" s="695" t="n">
        <v>32.3</v>
      </c>
      <c r="G25" s="659"/>
    </row>
    <row r="26" customFormat="false" ht="33" hidden="false" customHeight="true" outlineLevel="0" collapsed="false">
      <c r="A26" s="681" t="s">
        <v>789</v>
      </c>
      <c r="B26" s="694" t="n">
        <v>1240</v>
      </c>
      <c r="C26" s="679" t="n">
        <v>8.1</v>
      </c>
      <c r="D26" s="680" t="n">
        <v>6</v>
      </c>
      <c r="E26" s="694" t="n">
        <v>950</v>
      </c>
      <c r="F26" s="695" t="n">
        <v>290</v>
      </c>
      <c r="G26" s="659"/>
    </row>
    <row r="27" customFormat="false" ht="33" hidden="false" customHeight="true" outlineLevel="0" collapsed="false">
      <c r="A27" s="681" t="s">
        <v>790</v>
      </c>
      <c r="B27" s="694" t="n">
        <v>269.9</v>
      </c>
      <c r="C27" s="679" t="n">
        <v>1.8</v>
      </c>
      <c r="D27" s="680" t="n">
        <v>14</v>
      </c>
      <c r="E27" s="694" t="n">
        <v>206.5</v>
      </c>
      <c r="F27" s="695" t="n">
        <v>63.4</v>
      </c>
      <c r="G27" s="659"/>
    </row>
    <row r="28" customFormat="false" ht="14.4" hidden="false" customHeight="true" outlineLevel="0" collapsed="false">
      <c r="A28" s="696" t="s">
        <v>801</v>
      </c>
      <c r="B28" s="684"/>
      <c r="C28" s="685"/>
      <c r="D28" s="684"/>
      <c r="E28" s="684"/>
      <c r="F28" s="686"/>
      <c r="G28" s="659"/>
    </row>
    <row r="29" customFormat="false" ht="13.2" hidden="false" customHeight="false" outlineLevel="0" collapsed="false">
      <c r="A29" s="498" t="s">
        <v>802</v>
      </c>
    </row>
  </sheetData>
  <mergeCells count="3">
    <mergeCell ref="A4:A8"/>
    <mergeCell ref="B4:D7"/>
    <mergeCell ref="E8:F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9" zeroHeight="false" outlineLevelRow="0" outlineLevelCol="0"/>
  <cols>
    <col collapsed="false" customWidth="false" hidden="false" outlineLevel="0" max="3" min="1" style="697" width="8.87"/>
    <col collapsed="false" customWidth="true" hidden="false" outlineLevel="0" max="4" min="4" style="697" width="8.1"/>
    <col collapsed="false" customWidth="true" hidden="false" outlineLevel="0" max="9" min="5" style="697" width="8.55"/>
    <col collapsed="false" customWidth="true" hidden="false" outlineLevel="0" max="10" min="10" style="697" width="9.43"/>
    <col collapsed="false" customWidth="false" hidden="false" outlineLevel="0" max="257" min="11" style="697" width="8.87"/>
  </cols>
  <sheetData>
    <row r="1" customFormat="false" ht="11.1" hidden="false" customHeight="true" outlineLevel="0" collapsed="false">
      <c r="A1" s="698" t="s">
        <v>803</v>
      </c>
    </row>
    <row r="2" s="703" customFormat="true" ht="9.9" hidden="false" customHeight="true" outlineLevel="0" collapsed="false">
      <c r="A2" s="699" t="s">
        <v>3</v>
      </c>
      <c r="B2" s="699"/>
      <c r="C2" s="699"/>
      <c r="D2" s="699"/>
      <c r="E2" s="700" t="s">
        <v>57</v>
      </c>
      <c r="F2" s="700" t="s">
        <v>804</v>
      </c>
      <c r="G2" s="701" t="s">
        <v>805</v>
      </c>
      <c r="H2" s="701"/>
      <c r="I2" s="701"/>
      <c r="J2" s="702" t="s">
        <v>806</v>
      </c>
    </row>
    <row r="3" s="703" customFormat="true" ht="9.9" hidden="false" customHeight="true" outlineLevel="0" collapsed="false">
      <c r="A3" s="699"/>
      <c r="B3" s="699"/>
      <c r="C3" s="699"/>
      <c r="D3" s="699"/>
      <c r="E3" s="700"/>
      <c r="F3" s="700"/>
      <c r="G3" s="704" t="s">
        <v>807</v>
      </c>
      <c r="H3" s="704"/>
      <c r="I3" s="704"/>
      <c r="J3" s="702"/>
    </row>
    <row r="4" s="703" customFormat="true" ht="9" hidden="false" customHeight="true" outlineLevel="0" collapsed="false">
      <c r="A4" s="699"/>
      <c r="B4" s="699"/>
      <c r="C4" s="699"/>
      <c r="D4" s="699"/>
      <c r="E4" s="700"/>
      <c r="F4" s="700"/>
      <c r="G4" s="700" t="s">
        <v>62</v>
      </c>
      <c r="H4" s="705" t="s">
        <v>808</v>
      </c>
      <c r="I4" s="706" t="s">
        <v>809</v>
      </c>
      <c r="J4" s="702"/>
    </row>
    <row r="5" s="703" customFormat="true" ht="9" hidden="false" customHeight="true" outlineLevel="0" collapsed="false">
      <c r="A5" s="699"/>
      <c r="B5" s="699"/>
      <c r="C5" s="699"/>
      <c r="D5" s="699"/>
      <c r="E5" s="700"/>
      <c r="F5" s="700"/>
      <c r="G5" s="700"/>
      <c r="H5" s="700"/>
      <c r="I5" s="707" t="s">
        <v>810</v>
      </c>
      <c r="J5" s="702"/>
    </row>
    <row r="6" s="703" customFormat="true" ht="9" hidden="false" customHeight="true" outlineLevel="0" collapsed="false">
      <c r="A6" s="699"/>
      <c r="B6" s="699"/>
      <c r="C6" s="699"/>
      <c r="D6" s="699"/>
      <c r="E6" s="700"/>
      <c r="F6" s="700"/>
      <c r="G6" s="700"/>
      <c r="H6" s="700"/>
      <c r="I6" s="708" t="s">
        <v>811</v>
      </c>
      <c r="J6" s="702"/>
    </row>
    <row r="7" s="703" customFormat="true" ht="11.4" hidden="false" customHeight="true" outlineLevel="0" collapsed="false">
      <c r="A7" s="699"/>
      <c r="B7" s="699"/>
      <c r="C7" s="699"/>
      <c r="D7" s="699"/>
      <c r="E7" s="665" t="s">
        <v>593</v>
      </c>
      <c r="F7" s="665"/>
      <c r="G7" s="665"/>
      <c r="H7" s="665"/>
      <c r="I7" s="665"/>
      <c r="J7" s="665"/>
    </row>
    <row r="8" s="703" customFormat="true" ht="9" hidden="false" customHeight="true" outlineLevel="0" collapsed="false">
      <c r="A8" s="709"/>
      <c r="B8" s="709"/>
      <c r="C8" s="709"/>
      <c r="D8" s="709"/>
      <c r="E8" s="710"/>
      <c r="F8" s="711"/>
      <c r="G8" s="710"/>
      <c r="H8" s="711"/>
      <c r="I8" s="710"/>
      <c r="J8" s="711"/>
    </row>
    <row r="9" s="703" customFormat="true" ht="11.1" hidden="false" customHeight="true" outlineLevel="0" collapsed="false">
      <c r="A9" s="712" t="n">
        <v>2003</v>
      </c>
      <c r="B9" s="712"/>
      <c r="C9" s="712"/>
      <c r="D9" s="712"/>
      <c r="E9" s="712"/>
      <c r="F9" s="712"/>
      <c r="G9" s="712"/>
      <c r="H9" s="712"/>
      <c r="I9" s="712"/>
      <c r="J9" s="712"/>
    </row>
    <row r="10" customFormat="false" ht="9" hidden="false" customHeight="true" outlineLevel="0" collapsed="false">
      <c r="E10" s="667"/>
      <c r="G10" s="667"/>
      <c r="I10" s="667"/>
    </row>
    <row r="11" s="717" customFormat="true" ht="11.1" hidden="false" customHeight="true" outlineLevel="0" collapsed="false">
      <c r="A11" s="713" t="s">
        <v>21</v>
      </c>
      <c r="B11" s="713"/>
      <c r="C11" s="713"/>
      <c r="D11" s="713"/>
      <c r="E11" s="714" t="n">
        <v>79140.4</v>
      </c>
      <c r="F11" s="715" t="n">
        <v>36046.3</v>
      </c>
      <c r="G11" s="714" t="n">
        <v>38528.4</v>
      </c>
      <c r="H11" s="715" t="n">
        <v>11111.6</v>
      </c>
      <c r="I11" s="714" t="n">
        <v>27416.8</v>
      </c>
      <c r="J11" s="716" t="n">
        <v>4565.7</v>
      </c>
    </row>
    <row r="12" customFormat="false" ht="9" hidden="false" customHeight="true" outlineLevel="0" collapsed="false">
      <c r="A12" s="697" t="s">
        <v>50</v>
      </c>
      <c r="E12" s="718"/>
      <c r="F12" s="719"/>
      <c r="G12" s="720"/>
      <c r="H12" s="719"/>
      <c r="I12" s="720"/>
      <c r="J12" s="718"/>
    </row>
    <row r="13" s="717" customFormat="true" ht="9.9" hidden="false" customHeight="true" outlineLevel="0" collapsed="false">
      <c r="A13" s="721" t="s">
        <v>812</v>
      </c>
      <c r="B13" s="721"/>
      <c r="C13" s="721"/>
      <c r="D13" s="721"/>
      <c r="E13" s="720" t="n">
        <v>33257.8</v>
      </c>
      <c r="F13" s="719" t="n">
        <v>16112</v>
      </c>
      <c r="G13" s="720" t="n">
        <v>16441</v>
      </c>
      <c r="H13" s="719" t="n">
        <v>1159.5</v>
      </c>
      <c r="I13" s="720" t="n">
        <v>15281.5</v>
      </c>
      <c r="J13" s="718" t="n">
        <v>704.8</v>
      </c>
    </row>
    <row r="14" customFormat="false" ht="9.9" hidden="false" customHeight="true" outlineLevel="0" collapsed="false">
      <c r="A14" s="722" t="s">
        <v>813</v>
      </c>
      <c r="B14" s="722"/>
      <c r="C14" s="722"/>
      <c r="D14" s="722"/>
      <c r="E14" s="720"/>
      <c r="F14" s="719"/>
      <c r="G14" s="720"/>
      <c r="H14" s="719"/>
      <c r="I14" s="720"/>
      <c r="J14" s="718"/>
    </row>
    <row r="15" customFormat="false" ht="9.9" hidden="false" customHeight="true" outlineLevel="0" collapsed="false">
      <c r="A15" s="697" t="s">
        <v>814</v>
      </c>
      <c r="E15" s="718"/>
      <c r="F15" s="719"/>
      <c r="G15" s="720"/>
      <c r="H15" s="719"/>
      <c r="I15" s="720"/>
      <c r="J15" s="718"/>
    </row>
    <row r="16" customFormat="false" ht="9.9" hidden="false" customHeight="true" outlineLevel="0" collapsed="false">
      <c r="A16" s="723" t="s">
        <v>815</v>
      </c>
      <c r="B16" s="723"/>
      <c r="C16" s="723"/>
      <c r="D16" s="723"/>
      <c r="E16" s="720" t="n">
        <v>10304.4</v>
      </c>
      <c r="F16" s="719" t="n">
        <v>4234.9</v>
      </c>
      <c r="G16" s="720" t="n">
        <v>5523.7</v>
      </c>
      <c r="H16" s="719" t="n">
        <v>145.3</v>
      </c>
      <c r="I16" s="720" t="n">
        <v>5378.4</v>
      </c>
      <c r="J16" s="718" t="n">
        <v>545.8</v>
      </c>
    </row>
    <row r="17" customFormat="false" ht="9.9" hidden="false" customHeight="true" outlineLevel="0" collapsed="false">
      <c r="A17" s="724" t="s">
        <v>816</v>
      </c>
      <c r="B17" s="724"/>
      <c r="C17" s="724"/>
      <c r="D17" s="724"/>
      <c r="E17" s="720" t="n">
        <v>785.3</v>
      </c>
      <c r="F17" s="719" t="n">
        <v>224.6</v>
      </c>
      <c r="G17" s="720" t="n">
        <v>489.3</v>
      </c>
      <c r="H17" s="725" t="s">
        <v>76</v>
      </c>
      <c r="I17" s="719" t="n">
        <v>489.3</v>
      </c>
      <c r="J17" s="718" t="n">
        <v>71.4</v>
      </c>
    </row>
    <row r="18" customFormat="false" ht="9.9" hidden="false" customHeight="true" outlineLevel="0" collapsed="false">
      <c r="A18" s="724" t="s">
        <v>817</v>
      </c>
      <c r="B18" s="724"/>
      <c r="C18" s="724"/>
      <c r="D18" s="724"/>
      <c r="E18" s="720" t="n">
        <v>9519.1</v>
      </c>
      <c r="F18" s="719" t="n">
        <v>4010.3</v>
      </c>
      <c r="G18" s="720" t="n">
        <v>5034.4</v>
      </c>
      <c r="H18" s="719" t="n">
        <v>145.3</v>
      </c>
      <c r="I18" s="720" t="n">
        <v>4889.1</v>
      </c>
      <c r="J18" s="718" t="n">
        <v>474.4</v>
      </c>
    </row>
    <row r="19" customFormat="false" ht="9.9" hidden="false" customHeight="true" outlineLevel="0" collapsed="false">
      <c r="A19" s="724" t="s">
        <v>818</v>
      </c>
      <c r="B19" s="724"/>
      <c r="C19" s="724"/>
      <c r="D19" s="724"/>
      <c r="E19" s="720" t="n">
        <v>10123.3</v>
      </c>
      <c r="F19" s="719" t="n">
        <v>6028.3</v>
      </c>
      <c r="G19" s="720" t="n">
        <v>4095</v>
      </c>
      <c r="H19" s="725" t="s">
        <v>76</v>
      </c>
      <c r="I19" s="719" t="n">
        <v>4095</v>
      </c>
      <c r="J19" s="725" t="s">
        <v>76</v>
      </c>
    </row>
    <row r="20" customFormat="false" ht="9.9" hidden="false" customHeight="true" outlineLevel="0" collapsed="false">
      <c r="A20" s="724" t="s">
        <v>819</v>
      </c>
      <c r="B20" s="724"/>
      <c r="C20" s="724"/>
      <c r="D20" s="724"/>
      <c r="E20" s="720" t="n">
        <v>878.2</v>
      </c>
      <c r="F20" s="719" t="n">
        <v>863.5</v>
      </c>
      <c r="G20" s="720" t="n">
        <v>14.7</v>
      </c>
      <c r="H20" s="725" t="s">
        <v>76</v>
      </c>
      <c r="I20" s="719" t="n">
        <v>14.7</v>
      </c>
      <c r="J20" s="725" t="s">
        <v>76</v>
      </c>
    </row>
    <row r="21" s="717" customFormat="true" ht="9.9" hidden="false" customHeight="true" outlineLevel="0" collapsed="false">
      <c r="A21" s="713" t="s">
        <v>820</v>
      </c>
      <c r="B21" s="713"/>
      <c r="C21" s="713"/>
      <c r="D21" s="713"/>
      <c r="E21" s="714" t="n">
        <v>118.4</v>
      </c>
      <c r="F21" s="715" t="n">
        <v>117.4</v>
      </c>
      <c r="G21" s="714" t="n">
        <v>1</v>
      </c>
      <c r="H21" s="725" t="s">
        <v>76</v>
      </c>
      <c r="I21" s="715" t="n">
        <v>1</v>
      </c>
      <c r="J21" s="725" t="s">
        <v>76</v>
      </c>
    </row>
    <row r="22" customFormat="false" ht="9.9" hidden="false" customHeight="true" outlineLevel="0" collapsed="false">
      <c r="A22" s="724" t="s">
        <v>821</v>
      </c>
      <c r="B22" s="724"/>
      <c r="C22" s="724"/>
      <c r="D22" s="724"/>
      <c r="E22" s="720" t="n">
        <v>442.2</v>
      </c>
      <c r="F22" s="719" t="n">
        <v>192.5</v>
      </c>
      <c r="G22" s="720" t="n">
        <v>249.7</v>
      </c>
      <c r="H22" s="725" t="s">
        <v>76</v>
      </c>
      <c r="I22" s="719" t="n">
        <v>249.7</v>
      </c>
      <c r="J22" s="725" t="s">
        <v>76</v>
      </c>
    </row>
    <row r="23" s="717" customFormat="true" ht="9.9" hidden="false" customHeight="true" outlineLevel="0" collapsed="false">
      <c r="A23" s="713" t="s">
        <v>822</v>
      </c>
      <c r="B23" s="713"/>
      <c r="C23" s="713"/>
      <c r="D23" s="713"/>
      <c r="E23" s="720" t="n">
        <v>11985.4</v>
      </c>
      <c r="F23" s="719" t="n">
        <v>3335.1</v>
      </c>
      <c r="G23" s="720" t="n">
        <v>6597.9</v>
      </c>
      <c r="H23" s="719" t="n">
        <v>3474.3</v>
      </c>
      <c r="I23" s="720" t="n">
        <v>3123.6</v>
      </c>
      <c r="J23" s="718" t="n">
        <v>2052.4</v>
      </c>
    </row>
    <row r="24" s="717" customFormat="true" ht="9.9" hidden="false" customHeight="true" outlineLevel="0" collapsed="false">
      <c r="A24" s="726" t="s">
        <v>464</v>
      </c>
      <c r="B24" s="727"/>
      <c r="C24" s="727"/>
      <c r="D24" s="713"/>
      <c r="E24" s="720"/>
      <c r="F24" s="719"/>
      <c r="G24" s="720"/>
      <c r="H24" s="719"/>
      <c r="I24" s="720"/>
      <c r="J24" s="718"/>
    </row>
    <row r="25" customFormat="false" ht="9.9" hidden="false" customHeight="true" outlineLevel="0" collapsed="false">
      <c r="A25" s="728" t="s">
        <v>823</v>
      </c>
      <c r="B25" s="728"/>
      <c r="C25" s="728"/>
      <c r="D25" s="728"/>
      <c r="E25" s="720" t="n">
        <v>6509.8</v>
      </c>
      <c r="F25" s="719" t="n">
        <v>2535.1</v>
      </c>
      <c r="G25" s="720" t="n">
        <v>3013.9</v>
      </c>
      <c r="H25" s="719" t="n">
        <v>1395.9</v>
      </c>
      <c r="I25" s="720" t="n">
        <v>1618</v>
      </c>
      <c r="J25" s="718" t="n">
        <v>960.8</v>
      </c>
    </row>
    <row r="26" customFormat="false" ht="9.9" hidden="false" customHeight="true" outlineLevel="0" collapsed="false">
      <c r="A26" s="723" t="s">
        <v>824</v>
      </c>
      <c r="B26" s="723"/>
      <c r="C26" s="723"/>
      <c r="D26" s="723"/>
      <c r="E26" s="720" t="n">
        <v>5341.7</v>
      </c>
      <c r="F26" s="719" t="n">
        <v>780.1</v>
      </c>
      <c r="G26" s="720" t="n">
        <v>3482.1</v>
      </c>
      <c r="H26" s="719" t="n">
        <v>2067.2</v>
      </c>
      <c r="I26" s="720" t="n">
        <v>1414.9</v>
      </c>
      <c r="J26" s="718" t="n">
        <v>1079.5</v>
      </c>
    </row>
    <row r="27" s="717" customFormat="true" ht="9.9" hidden="false" customHeight="true" outlineLevel="0" collapsed="false">
      <c r="A27" s="721" t="s">
        <v>825</v>
      </c>
      <c r="B27" s="721"/>
      <c r="C27" s="721"/>
      <c r="D27" s="721"/>
      <c r="E27" s="720" t="n">
        <v>963</v>
      </c>
      <c r="F27" s="719" t="n">
        <v>438</v>
      </c>
      <c r="G27" s="720" t="n">
        <v>247.1</v>
      </c>
      <c r="H27" s="719" t="n">
        <v>144.8</v>
      </c>
      <c r="I27" s="720" t="n">
        <v>102.3</v>
      </c>
      <c r="J27" s="718" t="n">
        <v>277.9</v>
      </c>
    </row>
    <row r="29" s="730" customFormat="true" ht="11.1" hidden="false" customHeight="true" outlineLevel="0" collapsed="false">
      <c r="A29" s="712" t="n">
        <v>2004</v>
      </c>
      <c r="B29" s="712"/>
      <c r="C29" s="712"/>
      <c r="D29" s="712"/>
      <c r="E29" s="712"/>
      <c r="F29" s="712"/>
      <c r="G29" s="712"/>
      <c r="H29" s="712"/>
      <c r="I29" s="712"/>
      <c r="J29" s="712"/>
      <c r="K29" s="697"/>
      <c r="L29" s="697"/>
      <c r="M29" s="697"/>
      <c r="N29" s="697"/>
      <c r="O29" s="729"/>
      <c r="P29" s="697"/>
      <c r="Q29" s="697"/>
      <c r="R29" s="697"/>
      <c r="S29" s="697"/>
      <c r="T29" s="697"/>
      <c r="U29" s="697"/>
      <c r="V29" s="697"/>
      <c r="W29" s="697"/>
      <c r="X29" s="697"/>
      <c r="Y29" s="697"/>
      <c r="Z29" s="697"/>
      <c r="AA29" s="697"/>
      <c r="AB29" s="697"/>
      <c r="AC29" s="697"/>
      <c r="AD29" s="697"/>
      <c r="AE29" s="697"/>
      <c r="AF29" s="697"/>
      <c r="AG29" s="697"/>
      <c r="AH29" s="697"/>
      <c r="AI29" s="697"/>
      <c r="AJ29" s="697"/>
      <c r="AK29" s="697"/>
      <c r="AL29" s="697"/>
      <c r="AM29" s="697"/>
      <c r="AN29" s="697"/>
      <c r="AO29" s="697"/>
      <c r="AP29" s="697"/>
      <c r="AQ29" s="697"/>
      <c r="AR29" s="697"/>
      <c r="AS29" s="697"/>
    </row>
    <row r="30" s="730" customFormat="true" ht="9" hidden="false" customHeight="true" outlineLevel="0" collapsed="false">
      <c r="A30" s="712"/>
      <c r="B30" s="712"/>
      <c r="C30" s="712"/>
      <c r="D30" s="712"/>
      <c r="E30" s="712"/>
      <c r="F30" s="712"/>
      <c r="G30" s="712"/>
      <c r="H30" s="712"/>
      <c r="I30" s="712"/>
      <c r="J30" s="712"/>
      <c r="K30" s="697"/>
      <c r="L30" s="697"/>
      <c r="M30" s="697"/>
      <c r="N30" s="697"/>
      <c r="O30" s="729"/>
      <c r="P30" s="697"/>
      <c r="Q30" s="697"/>
      <c r="R30" s="697"/>
      <c r="S30" s="697"/>
      <c r="T30" s="697"/>
      <c r="U30" s="697"/>
      <c r="V30" s="697"/>
      <c r="W30" s="697"/>
      <c r="X30" s="697"/>
      <c r="Y30" s="697"/>
      <c r="Z30" s="697"/>
      <c r="AA30" s="697"/>
      <c r="AB30" s="697"/>
      <c r="AC30" s="697"/>
      <c r="AD30" s="697"/>
      <c r="AE30" s="697"/>
      <c r="AF30" s="697"/>
      <c r="AG30" s="697"/>
      <c r="AH30" s="697"/>
      <c r="AI30" s="697"/>
      <c r="AJ30" s="697"/>
      <c r="AK30" s="697"/>
      <c r="AL30" s="697"/>
      <c r="AM30" s="697"/>
      <c r="AN30" s="697"/>
      <c r="AO30" s="697"/>
      <c r="AP30" s="697"/>
      <c r="AQ30" s="697"/>
      <c r="AR30" s="697"/>
      <c r="AS30" s="697"/>
    </row>
    <row r="31" s="717" customFormat="true" ht="9" hidden="false" customHeight="true" outlineLevel="0" collapsed="false">
      <c r="A31" s="713" t="s">
        <v>21</v>
      </c>
      <c r="B31" s="713"/>
      <c r="C31" s="713"/>
      <c r="D31" s="713"/>
      <c r="E31" s="714" t="n">
        <v>91504</v>
      </c>
      <c r="F31" s="715" t="n">
        <v>40308.5</v>
      </c>
      <c r="G31" s="714" t="n">
        <v>44225.2</v>
      </c>
      <c r="H31" s="715" t="n">
        <v>12471.4</v>
      </c>
      <c r="I31" s="714" t="n">
        <v>31753.8</v>
      </c>
      <c r="J31" s="716" t="n">
        <v>6970.3</v>
      </c>
    </row>
    <row r="32" customFormat="false" ht="9" hidden="false" customHeight="true" outlineLevel="0" collapsed="false">
      <c r="A32" s="697" t="s">
        <v>50</v>
      </c>
      <c r="E32" s="718"/>
      <c r="F32" s="719"/>
      <c r="G32" s="720"/>
      <c r="H32" s="719"/>
      <c r="I32" s="720"/>
      <c r="J32" s="718"/>
    </row>
    <row r="33" customFormat="false" ht="9.9" hidden="false" customHeight="true" outlineLevel="0" collapsed="false">
      <c r="A33" s="721" t="s">
        <v>812</v>
      </c>
      <c r="B33" s="721"/>
      <c r="C33" s="721"/>
      <c r="D33" s="721"/>
      <c r="E33" s="720" t="n">
        <v>45975</v>
      </c>
      <c r="F33" s="719" t="n">
        <v>18732</v>
      </c>
      <c r="G33" s="720" t="n">
        <v>23136.3</v>
      </c>
      <c r="H33" s="719" t="n">
        <v>3001.9</v>
      </c>
      <c r="I33" s="720" t="n">
        <v>20134.4</v>
      </c>
      <c r="J33" s="718" t="n">
        <v>4106.7</v>
      </c>
    </row>
    <row r="34" customFormat="false" ht="9.9" hidden="false" customHeight="true" outlineLevel="0" collapsed="false">
      <c r="A34" s="722" t="s">
        <v>813</v>
      </c>
      <c r="B34" s="722"/>
      <c r="C34" s="722"/>
      <c r="D34" s="722"/>
      <c r="E34" s="720"/>
      <c r="F34" s="719"/>
      <c r="G34" s="720"/>
      <c r="H34" s="719"/>
      <c r="I34" s="720"/>
      <c r="J34" s="718"/>
    </row>
    <row r="35" customFormat="false" ht="9.9" hidden="false" customHeight="true" outlineLevel="0" collapsed="false">
      <c r="A35" s="697" t="s">
        <v>814</v>
      </c>
      <c r="E35" s="718"/>
      <c r="F35" s="719"/>
      <c r="G35" s="720"/>
      <c r="H35" s="719"/>
      <c r="I35" s="720"/>
      <c r="J35" s="718"/>
    </row>
    <row r="36" customFormat="false" ht="9.9" hidden="false" customHeight="true" outlineLevel="0" collapsed="false">
      <c r="A36" s="723" t="s">
        <v>815</v>
      </c>
      <c r="B36" s="723"/>
      <c r="C36" s="723"/>
      <c r="D36" s="723"/>
      <c r="E36" s="720" t="n">
        <v>20003.9</v>
      </c>
      <c r="F36" s="719" t="n">
        <v>5865</v>
      </c>
      <c r="G36" s="720" t="n">
        <v>10242.9</v>
      </c>
      <c r="H36" s="719" t="n">
        <v>1382.5</v>
      </c>
      <c r="I36" s="720" t="n">
        <v>8860.4</v>
      </c>
      <c r="J36" s="718" t="n">
        <v>3896</v>
      </c>
    </row>
    <row r="37" customFormat="false" ht="9.9" hidden="false" customHeight="true" outlineLevel="0" collapsed="false">
      <c r="A37" s="724" t="s">
        <v>816</v>
      </c>
      <c r="B37" s="724"/>
      <c r="C37" s="724"/>
      <c r="D37" s="724"/>
      <c r="E37" s="720" t="n">
        <v>4925</v>
      </c>
      <c r="F37" s="719" t="n">
        <v>398.9</v>
      </c>
      <c r="G37" s="720" t="n">
        <v>1157.5</v>
      </c>
      <c r="H37" s="725" t="n">
        <v>94.2</v>
      </c>
      <c r="I37" s="719" t="n">
        <v>1063.3</v>
      </c>
      <c r="J37" s="718" t="n">
        <v>3368.6</v>
      </c>
    </row>
    <row r="38" customFormat="false" ht="9.9" hidden="false" customHeight="true" outlineLevel="0" collapsed="false">
      <c r="A38" s="724" t="s">
        <v>817</v>
      </c>
      <c r="B38" s="724"/>
      <c r="C38" s="724"/>
      <c r="D38" s="724"/>
      <c r="E38" s="720" t="n">
        <v>15078.9</v>
      </c>
      <c r="F38" s="719" t="n">
        <v>5466.1</v>
      </c>
      <c r="G38" s="720" t="n">
        <v>9085.4</v>
      </c>
      <c r="H38" s="719" t="n">
        <v>1288.3</v>
      </c>
      <c r="I38" s="720" t="n">
        <v>7797.1</v>
      </c>
      <c r="J38" s="718" t="n">
        <v>527.4</v>
      </c>
    </row>
    <row r="39" customFormat="false" ht="9.9" hidden="false" customHeight="true" outlineLevel="0" collapsed="false">
      <c r="A39" s="724" t="s">
        <v>818</v>
      </c>
      <c r="B39" s="724"/>
      <c r="C39" s="724"/>
      <c r="D39" s="724"/>
      <c r="E39" s="720" t="n">
        <v>10953.5</v>
      </c>
      <c r="F39" s="719" t="n">
        <v>6501.2</v>
      </c>
      <c r="G39" s="720" t="n">
        <v>4452.3</v>
      </c>
      <c r="H39" s="725" t="s">
        <v>76</v>
      </c>
      <c r="I39" s="719" t="n">
        <v>4452.3</v>
      </c>
      <c r="J39" s="725" t="s">
        <v>76</v>
      </c>
    </row>
    <row r="40" customFormat="false" ht="9.9" hidden="false" customHeight="true" outlineLevel="0" collapsed="false">
      <c r="A40" s="724" t="s">
        <v>819</v>
      </c>
      <c r="B40" s="724"/>
      <c r="C40" s="724"/>
      <c r="D40" s="724"/>
      <c r="E40" s="720" t="n">
        <v>921.8</v>
      </c>
      <c r="F40" s="719" t="n">
        <v>906</v>
      </c>
      <c r="G40" s="720" t="n">
        <v>15.8</v>
      </c>
      <c r="H40" s="725" t="s">
        <v>76</v>
      </c>
      <c r="I40" s="719" t="n">
        <v>15.8</v>
      </c>
      <c r="J40" s="725" t="s">
        <v>76</v>
      </c>
    </row>
    <row r="41" s="717" customFormat="true" ht="9.9" hidden="false" customHeight="true" outlineLevel="0" collapsed="false">
      <c r="A41" s="713" t="s">
        <v>820</v>
      </c>
      <c r="B41" s="713"/>
      <c r="C41" s="713"/>
      <c r="D41" s="713"/>
      <c r="E41" s="714" t="n">
        <v>118.7</v>
      </c>
      <c r="F41" s="715" t="n">
        <v>117.7</v>
      </c>
      <c r="G41" s="714" t="n">
        <v>1</v>
      </c>
      <c r="H41" s="725" t="s">
        <v>76</v>
      </c>
      <c r="I41" s="715" t="n">
        <v>1</v>
      </c>
      <c r="J41" s="725" t="s">
        <v>76</v>
      </c>
    </row>
    <row r="42" customFormat="false" ht="9.9" hidden="false" customHeight="true" outlineLevel="0" collapsed="false">
      <c r="A42" s="724" t="s">
        <v>821</v>
      </c>
      <c r="B42" s="724"/>
      <c r="C42" s="724"/>
      <c r="D42" s="724"/>
      <c r="E42" s="720" t="n">
        <v>575.1</v>
      </c>
      <c r="F42" s="719" t="n">
        <v>281.8</v>
      </c>
      <c r="G42" s="720" t="n">
        <v>293.3</v>
      </c>
      <c r="H42" s="725" t="s">
        <v>76</v>
      </c>
      <c r="I42" s="719" t="n">
        <v>293.3</v>
      </c>
      <c r="J42" s="725" t="s">
        <v>76</v>
      </c>
    </row>
    <row r="43" customFormat="false" ht="9.9" hidden="false" customHeight="true" outlineLevel="0" collapsed="false">
      <c r="A43" s="713" t="s">
        <v>822</v>
      </c>
      <c r="B43" s="713"/>
      <c r="C43" s="713"/>
      <c r="D43" s="713"/>
      <c r="E43" s="720" t="n">
        <v>11928.4</v>
      </c>
      <c r="F43" s="719" t="n">
        <v>4545.7</v>
      </c>
      <c r="G43" s="720" t="n">
        <v>6089.2</v>
      </c>
      <c r="H43" s="719" t="n">
        <v>2819.3</v>
      </c>
      <c r="I43" s="720" t="n">
        <v>3269.9</v>
      </c>
      <c r="J43" s="718" t="n">
        <v>1293.5</v>
      </c>
    </row>
    <row r="44" customFormat="false" ht="9.9" hidden="false" customHeight="true" outlineLevel="0" collapsed="false">
      <c r="A44" s="726" t="s">
        <v>464</v>
      </c>
      <c r="B44" s="727"/>
      <c r="C44" s="727"/>
      <c r="D44" s="713"/>
      <c r="E44" s="720"/>
      <c r="F44" s="719"/>
      <c r="G44" s="720"/>
      <c r="H44" s="719"/>
      <c r="I44" s="720"/>
      <c r="J44" s="718"/>
    </row>
    <row r="45" customFormat="false" ht="9.9" hidden="false" customHeight="true" outlineLevel="0" collapsed="false">
      <c r="A45" s="728" t="s">
        <v>823</v>
      </c>
      <c r="B45" s="728"/>
      <c r="C45" s="728"/>
      <c r="D45" s="728"/>
      <c r="E45" s="720" t="n">
        <v>8044.2</v>
      </c>
      <c r="F45" s="719" t="n">
        <v>3844.6</v>
      </c>
      <c r="G45" s="720" t="n">
        <v>3569.7</v>
      </c>
      <c r="H45" s="719" t="n">
        <v>1283.9</v>
      </c>
      <c r="I45" s="720" t="n">
        <v>2285.8</v>
      </c>
      <c r="J45" s="718" t="n">
        <v>629.9</v>
      </c>
    </row>
    <row r="46" customFormat="false" ht="9.9" hidden="false" customHeight="true" outlineLevel="0" collapsed="false">
      <c r="A46" s="723" t="s">
        <v>824</v>
      </c>
      <c r="B46" s="723"/>
      <c r="C46" s="723"/>
      <c r="D46" s="723"/>
      <c r="E46" s="720" t="n">
        <v>3613</v>
      </c>
      <c r="F46" s="719" t="n">
        <v>676.8</v>
      </c>
      <c r="G46" s="720" t="n">
        <v>2459.6</v>
      </c>
      <c r="H46" s="719" t="n">
        <v>1515.2</v>
      </c>
      <c r="I46" s="720" t="n">
        <v>944.4</v>
      </c>
      <c r="J46" s="718" t="n">
        <v>476.6</v>
      </c>
    </row>
    <row r="47" customFormat="false" ht="9.9" hidden="false" customHeight="true" outlineLevel="0" collapsed="false">
      <c r="A47" s="721" t="s">
        <v>825</v>
      </c>
      <c r="B47" s="721"/>
      <c r="C47" s="721"/>
      <c r="D47" s="721"/>
      <c r="E47" s="720" t="n">
        <v>1181.1</v>
      </c>
      <c r="F47" s="719" t="n">
        <v>497.2</v>
      </c>
      <c r="G47" s="720" t="n">
        <v>418.3</v>
      </c>
      <c r="H47" s="719" t="n">
        <v>205.9</v>
      </c>
      <c r="I47" s="720" t="n">
        <v>212.4</v>
      </c>
      <c r="J47" s="718" t="n">
        <v>265.6</v>
      </c>
    </row>
    <row r="48" customFormat="false" ht="11.1" hidden="false" customHeight="true" outlineLevel="0" collapsed="false">
      <c r="A48" s="731" t="s">
        <v>826</v>
      </c>
    </row>
    <row r="49" customFormat="false" ht="9" hidden="false" customHeight="true" outlineLevel="0" collapsed="false">
      <c r="A49" s="731"/>
    </row>
    <row r="50" s="732" customFormat="true" ht="9.9" hidden="false" customHeight="true" outlineLevel="0" collapsed="false">
      <c r="A50" s="717" t="s">
        <v>827</v>
      </c>
      <c r="B50" s="697"/>
      <c r="C50" s="697"/>
      <c r="D50" s="697"/>
      <c r="E50" s="697"/>
      <c r="F50" s="697"/>
      <c r="G50" s="697"/>
      <c r="H50" s="697"/>
      <c r="I50" s="697"/>
      <c r="J50" s="697"/>
      <c r="K50" s="697"/>
      <c r="L50" s="697"/>
      <c r="M50" s="697"/>
      <c r="N50" s="697"/>
      <c r="O50" s="697"/>
      <c r="P50" s="697"/>
      <c r="Q50" s="697"/>
      <c r="R50" s="697"/>
      <c r="S50" s="697"/>
      <c r="T50" s="697"/>
      <c r="U50" s="697"/>
      <c r="V50" s="697"/>
      <c r="W50" s="697"/>
      <c r="X50" s="697"/>
      <c r="Y50" s="697"/>
      <c r="Z50" s="697"/>
      <c r="AA50" s="697"/>
      <c r="AB50" s="697"/>
      <c r="AC50" s="697"/>
      <c r="AD50" s="697"/>
      <c r="AE50" s="697"/>
      <c r="AF50" s="697"/>
      <c r="AG50" s="697"/>
      <c r="AH50" s="697"/>
      <c r="AI50" s="697"/>
      <c r="AJ50" s="697"/>
      <c r="AK50" s="697"/>
      <c r="AL50" s="697"/>
      <c r="AM50" s="697"/>
      <c r="AN50" s="697"/>
      <c r="AO50" s="697"/>
      <c r="AP50" s="697"/>
      <c r="AQ50" s="697"/>
      <c r="AR50" s="697"/>
      <c r="AS50" s="697"/>
      <c r="AT50" s="697"/>
      <c r="AU50" s="697"/>
    </row>
    <row r="51" s="732" customFormat="true" ht="9.9" hidden="false" customHeight="true" outlineLevel="0" collapsed="false">
      <c r="A51" s="733" t="s">
        <v>828</v>
      </c>
      <c r="B51" s="734"/>
      <c r="C51" s="734"/>
      <c r="D51" s="697"/>
      <c r="E51" s="697"/>
      <c r="F51" s="697"/>
      <c r="G51" s="697"/>
      <c r="H51" s="697"/>
      <c r="I51" s="697"/>
      <c r="J51" s="697"/>
      <c r="K51" s="697"/>
      <c r="L51" s="697"/>
      <c r="M51" s="697"/>
      <c r="N51" s="697"/>
      <c r="O51" s="697"/>
      <c r="P51" s="697"/>
      <c r="Q51" s="697"/>
      <c r="R51" s="697"/>
      <c r="S51" s="697"/>
      <c r="T51" s="697"/>
      <c r="U51" s="697"/>
      <c r="V51" s="697"/>
      <c r="W51" s="697"/>
      <c r="X51" s="697"/>
      <c r="Y51" s="697"/>
      <c r="Z51" s="697"/>
      <c r="AA51" s="697"/>
      <c r="AB51" s="697"/>
      <c r="AC51" s="697"/>
      <c r="AD51" s="697"/>
      <c r="AE51" s="697"/>
      <c r="AF51" s="697"/>
      <c r="AG51" s="697"/>
      <c r="AH51" s="697"/>
      <c r="AI51" s="697"/>
      <c r="AJ51" s="697"/>
      <c r="AK51" s="697"/>
      <c r="AL51" s="697"/>
      <c r="AM51" s="697"/>
      <c r="AN51" s="697"/>
      <c r="AO51" s="697"/>
      <c r="AP51" s="697"/>
      <c r="AQ51" s="697"/>
      <c r="AR51" s="697"/>
      <c r="AS51" s="697"/>
      <c r="AT51" s="697"/>
      <c r="AU51" s="697"/>
    </row>
    <row r="52" customFormat="false" ht="11.1" hidden="false" customHeight="true" outlineLevel="0" collapsed="false">
      <c r="A52" s="735" t="s">
        <v>769</v>
      </c>
      <c r="B52" s="735"/>
      <c r="C52" s="735"/>
      <c r="D52" s="656" t="s">
        <v>829</v>
      </c>
      <c r="E52" s="656" t="s">
        <v>830</v>
      </c>
      <c r="F52" s="656" t="s">
        <v>831</v>
      </c>
      <c r="G52" s="656" t="s">
        <v>832</v>
      </c>
      <c r="H52" s="665" t="s">
        <v>833</v>
      </c>
      <c r="I52" s="665"/>
      <c r="J52" s="665"/>
    </row>
    <row r="53" customFormat="false" ht="11.1" hidden="false" customHeight="true" outlineLevel="0" collapsed="false">
      <c r="A53" s="735"/>
      <c r="B53" s="735"/>
      <c r="C53" s="735"/>
      <c r="D53" s="656"/>
      <c r="E53" s="656"/>
      <c r="F53" s="656"/>
      <c r="G53" s="656"/>
      <c r="H53" s="736" t="s">
        <v>104</v>
      </c>
      <c r="I53" s="737" t="s">
        <v>834</v>
      </c>
      <c r="J53" s="661" t="s">
        <v>835</v>
      </c>
    </row>
    <row r="54" customFormat="false" ht="11.4" hidden="false" customHeight="true" outlineLevel="0" collapsed="false">
      <c r="A54" s="735"/>
      <c r="B54" s="735"/>
      <c r="C54" s="735"/>
      <c r="D54" s="738" t="s">
        <v>836</v>
      </c>
      <c r="E54" s="738"/>
      <c r="F54" s="738"/>
      <c r="G54" s="738"/>
      <c r="H54" s="738"/>
      <c r="I54" s="739" t="s">
        <v>837</v>
      </c>
      <c r="J54" s="663" t="s">
        <v>838</v>
      </c>
    </row>
    <row r="55" customFormat="false" ht="9" hidden="false" customHeight="true" outlineLevel="0" collapsed="false">
      <c r="A55" s="712"/>
      <c r="D55" s="740"/>
      <c r="E55" s="740"/>
      <c r="F55" s="741"/>
      <c r="G55" s="741"/>
      <c r="H55" s="741"/>
      <c r="I55" s="741"/>
      <c r="J55" s="740"/>
    </row>
    <row r="56" customFormat="false" ht="9" hidden="false" customHeight="true" outlineLevel="0" collapsed="false">
      <c r="A56" s="721" t="s">
        <v>773</v>
      </c>
      <c r="B56" s="721"/>
      <c r="C56" s="721"/>
      <c r="D56" s="742" t="n">
        <v>96427</v>
      </c>
      <c r="E56" s="743" t="n">
        <v>108368</v>
      </c>
      <c r="F56" s="743" t="n">
        <v>111047</v>
      </c>
      <c r="G56" s="743" t="n">
        <v>118433</v>
      </c>
      <c r="H56" s="743" t="n">
        <v>118727</v>
      </c>
      <c r="I56" s="744" t="n">
        <v>100</v>
      </c>
      <c r="J56" s="745" t="s">
        <v>774</v>
      </c>
    </row>
    <row r="57" customFormat="false" ht="9" hidden="false" customHeight="true" outlineLevel="0" collapsed="false">
      <c r="A57" s="723" t="s">
        <v>775</v>
      </c>
      <c r="B57" s="723"/>
      <c r="C57" s="723"/>
      <c r="D57" s="746" t="n">
        <v>4647</v>
      </c>
      <c r="E57" s="747" t="n">
        <v>5464</v>
      </c>
      <c r="F57" s="747" t="n">
        <v>5791</v>
      </c>
      <c r="G57" s="747" t="n">
        <v>6234</v>
      </c>
      <c r="H57" s="747" t="n">
        <v>6288</v>
      </c>
      <c r="I57" s="748" t="n">
        <v>5.3</v>
      </c>
      <c r="J57" s="749" t="n">
        <v>10</v>
      </c>
    </row>
    <row r="58" customFormat="false" ht="9" hidden="false" customHeight="true" outlineLevel="0" collapsed="false">
      <c r="A58" s="723" t="s">
        <v>776</v>
      </c>
      <c r="B58" s="723"/>
      <c r="C58" s="723"/>
      <c r="D58" s="746" t="n">
        <v>4466</v>
      </c>
      <c r="E58" s="747" t="n">
        <v>4921</v>
      </c>
      <c r="F58" s="747" t="n">
        <v>5029</v>
      </c>
      <c r="G58" s="747" t="n">
        <v>5075</v>
      </c>
      <c r="H58" s="747" t="n">
        <v>5009</v>
      </c>
      <c r="I58" s="748" t="n">
        <v>4.2</v>
      </c>
      <c r="J58" s="749" t="n">
        <v>12</v>
      </c>
    </row>
    <row r="59" customFormat="false" ht="9" hidden="false" customHeight="true" outlineLevel="0" collapsed="false">
      <c r="A59" s="723" t="s">
        <v>777</v>
      </c>
      <c r="B59" s="723"/>
      <c r="C59" s="723"/>
      <c r="D59" s="746" t="n">
        <v>6267</v>
      </c>
      <c r="E59" s="747" t="n">
        <v>6993</v>
      </c>
      <c r="F59" s="747" t="n">
        <v>7356</v>
      </c>
      <c r="G59" s="747" t="n">
        <v>8330</v>
      </c>
      <c r="H59" s="747" t="n">
        <v>8348</v>
      </c>
      <c r="I59" s="748" t="n">
        <v>7</v>
      </c>
      <c r="J59" s="749" t="n">
        <v>8</v>
      </c>
    </row>
    <row r="60" customFormat="false" ht="9" hidden="false" customHeight="true" outlineLevel="0" collapsed="false">
      <c r="A60" s="728" t="s">
        <v>778</v>
      </c>
      <c r="B60" s="728"/>
      <c r="C60" s="728"/>
      <c r="D60" s="746" t="n">
        <v>7356</v>
      </c>
      <c r="E60" s="747" t="n">
        <v>8101</v>
      </c>
      <c r="F60" s="747" t="n">
        <v>8421</v>
      </c>
      <c r="G60" s="747" t="n">
        <v>9211</v>
      </c>
      <c r="H60" s="747" t="n">
        <v>9450</v>
      </c>
      <c r="I60" s="748" t="n">
        <v>8</v>
      </c>
      <c r="J60" s="749" t="n">
        <v>5</v>
      </c>
    </row>
    <row r="61" customFormat="false" ht="9" hidden="false" customHeight="true" outlineLevel="0" collapsed="false">
      <c r="A61" s="723" t="s">
        <v>779</v>
      </c>
      <c r="B61" s="723"/>
      <c r="C61" s="723"/>
      <c r="D61" s="746" t="n">
        <v>3496</v>
      </c>
      <c r="E61" s="747" t="n">
        <v>3969</v>
      </c>
      <c r="F61" s="747" t="n">
        <v>4043</v>
      </c>
      <c r="G61" s="747" t="n">
        <v>5019</v>
      </c>
      <c r="H61" s="747" t="n">
        <v>4976</v>
      </c>
      <c r="I61" s="748" t="n">
        <v>4.2</v>
      </c>
      <c r="J61" s="749" t="n">
        <v>13</v>
      </c>
    </row>
    <row r="62" customFormat="false" ht="9" hidden="false" customHeight="true" outlineLevel="0" collapsed="false">
      <c r="A62" s="723" t="s">
        <v>780</v>
      </c>
      <c r="B62" s="723"/>
      <c r="C62" s="723"/>
      <c r="D62" s="746" t="n">
        <v>3943</v>
      </c>
      <c r="E62" s="747" t="n">
        <v>4696</v>
      </c>
      <c r="F62" s="747" t="n">
        <v>4802</v>
      </c>
      <c r="G62" s="747" t="n">
        <v>6039</v>
      </c>
      <c r="H62" s="747" t="n">
        <v>6020</v>
      </c>
      <c r="I62" s="748" t="n">
        <v>5.1</v>
      </c>
      <c r="J62" s="749" t="n">
        <v>11</v>
      </c>
    </row>
    <row r="63" customFormat="false" ht="9" hidden="false" customHeight="true" outlineLevel="0" collapsed="false">
      <c r="A63" s="723" t="s">
        <v>781</v>
      </c>
      <c r="B63" s="723"/>
      <c r="C63" s="723"/>
      <c r="D63" s="746" t="n">
        <v>8208</v>
      </c>
      <c r="E63" s="747" t="n">
        <v>9307</v>
      </c>
      <c r="F63" s="747" t="n">
        <v>9467</v>
      </c>
      <c r="G63" s="747" t="n">
        <v>11319</v>
      </c>
      <c r="H63" s="747" t="n">
        <v>11398</v>
      </c>
      <c r="I63" s="748" t="n">
        <v>9.6</v>
      </c>
      <c r="J63" s="749" t="n">
        <v>1</v>
      </c>
    </row>
    <row r="64" customFormat="false" ht="9" hidden="false" customHeight="true" outlineLevel="0" collapsed="false">
      <c r="A64" s="723" t="s">
        <v>782</v>
      </c>
      <c r="B64" s="723"/>
      <c r="C64" s="723"/>
      <c r="D64" s="746" t="n">
        <v>2229</v>
      </c>
      <c r="E64" s="747" t="n">
        <v>2398</v>
      </c>
      <c r="F64" s="747" t="n">
        <v>2440</v>
      </c>
      <c r="G64" s="747" t="n">
        <v>2532</v>
      </c>
      <c r="H64" s="747" t="n">
        <v>2570</v>
      </c>
      <c r="I64" s="748" t="n">
        <v>2.2</v>
      </c>
      <c r="J64" s="749" t="n">
        <v>16</v>
      </c>
    </row>
    <row r="65" customFormat="false" ht="9" hidden="false" customHeight="true" outlineLevel="0" collapsed="false">
      <c r="A65" s="728" t="s">
        <v>783</v>
      </c>
      <c r="B65" s="728"/>
      <c r="C65" s="728"/>
      <c r="D65" s="746" t="n">
        <v>6224</v>
      </c>
      <c r="E65" s="747" t="n">
        <v>7518</v>
      </c>
      <c r="F65" s="747" t="n">
        <v>7773</v>
      </c>
      <c r="G65" s="747" t="n">
        <v>8215</v>
      </c>
      <c r="H65" s="747" t="n">
        <v>8187</v>
      </c>
      <c r="I65" s="748" t="n">
        <v>6.9</v>
      </c>
      <c r="J65" s="749" t="n">
        <v>9</v>
      </c>
    </row>
    <row r="66" customFormat="false" ht="9" hidden="false" customHeight="true" outlineLevel="0" collapsed="false">
      <c r="A66" s="728" t="s">
        <v>784</v>
      </c>
      <c r="B66" s="728"/>
      <c r="C66" s="728"/>
      <c r="D66" s="746" t="n">
        <v>7697</v>
      </c>
      <c r="E66" s="747" t="n">
        <v>8524</v>
      </c>
      <c r="F66" s="747" t="n">
        <v>8641</v>
      </c>
      <c r="G66" s="747" t="n">
        <v>8520</v>
      </c>
      <c r="H66" s="747" t="n">
        <v>8617</v>
      </c>
      <c r="I66" s="748" t="n">
        <v>7.2</v>
      </c>
      <c r="J66" s="749" t="n">
        <v>7</v>
      </c>
    </row>
    <row r="67" customFormat="false" ht="9" hidden="false" customHeight="true" outlineLevel="0" collapsed="false">
      <c r="A67" s="728" t="s">
        <v>785</v>
      </c>
      <c r="B67" s="728"/>
      <c r="C67" s="728"/>
      <c r="D67" s="746" t="n">
        <v>8361</v>
      </c>
      <c r="E67" s="747" t="n">
        <v>9355</v>
      </c>
      <c r="F67" s="747" t="n">
        <v>9261</v>
      </c>
      <c r="G67" s="747" t="n">
        <v>9002</v>
      </c>
      <c r="H67" s="747" t="n">
        <v>8905</v>
      </c>
      <c r="I67" s="748" t="n">
        <v>7.5</v>
      </c>
      <c r="J67" s="749" t="n">
        <v>6</v>
      </c>
    </row>
    <row r="68" customFormat="false" ht="9" hidden="false" customHeight="true" outlineLevel="0" collapsed="false">
      <c r="A68" s="728" t="s">
        <v>786</v>
      </c>
      <c r="B68" s="728"/>
      <c r="C68" s="728"/>
      <c r="D68" s="746" t="n">
        <v>2625</v>
      </c>
      <c r="E68" s="747" t="n">
        <v>3205</v>
      </c>
      <c r="F68" s="747" t="n">
        <v>3318</v>
      </c>
      <c r="G68" s="747" t="n">
        <v>3974</v>
      </c>
      <c r="H68" s="747" t="n">
        <v>3935</v>
      </c>
      <c r="I68" s="748" t="n">
        <v>3.3</v>
      </c>
      <c r="J68" s="749" t="n">
        <v>15</v>
      </c>
    </row>
    <row r="69" customFormat="false" ht="9" hidden="false" customHeight="true" outlineLevel="0" collapsed="false">
      <c r="A69" s="723" t="s">
        <v>787</v>
      </c>
      <c r="B69" s="723"/>
      <c r="C69" s="723"/>
      <c r="D69" s="746" t="n">
        <v>3313</v>
      </c>
      <c r="E69" s="747" t="n">
        <v>3703</v>
      </c>
      <c r="F69" s="747" t="n">
        <v>3795</v>
      </c>
      <c r="G69" s="747" t="n">
        <v>4380</v>
      </c>
      <c r="H69" s="747" t="n">
        <v>4329</v>
      </c>
      <c r="I69" s="748" t="n">
        <v>3.6</v>
      </c>
      <c r="J69" s="749" t="n">
        <v>14</v>
      </c>
    </row>
    <row r="70" customFormat="false" ht="9" hidden="false" customHeight="true" outlineLevel="0" collapsed="false">
      <c r="A70" s="723" t="s">
        <v>839</v>
      </c>
      <c r="B70" s="723"/>
      <c r="C70" s="723"/>
      <c r="D70" s="746" t="n">
        <v>10203</v>
      </c>
      <c r="E70" s="747" t="n">
        <v>11059</v>
      </c>
      <c r="F70" s="747" t="n">
        <v>11253</v>
      </c>
      <c r="G70" s="747" t="n">
        <v>10594</v>
      </c>
      <c r="H70" s="747" t="n">
        <v>10652</v>
      </c>
      <c r="I70" s="748" t="n">
        <v>9</v>
      </c>
      <c r="J70" s="749" t="n">
        <v>2</v>
      </c>
    </row>
    <row r="71" customFormat="false" ht="9" hidden="false" customHeight="true" outlineLevel="0" collapsed="false">
      <c r="A71" s="723" t="s">
        <v>789</v>
      </c>
      <c r="B71" s="723"/>
      <c r="C71" s="723"/>
      <c r="D71" s="746" t="n">
        <v>7765</v>
      </c>
      <c r="E71" s="747" t="n">
        <v>8513</v>
      </c>
      <c r="F71" s="747" t="n">
        <v>8847</v>
      </c>
      <c r="G71" s="747" t="n">
        <v>9463</v>
      </c>
      <c r="H71" s="747" t="n">
        <v>9618</v>
      </c>
      <c r="I71" s="748" t="n">
        <v>8.1</v>
      </c>
      <c r="J71" s="749" t="n">
        <v>4</v>
      </c>
    </row>
    <row r="72" customFormat="false" ht="9" hidden="false" customHeight="true" outlineLevel="0" collapsed="false">
      <c r="A72" s="728" t="s">
        <v>790</v>
      </c>
      <c r="B72" s="728"/>
      <c r="C72" s="728"/>
      <c r="D72" s="746" t="n">
        <v>9627</v>
      </c>
      <c r="E72" s="747" t="n">
        <v>10645</v>
      </c>
      <c r="F72" s="747" t="n">
        <v>10811</v>
      </c>
      <c r="G72" s="747" t="n">
        <v>10527</v>
      </c>
      <c r="H72" s="747" t="n">
        <v>10425</v>
      </c>
      <c r="I72" s="748" t="n">
        <v>8.8</v>
      </c>
      <c r="J72" s="749" t="n">
        <v>3</v>
      </c>
    </row>
    <row r="73" s="732" customFormat="true" ht="9.9" hidden="false" customHeight="true" outlineLevel="0" collapsed="false">
      <c r="A73" s="697" t="s">
        <v>840</v>
      </c>
      <c r="B73" s="697"/>
      <c r="C73" s="697"/>
      <c r="D73" s="697"/>
      <c r="E73" s="697"/>
      <c r="F73" s="697"/>
      <c r="G73" s="697"/>
      <c r="H73" s="697"/>
      <c r="I73" s="697"/>
      <c r="J73" s="697"/>
      <c r="K73" s="697"/>
      <c r="L73" s="697"/>
      <c r="M73" s="697"/>
      <c r="N73" s="697"/>
      <c r="O73" s="697"/>
      <c r="P73" s="697"/>
      <c r="Q73" s="697"/>
      <c r="R73" s="697"/>
      <c r="S73" s="697"/>
      <c r="T73" s="697"/>
      <c r="U73" s="697"/>
      <c r="V73" s="697"/>
      <c r="W73" s="697"/>
      <c r="X73" s="697"/>
      <c r="Y73" s="697"/>
      <c r="Z73" s="697"/>
      <c r="AA73" s="697"/>
      <c r="AB73" s="697"/>
      <c r="AC73" s="697"/>
      <c r="AD73" s="697"/>
      <c r="AE73" s="697"/>
      <c r="AF73" s="697"/>
      <c r="AG73" s="697"/>
      <c r="AH73" s="697"/>
      <c r="AI73" s="697"/>
      <c r="AJ73" s="697"/>
      <c r="AK73" s="697"/>
      <c r="AL73" s="697"/>
      <c r="AM73" s="697"/>
      <c r="AN73" s="697"/>
      <c r="AO73" s="697"/>
      <c r="AP73" s="697"/>
      <c r="AQ73" s="697"/>
      <c r="AR73" s="697"/>
      <c r="AS73" s="697"/>
      <c r="AT73" s="697"/>
      <c r="AU73" s="697"/>
    </row>
    <row r="74" s="732" customFormat="true" ht="9.9" hidden="false" customHeight="true" outlineLevel="0" collapsed="false">
      <c r="A74" s="697" t="s">
        <v>841</v>
      </c>
      <c r="B74" s="697"/>
      <c r="C74" s="697"/>
      <c r="D74" s="697"/>
      <c r="E74" s="697"/>
      <c r="F74" s="697"/>
      <c r="G74" s="697"/>
      <c r="H74" s="697"/>
      <c r="I74" s="697"/>
      <c r="J74" s="697"/>
      <c r="K74" s="697"/>
      <c r="L74" s="697"/>
      <c r="M74" s="697"/>
      <c r="N74" s="697"/>
      <c r="O74" s="697"/>
      <c r="P74" s="697"/>
      <c r="Q74" s="697"/>
      <c r="R74" s="697"/>
      <c r="S74" s="697"/>
      <c r="T74" s="697"/>
      <c r="U74" s="697"/>
      <c r="V74" s="697"/>
      <c r="W74" s="697"/>
      <c r="X74" s="697"/>
      <c r="Y74" s="697"/>
      <c r="Z74" s="697"/>
      <c r="AA74" s="697"/>
      <c r="AB74" s="697"/>
      <c r="AC74" s="697"/>
      <c r="AD74" s="697"/>
      <c r="AE74" s="697"/>
      <c r="AF74" s="697"/>
      <c r="AG74" s="697"/>
      <c r="AH74" s="697"/>
      <c r="AI74" s="697"/>
      <c r="AJ74" s="697"/>
      <c r="AK74" s="697"/>
      <c r="AL74" s="697"/>
      <c r="AM74" s="697"/>
      <c r="AN74" s="697"/>
      <c r="AO74" s="697"/>
      <c r="AP74" s="697"/>
      <c r="AQ74" s="697"/>
      <c r="AR74" s="697"/>
      <c r="AS74" s="697"/>
      <c r="AT74" s="697"/>
      <c r="AU74" s="697"/>
    </row>
  </sheetData>
  <mergeCells count="63">
    <mergeCell ref="A2:D7"/>
    <mergeCell ref="E2:E6"/>
    <mergeCell ref="F2:F6"/>
    <mergeCell ref="G2:I2"/>
    <mergeCell ref="J2:J6"/>
    <mergeCell ref="G3:I3"/>
    <mergeCell ref="G4:G6"/>
    <mergeCell ref="H4:H6"/>
    <mergeCell ref="E7:J7"/>
    <mergeCell ref="A9:J9"/>
    <mergeCell ref="A11:D11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9:J29"/>
    <mergeCell ref="A31:D31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5:D45"/>
    <mergeCell ref="A46:D46"/>
    <mergeCell ref="A47:D47"/>
    <mergeCell ref="A52:C54"/>
    <mergeCell ref="D52:D53"/>
    <mergeCell ref="E52:E53"/>
    <mergeCell ref="F52:F53"/>
    <mergeCell ref="G52:G53"/>
    <mergeCell ref="H52:J52"/>
    <mergeCell ref="D54:H54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76" width="17.1"/>
    <col collapsed="false" customWidth="true" hidden="false" outlineLevel="0" max="9" min="2" style="76" width="7.55"/>
    <col collapsed="false" customWidth="true" hidden="false" outlineLevel="0" max="11" min="10" style="76" width="4.66"/>
    <col collapsed="false" customWidth="true" hidden="false" outlineLevel="0" max="12" min="12" style="76" width="4.87"/>
    <col collapsed="false" customWidth="true" hidden="false" outlineLevel="0" max="13" min="13" style="76" width="4.66"/>
    <col collapsed="false" customWidth="false" hidden="false" outlineLevel="0" max="257" min="14" style="76" width="8.87"/>
  </cols>
  <sheetData>
    <row r="1" s="3" customFormat="true" ht="18" hidden="false" customHeight="true" outlineLevel="0" collapsed="false">
      <c r="A1" s="2" t="s">
        <v>842</v>
      </c>
    </row>
    <row r="3" customFormat="false" ht="10.8" hidden="false" customHeight="false" outlineLevel="0" collapsed="false">
      <c r="A3" s="3" t="s">
        <v>843</v>
      </c>
      <c r="L3" s="79"/>
    </row>
    <row r="4" customFormat="false" ht="10.8" hidden="false" customHeight="false" outlineLevel="0" collapsed="false">
      <c r="A4" s="118"/>
      <c r="L4" s="79"/>
    </row>
    <row r="5" customFormat="false" ht="24.75" hidden="false" customHeight="true" outlineLevel="0" collapsed="false">
      <c r="A5" s="119" t="s">
        <v>3</v>
      </c>
      <c r="B5" s="11" t="n">
        <v>2000</v>
      </c>
      <c r="C5" s="11"/>
      <c r="D5" s="60" t="n">
        <v>2002</v>
      </c>
      <c r="E5" s="60"/>
      <c r="F5" s="60" t="n">
        <v>2003</v>
      </c>
      <c r="G5" s="60"/>
      <c r="H5" s="60" t="n">
        <v>2004</v>
      </c>
      <c r="I5" s="60"/>
      <c r="J5" s="10" t="s">
        <v>528</v>
      </c>
      <c r="K5" s="10" t="s">
        <v>530</v>
      </c>
      <c r="L5" s="10" t="s">
        <v>4</v>
      </c>
      <c r="M5" s="10" t="s">
        <v>463</v>
      </c>
    </row>
    <row r="6" customFormat="false" ht="20.7" hidden="false" customHeight="true" outlineLevel="0" collapsed="false">
      <c r="A6" s="119"/>
      <c r="B6" s="120" t="s">
        <v>844</v>
      </c>
      <c r="C6" s="120"/>
      <c r="D6" s="120"/>
      <c r="E6" s="120"/>
      <c r="F6" s="120"/>
      <c r="G6" s="120"/>
      <c r="H6" s="120"/>
      <c r="I6" s="120"/>
      <c r="J6" s="120" t="s">
        <v>7</v>
      </c>
      <c r="K6" s="120"/>
      <c r="L6" s="120"/>
      <c r="M6" s="120"/>
    </row>
    <row r="7" customFormat="false" ht="20.7" hidden="false" customHeight="true" outlineLevel="0" collapsed="false">
      <c r="A7" s="119"/>
      <c r="B7" s="750" t="s">
        <v>11</v>
      </c>
      <c r="C7" s="751" t="s">
        <v>845</v>
      </c>
      <c r="D7" s="751" t="s">
        <v>11</v>
      </c>
      <c r="E7" s="751" t="s">
        <v>845</v>
      </c>
      <c r="F7" s="751" t="s">
        <v>11</v>
      </c>
      <c r="G7" s="751" t="s">
        <v>845</v>
      </c>
      <c r="H7" s="751" t="s">
        <v>11</v>
      </c>
      <c r="I7" s="751" t="s">
        <v>845</v>
      </c>
      <c r="J7" s="120" t="s">
        <v>846</v>
      </c>
      <c r="K7" s="120"/>
      <c r="L7" s="120"/>
      <c r="M7" s="120"/>
    </row>
    <row r="8" customFormat="false" ht="20.7" hidden="false" customHeight="true" outlineLevel="0" collapsed="false">
      <c r="A8" s="119"/>
      <c r="B8" s="750" t="s">
        <v>847</v>
      </c>
      <c r="C8" s="751" t="s">
        <v>848</v>
      </c>
      <c r="D8" s="751" t="s">
        <v>847</v>
      </c>
      <c r="E8" s="751" t="s">
        <v>848</v>
      </c>
      <c r="F8" s="750" t="s">
        <v>847</v>
      </c>
      <c r="G8" s="751" t="s">
        <v>849</v>
      </c>
      <c r="H8" s="750" t="s">
        <v>847</v>
      </c>
      <c r="I8" s="751" t="s">
        <v>849</v>
      </c>
      <c r="J8" s="120"/>
      <c r="K8" s="120"/>
      <c r="L8" s="120"/>
      <c r="M8" s="120"/>
    </row>
    <row r="9" customFormat="false" ht="15" hidden="false" customHeight="true" outlineLevel="0" collapsed="false">
      <c r="A9" s="119"/>
      <c r="B9" s="752"/>
      <c r="C9" s="753" t="s">
        <v>850</v>
      </c>
      <c r="D9" s="753"/>
      <c r="E9" s="753" t="s">
        <v>850</v>
      </c>
      <c r="F9" s="753"/>
      <c r="G9" s="753" t="s">
        <v>850</v>
      </c>
      <c r="H9" s="753"/>
      <c r="I9" s="753" t="s">
        <v>850</v>
      </c>
      <c r="J9" s="120"/>
      <c r="K9" s="120"/>
      <c r="L9" s="120"/>
      <c r="M9" s="120"/>
    </row>
    <row r="10" customFormat="false" ht="10.8" hidden="false" customHeight="false" outlineLevel="0" collapsed="false">
      <c r="A10" s="754"/>
      <c r="B10" s="754"/>
      <c r="C10" s="754"/>
      <c r="D10" s="754"/>
      <c r="E10" s="754"/>
      <c r="F10" s="754"/>
      <c r="G10" s="754"/>
      <c r="H10" s="754"/>
      <c r="I10" s="754"/>
      <c r="J10" s="754"/>
      <c r="K10" s="754"/>
      <c r="L10" s="84"/>
    </row>
    <row r="11" customFormat="false" ht="10.8" hidden="false" customHeight="false" outlineLevel="0" collapsed="false">
      <c r="A11" s="754"/>
      <c r="B11" s="754"/>
      <c r="C11" s="754"/>
      <c r="D11" s="754"/>
      <c r="E11" s="754"/>
      <c r="F11" s="754"/>
      <c r="G11" s="754"/>
      <c r="H11" s="754"/>
      <c r="I11" s="754"/>
      <c r="J11" s="754"/>
      <c r="K11" s="754"/>
      <c r="L11" s="84"/>
    </row>
    <row r="12" customFormat="false" ht="10.8" hidden="false" customHeight="false" outlineLevel="0" collapsed="false">
      <c r="L12" s="79"/>
    </row>
    <row r="13" customFormat="false" ht="10.8" hidden="false" customHeight="false" outlineLevel="0" collapsed="false">
      <c r="A13" s="755" t="s">
        <v>851</v>
      </c>
      <c r="B13" s="755"/>
      <c r="C13" s="755"/>
      <c r="D13" s="755"/>
      <c r="E13" s="755"/>
      <c r="F13" s="755"/>
      <c r="G13" s="755"/>
      <c r="H13" s="755"/>
      <c r="I13" s="755"/>
      <c r="J13" s="755"/>
      <c r="K13" s="755"/>
      <c r="L13" s="79"/>
    </row>
    <row r="14" customFormat="false" ht="10.8" hidden="false" customHeight="false" outlineLevel="0" collapsed="false">
      <c r="A14" s="145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79"/>
    </row>
    <row r="15" customFormat="false" ht="10.8" hidden="false" customHeight="false" outlineLevel="0" collapsed="false">
      <c r="A15" s="145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79"/>
    </row>
    <row r="16" customFormat="false" ht="10.8" hidden="false" customHeight="false" outlineLevel="0" collapsed="false">
      <c r="A16" s="122"/>
      <c r="L16" s="79"/>
    </row>
    <row r="17" customFormat="false" ht="19.95" hidden="false" customHeight="true" outlineLevel="0" collapsed="false">
      <c r="A17" s="140" t="s">
        <v>852</v>
      </c>
      <c r="B17" s="756"/>
      <c r="C17" s="107"/>
      <c r="D17" s="91"/>
      <c r="E17" s="91"/>
      <c r="F17" s="91"/>
      <c r="G17" s="91"/>
      <c r="H17" s="91"/>
      <c r="I17" s="91"/>
      <c r="J17" s="756"/>
      <c r="K17" s="757"/>
      <c r="L17" s="758"/>
      <c r="M17" s="188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</row>
    <row r="18" customFormat="false" ht="19.95" hidden="false" customHeight="true" outlineLevel="0" collapsed="false">
      <c r="A18" s="759" t="s">
        <v>853</v>
      </c>
      <c r="B18" s="30" t="n">
        <v>4974483</v>
      </c>
      <c r="C18" s="99" t="n">
        <v>1146181</v>
      </c>
      <c r="D18" s="30" t="n">
        <v>5377314</v>
      </c>
      <c r="E18" s="99" t="n">
        <v>1317489</v>
      </c>
      <c r="F18" s="30" t="n">
        <v>7079167</v>
      </c>
      <c r="G18" s="99" t="n">
        <v>1815504</v>
      </c>
      <c r="H18" s="30" t="n">
        <v>8519918</v>
      </c>
      <c r="I18" s="99" t="n">
        <v>2296570</v>
      </c>
      <c r="J18" s="760" t="s">
        <v>854</v>
      </c>
      <c r="K18" s="760" t="s">
        <v>855</v>
      </c>
      <c r="L18" s="34" t="s">
        <v>856</v>
      </c>
      <c r="M18" s="34" t="s">
        <v>857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</row>
    <row r="19" customFormat="false" ht="19.95" hidden="false" customHeight="true" outlineLevel="0" collapsed="false">
      <c r="A19" s="759"/>
      <c r="B19" s="448"/>
      <c r="C19" s="761"/>
      <c r="D19" s="43"/>
      <c r="E19" s="39"/>
      <c r="F19" s="41"/>
      <c r="G19" s="39"/>
      <c r="H19" s="41"/>
      <c r="I19" s="39"/>
      <c r="J19" s="762"/>
      <c r="K19" s="762"/>
      <c r="L19" s="34"/>
      <c r="M19" s="10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</row>
    <row r="20" customFormat="false" ht="19.95" hidden="false" customHeight="true" outlineLevel="0" collapsed="false">
      <c r="A20" s="122" t="s">
        <v>858</v>
      </c>
      <c r="B20" s="450"/>
      <c r="C20" s="94"/>
      <c r="D20" s="43"/>
      <c r="E20" s="39"/>
      <c r="F20" s="41"/>
      <c r="G20" s="39"/>
      <c r="H20" s="41"/>
      <c r="I20" s="39"/>
      <c r="J20" s="763"/>
      <c r="K20" s="763"/>
      <c r="L20" s="43"/>
      <c r="M20" s="43"/>
    </row>
    <row r="21" customFormat="false" ht="19.95" hidden="false" customHeight="true" outlineLevel="0" collapsed="false">
      <c r="A21" s="122" t="s">
        <v>859</v>
      </c>
      <c r="B21" s="450"/>
      <c r="C21" s="94"/>
      <c r="D21" s="43"/>
      <c r="E21" s="39"/>
      <c r="F21" s="41"/>
      <c r="G21" s="39"/>
      <c r="H21" s="41"/>
      <c r="I21" s="39"/>
      <c r="J21" s="763"/>
      <c r="K21" s="763"/>
      <c r="L21" s="43"/>
      <c r="M21" s="43"/>
    </row>
    <row r="22" customFormat="false" ht="19.95" hidden="false" customHeight="true" outlineLevel="0" collapsed="false">
      <c r="A22" s="764" t="s">
        <v>860</v>
      </c>
      <c r="B22" s="39" t="n">
        <v>4872716</v>
      </c>
      <c r="C22" s="39" t="n">
        <v>1122746</v>
      </c>
      <c r="D22" s="39" t="n">
        <v>5265668</v>
      </c>
      <c r="E22" s="107" t="n">
        <v>1290113</v>
      </c>
      <c r="F22" s="39" t="n">
        <v>6956913</v>
      </c>
      <c r="G22" s="107" t="n">
        <v>1784218</v>
      </c>
      <c r="H22" s="39" t="n">
        <v>8382173</v>
      </c>
      <c r="I22" s="107" t="n">
        <v>2259188</v>
      </c>
      <c r="J22" s="765" t="s">
        <v>861</v>
      </c>
      <c r="K22" s="43" t="n">
        <v>111.3</v>
      </c>
      <c r="L22" s="43" t="n">
        <v>119.1</v>
      </c>
      <c r="M22" s="43" t="n">
        <v>101.7</v>
      </c>
    </row>
    <row r="23" customFormat="false" ht="19.95" hidden="false" customHeight="true" outlineLevel="0" collapsed="false">
      <c r="A23" s="764"/>
      <c r="B23" s="450"/>
      <c r="C23" s="94"/>
      <c r="D23" s="41"/>
      <c r="E23" s="39"/>
      <c r="F23" s="41"/>
      <c r="G23" s="39"/>
      <c r="H23" s="41"/>
      <c r="I23" s="39"/>
      <c r="J23" s="43"/>
      <c r="K23" s="43"/>
      <c r="L23" s="43"/>
      <c r="M23" s="43"/>
    </row>
    <row r="24" customFormat="false" ht="19.95" hidden="false" customHeight="true" outlineLevel="0" collapsed="false">
      <c r="A24" s="764" t="s">
        <v>862</v>
      </c>
      <c r="B24" s="39" t="n">
        <v>3287</v>
      </c>
      <c r="C24" s="39" t="n">
        <v>750</v>
      </c>
      <c r="D24" s="39" t="n">
        <v>6723</v>
      </c>
      <c r="E24" s="39" t="n">
        <v>1652</v>
      </c>
      <c r="F24" s="39" t="n">
        <v>6417</v>
      </c>
      <c r="G24" s="39" t="n">
        <v>1642</v>
      </c>
      <c r="H24" s="39" t="n">
        <v>9834</v>
      </c>
      <c r="I24" s="39" t="n">
        <v>2670</v>
      </c>
      <c r="J24" s="765" t="s">
        <v>863</v>
      </c>
      <c r="K24" s="765" t="n">
        <v>94.6</v>
      </c>
      <c r="L24" s="43" t="n">
        <v>86.2</v>
      </c>
      <c r="M24" s="43" t="n">
        <v>129.7</v>
      </c>
    </row>
    <row r="25" customFormat="false" ht="19.95" hidden="false" customHeight="true" outlineLevel="0" collapsed="false">
      <c r="A25" s="122"/>
      <c r="B25" s="450"/>
      <c r="C25" s="94"/>
      <c r="D25" s="41"/>
      <c r="E25" s="39"/>
      <c r="F25" s="41"/>
      <c r="G25" s="39"/>
      <c r="H25" s="41"/>
      <c r="I25" s="39"/>
      <c r="J25" s="763"/>
      <c r="K25" s="43"/>
      <c r="L25" s="43"/>
      <c r="M25" s="43"/>
    </row>
    <row r="26" customFormat="false" ht="19.95" hidden="false" customHeight="true" outlineLevel="0" collapsed="false">
      <c r="A26" s="122" t="s">
        <v>864</v>
      </c>
      <c r="B26" s="450"/>
      <c r="C26" s="94"/>
      <c r="D26" s="41"/>
      <c r="E26" s="39"/>
      <c r="F26" s="41"/>
      <c r="G26" s="39"/>
      <c r="H26" s="41"/>
      <c r="I26" s="39"/>
      <c r="J26" s="763"/>
      <c r="K26" s="43"/>
      <c r="L26" s="43"/>
      <c r="M26" s="43"/>
    </row>
    <row r="27" customFormat="false" ht="19.95" hidden="false" customHeight="true" outlineLevel="0" collapsed="false">
      <c r="A27" s="122" t="s">
        <v>865</v>
      </c>
      <c r="B27" s="450"/>
      <c r="C27" s="94"/>
      <c r="D27" s="41"/>
      <c r="E27" s="39"/>
      <c r="F27" s="41"/>
      <c r="G27" s="39"/>
      <c r="H27" s="41"/>
      <c r="I27" s="39"/>
      <c r="J27" s="763"/>
      <c r="K27" s="43"/>
      <c r="L27" s="43"/>
      <c r="M27" s="43"/>
    </row>
    <row r="28" customFormat="false" ht="19.95" hidden="false" customHeight="true" outlineLevel="0" collapsed="false">
      <c r="A28" s="764" t="s">
        <v>866</v>
      </c>
      <c r="B28" s="39" t="n">
        <v>98480</v>
      </c>
      <c r="C28" s="39" t="n">
        <v>22685</v>
      </c>
      <c r="D28" s="39" t="n">
        <v>104923</v>
      </c>
      <c r="E28" s="39" t="n">
        <v>25724</v>
      </c>
      <c r="F28" s="39" t="n">
        <v>115837</v>
      </c>
      <c r="G28" s="39" t="n">
        <v>29644</v>
      </c>
      <c r="H28" s="39" t="n">
        <v>127911</v>
      </c>
      <c r="I28" s="39" t="n">
        <v>34712</v>
      </c>
      <c r="J28" s="765" t="s">
        <v>867</v>
      </c>
      <c r="K28" s="765" t="n">
        <v>97.9</v>
      </c>
      <c r="L28" s="43" t="n">
        <v>105.1</v>
      </c>
      <c r="M28" s="43" t="n">
        <v>106.4</v>
      </c>
    </row>
    <row r="29" customFormat="false" ht="12.75" hidden="false" customHeight="true" outlineLevel="0" collapsed="false">
      <c r="A29" s="122"/>
      <c r="B29" s="177"/>
      <c r="C29" s="177"/>
      <c r="D29" s="177"/>
      <c r="E29" s="177"/>
      <c r="F29" s="177"/>
      <c r="G29" s="177"/>
      <c r="H29" s="177"/>
      <c r="I29" s="766"/>
      <c r="J29" s="177"/>
      <c r="K29" s="109"/>
      <c r="L29" s="79"/>
    </row>
    <row r="30" customFormat="false" ht="12.75" hidden="false" customHeight="true" outlineLevel="0" collapsed="false">
      <c r="A30" s="122"/>
      <c r="B30" s="122"/>
      <c r="C30" s="122"/>
      <c r="D30" s="122"/>
      <c r="E30" s="122"/>
      <c r="F30" s="122"/>
      <c r="G30" s="122"/>
      <c r="H30" s="122"/>
      <c r="I30" s="767"/>
      <c r="J30" s="122"/>
      <c r="L30" s="79"/>
    </row>
    <row r="31" customFormat="false" ht="12.75" hidden="false" customHeight="true" outlineLevel="0" collapsed="false">
      <c r="A31" s="122"/>
      <c r="B31" s="122"/>
      <c r="C31" s="122"/>
      <c r="D31" s="122"/>
      <c r="E31" s="122"/>
      <c r="F31" s="122"/>
      <c r="G31" s="122"/>
      <c r="H31" s="122"/>
      <c r="I31" s="767"/>
      <c r="J31" s="122"/>
      <c r="L31" s="79"/>
    </row>
    <row r="32" customFormat="false" ht="19.95" hidden="false" customHeight="true" outlineLevel="0" collapsed="false">
      <c r="A32" s="755" t="s">
        <v>868</v>
      </c>
      <c r="B32" s="755"/>
      <c r="C32" s="755"/>
      <c r="D32" s="755"/>
      <c r="E32" s="755"/>
      <c r="F32" s="755"/>
      <c r="G32" s="755"/>
      <c r="H32" s="755"/>
      <c r="I32" s="755"/>
      <c r="J32" s="755"/>
      <c r="K32" s="755"/>
      <c r="L32" s="79"/>
    </row>
    <row r="33" customFormat="false" ht="12.75" hidden="false" customHeight="true" outlineLevel="0" collapsed="false">
      <c r="A33" s="755"/>
      <c r="B33" s="754"/>
      <c r="C33" s="754"/>
      <c r="D33" s="754"/>
      <c r="E33" s="754"/>
      <c r="F33" s="754"/>
      <c r="G33" s="754"/>
      <c r="H33" s="754"/>
      <c r="I33" s="768"/>
      <c r="J33" s="754"/>
      <c r="K33" s="93"/>
      <c r="L33" s="79"/>
    </row>
    <row r="34" customFormat="false" ht="12.75" hidden="false" customHeight="true" outlineLevel="0" collapsed="false">
      <c r="A34" s="754"/>
      <c r="B34" s="754"/>
      <c r="C34" s="754"/>
      <c r="D34" s="754"/>
      <c r="E34" s="754"/>
      <c r="F34" s="754"/>
      <c r="G34" s="754"/>
      <c r="H34" s="754"/>
      <c r="I34" s="768"/>
      <c r="J34" s="754"/>
      <c r="K34" s="93"/>
      <c r="L34" s="79"/>
    </row>
    <row r="35" customFormat="false" ht="12.75" hidden="false" customHeight="true" outlineLevel="0" collapsed="false">
      <c r="A35" s="755"/>
      <c r="B35" s="754"/>
      <c r="C35" s="754"/>
      <c r="D35" s="754"/>
      <c r="E35" s="754"/>
      <c r="F35" s="754"/>
      <c r="G35" s="754"/>
      <c r="H35" s="754"/>
      <c r="I35" s="768"/>
      <c r="J35" s="754"/>
      <c r="K35" s="93"/>
      <c r="L35" s="79"/>
    </row>
    <row r="36" customFormat="false" ht="19.95" hidden="false" customHeight="true" outlineLevel="0" collapsed="false">
      <c r="A36" s="140" t="s">
        <v>852</v>
      </c>
      <c r="B36" s="756"/>
      <c r="C36" s="769"/>
      <c r="D36" s="769"/>
      <c r="E36" s="769"/>
      <c r="F36" s="769"/>
      <c r="G36" s="770"/>
      <c r="H36" s="769"/>
      <c r="I36" s="770"/>
      <c r="J36" s="769"/>
      <c r="L36" s="154"/>
      <c r="M36" s="91"/>
    </row>
    <row r="37" customFormat="false" ht="19.95" hidden="false" customHeight="true" outlineLevel="0" collapsed="false">
      <c r="A37" s="759" t="s">
        <v>853</v>
      </c>
      <c r="B37" s="97" t="n">
        <v>1775820</v>
      </c>
      <c r="C37" s="30" t="n">
        <v>407662</v>
      </c>
      <c r="D37" s="30" t="n">
        <v>2009122</v>
      </c>
      <c r="E37" s="97" t="n">
        <v>492183</v>
      </c>
      <c r="F37" s="30" t="n">
        <v>2315189</v>
      </c>
      <c r="G37" s="97" t="n">
        <v>593350</v>
      </c>
      <c r="H37" s="30" t="n">
        <v>2992549</v>
      </c>
      <c r="I37" s="97" t="n">
        <v>810360</v>
      </c>
      <c r="J37" s="760" t="s">
        <v>869</v>
      </c>
      <c r="K37" s="760" t="s">
        <v>870</v>
      </c>
      <c r="L37" s="34" t="n">
        <v>105.5</v>
      </c>
      <c r="M37" s="34" t="n">
        <v>121.4</v>
      </c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</row>
    <row r="38" customFormat="false" ht="24" hidden="false" customHeight="true" outlineLevel="0" collapsed="false">
      <c r="A38" s="759"/>
      <c r="B38" s="94"/>
      <c r="C38" s="771"/>
      <c r="D38" s="107"/>
      <c r="E38" s="39"/>
      <c r="F38" s="107"/>
      <c r="G38" s="39"/>
      <c r="H38" s="107"/>
      <c r="I38" s="39"/>
      <c r="J38" s="43"/>
      <c r="K38" s="43"/>
      <c r="L38" s="765"/>
      <c r="M38" s="43"/>
    </row>
    <row r="39" customFormat="false" ht="19.95" hidden="false" customHeight="true" outlineLevel="0" collapsed="false">
      <c r="A39" s="122" t="s">
        <v>858</v>
      </c>
      <c r="B39" s="94"/>
      <c r="C39" s="771"/>
      <c r="D39" s="107"/>
      <c r="E39" s="39"/>
      <c r="F39" s="107"/>
      <c r="G39" s="39"/>
      <c r="H39" s="107"/>
      <c r="I39" s="39"/>
      <c r="J39" s="43"/>
      <c r="K39" s="43"/>
      <c r="L39" s="765"/>
      <c r="M39" s="43"/>
    </row>
    <row r="40" customFormat="false" ht="19.95" hidden="false" customHeight="true" outlineLevel="0" collapsed="false">
      <c r="A40" s="122" t="s">
        <v>859</v>
      </c>
      <c r="B40" s="94"/>
      <c r="C40" s="771"/>
      <c r="D40" s="107"/>
      <c r="E40" s="39"/>
      <c r="F40" s="107"/>
      <c r="G40" s="39"/>
      <c r="H40" s="107"/>
      <c r="I40" s="39"/>
      <c r="J40" s="43"/>
      <c r="K40" s="43"/>
      <c r="L40" s="765"/>
      <c r="M40" s="43"/>
    </row>
    <row r="41" customFormat="false" ht="19.95" hidden="false" customHeight="true" outlineLevel="0" collapsed="false">
      <c r="A41" s="764" t="s">
        <v>860</v>
      </c>
      <c r="B41" s="107" t="n">
        <v>1725368</v>
      </c>
      <c r="C41" s="39" t="n">
        <v>396075</v>
      </c>
      <c r="D41" s="39" t="n">
        <v>1949560</v>
      </c>
      <c r="E41" s="107" t="n">
        <v>477575</v>
      </c>
      <c r="F41" s="39" t="n">
        <v>2245167</v>
      </c>
      <c r="G41" s="107" t="n">
        <v>575363</v>
      </c>
      <c r="H41" s="39" t="n">
        <v>2912374</v>
      </c>
      <c r="I41" s="107" t="n">
        <v>788654</v>
      </c>
      <c r="J41" s="765" t="n">
        <v>121.9</v>
      </c>
      <c r="K41" s="765" t="s">
        <v>871</v>
      </c>
      <c r="L41" s="765" t="n">
        <v>105.5</v>
      </c>
      <c r="M41" s="43" t="n">
        <v>121.4</v>
      </c>
    </row>
    <row r="42" customFormat="false" ht="19.95" hidden="false" customHeight="true" outlineLevel="0" collapsed="false">
      <c r="A42" s="764"/>
      <c r="B42" s="107"/>
      <c r="C42" s="39"/>
      <c r="D42" s="107"/>
      <c r="E42" s="39"/>
      <c r="F42" s="107"/>
      <c r="G42" s="39"/>
      <c r="H42" s="107"/>
      <c r="I42" s="39"/>
      <c r="J42" s="154"/>
      <c r="K42" s="81"/>
      <c r="L42" s="154"/>
      <c r="M42" s="154"/>
    </row>
    <row r="43" customFormat="false" ht="19.95" hidden="false" customHeight="true" outlineLevel="0" collapsed="false">
      <c r="A43" s="764" t="s">
        <v>862</v>
      </c>
      <c r="B43" s="107" t="n">
        <v>24186</v>
      </c>
      <c r="C43" s="39" t="n">
        <v>5575</v>
      </c>
      <c r="D43" s="39" t="n">
        <v>26921</v>
      </c>
      <c r="E43" s="107" t="n">
        <v>6606</v>
      </c>
      <c r="F43" s="39" t="n">
        <v>29189</v>
      </c>
      <c r="G43" s="107" t="n">
        <v>7487</v>
      </c>
      <c r="H43" s="39" t="n">
        <v>28958</v>
      </c>
      <c r="I43" s="107" t="n">
        <v>7803</v>
      </c>
      <c r="J43" s="765" t="n">
        <v>108.6</v>
      </c>
      <c r="K43" s="772" t="n">
        <v>112.3</v>
      </c>
      <c r="L43" s="43" t="n">
        <v>99.3</v>
      </c>
      <c r="M43" s="43" t="n">
        <v>124.3</v>
      </c>
    </row>
    <row r="44" customFormat="false" ht="19.95" hidden="false" customHeight="true" outlineLevel="0" collapsed="false">
      <c r="A44" s="122"/>
      <c r="B44" s="107"/>
      <c r="C44" s="39"/>
      <c r="D44" s="107"/>
      <c r="E44" s="39"/>
      <c r="F44" s="107"/>
      <c r="G44" s="39"/>
      <c r="H44" s="107"/>
      <c r="I44" s="39"/>
      <c r="J44" s="773"/>
      <c r="K44" s="773"/>
      <c r="L44" s="41"/>
      <c r="M44" s="41"/>
    </row>
    <row r="45" customFormat="false" ht="19.95" hidden="false" customHeight="true" outlineLevel="0" collapsed="false">
      <c r="A45" s="122" t="s">
        <v>864</v>
      </c>
      <c r="B45" s="107"/>
      <c r="C45" s="39"/>
      <c r="D45" s="107"/>
      <c r="E45" s="39"/>
      <c r="F45" s="107"/>
      <c r="G45" s="39"/>
      <c r="H45" s="107"/>
      <c r="I45" s="39"/>
      <c r="J45" s="773"/>
      <c r="K45" s="773"/>
      <c r="L45" s="41"/>
      <c r="M45" s="41"/>
    </row>
    <row r="46" customFormat="false" ht="19.95" hidden="false" customHeight="true" outlineLevel="0" collapsed="false">
      <c r="A46" s="122" t="s">
        <v>865</v>
      </c>
      <c r="B46" s="107"/>
      <c r="C46" s="39"/>
      <c r="D46" s="107"/>
      <c r="E46" s="39"/>
      <c r="F46" s="107"/>
      <c r="G46" s="39"/>
      <c r="H46" s="107"/>
      <c r="I46" s="39"/>
      <c r="J46" s="773"/>
      <c r="K46" s="773"/>
      <c r="L46" s="41"/>
      <c r="M46" s="41"/>
    </row>
    <row r="47" customFormat="false" ht="19.95" hidden="false" customHeight="true" outlineLevel="0" collapsed="false">
      <c r="A47" s="764" t="s">
        <v>866</v>
      </c>
      <c r="B47" s="107" t="n">
        <v>26266</v>
      </c>
      <c r="C47" s="39" t="n">
        <v>6012</v>
      </c>
      <c r="D47" s="39" t="n">
        <v>32641</v>
      </c>
      <c r="E47" s="107" t="n">
        <v>8002</v>
      </c>
      <c r="F47" s="39" t="n">
        <v>40833</v>
      </c>
      <c r="G47" s="107" t="n">
        <v>10500</v>
      </c>
      <c r="H47" s="39" t="n">
        <v>51217</v>
      </c>
      <c r="I47" s="107" t="n">
        <v>13903</v>
      </c>
      <c r="J47" s="765" t="n">
        <v>119.7</v>
      </c>
      <c r="K47" s="43" t="n">
        <v>101.1</v>
      </c>
      <c r="L47" s="43" t="n">
        <v>116.5</v>
      </c>
      <c r="M47" s="765" t="n">
        <v>123.5</v>
      </c>
    </row>
    <row r="48" customFormat="false" ht="10.8" hidden="false" customHeight="false" outlineLevel="0" collapsed="false">
      <c r="L48" s="79"/>
    </row>
  </sheetData>
  <mergeCells count="10">
    <mergeCell ref="A5:A9"/>
    <mergeCell ref="B5:C5"/>
    <mergeCell ref="D5:E5"/>
    <mergeCell ref="F5:G5"/>
    <mergeCell ref="H5:I5"/>
    <mergeCell ref="B6:I6"/>
    <mergeCell ref="J6:M6"/>
    <mergeCell ref="J7:M9"/>
    <mergeCell ref="A13:K13"/>
    <mergeCell ref="A32:K32"/>
  </mergeCells>
  <printOptions headings="false" gridLines="false" gridLinesSet="true" horizontalCentered="false" verticalCentered="false"/>
  <pageMargins left="0.7875" right="0.39375" top="0.7875" bottom="0.39375" header="0.551388888888889" footer="0.511811023622047"/>
  <pageSetup paperSize="9" scale="92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7" min="2" style="1" width="9.99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3" t="s">
        <v>87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</row>
    <row r="2" customFormat="false" ht="17.25" hidden="false" customHeight="true" outlineLevel="0" collapsed="false">
      <c r="A2" s="60" t="s">
        <v>3</v>
      </c>
      <c r="B2" s="120" t="s">
        <v>873</v>
      </c>
      <c r="C2" s="120"/>
      <c r="D2" s="120"/>
      <c r="E2" s="120" t="s">
        <v>874</v>
      </c>
      <c r="F2" s="120"/>
      <c r="G2" s="120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7.25" hidden="false" customHeight="true" outlineLevel="0" collapsed="false">
      <c r="A3" s="60"/>
      <c r="B3" s="774"/>
      <c r="C3" s="24" t="s">
        <v>202</v>
      </c>
      <c r="D3" s="24"/>
      <c r="E3" s="5"/>
      <c r="F3" s="61" t="s">
        <v>202</v>
      </c>
      <c r="G3" s="61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7.25" hidden="false" customHeight="true" outlineLevel="0" collapsed="false">
      <c r="A4" s="60"/>
      <c r="B4" s="17" t="s">
        <v>104</v>
      </c>
      <c r="C4" s="15" t="s">
        <v>875</v>
      </c>
      <c r="D4" s="15" t="s">
        <v>876</v>
      </c>
      <c r="E4" s="775" t="s">
        <v>104</v>
      </c>
      <c r="F4" s="15" t="s">
        <v>875</v>
      </c>
      <c r="G4" s="17" t="s">
        <v>876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7.25" hidden="false" customHeight="true" outlineLevel="0" collapsed="false">
      <c r="A5" s="60"/>
      <c r="B5" s="774"/>
      <c r="C5" s="15" t="s">
        <v>877</v>
      </c>
      <c r="D5" s="15" t="s">
        <v>878</v>
      </c>
      <c r="E5" s="5"/>
      <c r="F5" s="15" t="s">
        <v>877</v>
      </c>
      <c r="G5" s="17" t="s">
        <v>878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7.25" hidden="false" customHeight="true" outlineLevel="0" collapsed="false">
      <c r="A6" s="60"/>
      <c r="B6" s="776"/>
      <c r="C6" s="777"/>
      <c r="D6" s="24" t="s">
        <v>879</v>
      </c>
      <c r="E6" s="778"/>
      <c r="F6" s="777"/>
      <c r="G6" s="61" t="s">
        <v>879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7.25" hidden="false" customHeight="true" outlineLevel="0" collapsed="false">
      <c r="A7" s="60"/>
      <c r="B7" s="120" t="s">
        <v>880</v>
      </c>
      <c r="C7" s="120"/>
      <c r="D7" s="120"/>
      <c r="E7" s="120"/>
      <c r="F7" s="120"/>
      <c r="G7" s="120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2.9" hidden="false" customHeight="true" outlineLevel="0" collapsed="false">
      <c r="A8" s="779"/>
      <c r="B8" s="22"/>
      <c r="C8" s="22"/>
      <c r="D8" s="22"/>
      <c r="E8" s="22"/>
      <c r="F8" s="22"/>
      <c r="G8" s="22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9" hidden="false" customHeight="true" outlineLevel="0" collapsed="false">
      <c r="A9" s="755" t="n">
        <v>2000</v>
      </c>
      <c r="B9" s="755"/>
      <c r="C9" s="755"/>
      <c r="D9" s="755"/>
      <c r="E9" s="755"/>
      <c r="F9" s="755"/>
      <c r="G9" s="755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</row>
    <row r="10" customFormat="false" ht="12.9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</row>
    <row r="11" customFormat="false" ht="12.9" hidden="false" customHeight="true" outlineLevel="0" collapsed="false">
      <c r="A11" s="138" t="s">
        <v>881</v>
      </c>
      <c r="B11" s="780" t="n">
        <v>112.7</v>
      </c>
      <c r="C11" s="781" t="n">
        <v>108.9</v>
      </c>
      <c r="D11" s="780" t="n">
        <v>135.6</v>
      </c>
      <c r="E11" s="781" t="n">
        <v>121.6</v>
      </c>
      <c r="F11" s="780" t="n">
        <v>121.1</v>
      </c>
      <c r="G11" s="781" t="n">
        <v>127.7</v>
      </c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</row>
    <row r="12" customFormat="false" ht="12.9" hidden="false" customHeight="true" outlineLevel="0" collapsed="false">
      <c r="A12" s="76"/>
      <c r="B12" s="756"/>
      <c r="C12" s="76"/>
      <c r="D12" s="756"/>
      <c r="E12" s="782"/>
      <c r="F12" s="783"/>
      <c r="G12" s="782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</row>
    <row r="13" customFormat="false" ht="12.9" hidden="false" customHeight="true" outlineLevel="0" collapsed="false">
      <c r="A13" s="76" t="s">
        <v>882</v>
      </c>
      <c r="B13" s="756"/>
      <c r="C13" s="76"/>
      <c r="D13" s="756"/>
      <c r="E13" s="782"/>
      <c r="F13" s="783"/>
      <c r="G13" s="782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</row>
    <row r="14" customFormat="false" ht="12.9" hidden="false" customHeight="true" outlineLevel="0" collapsed="false">
      <c r="A14" s="129" t="s">
        <v>860</v>
      </c>
      <c r="B14" s="783" t="n">
        <v>112.9</v>
      </c>
      <c r="C14" s="782" t="n">
        <v>108.9</v>
      </c>
      <c r="D14" s="783" t="n">
        <v>135.7</v>
      </c>
      <c r="E14" s="782" t="n">
        <v>121.9</v>
      </c>
      <c r="F14" s="783" t="n">
        <v>121.4</v>
      </c>
      <c r="G14" s="782" t="n">
        <v>127.7</v>
      </c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</row>
    <row r="15" customFormat="false" ht="12.9" hidden="false" customHeight="true" outlineLevel="0" collapsed="false">
      <c r="A15" s="76"/>
      <c r="B15" s="756"/>
      <c r="C15" s="76"/>
      <c r="D15" s="756"/>
      <c r="E15" s="782"/>
      <c r="F15" s="783"/>
      <c r="G15" s="782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</row>
    <row r="16" customFormat="false" ht="12.9" hidden="false" customHeight="true" outlineLevel="0" collapsed="false">
      <c r="A16" s="129" t="s">
        <v>862</v>
      </c>
      <c r="B16" s="783" t="n">
        <v>171.6</v>
      </c>
      <c r="C16" s="762" t="s">
        <v>113</v>
      </c>
      <c r="D16" s="762" t="s">
        <v>113</v>
      </c>
      <c r="E16" s="782" t="n">
        <v>108.6</v>
      </c>
      <c r="F16" s="783" t="n">
        <v>110</v>
      </c>
      <c r="G16" s="782" t="n">
        <v>74.9</v>
      </c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</row>
    <row r="17" customFormat="false" ht="12.9" hidden="false" customHeight="true" outlineLevel="0" collapsed="false">
      <c r="A17" s="76"/>
      <c r="B17" s="756"/>
      <c r="C17" s="76"/>
      <c r="D17" s="756"/>
      <c r="E17" s="782"/>
      <c r="F17" s="783"/>
      <c r="G17" s="782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</row>
    <row r="18" customFormat="false" ht="12.9" hidden="false" customHeight="true" outlineLevel="0" collapsed="false">
      <c r="A18" s="76" t="s">
        <v>883</v>
      </c>
      <c r="B18" s="756"/>
      <c r="C18" s="76"/>
      <c r="D18" s="756"/>
      <c r="E18" s="782"/>
      <c r="F18" s="783"/>
      <c r="G18" s="782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</row>
    <row r="19" customFormat="false" ht="12.9" hidden="false" customHeight="true" outlineLevel="0" collapsed="false">
      <c r="A19" s="129" t="s">
        <v>884</v>
      </c>
      <c r="B19" s="783" t="n">
        <v>107.6</v>
      </c>
      <c r="C19" s="782" t="n">
        <v>107.8</v>
      </c>
      <c r="D19" s="783" t="n">
        <v>111.1</v>
      </c>
      <c r="E19" s="782" t="n">
        <v>119.7</v>
      </c>
      <c r="F19" s="783" t="n">
        <v>121.2</v>
      </c>
      <c r="G19" s="782" t="n">
        <v>94.6</v>
      </c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</row>
    <row r="20" customFormat="false" ht="12.9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</row>
    <row r="21" customFormat="false" ht="12.9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</row>
    <row r="22" customFormat="false" ht="12.9" hidden="false" customHeight="true" outlineLevel="0" collapsed="false">
      <c r="A22" s="755" t="n">
        <v>2002</v>
      </c>
      <c r="B22" s="755"/>
      <c r="C22" s="755"/>
      <c r="D22" s="755"/>
      <c r="E22" s="755"/>
      <c r="F22" s="755"/>
      <c r="G22" s="755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</row>
    <row r="23" customFormat="false" ht="12.9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</row>
    <row r="24" s="35" customFormat="true" ht="12.9" hidden="false" customHeight="true" outlineLevel="0" collapsed="false">
      <c r="A24" s="138" t="s">
        <v>881</v>
      </c>
      <c r="B24" s="780" t="n">
        <v>111</v>
      </c>
      <c r="C24" s="781" t="n">
        <v>106</v>
      </c>
      <c r="D24" s="780" t="n">
        <v>136.2</v>
      </c>
      <c r="E24" s="781" t="n">
        <v>106.6</v>
      </c>
      <c r="F24" s="780" t="n">
        <v>114.8</v>
      </c>
      <c r="G24" s="781" t="n">
        <v>103.4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customFormat="false" ht="12.9" hidden="false" customHeight="true" outlineLevel="0" collapsed="false">
      <c r="A25" s="76"/>
      <c r="B25" s="783"/>
      <c r="C25" s="782"/>
      <c r="D25" s="783"/>
      <c r="E25" s="782"/>
      <c r="F25" s="783"/>
      <c r="G25" s="782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</row>
    <row r="26" customFormat="false" ht="12.9" hidden="false" customHeight="true" outlineLevel="0" collapsed="false">
      <c r="A26" s="76" t="s">
        <v>882</v>
      </c>
      <c r="B26" s="783"/>
      <c r="C26" s="782"/>
      <c r="D26" s="783"/>
      <c r="E26" s="782"/>
      <c r="F26" s="783"/>
      <c r="G26" s="782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</row>
    <row r="27" customFormat="false" ht="12.9" hidden="false" customHeight="true" outlineLevel="0" collapsed="false">
      <c r="A27" s="129" t="s">
        <v>860</v>
      </c>
      <c r="B27" s="783" t="n">
        <v>111.3</v>
      </c>
      <c r="C27" s="782" t="n">
        <v>106.2</v>
      </c>
      <c r="D27" s="783" t="n">
        <v>135.8</v>
      </c>
      <c r="E27" s="782" t="n">
        <v>106.7</v>
      </c>
      <c r="F27" s="783" t="n">
        <v>114.6</v>
      </c>
      <c r="G27" s="782" t="n">
        <v>103.4</v>
      </c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</row>
    <row r="28" customFormat="false" ht="12.9" hidden="false" customHeight="true" outlineLevel="0" collapsed="false">
      <c r="A28" s="76"/>
      <c r="B28" s="783"/>
      <c r="C28" s="782"/>
      <c r="D28" s="783"/>
      <c r="E28" s="782"/>
      <c r="F28" s="783"/>
      <c r="G28" s="782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</row>
    <row r="29" customFormat="false" ht="12.9" hidden="false" customHeight="true" outlineLevel="0" collapsed="false">
      <c r="A29" s="129" t="s">
        <v>862</v>
      </c>
      <c r="B29" s="783" t="n">
        <v>94.6</v>
      </c>
      <c r="C29" s="763" t="s">
        <v>113</v>
      </c>
      <c r="D29" s="763" t="s">
        <v>113</v>
      </c>
      <c r="E29" s="782" t="n">
        <v>112.3</v>
      </c>
      <c r="F29" s="783" t="n">
        <v>117.5</v>
      </c>
      <c r="G29" s="782" t="n">
        <v>121</v>
      </c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</row>
    <row r="30" customFormat="false" ht="12.9" hidden="false" customHeight="true" outlineLevel="0" collapsed="false">
      <c r="A30" s="76"/>
      <c r="B30" s="783"/>
      <c r="C30" s="782"/>
      <c r="D30" s="783"/>
      <c r="E30" s="782"/>
      <c r="F30" s="783"/>
      <c r="G30" s="782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</row>
    <row r="31" customFormat="false" ht="12.9" hidden="false" customHeight="true" outlineLevel="0" collapsed="false">
      <c r="A31" s="76" t="s">
        <v>883</v>
      </c>
      <c r="B31" s="783"/>
      <c r="C31" s="782"/>
      <c r="D31" s="783"/>
      <c r="E31" s="782"/>
      <c r="F31" s="783"/>
      <c r="G31" s="782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</row>
    <row r="32" customFormat="false" ht="12.9" hidden="false" customHeight="true" outlineLevel="0" collapsed="false">
      <c r="A32" s="129" t="s">
        <v>884</v>
      </c>
      <c r="B32" s="783" t="n">
        <v>97.9</v>
      </c>
      <c r="C32" s="782" t="n">
        <v>98.6</v>
      </c>
      <c r="D32" s="783" t="n">
        <v>91.3</v>
      </c>
      <c r="E32" s="782" t="n">
        <v>101.1</v>
      </c>
      <c r="F32" s="783" t="n">
        <v>220</v>
      </c>
      <c r="G32" s="782" t="n">
        <v>94.8</v>
      </c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</row>
    <row r="33" customFormat="false" ht="12.9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</row>
    <row r="34" customFormat="false" ht="12.9" hidden="false" customHeight="true" outlineLevel="0" collapsed="false">
      <c r="A34" s="755" t="n">
        <v>2003</v>
      </c>
      <c r="B34" s="755"/>
      <c r="C34" s="755"/>
      <c r="D34" s="755"/>
      <c r="E34" s="755"/>
      <c r="F34" s="755"/>
      <c r="G34" s="755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</row>
    <row r="35" customFormat="false" ht="12.9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</row>
    <row r="36" s="35" customFormat="true" ht="12.9" hidden="false" customHeight="true" outlineLevel="0" collapsed="false">
      <c r="A36" s="138" t="s">
        <v>881</v>
      </c>
      <c r="B36" s="780" t="n">
        <v>118.8</v>
      </c>
      <c r="C36" s="781" t="n">
        <v>116.8</v>
      </c>
      <c r="D36" s="780" t="n">
        <v>129.8</v>
      </c>
      <c r="E36" s="781" t="n">
        <v>105.5</v>
      </c>
      <c r="F36" s="780" t="n">
        <v>112</v>
      </c>
      <c r="G36" s="781" t="n">
        <v>97.7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12.9" hidden="false" customHeight="true" outlineLevel="0" collapsed="false">
      <c r="A37" s="76"/>
      <c r="B37" s="783"/>
      <c r="C37" s="782"/>
      <c r="D37" s="783"/>
      <c r="E37" s="782"/>
      <c r="F37" s="783"/>
      <c r="G37" s="782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</row>
    <row r="38" customFormat="false" ht="12.9" hidden="false" customHeight="true" outlineLevel="0" collapsed="false">
      <c r="A38" s="76" t="s">
        <v>882</v>
      </c>
      <c r="B38" s="783"/>
      <c r="C38" s="782"/>
      <c r="D38" s="783"/>
      <c r="E38" s="782"/>
      <c r="F38" s="783"/>
      <c r="G38" s="782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</row>
    <row r="39" customFormat="false" ht="12.9" hidden="false" customHeight="true" outlineLevel="0" collapsed="false">
      <c r="A39" s="129" t="s">
        <v>860</v>
      </c>
      <c r="B39" s="783" t="n">
        <v>119.1</v>
      </c>
      <c r="C39" s="782" t="n">
        <v>117.1</v>
      </c>
      <c r="D39" s="783" t="n">
        <v>130.3</v>
      </c>
      <c r="E39" s="782" t="n">
        <v>105.5</v>
      </c>
      <c r="F39" s="783" t="n">
        <v>112.4</v>
      </c>
      <c r="G39" s="782" t="n">
        <v>97.7</v>
      </c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</row>
    <row r="40" customFormat="false" ht="12.9" hidden="false" customHeight="true" outlineLevel="0" collapsed="false">
      <c r="A40" s="76"/>
      <c r="B40" s="783"/>
      <c r="C40" s="782"/>
      <c r="D40" s="783"/>
      <c r="E40" s="782"/>
      <c r="F40" s="783"/>
      <c r="G40" s="782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</row>
    <row r="41" customFormat="false" ht="12.9" hidden="false" customHeight="true" outlineLevel="0" collapsed="false">
      <c r="A41" s="129" t="s">
        <v>862</v>
      </c>
      <c r="B41" s="783" t="n">
        <v>86.2</v>
      </c>
      <c r="C41" s="763" t="n">
        <v>125.2</v>
      </c>
      <c r="D41" s="763" t="n">
        <v>90.3</v>
      </c>
      <c r="E41" s="782" t="n">
        <v>99.3</v>
      </c>
      <c r="F41" s="783" t="n">
        <v>98.6</v>
      </c>
      <c r="G41" s="782" t="n">
        <v>261.4</v>
      </c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</row>
    <row r="42" customFormat="false" ht="12.9" hidden="false" customHeight="true" outlineLevel="0" collapsed="false">
      <c r="A42" s="76"/>
      <c r="B42" s="783"/>
      <c r="C42" s="782"/>
      <c r="D42" s="783"/>
      <c r="E42" s="782"/>
      <c r="F42" s="783"/>
      <c r="G42" s="782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</row>
    <row r="43" customFormat="false" ht="12.9" hidden="false" customHeight="true" outlineLevel="0" collapsed="false">
      <c r="A43" s="76" t="s">
        <v>883</v>
      </c>
      <c r="B43" s="783"/>
      <c r="C43" s="782"/>
      <c r="D43" s="783"/>
      <c r="E43" s="782"/>
      <c r="F43" s="783"/>
      <c r="G43" s="782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</row>
    <row r="44" customFormat="false" ht="12.9" hidden="false" customHeight="true" outlineLevel="0" collapsed="false">
      <c r="A44" s="129" t="s">
        <v>884</v>
      </c>
      <c r="B44" s="783" t="n">
        <v>105.1</v>
      </c>
      <c r="C44" s="782" t="n">
        <v>103.9</v>
      </c>
      <c r="D44" s="783" t="n">
        <v>94.6</v>
      </c>
      <c r="E44" s="782" t="n">
        <v>116.5</v>
      </c>
      <c r="F44" s="783" t="n">
        <v>98.6</v>
      </c>
      <c r="G44" s="782" t="n">
        <v>373.2</v>
      </c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</row>
    <row r="46" customFormat="false" ht="12.9" hidden="false" customHeight="true" outlineLevel="0" collapsed="false">
      <c r="A46" s="755" t="n">
        <v>2004</v>
      </c>
      <c r="B46" s="755"/>
      <c r="C46" s="755"/>
      <c r="D46" s="755"/>
      <c r="E46" s="755"/>
      <c r="F46" s="755"/>
      <c r="G46" s="755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</row>
    <row r="47" customFormat="false" ht="12.9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</row>
    <row r="48" s="35" customFormat="true" ht="12.9" hidden="false" customHeight="true" outlineLevel="0" collapsed="false">
      <c r="A48" s="138" t="s">
        <v>881</v>
      </c>
      <c r="B48" s="780" t="n">
        <v>101.8</v>
      </c>
      <c r="C48" s="781" t="n">
        <v>100.1</v>
      </c>
      <c r="D48" s="780" t="n">
        <v>113.8</v>
      </c>
      <c r="E48" s="781" t="n">
        <v>121.4</v>
      </c>
      <c r="F48" s="780" t="n">
        <v>121.2</v>
      </c>
      <c r="G48" s="781" t="n">
        <v>144.4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customFormat="false" ht="12.9" hidden="false" customHeight="true" outlineLevel="0" collapsed="false">
      <c r="A49" s="76"/>
      <c r="B49" s="783"/>
      <c r="C49" s="782"/>
      <c r="D49" s="783"/>
      <c r="E49" s="782"/>
      <c r="F49" s="783"/>
      <c r="G49" s="782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</row>
    <row r="50" customFormat="false" ht="12.9" hidden="false" customHeight="true" outlineLevel="0" collapsed="false">
      <c r="A50" s="76" t="s">
        <v>882</v>
      </c>
      <c r="B50" s="783"/>
      <c r="C50" s="782"/>
      <c r="D50" s="783"/>
      <c r="E50" s="782"/>
      <c r="F50" s="783"/>
      <c r="G50" s="782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</row>
    <row r="51" customFormat="false" ht="12.9" hidden="false" customHeight="true" outlineLevel="0" collapsed="false">
      <c r="A51" s="129" t="s">
        <v>860</v>
      </c>
      <c r="B51" s="783" t="n">
        <v>101.7</v>
      </c>
      <c r="C51" s="782" t="n">
        <v>100</v>
      </c>
      <c r="D51" s="783" t="n">
        <v>113.6</v>
      </c>
      <c r="E51" s="782" t="n">
        <v>121.3</v>
      </c>
      <c r="F51" s="783" t="n">
        <v>121.1</v>
      </c>
      <c r="G51" s="782" t="n">
        <v>144.4</v>
      </c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</row>
    <row r="52" customFormat="false" ht="12.9" hidden="false" customHeight="true" outlineLevel="0" collapsed="false">
      <c r="A52" s="76"/>
      <c r="B52" s="783"/>
      <c r="C52" s="782"/>
      <c r="D52" s="783"/>
      <c r="E52" s="782"/>
      <c r="F52" s="783"/>
      <c r="G52" s="782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</row>
    <row r="53" customFormat="false" ht="12.9" hidden="false" customHeight="true" outlineLevel="0" collapsed="false">
      <c r="A53" s="129" t="s">
        <v>862</v>
      </c>
      <c r="B53" s="783" t="n">
        <v>129.7</v>
      </c>
      <c r="C53" s="763" t="n">
        <v>123.2</v>
      </c>
      <c r="D53" s="763" t="n">
        <v>126.7</v>
      </c>
      <c r="E53" s="782" t="n">
        <v>124.3</v>
      </c>
      <c r="F53" s="783" t="n">
        <v>122</v>
      </c>
      <c r="G53" s="782" t="n">
        <v>204</v>
      </c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</row>
    <row r="54" customFormat="false" ht="12.9" hidden="false" customHeight="true" outlineLevel="0" collapsed="false">
      <c r="A54" s="76"/>
      <c r="B54" s="783"/>
      <c r="C54" s="782"/>
      <c r="D54" s="783"/>
      <c r="E54" s="782"/>
      <c r="F54" s="783"/>
      <c r="G54" s="782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</row>
    <row r="55" customFormat="false" ht="12.9" hidden="false" customHeight="true" outlineLevel="0" collapsed="false">
      <c r="A55" s="76" t="s">
        <v>883</v>
      </c>
      <c r="B55" s="783"/>
      <c r="C55" s="782"/>
      <c r="D55" s="783"/>
      <c r="E55" s="782"/>
      <c r="F55" s="783"/>
      <c r="G55" s="782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</row>
    <row r="56" customFormat="false" ht="12.9" hidden="false" customHeight="true" outlineLevel="0" collapsed="false">
      <c r="A56" s="129" t="s">
        <v>884</v>
      </c>
      <c r="B56" s="783" t="n">
        <v>106.4</v>
      </c>
      <c r="C56" s="782" t="n">
        <v>106.2</v>
      </c>
      <c r="D56" s="783" t="n">
        <v>212.1</v>
      </c>
      <c r="E56" s="782" t="n">
        <v>123.5</v>
      </c>
      <c r="F56" s="783" t="n">
        <v>167.9</v>
      </c>
      <c r="G56" s="782" t="n">
        <v>71.2</v>
      </c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</row>
  </sheetData>
  <mergeCells count="10">
    <mergeCell ref="A2:A7"/>
    <mergeCell ref="B2:D2"/>
    <mergeCell ref="E2:G2"/>
    <mergeCell ref="C3:D3"/>
    <mergeCell ref="F3:G3"/>
    <mergeCell ref="B7:G7"/>
    <mergeCell ref="A9:G9"/>
    <mergeCell ref="A22:G22"/>
    <mergeCell ref="A34:G34"/>
    <mergeCell ref="A46:G4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9" zeroHeight="false" outlineLevelRow="0" outlineLevelCol="0"/>
  <cols>
    <col collapsed="false" customWidth="true" hidden="false" outlineLevel="0" max="1" min="1" style="784" width="35.66"/>
    <col collapsed="false" customWidth="true" hidden="false" outlineLevel="0" max="2" min="2" style="784" width="5.66"/>
    <col collapsed="false" customWidth="true" hidden="false" outlineLevel="0" max="3" min="3" style="784" width="11.32"/>
    <col collapsed="false" customWidth="true" hidden="false" outlineLevel="0" max="5" min="4" style="784" width="11.66"/>
    <col collapsed="false" customWidth="true" hidden="false" outlineLevel="0" max="6" min="6" style="784" width="10.66"/>
    <col collapsed="false" customWidth="false" hidden="false" outlineLevel="0" max="257" min="7" style="784" width="8.87"/>
  </cols>
  <sheetData>
    <row r="1" customFormat="false" ht="10.5" hidden="false" customHeight="true" outlineLevel="0" collapsed="false">
      <c r="A1" s="785" t="s">
        <v>885</v>
      </c>
      <c r="B1" s="785"/>
      <c r="C1" s="785"/>
      <c r="D1" s="785"/>
    </row>
    <row r="2" customFormat="false" ht="13.2" hidden="false" customHeight="true" outlineLevel="0" collapsed="false">
      <c r="A2" s="786" t="s">
        <v>3</v>
      </c>
      <c r="B2" s="786"/>
      <c r="C2" s="787" t="s">
        <v>57</v>
      </c>
      <c r="D2" s="788" t="s">
        <v>886</v>
      </c>
      <c r="E2" s="788"/>
      <c r="F2" s="788"/>
    </row>
    <row r="3" customFormat="false" ht="13.2" hidden="false" customHeight="true" outlineLevel="0" collapsed="false">
      <c r="A3" s="786"/>
      <c r="B3" s="786"/>
      <c r="C3" s="787"/>
      <c r="D3" s="789" t="s">
        <v>887</v>
      </c>
      <c r="E3" s="789"/>
      <c r="F3" s="790" t="s">
        <v>888</v>
      </c>
    </row>
    <row r="4" customFormat="false" ht="13.2" hidden="false" customHeight="true" outlineLevel="0" collapsed="false">
      <c r="A4" s="786"/>
      <c r="B4" s="786"/>
      <c r="C4" s="787"/>
      <c r="D4" s="787" t="s">
        <v>62</v>
      </c>
      <c r="E4" s="791" t="s">
        <v>202</v>
      </c>
      <c r="F4" s="790" t="s">
        <v>878</v>
      </c>
    </row>
    <row r="5" customFormat="false" ht="13.2" hidden="false" customHeight="true" outlineLevel="0" collapsed="false">
      <c r="A5" s="786"/>
      <c r="B5" s="786"/>
      <c r="C5" s="787"/>
      <c r="D5" s="787"/>
      <c r="E5" s="791" t="s">
        <v>875</v>
      </c>
      <c r="F5" s="792" t="s">
        <v>889</v>
      </c>
    </row>
    <row r="6" customFormat="false" ht="13.2" hidden="false" customHeight="true" outlineLevel="0" collapsed="false">
      <c r="A6" s="786"/>
      <c r="B6" s="786"/>
      <c r="C6" s="787"/>
      <c r="D6" s="787"/>
      <c r="E6" s="789" t="s">
        <v>890</v>
      </c>
      <c r="F6" s="793"/>
    </row>
    <row r="7" customFormat="false" ht="9" hidden="false" customHeight="true" outlineLevel="0" collapsed="false">
      <c r="A7" s="794"/>
      <c r="B7" s="795"/>
      <c r="C7" s="796"/>
      <c r="D7" s="796"/>
      <c r="E7" s="791"/>
      <c r="F7" s="794"/>
    </row>
    <row r="8" customFormat="false" ht="9" hidden="false" customHeight="true" outlineLevel="0" collapsed="false">
      <c r="A8" s="797"/>
      <c r="B8" s="796"/>
      <c r="C8" s="798"/>
      <c r="D8" s="798"/>
      <c r="E8" s="798"/>
      <c r="F8" s="799"/>
    </row>
    <row r="9" customFormat="false" ht="9" hidden="false" customHeight="true" outlineLevel="0" collapsed="false">
      <c r="A9" s="784" t="s">
        <v>891</v>
      </c>
      <c r="B9" s="796"/>
      <c r="C9" s="798"/>
      <c r="D9" s="798"/>
      <c r="E9" s="798"/>
      <c r="F9" s="800"/>
    </row>
    <row r="10" customFormat="false" ht="9.15" hidden="false" customHeight="true" outlineLevel="0" collapsed="false">
      <c r="A10" s="801" t="s">
        <v>892</v>
      </c>
      <c r="B10" s="784" t="n">
        <v>2000</v>
      </c>
      <c r="C10" s="802" t="n">
        <v>3580480</v>
      </c>
      <c r="D10" s="802" t="n">
        <v>3088591</v>
      </c>
      <c r="E10" s="802" t="n">
        <v>2993355</v>
      </c>
      <c r="F10" s="802" t="n">
        <v>412440</v>
      </c>
    </row>
    <row r="11" customFormat="false" ht="9.15" hidden="false" customHeight="true" outlineLevel="0" collapsed="false">
      <c r="B11" s="803" t="s">
        <v>530</v>
      </c>
      <c r="C11" s="804" t="n">
        <v>3845565</v>
      </c>
      <c r="D11" s="805" t="n">
        <v>2998597</v>
      </c>
      <c r="E11" s="804" t="n">
        <v>303029</v>
      </c>
      <c r="F11" s="805" t="n">
        <v>729825</v>
      </c>
    </row>
    <row r="12" customFormat="false" ht="9.15" hidden="false" customHeight="true" outlineLevel="0" collapsed="false">
      <c r="B12" s="784" t="n">
        <v>2003</v>
      </c>
      <c r="C12" s="804" t="n">
        <v>4796301</v>
      </c>
      <c r="D12" s="805" t="n">
        <v>3726123</v>
      </c>
      <c r="E12" s="804" t="n">
        <v>3587834</v>
      </c>
      <c r="F12" s="805" t="n">
        <v>920559</v>
      </c>
    </row>
    <row r="13" s="806" customFormat="true" ht="9.15" hidden="false" customHeight="true" outlineLevel="0" collapsed="false">
      <c r="B13" s="785" t="n">
        <v>2004</v>
      </c>
      <c r="C13" s="807" t="n">
        <v>5171246</v>
      </c>
      <c r="D13" s="808" t="n">
        <v>4442244</v>
      </c>
      <c r="E13" s="807" t="n">
        <v>4279154</v>
      </c>
      <c r="F13" s="809" t="n">
        <v>593545</v>
      </c>
    </row>
    <row r="14" s="806" customFormat="true" ht="9.15" hidden="false" customHeight="true" outlineLevel="0" collapsed="false">
      <c r="B14" s="785"/>
      <c r="C14" s="810"/>
      <c r="D14" s="811"/>
      <c r="E14" s="810"/>
      <c r="F14" s="812"/>
    </row>
    <row r="15" customFormat="false" ht="9.15" hidden="false" customHeight="true" outlineLevel="0" collapsed="false">
      <c r="A15" s="801" t="s">
        <v>893</v>
      </c>
      <c r="B15" s="799" t="s">
        <v>528</v>
      </c>
      <c r="C15" s="804" t="n">
        <v>4974483.3</v>
      </c>
      <c r="D15" s="813" t="n">
        <v>4311176</v>
      </c>
      <c r="E15" s="804" t="n">
        <v>4151727.8</v>
      </c>
      <c r="F15" s="813" t="n">
        <v>559409.2</v>
      </c>
    </row>
    <row r="16" customFormat="false" ht="9.15" hidden="false" customHeight="true" outlineLevel="0" collapsed="false">
      <c r="B16" s="803" t="s">
        <v>530</v>
      </c>
      <c r="C16" s="804" t="n">
        <v>5377313.6</v>
      </c>
      <c r="D16" s="805" t="n">
        <v>4276409</v>
      </c>
      <c r="E16" s="804" t="n">
        <v>4049289.5</v>
      </c>
      <c r="F16" s="805" t="n">
        <v>951655.3</v>
      </c>
    </row>
    <row r="17" customFormat="false" ht="9.15" hidden="false" customHeight="true" outlineLevel="0" collapsed="false">
      <c r="B17" s="784" t="n">
        <v>2003</v>
      </c>
      <c r="C17" s="804" t="n">
        <v>7079166.9</v>
      </c>
      <c r="D17" s="805" t="n">
        <v>5604085.2</v>
      </c>
      <c r="E17" s="804" t="n">
        <v>5276747.8</v>
      </c>
      <c r="F17" s="805" t="n">
        <v>1278415.1</v>
      </c>
    </row>
    <row r="18" customFormat="false" ht="9.15" hidden="false" customHeight="true" outlineLevel="0" collapsed="false">
      <c r="A18" s="784" t="s">
        <v>50</v>
      </c>
      <c r="B18" s="785" t="n">
        <v>2004</v>
      </c>
      <c r="C18" s="807" t="n">
        <v>8519918</v>
      </c>
      <c r="D18" s="808" t="n">
        <v>7476332</v>
      </c>
      <c r="E18" s="807" t="n">
        <v>7036170</v>
      </c>
      <c r="F18" s="809" t="n">
        <v>787106</v>
      </c>
    </row>
    <row r="19" customFormat="false" ht="9.15" hidden="false" customHeight="true" outlineLevel="0" collapsed="false">
      <c r="A19" s="784" t="s">
        <v>894</v>
      </c>
      <c r="B19" s="797"/>
      <c r="C19" s="814"/>
      <c r="D19" s="814"/>
      <c r="E19" s="814"/>
      <c r="F19" s="815"/>
    </row>
    <row r="20" customFormat="false" ht="9.15" hidden="false" customHeight="true" outlineLevel="0" collapsed="false">
      <c r="A20" s="801" t="s">
        <v>895</v>
      </c>
      <c r="B20" s="799" t="s">
        <v>528</v>
      </c>
      <c r="C20" s="804" t="n">
        <v>40037</v>
      </c>
      <c r="D20" s="804" t="n">
        <v>39895</v>
      </c>
      <c r="E20" s="804" t="n">
        <v>34655</v>
      </c>
      <c r="F20" s="813" t="n">
        <v>129</v>
      </c>
    </row>
    <row r="21" customFormat="false" ht="9.15" hidden="false" customHeight="true" outlineLevel="0" collapsed="false">
      <c r="B21" s="803" t="s">
        <v>530</v>
      </c>
      <c r="C21" s="804" t="n">
        <v>44973</v>
      </c>
      <c r="D21" s="804" t="n">
        <v>44654</v>
      </c>
      <c r="E21" s="804" t="n">
        <v>38285</v>
      </c>
      <c r="F21" s="805" t="n">
        <v>248</v>
      </c>
    </row>
    <row r="22" customFormat="false" ht="9.15" hidden="false" customHeight="true" outlineLevel="0" collapsed="false">
      <c r="B22" s="784" t="n">
        <v>2003</v>
      </c>
      <c r="C22" s="804" t="n">
        <v>58996</v>
      </c>
      <c r="D22" s="804" t="n">
        <v>58057</v>
      </c>
      <c r="E22" s="804" t="n">
        <v>49497</v>
      </c>
      <c r="F22" s="805" t="n">
        <v>869</v>
      </c>
    </row>
    <row r="23" s="785" customFormat="true" ht="9.15" hidden="false" customHeight="true" outlineLevel="0" collapsed="false">
      <c r="B23" s="785" t="n">
        <v>2004</v>
      </c>
      <c r="C23" s="807" t="n">
        <v>57348</v>
      </c>
      <c r="D23" s="807" t="n">
        <v>57277</v>
      </c>
      <c r="E23" s="807" t="n">
        <v>49964</v>
      </c>
      <c r="F23" s="809" t="n">
        <v>22</v>
      </c>
    </row>
    <row r="24" s="785" customFormat="true" ht="9.15" hidden="false" customHeight="true" outlineLevel="0" collapsed="false">
      <c r="C24" s="810"/>
      <c r="D24" s="810"/>
      <c r="E24" s="810"/>
      <c r="F24" s="812"/>
    </row>
    <row r="25" customFormat="false" ht="9.15" hidden="false" customHeight="true" outlineLevel="0" collapsed="false">
      <c r="A25" s="801" t="s">
        <v>896</v>
      </c>
      <c r="B25" s="799" t="s">
        <v>528</v>
      </c>
      <c r="C25" s="804" t="n">
        <v>61117.8</v>
      </c>
      <c r="D25" s="804" t="n">
        <v>60918.1</v>
      </c>
      <c r="E25" s="804" t="n">
        <v>51637.2</v>
      </c>
      <c r="F25" s="813" t="n">
        <v>176.6</v>
      </c>
    </row>
    <row r="26" customFormat="false" ht="9.15" hidden="false" customHeight="true" outlineLevel="0" collapsed="false">
      <c r="B26" s="803" t="s">
        <v>530</v>
      </c>
      <c r="C26" s="804" t="n">
        <v>64918.6</v>
      </c>
      <c r="D26" s="804" t="n">
        <v>64501.4</v>
      </c>
      <c r="E26" s="804" t="n">
        <v>53344.6</v>
      </c>
      <c r="F26" s="805" t="n">
        <v>284.6</v>
      </c>
    </row>
    <row r="27" customFormat="false" ht="9.15" hidden="false" customHeight="true" outlineLevel="0" collapsed="false">
      <c r="B27" s="784" t="n">
        <v>2003</v>
      </c>
      <c r="C27" s="804" t="n">
        <v>94633</v>
      </c>
      <c r="D27" s="804" t="n">
        <v>93309</v>
      </c>
      <c r="E27" s="804" t="n">
        <v>76415</v>
      </c>
      <c r="F27" s="805" t="n">
        <v>1187</v>
      </c>
    </row>
    <row r="28" s="785" customFormat="true" ht="9.15" hidden="false" customHeight="true" outlineLevel="0" collapsed="false">
      <c r="B28" s="785" t="n">
        <v>2004</v>
      </c>
      <c r="C28" s="807" t="n">
        <v>977726</v>
      </c>
      <c r="D28" s="807" t="n">
        <v>97558</v>
      </c>
      <c r="E28" s="807" t="n">
        <v>82124</v>
      </c>
      <c r="F28" s="809" t="n">
        <v>38</v>
      </c>
    </row>
    <row r="29" s="785" customFormat="true" ht="9.15" hidden="false" customHeight="true" outlineLevel="0" collapsed="false">
      <c r="C29" s="810"/>
      <c r="D29" s="810"/>
      <c r="E29" s="810"/>
      <c r="F29" s="812"/>
    </row>
    <row r="30" customFormat="false" ht="9.15" hidden="false" customHeight="true" outlineLevel="0" collapsed="false">
      <c r="A30" s="816" t="s">
        <v>897</v>
      </c>
      <c r="B30" s="797"/>
      <c r="C30" s="814"/>
      <c r="D30" s="814"/>
      <c r="E30" s="814"/>
      <c r="F30" s="815"/>
    </row>
    <row r="31" customFormat="false" ht="9.15" hidden="false" customHeight="true" outlineLevel="0" collapsed="false">
      <c r="A31" s="801" t="s">
        <v>895</v>
      </c>
      <c r="B31" s="799" t="s">
        <v>528</v>
      </c>
      <c r="C31" s="804" t="n">
        <v>253526</v>
      </c>
      <c r="D31" s="804" t="n">
        <v>166168</v>
      </c>
      <c r="E31" s="804" t="n">
        <v>165436</v>
      </c>
      <c r="F31" s="813" t="n">
        <v>80416</v>
      </c>
    </row>
    <row r="32" customFormat="false" ht="9.15" hidden="false" customHeight="true" outlineLevel="0" collapsed="false">
      <c r="B32" s="803" t="s">
        <v>530</v>
      </c>
      <c r="C32" s="804" t="n">
        <v>498915</v>
      </c>
      <c r="D32" s="804" t="n">
        <v>354887</v>
      </c>
      <c r="E32" s="804" t="n">
        <v>353675</v>
      </c>
      <c r="F32" s="805" t="n">
        <v>136576</v>
      </c>
    </row>
    <row r="33" customFormat="false" ht="9.15" hidden="false" customHeight="true" outlineLevel="0" collapsed="false">
      <c r="B33" s="784" t="n">
        <v>2003</v>
      </c>
      <c r="C33" s="804" t="n">
        <v>686498</v>
      </c>
      <c r="D33" s="804" t="n">
        <v>564456</v>
      </c>
      <c r="E33" s="804" t="n">
        <v>563198</v>
      </c>
      <c r="F33" s="805" t="n">
        <v>104842</v>
      </c>
    </row>
    <row r="34" s="785" customFormat="true" ht="9.15" hidden="false" customHeight="true" outlineLevel="0" collapsed="false">
      <c r="B34" s="785" t="n">
        <v>2004</v>
      </c>
      <c r="C34" s="807" t="n">
        <v>594408</v>
      </c>
      <c r="D34" s="807" t="n">
        <v>582639</v>
      </c>
      <c r="E34" s="807" t="n">
        <v>581730</v>
      </c>
      <c r="F34" s="809" t="n">
        <v>6</v>
      </c>
    </row>
    <row r="35" s="785" customFormat="true" ht="9.15" hidden="false" customHeight="true" outlineLevel="0" collapsed="false">
      <c r="C35" s="810"/>
      <c r="D35" s="810"/>
      <c r="E35" s="810"/>
      <c r="F35" s="812"/>
    </row>
    <row r="36" customFormat="false" ht="9.15" hidden="false" customHeight="true" outlineLevel="0" collapsed="false">
      <c r="A36" s="801" t="s">
        <v>896</v>
      </c>
      <c r="B36" s="799" t="s">
        <v>528</v>
      </c>
      <c r="C36" s="804" t="n">
        <v>104988.2</v>
      </c>
      <c r="D36" s="804" t="n">
        <v>77745.9</v>
      </c>
      <c r="E36" s="804" t="n">
        <v>76618.4</v>
      </c>
      <c r="F36" s="813" t="n">
        <v>20687.1</v>
      </c>
    </row>
    <row r="37" customFormat="false" ht="9.15" hidden="false" customHeight="true" outlineLevel="0" collapsed="false">
      <c r="B37" s="803" t="s">
        <v>530</v>
      </c>
      <c r="C37" s="804" t="n">
        <v>154394.4</v>
      </c>
      <c r="D37" s="804" t="n">
        <v>121958.9</v>
      </c>
      <c r="E37" s="804" t="n">
        <v>121310</v>
      </c>
      <c r="F37" s="805" t="n">
        <v>27277.4</v>
      </c>
    </row>
    <row r="38" customFormat="false" ht="9.15" hidden="false" customHeight="true" outlineLevel="0" collapsed="false">
      <c r="B38" s="784" t="n">
        <v>2003</v>
      </c>
      <c r="C38" s="804" t="n">
        <v>232234</v>
      </c>
      <c r="D38" s="804" t="n">
        <v>200411</v>
      </c>
      <c r="E38" s="804" t="n">
        <v>199483</v>
      </c>
      <c r="F38" s="805" t="n">
        <v>24267</v>
      </c>
    </row>
    <row r="39" s="785" customFormat="true" ht="9.15" hidden="false" customHeight="true" outlineLevel="0" collapsed="false">
      <c r="B39" s="785" t="n">
        <v>2004</v>
      </c>
      <c r="C39" s="817" t="n">
        <v>204676</v>
      </c>
      <c r="D39" s="817" t="n">
        <v>198667</v>
      </c>
      <c r="E39" s="817" t="n">
        <v>197213</v>
      </c>
      <c r="F39" s="818" t="n">
        <v>29</v>
      </c>
    </row>
    <row r="40" customFormat="false" ht="9.15" hidden="false" customHeight="true" outlineLevel="0" collapsed="false">
      <c r="A40" s="816" t="s">
        <v>898</v>
      </c>
      <c r="B40" s="797"/>
      <c r="C40" s="814"/>
      <c r="D40" s="814"/>
      <c r="E40" s="814"/>
      <c r="F40" s="815"/>
    </row>
    <row r="41" customFormat="false" ht="9.15" hidden="false" customHeight="true" outlineLevel="0" collapsed="false">
      <c r="A41" s="816" t="s">
        <v>899</v>
      </c>
      <c r="B41" s="797"/>
      <c r="C41" s="814"/>
      <c r="D41" s="814"/>
      <c r="E41" s="814"/>
      <c r="F41" s="815"/>
    </row>
    <row r="42" customFormat="false" ht="9.15" hidden="false" customHeight="true" outlineLevel="0" collapsed="false">
      <c r="A42" s="801" t="s">
        <v>895</v>
      </c>
      <c r="B42" s="799" t="s">
        <v>528</v>
      </c>
      <c r="C42" s="814" t="n">
        <v>652446</v>
      </c>
      <c r="D42" s="814" t="n">
        <v>639715</v>
      </c>
      <c r="E42" s="814" t="n">
        <v>632467</v>
      </c>
      <c r="F42" s="815" t="n">
        <v>6615</v>
      </c>
    </row>
    <row r="43" customFormat="false" ht="9.15" hidden="false" customHeight="true" outlineLevel="0" collapsed="false">
      <c r="B43" s="803" t="s">
        <v>530</v>
      </c>
      <c r="C43" s="804" t="n">
        <v>467914</v>
      </c>
      <c r="D43" s="804" t="n">
        <v>457369</v>
      </c>
      <c r="E43" s="804" t="n">
        <v>451343</v>
      </c>
      <c r="F43" s="805" t="n">
        <v>6639</v>
      </c>
    </row>
    <row r="44" customFormat="false" ht="9.15" hidden="false" customHeight="true" outlineLevel="0" collapsed="false">
      <c r="B44" s="784" t="n">
        <v>2003</v>
      </c>
      <c r="C44" s="804" t="n">
        <v>558636</v>
      </c>
      <c r="D44" s="804" t="n">
        <v>542955</v>
      </c>
      <c r="E44" s="804" t="n">
        <v>530164</v>
      </c>
      <c r="F44" s="805" t="n">
        <v>12879</v>
      </c>
    </row>
    <row r="45" s="785" customFormat="true" ht="9.15" hidden="false" customHeight="true" outlineLevel="0" collapsed="false">
      <c r="B45" s="785" t="n">
        <v>2004</v>
      </c>
      <c r="C45" s="807" t="n">
        <v>470212</v>
      </c>
      <c r="D45" s="807" t="n">
        <v>466520</v>
      </c>
      <c r="E45" s="807" t="n">
        <v>451720</v>
      </c>
      <c r="F45" s="809" t="n">
        <v>647</v>
      </c>
    </row>
    <row r="46" s="785" customFormat="true" ht="9.15" hidden="false" customHeight="true" outlineLevel="0" collapsed="false">
      <c r="C46" s="810"/>
      <c r="D46" s="810"/>
      <c r="E46" s="810"/>
      <c r="F46" s="812"/>
    </row>
    <row r="47" customFormat="false" ht="9.15" hidden="false" customHeight="true" outlineLevel="0" collapsed="false">
      <c r="A47" s="801" t="s">
        <v>896</v>
      </c>
      <c r="B47" s="799" t="s">
        <v>528</v>
      </c>
      <c r="C47" s="814" t="n">
        <v>772395.7</v>
      </c>
      <c r="D47" s="814" t="n">
        <v>743837.3</v>
      </c>
      <c r="E47" s="814" t="n">
        <v>729783.2</v>
      </c>
      <c r="F47" s="815" t="n">
        <v>14495.8</v>
      </c>
    </row>
    <row r="48" customFormat="false" ht="9.15" hidden="false" customHeight="true" outlineLevel="0" collapsed="false">
      <c r="B48" s="803" t="s">
        <v>530</v>
      </c>
      <c r="C48" s="804" t="n">
        <v>562986.2</v>
      </c>
      <c r="D48" s="804" t="n">
        <v>540146.6</v>
      </c>
      <c r="E48" s="804" t="n">
        <v>526174.5</v>
      </c>
      <c r="F48" s="805" t="n">
        <v>15635.9</v>
      </c>
    </row>
    <row r="49" customFormat="false" ht="9.15" hidden="false" customHeight="true" outlineLevel="0" collapsed="false">
      <c r="B49" s="784" t="n">
        <v>2003</v>
      </c>
      <c r="C49" s="804" t="n">
        <v>713895</v>
      </c>
      <c r="D49" s="804" t="n">
        <v>682895</v>
      </c>
      <c r="E49" s="804" t="n">
        <v>657482</v>
      </c>
      <c r="F49" s="805" t="n">
        <v>25937</v>
      </c>
    </row>
    <row r="50" s="785" customFormat="true" ht="9.15" hidden="false" customHeight="true" outlineLevel="0" collapsed="false">
      <c r="B50" s="785" t="n">
        <v>2004</v>
      </c>
      <c r="C50" s="807" t="n">
        <v>672663</v>
      </c>
      <c r="D50" s="807" t="n">
        <v>663959</v>
      </c>
      <c r="E50" s="807" t="n">
        <v>634410</v>
      </c>
      <c r="F50" s="809" t="n">
        <v>3139</v>
      </c>
    </row>
    <row r="51" s="785" customFormat="true" ht="9.15" hidden="false" customHeight="true" outlineLevel="0" collapsed="false">
      <c r="C51" s="810"/>
      <c r="D51" s="810"/>
      <c r="E51" s="810"/>
      <c r="F51" s="812"/>
    </row>
    <row r="52" customFormat="false" ht="9.15" hidden="false" customHeight="true" outlineLevel="0" collapsed="false">
      <c r="A52" s="76" t="s">
        <v>900</v>
      </c>
      <c r="B52" s="797"/>
      <c r="C52" s="814"/>
      <c r="D52" s="814"/>
      <c r="E52" s="814"/>
      <c r="F52" s="815"/>
    </row>
    <row r="53" customFormat="false" ht="9.15" hidden="false" customHeight="true" outlineLevel="0" collapsed="false">
      <c r="A53" s="76" t="s">
        <v>901</v>
      </c>
      <c r="B53" s="797"/>
      <c r="C53" s="814"/>
      <c r="D53" s="814"/>
      <c r="E53" s="814"/>
      <c r="F53" s="815"/>
    </row>
    <row r="54" customFormat="false" ht="9.15" hidden="false" customHeight="true" outlineLevel="0" collapsed="false">
      <c r="A54" s="801" t="s">
        <v>895</v>
      </c>
      <c r="B54" s="799" t="s">
        <v>528</v>
      </c>
      <c r="C54" s="814" t="n">
        <v>9836</v>
      </c>
      <c r="D54" s="814" t="n">
        <v>9375</v>
      </c>
      <c r="E54" s="814" t="n">
        <v>9240</v>
      </c>
      <c r="F54" s="815" t="n">
        <v>410</v>
      </c>
    </row>
    <row r="55" customFormat="false" ht="9.15" hidden="false" customHeight="true" outlineLevel="0" collapsed="false">
      <c r="B55" s="803" t="s">
        <v>530</v>
      </c>
      <c r="C55" s="804" t="n">
        <v>12120</v>
      </c>
      <c r="D55" s="804" t="n">
        <v>11756</v>
      </c>
      <c r="E55" s="804" t="n">
        <v>11653</v>
      </c>
      <c r="F55" s="805" t="n">
        <v>306</v>
      </c>
    </row>
    <row r="56" customFormat="false" ht="9.15" hidden="false" customHeight="true" outlineLevel="0" collapsed="false">
      <c r="B56" s="784" t="n">
        <v>2003</v>
      </c>
      <c r="C56" s="804" t="n">
        <v>14086</v>
      </c>
      <c r="D56" s="804" t="n">
        <v>12963</v>
      </c>
      <c r="E56" s="804" t="n">
        <v>12827</v>
      </c>
      <c r="F56" s="805" t="n">
        <v>856</v>
      </c>
    </row>
    <row r="57" s="785" customFormat="true" ht="9.15" hidden="false" customHeight="true" outlineLevel="0" collapsed="false">
      <c r="B57" s="785" t="n">
        <v>2004</v>
      </c>
      <c r="C57" s="807" t="n">
        <v>14372</v>
      </c>
      <c r="D57" s="807" t="n">
        <v>14123</v>
      </c>
      <c r="E57" s="807" t="n">
        <v>13894</v>
      </c>
      <c r="F57" s="809" t="n">
        <v>108</v>
      </c>
    </row>
    <row r="58" s="785" customFormat="true" ht="9.15" hidden="false" customHeight="true" outlineLevel="0" collapsed="false">
      <c r="C58" s="810"/>
      <c r="D58" s="810"/>
      <c r="E58" s="810"/>
      <c r="F58" s="812"/>
    </row>
    <row r="59" customFormat="false" ht="9.15" hidden="false" customHeight="true" outlineLevel="0" collapsed="false">
      <c r="A59" s="801" t="s">
        <v>896</v>
      </c>
      <c r="B59" s="799" t="s">
        <v>528</v>
      </c>
      <c r="C59" s="814" t="n">
        <v>75242.5</v>
      </c>
      <c r="D59" s="814" t="n">
        <v>73070.5</v>
      </c>
      <c r="E59" s="814" t="n">
        <v>72466.6</v>
      </c>
      <c r="F59" s="815" t="n">
        <v>2024.2</v>
      </c>
    </row>
    <row r="60" customFormat="false" ht="9.15" hidden="false" customHeight="true" outlineLevel="0" collapsed="false">
      <c r="B60" s="803" t="s">
        <v>530</v>
      </c>
      <c r="C60" s="804" t="n">
        <v>122851</v>
      </c>
      <c r="D60" s="804" t="n">
        <v>120526.8</v>
      </c>
      <c r="E60" s="804" t="n">
        <v>120116</v>
      </c>
      <c r="F60" s="805" t="n">
        <v>2031.6</v>
      </c>
    </row>
    <row r="61" customFormat="false" ht="9.15" hidden="false" customHeight="true" outlineLevel="0" collapsed="false">
      <c r="B61" s="784" t="n">
        <v>2003</v>
      </c>
      <c r="C61" s="804" t="n">
        <v>150244</v>
      </c>
      <c r="D61" s="804" t="n">
        <v>142002</v>
      </c>
      <c r="E61" s="804" t="n">
        <v>140405</v>
      </c>
      <c r="F61" s="805" t="n">
        <v>7219</v>
      </c>
    </row>
    <row r="62" s="785" customFormat="true" ht="9.15" hidden="false" customHeight="true" outlineLevel="0" collapsed="false">
      <c r="B62" s="785" t="n">
        <v>2004</v>
      </c>
      <c r="C62" s="807" t="n">
        <v>163792</v>
      </c>
      <c r="D62" s="807" t="n">
        <v>162576</v>
      </c>
      <c r="E62" s="807" t="n">
        <v>158676</v>
      </c>
      <c r="F62" s="809" t="n">
        <v>963</v>
      </c>
    </row>
    <row r="63" s="785" customFormat="true" ht="9.15" hidden="false" customHeight="true" outlineLevel="0" collapsed="false">
      <c r="C63" s="810"/>
      <c r="D63" s="810"/>
      <c r="E63" s="810"/>
      <c r="F63" s="812"/>
    </row>
    <row r="64" customFormat="false" ht="9.15" hidden="false" customHeight="true" outlineLevel="0" collapsed="false">
      <c r="A64" s="819" t="s">
        <v>902</v>
      </c>
      <c r="B64" s="797"/>
      <c r="C64" s="814"/>
      <c r="D64" s="814"/>
      <c r="E64" s="814"/>
      <c r="F64" s="815"/>
    </row>
    <row r="65" customFormat="false" ht="9.15" hidden="false" customHeight="true" outlineLevel="0" collapsed="false">
      <c r="A65" s="801" t="s">
        <v>895</v>
      </c>
      <c r="B65" s="799" t="s">
        <v>528</v>
      </c>
      <c r="C65" s="814" t="n">
        <v>104593</v>
      </c>
      <c r="D65" s="814" t="n">
        <v>103299</v>
      </c>
      <c r="E65" s="814" t="n">
        <v>102224</v>
      </c>
      <c r="F65" s="815" t="n">
        <v>1198</v>
      </c>
    </row>
    <row r="66" customFormat="false" ht="9.15" hidden="false" customHeight="true" outlineLevel="0" collapsed="false">
      <c r="B66" s="803" t="s">
        <v>530</v>
      </c>
      <c r="C66" s="804" t="n">
        <v>87822</v>
      </c>
      <c r="D66" s="804" t="n">
        <v>85964</v>
      </c>
      <c r="E66" s="804" t="n">
        <v>83064</v>
      </c>
      <c r="F66" s="805" t="n">
        <v>1328</v>
      </c>
    </row>
    <row r="67" customFormat="false" ht="9.15" hidden="false" customHeight="true" outlineLevel="0" collapsed="false">
      <c r="B67" s="784" t="n">
        <v>2003</v>
      </c>
      <c r="C67" s="804" t="n">
        <v>108453</v>
      </c>
      <c r="D67" s="804" t="n">
        <v>105240</v>
      </c>
      <c r="E67" s="804" t="n">
        <v>98357</v>
      </c>
      <c r="F67" s="805" t="n">
        <v>2391</v>
      </c>
    </row>
    <row r="68" s="785" customFormat="true" ht="9.15" hidden="false" customHeight="true" outlineLevel="0" collapsed="false">
      <c r="B68" s="785" t="n">
        <v>2004</v>
      </c>
      <c r="C68" s="807" t="n">
        <v>120560</v>
      </c>
      <c r="D68" s="807" t="n">
        <v>118958</v>
      </c>
      <c r="E68" s="807" t="n">
        <v>113732</v>
      </c>
      <c r="F68" s="809" t="n">
        <v>1138</v>
      </c>
    </row>
    <row r="69" s="785" customFormat="true" ht="9.15" hidden="false" customHeight="true" outlineLevel="0" collapsed="false">
      <c r="C69" s="810"/>
      <c r="D69" s="810"/>
      <c r="E69" s="810"/>
      <c r="F69" s="812"/>
    </row>
    <row r="70" customFormat="false" ht="9.15" hidden="false" customHeight="true" outlineLevel="0" collapsed="false">
      <c r="A70" s="801" t="s">
        <v>896</v>
      </c>
      <c r="B70" s="799" t="s">
        <v>528</v>
      </c>
      <c r="C70" s="804" t="n">
        <v>236998.5</v>
      </c>
      <c r="D70" s="804" t="n">
        <v>230675.9</v>
      </c>
      <c r="E70" s="804" t="n">
        <v>227686.4</v>
      </c>
      <c r="F70" s="805" t="n">
        <v>6010.2</v>
      </c>
    </row>
    <row r="71" customFormat="false" ht="9.15" hidden="false" customHeight="true" outlineLevel="0" collapsed="false">
      <c r="B71" s="803" t="s">
        <v>530</v>
      </c>
      <c r="C71" s="804" t="n">
        <v>255935.9</v>
      </c>
      <c r="D71" s="804" t="n">
        <v>244096.8</v>
      </c>
      <c r="E71" s="804" t="n">
        <v>231772.7</v>
      </c>
      <c r="F71" s="805" t="n">
        <v>9313.3</v>
      </c>
    </row>
    <row r="72" customFormat="false" ht="9.15" hidden="false" customHeight="true" outlineLevel="0" collapsed="false">
      <c r="B72" s="784" t="n">
        <v>2003</v>
      </c>
      <c r="C72" s="804" t="n">
        <v>377626</v>
      </c>
      <c r="D72" s="804" t="n">
        <v>357900</v>
      </c>
      <c r="E72" s="804" t="n">
        <v>326551</v>
      </c>
      <c r="F72" s="805" t="n">
        <v>16207</v>
      </c>
    </row>
    <row r="73" customFormat="false" ht="9.15" hidden="false" customHeight="true" outlineLevel="0" collapsed="false">
      <c r="B73" s="785" t="n">
        <v>2004</v>
      </c>
      <c r="C73" s="807" t="n">
        <v>409091</v>
      </c>
      <c r="D73" s="807" t="n">
        <v>400446</v>
      </c>
      <c r="E73" s="807" t="n">
        <v>374831</v>
      </c>
      <c r="F73" s="808" t="n">
        <v>7095</v>
      </c>
    </row>
    <row r="74" customFormat="false" ht="9.15" hidden="false" customHeight="true" outlineLevel="0" collapsed="false">
      <c r="B74" s="785"/>
      <c r="C74" s="810"/>
      <c r="D74" s="810"/>
      <c r="E74" s="810"/>
      <c r="F74" s="811"/>
    </row>
    <row r="75" customFormat="false" ht="9.15" hidden="false" customHeight="true" outlineLevel="0" collapsed="false">
      <c r="A75" s="819" t="s">
        <v>903</v>
      </c>
      <c r="B75" s="820"/>
      <c r="C75" s="821"/>
      <c r="D75" s="821"/>
      <c r="E75" s="821"/>
      <c r="F75" s="822"/>
    </row>
    <row r="76" customFormat="false" ht="9.15" hidden="false" customHeight="true" outlineLevel="0" collapsed="false">
      <c r="A76" s="823" t="s">
        <v>895</v>
      </c>
      <c r="B76" s="803" t="s">
        <v>528</v>
      </c>
      <c r="C76" s="824" t="n">
        <v>442876</v>
      </c>
      <c r="D76" s="824" t="n">
        <v>244243</v>
      </c>
      <c r="E76" s="824" t="n">
        <v>200943</v>
      </c>
      <c r="F76" s="825" t="n">
        <v>182628</v>
      </c>
    </row>
    <row r="77" customFormat="false" ht="9.15" hidden="false" customHeight="true" outlineLevel="0" collapsed="false">
      <c r="A77" s="826"/>
      <c r="B77" s="803" t="s">
        <v>530</v>
      </c>
      <c r="C77" s="804" t="n">
        <v>495445</v>
      </c>
      <c r="D77" s="804" t="n">
        <v>150250</v>
      </c>
      <c r="E77" s="804" t="n">
        <v>103686</v>
      </c>
      <c r="F77" s="805" t="n">
        <v>311571</v>
      </c>
    </row>
    <row r="78" customFormat="false" ht="9.15" hidden="false" customHeight="true" outlineLevel="0" collapsed="false">
      <c r="A78" s="826"/>
      <c r="B78" s="784" t="n">
        <v>2003</v>
      </c>
      <c r="C78" s="802" t="n">
        <v>607814</v>
      </c>
      <c r="D78" s="802" t="n">
        <v>150630</v>
      </c>
      <c r="E78" s="802" t="n">
        <v>111669</v>
      </c>
      <c r="F78" s="802" t="n">
        <v>409987</v>
      </c>
    </row>
    <row r="79" customFormat="false" ht="9.15" hidden="false" customHeight="true" outlineLevel="0" collapsed="false">
      <c r="B79" s="785" t="n">
        <v>2004</v>
      </c>
      <c r="C79" s="827" t="n">
        <v>586602</v>
      </c>
      <c r="D79" s="827" t="n">
        <v>242828</v>
      </c>
      <c r="E79" s="827" t="n">
        <v>198968</v>
      </c>
      <c r="F79" s="827" t="n">
        <v>289632</v>
      </c>
    </row>
  </sheetData>
  <mergeCells count="5">
    <mergeCell ref="A2:B6"/>
    <mergeCell ref="C2:C6"/>
    <mergeCell ref="D2:F2"/>
    <mergeCell ref="D3:E3"/>
    <mergeCell ref="D4:D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9" zeroHeight="false" outlineLevelRow="0" outlineLevelCol="0"/>
  <cols>
    <col collapsed="false" customWidth="true" hidden="false" outlineLevel="0" max="1" min="1" style="826" width="35.66"/>
    <col collapsed="false" customWidth="true" hidden="false" outlineLevel="0" max="2" min="2" style="826" width="5.66"/>
    <col collapsed="false" customWidth="true" hidden="false" outlineLevel="0" max="3" min="3" style="826" width="11.32"/>
    <col collapsed="false" customWidth="true" hidden="false" outlineLevel="0" max="5" min="4" style="826" width="11.66"/>
    <col collapsed="false" customWidth="true" hidden="false" outlineLevel="0" max="6" min="6" style="826" width="10.66"/>
    <col collapsed="false" customWidth="false" hidden="false" outlineLevel="0" max="257" min="7" style="826" width="8.87"/>
  </cols>
  <sheetData>
    <row r="1" s="829" customFormat="true" ht="8.7" hidden="false" customHeight="true" outlineLevel="0" collapsed="false">
      <c r="A1" s="828" t="s">
        <v>904</v>
      </c>
    </row>
    <row r="2" customFormat="false" ht="13.2" hidden="false" customHeight="true" outlineLevel="0" collapsed="false">
      <c r="A2" s="830" t="s">
        <v>3</v>
      </c>
      <c r="B2" s="830"/>
      <c r="C2" s="831" t="s">
        <v>57</v>
      </c>
      <c r="D2" s="832" t="s">
        <v>886</v>
      </c>
      <c r="E2" s="832"/>
      <c r="F2" s="832"/>
    </row>
    <row r="3" customFormat="false" ht="13.2" hidden="false" customHeight="true" outlineLevel="0" collapsed="false">
      <c r="A3" s="830"/>
      <c r="B3" s="830"/>
      <c r="C3" s="831"/>
      <c r="D3" s="831" t="s">
        <v>887</v>
      </c>
      <c r="E3" s="831"/>
      <c r="F3" s="833" t="s">
        <v>888</v>
      </c>
    </row>
    <row r="4" customFormat="false" ht="13.2" hidden="false" customHeight="true" outlineLevel="0" collapsed="false">
      <c r="A4" s="830"/>
      <c r="B4" s="830"/>
      <c r="C4" s="831"/>
      <c r="D4" s="834"/>
      <c r="E4" s="835" t="s">
        <v>202</v>
      </c>
      <c r="F4" s="833" t="s">
        <v>878</v>
      </c>
    </row>
    <row r="5" customFormat="false" ht="13.2" hidden="false" customHeight="true" outlineLevel="0" collapsed="false">
      <c r="A5" s="830"/>
      <c r="B5" s="830"/>
      <c r="C5" s="831"/>
      <c r="D5" s="835" t="s">
        <v>62</v>
      </c>
      <c r="E5" s="835" t="s">
        <v>875</v>
      </c>
      <c r="F5" s="833" t="s">
        <v>889</v>
      </c>
    </row>
    <row r="6" customFormat="false" ht="13.2" hidden="false" customHeight="true" outlineLevel="0" collapsed="false">
      <c r="A6" s="830"/>
      <c r="B6" s="830"/>
      <c r="C6" s="831"/>
      <c r="D6" s="836"/>
      <c r="E6" s="837" t="s">
        <v>877</v>
      </c>
      <c r="F6" s="838"/>
    </row>
    <row r="7" customFormat="false" ht="9" hidden="false" customHeight="true" outlineLevel="0" collapsed="false">
      <c r="A7" s="820"/>
      <c r="B7" s="834"/>
      <c r="C7" s="834"/>
      <c r="D7" s="834"/>
      <c r="E7" s="835"/>
      <c r="F7" s="839"/>
    </row>
    <row r="8" customFormat="false" ht="9" hidden="false" customHeight="true" outlineLevel="0" collapsed="false">
      <c r="A8" s="826" t="s">
        <v>905</v>
      </c>
      <c r="B8" s="834"/>
      <c r="C8" s="840"/>
      <c r="D8" s="840"/>
      <c r="E8" s="840"/>
      <c r="F8" s="841"/>
    </row>
    <row r="9" customFormat="false" ht="9" hidden="false" customHeight="true" outlineLevel="0" collapsed="false">
      <c r="A9" s="819" t="s">
        <v>906</v>
      </c>
      <c r="B9" s="834"/>
      <c r="C9" s="834"/>
      <c r="D9" s="834"/>
      <c r="E9" s="834"/>
    </row>
    <row r="10" s="828" customFormat="true" ht="9" hidden="false" customHeight="true" outlineLevel="0" collapsed="false">
      <c r="B10" s="842"/>
      <c r="C10" s="843"/>
      <c r="D10" s="843"/>
      <c r="E10" s="843"/>
      <c r="F10" s="844"/>
    </row>
    <row r="11" customFormat="false" ht="9" hidden="false" customHeight="true" outlineLevel="0" collapsed="false">
      <c r="A11" s="801" t="s">
        <v>896</v>
      </c>
      <c r="B11" s="803" t="s">
        <v>528</v>
      </c>
      <c r="C11" s="824" t="n">
        <v>537628.6</v>
      </c>
      <c r="D11" s="824" t="n">
        <v>294017.6</v>
      </c>
      <c r="E11" s="824" t="n">
        <v>253824.5</v>
      </c>
      <c r="F11" s="825" t="n">
        <v>223528.5</v>
      </c>
    </row>
    <row r="12" customFormat="false" ht="9" hidden="false" customHeight="true" outlineLevel="0" collapsed="false">
      <c r="B12" s="803" t="s">
        <v>530</v>
      </c>
      <c r="C12" s="824" t="n">
        <v>505508</v>
      </c>
      <c r="D12" s="824" t="n">
        <v>137442.8</v>
      </c>
      <c r="E12" s="824" t="n">
        <v>95888</v>
      </c>
      <c r="F12" s="825" t="n">
        <v>331150.2</v>
      </c>
    </row>
    <row r="13" customFormat="false" ht="9" hidden="false" customHeight="true" outlineLevel="0" collapsed="false">
      <c r="B13" s="803" t="s">
        <v>4</v>
      </c>
      <c r="C13" s="824" t="n">
        <v>631865</v>
      </c>
      <c r="D13" s="824" t="n">
        <v>147979</v>
      </c>
      <c r="E13" s="824" t="n">
        <v>106464</v>
      </c>
      <c r="F13" s="825" t="n">
        <v>430087</v>
      </c>
    </row>
    <row r="14" s="828" customFormat="true" ht="9" hidden="false" customHeight="true" outlineLevel="0" collapsed="false">
      <c r="B14" s="845" t="s">
        <v>463</v>
      </c>
      <c r="C14" s="846" t="n">
        <v>735464</v>
      </c>
      <c r="D14" s="846" t="n">
        <v>338260</v>
      </c>
      <c r="E14" s="846" t="n">
        <v>269286</v>
      </c>
      <c r="F14" s="847" t="n">
        <v>331412</v>
      </c>
    </row>
    <row r="15" s="828" customFormat="true" ht="9" hidden="false" customHeight="true" outlineLevel="0" collapsed="false">
      <c r="B15" s="843"/>
      <c r="C15" s="848"/>
      <c r="D15" s="848"/>
      <c r="E15" s="848"/>
      <c r="F15" s="849"/>
    </row>
    <row r="16" customFormat="false" ht="9" hidden="false" customHeight="true" outlineLevel="0" collapsed="false">
      <c r="A16" s="819" t="s">
        <v>907</v>
      </c>
      <c r="B16" s="840"/>
      <c r="C16" s="850"/>
      <c r="D16" s="850"/>
      <c r="E16" s="850"/>
      <c r="F16" s="851"/>
    </row>
    <row r="17" customFormat="false" ht="9" hidden="false" customHeight="true" outlineLevel="0" collapsed="false">
      <c r="A17" s="823" t="s">
        <v>895</v>
      </c>
      <c r="B17" s="803" t="s">
        <v>528</v>
      </c>
      <c r="C17" s="824" t="n">
        <v>356614</v>
      </c>
      <c r="D17" s="824" t="n">
        <v>211166</v>
      </c>
      <c r="E17" s="824" t="n">
        <v>191695</v>
      </c>
      <c r="F17" s="825" t="n">
        <v>97647</v>
      </c>
    </row>
    <row r="18" customFormat="false" ht="9" hidden="false" customHeight="true" outlineLevel="0" collapsed="false">
      <c r="B18" s="803" t="s">
        <v>530</v>
      </c>
      <c r="C18" s="824" t="n">
        <v>478298</v>
      </c>
      <c r="D18" s="824" t="n">
        <v>223401</v>
      </c>
      <c r="E18" s="824" t="n">
        <v>197030</v>
      </c>
      <c r="F18" s="825" t="n">
        <v>188516</v>
      </c>
    </row>
    <row r="19" customFormat="false" ht="9" hidden="false" customHeight="true" outlineLevel="0" collapsed="false">
      <c r="B19" s="803" t="s">
        <v>4</v>
      </c>
      <c r="C19" s="824" t="n">
        <v>561312</v>
      </c>
      <c r="D19" s="824" t="n">
        <v>230196</v>
      </c>
      <c r="E19" s="824" t="n">
        <v>203060</v>
      </c>
      <c r="F19" s="825" t="n">
        <v>256562</v>
      </c>
    </row>
    <row r="20" s="828" customFormat="true" ht="9" hidden="false" customHeight="true" outlineLevel="0" collapsed="false">
      <c r="B20" s="845" t="s">
        <v>463</v>
      </c>
      <c r="C20" s="846" t="n">
        <v>744030</v>
      </c>
      <c r="D20" s="846" t="n">
        <v>431249</v>
      </c>
      <c r="E20" s="846" t="n">
        <v>403105</v>
      </c>
      <c r="F20" s="847" t="n">
        <v>198345</v>
      </c>
    </row>
    <row r="21" s="828" customFormat="true" ht="9" hidden="false" customHeight="true" outlineLevel="0" collapsed="false">
      <c r="A21" s="819"/>
      <c r="B21" s="843"/>
      <c r="C21" s="848"/>
      <c r="D21" s="848"/>
      <c r="E21" s="848"/>
      <c r="F21" s="849"/>
    </row>
    <row r="22" customFormat="false" ht="9" hidden="false" customHeight="true" outlineLevel="0" collapsed="false">
      <c r="A22" s="801" t="s">
        <v>896</v>
      </c>
      <c r="B22" s="803" t="s">
        <v>528</v>
      </c>
      <c r="C22" s="824" t="n">
        <v>451943</v>
      </c>
      <c r="D22" s="824" t="n">
        <v>246533.2</v>
      </c>
      <c r="E22" s="824" t="n">
        <v>223148.5</v>
      </c>
      <c r="F22" s="825" t="n">
        <v>151936</v>
      </c>
    </row>
    <row r="23" customFormat="false" ht="9" hidden="false" customHeight="true" outlineLevel="0" collapsed="false">
      <c r="B23" s="803" t="s">
        <v>530</v>
      </c>
      <c r="C23" s="824" t="n">
        <v>659353.2</v>
      </c>
      <c r="D23" s="824" t="n">
        <v>280497.5</v>
      </c>
      <c r="E23" s="824" t="n">
        <v>236816.1</v>
      </c>
      <c r="F23" s="825" t="n">
        <v>299881.8</v>
      </c>
    </row>
    <row r="24" customFormat="false" ht="9" hidden="false" customHeight="true" outlineLevel="0" collapsed="false">
      <c r="B24" s="803" t="s">
        <v>4</v>
      </c>
      <c r="C24" s="824" t="n">
        <v>853786</v>
      </c>
      <c r="D24" s="824" t="n">
        <v>344576</v>
      </c>
      <c r="E24" s="824" t="n">
        <v>278358</v>
      </c>
      <c r="F24" s="825" t="n">
        <v>409900</v>
      </c>
    </row>
    <row r="25" s="828" customFormat="true" ht="9" hidden="false" customHeight="true" outlineLevel="0" collapsed="false">
      <c r="B25" s="845" t="s">
        <v>463</v>
      </c>
      <c r="C25" s="846" t="n">
        <v>1096115</v>
      </c>
      <c r="D25" s="846" t="n">
        <v>665179</v>
      </c>
      <c r="E25" s="846" t="n">
        <v>599054</v>
      </c>
      <c r="F25" s="847" t="n">
        <v>279138</v>
      </c>
    </row>
    <row r="26" s="828" customFormat="true" ht="9" hidden="false" customHeight="true" outlineLevel="0" collapsed="false">
      <c r="B26" s="843"/>
      <c r="C26" s="848"/>
      <c r="D26" s="848"/>
      <c r="E26" s="848"/>
      <c r="F26" s="849"/>
    </row>
    <row r="27" customFormat="false" ht="9" hidden="false" customHeight="true" outlineLevel="0" collapsed="false">
      <c r="A27" s="852" t="s">
        <v>908</v>
      </c>
      <c r="B27" s="852"/>
      <c r="C27" s="850"/>
      <c r="D27" s="850"/>
      <c r="E27" s="850"/>
      <c r="F27" s="851"/>
    </row>
    <row r="28" s="853" customFormat="true" ht="9" hidden="false" customHeight="true" outlineLevel="0" collapsed="false">
      <c r="A28" s="823" t="s">
        <v>895</v>
      </c>
      <c r="B28" s="803" t="s">
        <v>528</v>
      </c>
      <c r="C28" s="824" t="n">
        <v>70560</v>
      </c>
      <c r="D28" s="824" t="n">
        <v>64402</v>
      </c>
      <c r="E28" s="824" t="n">
        <v>56834</v>
      </c>
      <c r="F28" s="825" t="n">
        <v>5873</v>
      </c>
    </row>
    <row r="29" customFormat="false" ht="9" hidden="false" customHeight="true" outlineLevel="0" collapsed="false">
      <c r="B29" s="803" t="s">
        <v>530</v>
      </c>
      <c r="C29" s="824" t="n">
        <v>89359</v>
      </c>
      <c r="D29" s="824" t="n">
        <v>82227</v>
      </c>
      <c r="E29" s="824" t="n">
        <v>71716</v>
      </c>
      <c r="F29" s="825" t="n">
        <v>6371</v>
      </c>
    </row>
    <row r="30" customFormat="false" ht="9" hidden="false" customHeight="true" outlineLevel="0" collapsed="false">
      <c r="B30" s="803" t="s">
        <v>4</v>
      </c>
      <c r="C30" s="824" t="n">
        <v>96830</v>
      </c>
      <c r="D30" s="824" t="n">
        <v>86750</v>
      </c>
      <c r="E30" s="824" t="n">
        <v>74390</v>
      </c>
      <c r="F30" s="825" t="n">
        <v>9074</v>
      </c>
    </row>
    <row r="31" s="828" customFormat="true" ht="9" hidden="false" customHeight="true" outlineLevel="0" collapsed="false">
      <c r="B31" s="845" t="s">
        <v>463</v>
      </c>
      <c r="C31" s="846" t="n">
        <v>110065</v>
      </c>
      <c r="D31" s="846" t="n">
        <v>107989</v>
      </c>
      <c r="E31" s="846" t="n">
        <v>92485</v>
      </c>
      <c r="F31" s="847" t="n">
        <v>1317</v>
      </c>
    </row>
    <row r="32" s="828" customFormat="true" ht="9" hidden="false" customHeight="true" outlineLevel="0" collapsed="false">
      <c r="B32" s="843"/>
      <c r="C32" s="848"/>
      <c r="D32" s="848"/>
      <c r="E32" s="848"/>
      <c r="F32" s="849"/>
    </row>
    <row r="33" customFormat="false" ht="9" hidden="false" customHeight="true" outlineLevel="0" collapsed="false">
      <c r="A33" s="801" t="s">
        <v>896</v>
      </c>
      <c r="B33" s="803" t="s">
        <v>528</v>
      </c>
      <c r="C33" s="824" t="n">
        <v>249710.3</v>
      </c>
      <c r="D33" s="824" t="n">
        <v>228296.4</v>
      </c>
      <c r="E33" s="824" t="n">
        <v>202183.1</v>
      </c>
      <c r="F33" s="825" t="n">
        <v>20115.9</v>
      </c>
    </row>
    <row r="34" customFormat="false" ht="9" hidden="false" customHeight="true" outlineLevel="0" collapsed="false">
      <c r="B34" s="803" t="s">
        <v>530</v>
      </c>
      <c r="C34" s="824" t="n">
        <v>314624</v>
      </c>
      <c r="D34" s="824" t="n">
        <v>288496.1</v>
      </c>
      <c r="E34" s="824" t="n">
        <v>249372.3</v>
      </c>
      <c r="F34" s="825" t="n">
        <v>22945.5</v>
      </c>
    </row>
    <row r="35" customFormat="false" ht="9" hidden="false" customHeight="true" outlineLevel="0" collapsed="false">
      <c r="B35" s="803" t="s">
        <v>4</v>
      </c>
      <c r="C35" s="824" t="n">
        <v>364243</v>
      </c>
      <c r="D35" s="824" t="n">
        <v>328494</v>
      </c>
      <c r="E35" s="824" t="n">
        <v>275803</v>
      </c>
      <c r="F35" s="825" t="n">
        <v>31706</v>
      </c>
    </row>
    <row r="36" s="828" customFormat="true" ht="9" hidden="false" customHeight="true" outlineLevel="0" collapsed="false">
      <c r="B36" s="845" t="s">
        <v>463</v>
      </c>
      <c r="C36" s="846" t="n">
        <v>438153</v>
      </c>
      <c r="D36" s="846" t="n">
        <v>428955</v>
      </c>
      <c r="E36" s="846" t="n">
        <v>362961</v>
      </c>
      <c r="F36" s="847" t="n">
        <v>5417</v>
      </c>
    </row>
    <row r="37" s="828" customFormat="true" ht="9.15" hidden="false" customHeight="true" outlineLevel="0" collapsed="false">
      <c r="B37" s="843"/>
      <c r="C37" s="848"/>
      <c r="D37" s="848"/>
      <c r="E37" s="848"/>
      <c r="F37" s="849"/>
    </row>
    <row r="38" customFormat="false" ht="9.15" hidden="false" customHeight="true" outlineLevel="0" collapsed="false">
      <c r="A38" s="826" t="s">
        <v>909</v>
      </c>
      <c r="B38" s="840"/>
      <c r="C38" s="850"/>
      <c r="D38" s="850"/>
      <c r="E38" s="850"/>
      <c r="F38" s="851"/>
    </row>
    <row r="39" customFormat="false" ht="9.15" hidden="false" customHeight="true" outlineLevel="0" collapsed="false">
      <c r="A39" s="823" t="s">
        <v>895</v>
      </c>
      <c r="B39" s="803" t="s">
        <v>528</v>
      </c>
      <c r="C39" s="824" t="n">
        <v>20302</v>
      </c>
      <c r="D39" s="824" t="n">
        <v>20168</v>
      </c>
      <c r="E39" s="824" t="n">
        <v>20134</v>
      </c>
      <c r="F39" s="825" t="n">
        <v>108</v>
      </c>
    </row>
    <row r="40" customFormat="false" ht="9.15" hidden="false" customHeight="true" outlineLevel="0" collapsed="false">
      <c r="B40" s="803" t="s">
        <v>530</v>
      </c>
      <c r="C40" s="824" t="n">
        <v>18947</v>
      </c>
      <c r="D40" s="824" t="n">
        <v>18788</v>
      </c>
      <c r="E40" s="824" t="n">
        <v>18455</v>
      </c>
      <c r="F40" s="825" t="n">
        <v>151</v>
      </c>
    </row>
    <row r="41" customFormat="false" ht="9.15" hidden="false" customHeight="true" outlineLevel="0" collapsed="false">
      <c r="B41" s="803" t="s">
        <v>4</v>
      </c>
      <c r="C41" s="824" t="n">
        <v>20714</v>
      </c>
      <c r="D41" s="824" t="n">
        <v>20331</v>
      </c>
      <c r="E41" s="824" t="n">
        <v>18947</v>
      </c>
      <c r="F41" s="825" t="n">
        <v>370</v>
      </c>
    </row>
    <row r="42" s="828" customFormat="true" ht="9.15" hidden="false" customHeight="true" outlineLevel="0" collapsed="false">
      <c r="B42" s="845" t="s">
        <v>463</v>
      </c>
      <c r="C42" s="846" t="n">
        <v>20284</v>
      </c>
      <c r="D42" s="846" t="n">
        <v>20150</v>
      </c>
      <c r="E42" s="846" t="n">
        <v>18643</v>
      </c>
      <c r="F42" s="847" t="n">
        <v>127</v>
      </c>
    </row>
    <row r="43" s="828" customFormat="true" ht="9.15" hidden="false" customHeight="true" outlineLevel="0" collapsed="false">
      <c r="B43" s="843"/>
      <c r="C43" s="848"/>
      <c r="D43" s="848"/>
      <c r="E43" s="848"/>
      <c r="F43" s="849"/>
    </row>
    <row r="44" customFormat="false" ht="9.15" hidden="false" customHeight="true" outlineLevel="0" collapsed="false">
      <c r="A44" s="801" t="s">
        <v>896</v>
      </c>
      <c r="B44" s="803" t="s">
        <v>528</v>
      </c>
      <c r="C44" s="824" t="n">
        <v>47547</v>
      </c>
      <c r="D44" s="824" t="n">
        <v>46984.9</v>
      </c>
      <c r="E44" s="824" t="n">
        <v>46890.2</v>
      </c>
      <c r="F44" s="825" t="n">
        <v>519.8</v>
      </c>
    </row>
    <row r="45" customFormat="false" ht="9.15" hidden="false" customHeight="true" outlineLevel="0" collapsed="false">
      <c r="B45" s="803" t="s">
        <v>530</v>
      </c>
      <c r="C45" s="824" t="n">
        <v>36221.6</v>
      </c>
      <c r="D45" s="824" t="n">
        <v>35609.9</v>
      </c>
      <c r="E45" s="824" t="n">
        <v>34208.8</v>
      </c>
      <c r="F45" s="825" t="n">
        <v>593.9</v>
      </c>
    </row>
    <row r="46" customFormat="false" ht="9.15" hidden="false" customHeight="true" outlineLevel="0" collapsed="false">
      <c r="B46" s="803" t="s">
        <v>4</v>
      </c>
      <c r="C46" s="824" t="n">
        <v>50542</v>
      </c>
      <c r="D46" s="824" t="n">
        <v>48858</v>
      </c>
      <c r="E46" s="824" t="n">
        <v>41690</v>
      </c>
      <c r="F46" s="825" t="n">
        <v>1651</v>
      </c>
    </row>
    <row r="47" s="828" customFormat="true" ht="9.15" hidden="false" customHeight="true" outlineLevel="0" collapsed="false">
      <c r="B47" s="845" t="s">
        <v>463</v>
      </c>
      <c r="C47" s="846" t="n">
        <v>48975</v>
      </c>
      <c r="D47" s="846" t="n">
        <v>48274</v>
      </c>
      <c r="E47" s="846" t="n">
        <v>41080</v>
      </c>
      <c r="F47" s="847" t="n">
        <v>643</v>
      </c>
    </row>
    <row r="48" s="828" customFormat="true" ht="9.15" hidden="false" customHeight="true" outlineLevel="0" collapsed="false">
      <c r="B48" s="843"/>
      <c r="C48" s="848"/>
      <c r="D48" s="848"/>
      <c r="E48" s="848"/>
      <c r="F48" s="849"/>
    </row>
    <row r="49" customFormat="false" ht="9.15" hidden="false" customHeight="true" outlineLevel="0" collapsed="false">
      <c r="A49" s="826" t="s">
        <v>910</v>
      </c>
      <c r="B49" s="840"/>
      <c r="C49" s="850"/>
      <c r="D49" s="850"/>
      <c r="E49" s="850"/>
      <c r="F49" s="851"/>
    </row>
    <row r="50" customFormat="false" ht="9.15" hidden="false" customHeight="true" outlineLevel="0" collapsed="false">
      <c r="A50" s="823" t="s">
        <v>895</v>
      </c>
      <c r="B50" s="803" t="s">
        <v>528</v>
      </c>
      <c r="C50" s="824" t="n">
        <v>817329</v>
      </c>
      <c r="D50" s="824" t="n">
        <v>801352</v>
      </c>
      <c r="E50" s="824" t="n">
        <v>796912</v>
      </c>
      <c r="F50" s="825" t="n">
        <v>15363</v>
      </c>
    </row>
    <row r="51" customFormat="false" ht="9.15" hidden="false" customHeight="true" outlineLevel="0" collapsed="false">
      <c r="B51" s="803" t="s">
        <v>530</v>
      </c>
      <c r="C51" s="824" t="n">
        <v>750764</v>
      </c>
      <c r="D51" s="824" t="n">
        <v>717068</v>
      </c>
      <c r="E51" s="824" t="n">
        <v>710921</v>
      </c>
      <c r="F51" s="825" t="n">
        <v>32660</v>
      </c>
    </row>
    <row r="52" customFormat="false" ht="9.15" hidden="false" customHeight="true" outlineLevel="0" collapsed="false">
      <c r="B52" s="803" t="s">
        <v>4</v>
      </c>
      <c r="C52" s="824" t="n">
        <v>976613</v>
      </c>
      <c r="D52" s="824" t="n">
        <v>917713</v>
      </c>
      <c r="E52" s="824" t="n">
        <v>904737</v>
      </c>
      <c r="F52" s="825" t="n">
        <v>57592</v>
      </c>
    </row>
    <row r="53" s="828" customFormat="true" ht="9.15" hidden="false" customHeight="true" outlineLevel="0" collapsed="false">
      <c r="B53" s="845" t="s">
        <v>463</v>
      </c>
      <c r="C53" s="846" t="n">
        <v>990245</v>
      </c>
      <c r="D53" s="846" t="n">
        <v>980878</v>
      </c>
      <c r="E53" s="846" t="n">
        <v>956084</v>
      </c>
      <c r="F53" s="847" t="n">
        <v>8629</v>
      </c>
    </row>
    <row r="54" s="828" customFormat="true" ht="9.15" hidden="false" customHeight="true" outlineLevel="0" collapsed="false">
      <c r="B54" s="843"/>
      <c r="C54" s="848"/>
      <c r="D54" s="848"/>
      <c r="E54" s="848"/>
      <c r="F54" s="849"/>
    </row>
    <row r="55" customFormat="false" ht="9.15" hidden="false" customHeight="true" outlineLevel="0" collapsed="false">
      <c r="A55" s="801" t="s">
        <v>896</v>
      </c>
      <c r="B55" s="803" t="s">
        <v>528</v>
      </c>
      <c r="C55" s="824" t="n">
        <v>589485.8</v>
      </c>
      <c r="D55" s="824" t="n">
        <v>572916.7</v>
      </c>
      <c r="E55" s="824" t="n">
        <v>567069.8</v>
      </c>
      <c r="F55" s="825" t="n">
        <v>15788.4</v>
      </c>
    </row>
    <row r="56" customFormat="false" ht="9.15" hidden="false" customHeight="true" outlineLevel="0" collapsed="false">
      <c r="B56" s="803" t="s">
        <v>530</v>
      </c>
      <c r="C56" s="824" t="n">
        <v>555771.4</v>
      </c>
      <c r="D56" s="824" t="n">
        <v>527599.3</v>
      </c>
      <c r="E56" s="824" t="n">
        <v>519808.9</v>
      </c>
      <c r="F56" s="825" t="n">
        <v>26823.2</v>
      </c>
    </row>
    <row r="57" customFormat="false" ht="9.15" hidden="false" customHeight="true" outlineLevel="0" collapsed="false">
      <c r="B57" s="803" t="s">
        <v>4</v>
      </c>
      <c r="C57" s="824" t="n">
        <v>801596</v>
      </c>
      <c r="D57" s="824" t="n">
        <v>752705</v>
      </c>
      <c r="E57" s="824" t="n">
        <v>737137</v>
      </c>
      <c r="F57" s="825" t="n">
        <v>46177</v>
      </c>
    </row>
    <row r="58" customFormat="false" ht="9.15" hidden="false" customHeight="true" outlineLevel="0" collapsed="false">
      <c r="B58" s="845" t="s">
        <v>463</v>
      </c>
      <c r="C58" s="846" t="n">
        <v>915884</v>
      </c>
      <c r="D58" s="846" t="n">
        <v>901073</v>
      </c>
      <c r="E58" s="846" t="n">
        <v>873889</v>
      </c>
      <c r="F58" s="847" t="n">
        <v>12384</v>
      </c>
    </row>
    <row r="59" s="828" customFormat="true" ht="9.15" hidden="false" customHeight="true" outlineLevel="0" collapsed="false">
      <c r="B59" s="843"/>
      <c r="C59" s="848"/>
      <c r="D59" s="848"/>
      <c r="E59" s="848"/>
      <c r="F59" s="849"/>
    </row>
    <row r="60" customFormat="false" ht="9.15" hidden="false" customHeight="true" outlineLevel="0" collapsed="false">
      <c r="A60" s="5" t="s">
        <v>911</v>
      </c>
      <c r="B60" s="840"/>
      <c r="C60" s="850"/>
      <c r="D60" s="850"/>
      <c r="E60" s="850"/>
      <c r="F60" s="851"/>
    </row>
    <row r="61" customFormat="false" ht="9.15" hidden="false" customHeight="true" outlineLevel="0" collapsed="false">
      <c r="A61" s="823" t="s">
        <v>895</v>
      </c>
      <c r="B61" s="803" t="s">
        <v>528</v>
      </c>
      <c r="C61" s="824" t="n">
        <v>126351</v>
      </c>
      <c r="D61" s="824" t="n">
        <v>120802</v>
      </c>
      <c r="E61" s="824" t="n">
        <v>118659</v>
      </c>
      <c r="F61" s="825" t="n">
        <v>5201</v>
      </c>
    </row>
    <row r="62" customFormat="false" ht="9.15" hidden="false" customHeight="true" outlineLevel="0" collapsed="false">
      <c r="B62" s="803" t="s">
        <v>530</v>
      </c>
      <c r="C62" s="824" t="n">
        <v>144085</v>
      </c>
      <c r="D62" s="824" t="n">
        <v>129339</v>
      </c>
      <c r="E62" s="824" t="n">
        <v>126943</v>
      </c>
      <c r="F62" s="825" t="n">
        <v>13399</v>
      </c>
    </row>
    <row r="63" customFormat="false" ht="9.15" hidden="false" customHeight="true" outlineLevel="0" collapsed="false">
      <c r="B63" s="803" t="s">
        <v>4</v>
      </c>
      <c r="C63" s="824" t="n">
        <v>161181</v>
      </c>
      <c r="D63" s="824" t="n">
        <v>143213</v>
      </c>
      <c r="E63" s="824" t="n">
        <v>140325</v>
      </c>
      <c r="F63" s="825" t="n">
        <v>16727</v>
      </c>
    </row>
    <row r="64" customFormat="false" ht="9.15" hidden="false" customHeight="true" outlineLevel="0" collapsed="false">
      <c r="B64" s="845" t="s">
        <v>463</v>
      </c>
      <c r="C64" s="846" t="n">
        <v>184909</v>
      </c>
      <c r="D64" s="846" t="n">
        <v>172688</v>
      </c>
      <c r="E64" s="846" t="n">
        <v>163222</v>
      </c>
      <c r="F64" s="847" t="n">
        <v>10284</v>
      </c>
    </row>
    <row r="65" s="828" customFormat="true" ht="9.15" hidden="false" customHeight="true" outlineLevel="0" collapsed="false">
      <c r="B65" s="843"/>
      <c r="C65" s="848"/>
      <c r="D65" s="848"/>
      <c r="E65" s="848"/>
      <c r="F65" s="849"/>
    </row>
    <row r="66" customFormat="false" ht="9.15" hidden="false" customHeight="true" outlineLevel="0" collapsed="false">
      <c r="A66" s="801" t="s">
        <v>896</v>
      </c>
      <c r="B66" s="803" t="s">
        <v>528</v>
      </c>
      <c r="C66" s="824" t="n">
        <v>622470.7</v>
      </c>
      <c r="D66" s="824" t="n">
        <v>569476.5</v>
      </c>
      <c r="E66" s="824" t="n">
        <v>555990.1</v>
      </c>
      <c r="F66" s="825" t="n">
        <v>49502.6</v>
      </c>
    </row>
    <row r="67" customFormat="false" ht="9.15" hidden="false" customHeight="true" outlineLevel="0" collapsed="false">
      <c r="B67" s="803" t="s">
        <v>530</v>
      </c>
      <c r="C67" s="824" t="n">
        <v>805886.2</v>
      </c>
      <c r="D67" s="824" t="n">
        <v>682295.7</v>
      </c>
      <c r="E67" s="824" t="n">
        <v>660423.9</v>
      </c>
      <c r="F67" s="825" t="n">
        <v>116074.3</v>
      </c>
    </row>
    <row r="68" customFormat="false" ht="9.15" hidden="false" customHeight="true" outlineLevel="0" collapsed="false">
      <c r="B68" s="803" t="s">
        <v>4</v>
      </c>
      <c r="C68" s="824" t="n">
        <v>1150608</v>
      </c>
      <c r="D68" s="824" t="n">
        <v>984731</v>
      </c>
      <c r="E68" s="824" t="n">
        <v>953573</v>
      </c>
      <c r="F68" s="825" t="n">
        <v>154796</v>
      </c>
    </row>
    <row r="69" customFormat="false" ht="9.15" hidden="false" customHeight="true" outlineLevel="0" collapsed="false">
      <c r="B69" s="845" t="s">
        <v>463</v>
      </c>
      <c r="C69" s="846" t="n">
        <v>1476315</v>
      </c>
      <c r="D69" s="846" t="n">
        <v>1398494</v>
      </c>
      <c r="E69" s="846" t="n">
        <v>1314861</v>
      </c>
      <c r="F69" s="847" t="n">
        <v>67815</v>
      </c>
    </row>
    <row r="70" s="828" customFormat="true" ht="9.15" hidden="false" customHeight="true" outlineLevel="0" collapsed="false">
      <c r="B70" s="843"/>
      <c r="C70" s="848"/>
      <c r="D70" s="848"/>
      <c r="E70" s="848"/>
      <c r="F70" s="849"/>
    </row>
    <row r="71" customFormat="false" ht="9.15" hidden="false" customHeight="true" outlineLevel="0" collapsed="false">
      <c r="A71" s="826" t="s">
        <v>912</v>
      </c>
      <c r="B71" s="840"/>
      <c r="C71" s="854"/>
      <c r="D71" s="854"/>
      <c r="E71" s="854"/>
      <c r="F71" s="822"/>
    </row>
    <row r="72" customFormat="false" ht="9.15" hidden="false" customHeight="true" outlineLevel="0" collapsed="false">
      <c r="A72" s="823" t="s">
        <v>895</v>
      </c>
      <c r="B72" s="803" t="s">
        <v>528</v>
      </c>
      <c r="C72" s="824" t="n">
        <v>13129</v>
      </c>
      <c r="D72" s="824" t="n">
        <v>12490</v>
      </c>
      <c r="E72" s="824" t="n">
        <v>12326</v>
      </c>
      <c r="F72" s="825" t="n">
        <v>629</v>
      </c>
    </row>
    <row r="73" customFormat="false" ht="9.15" hidden="false" customHeight="true" outlineLevel="0" collapsed="false">
      <c r="B73" s="803" t="s">
        <v>530</v>
      </c>
      <c r="C73" s="824" t="n">
        <v>12918</v>
      </c>
      <c r="D73" s="824" t="n">
        <v>12170</v>
      </c>
      <c r="E73" s="824" t="n">
        <v>12006</v>
      </c>
      <c r="F73" s="825" t="n">
        <v>728</v>
      </c>
    </row>
    <row r="74" customFormat="false" ht="9.15" hidden="false" customHeight="true" outlineLevel="0" collapsed="false">
      <c r="B74" s="803" t="s">
        <v>4</v>
      </c>
      <c r="C74" s="824" t="n">
        <v>12911</v>
      </c>
      <c r="D74" s="824" t="n">
        <v>12253</v>
      </c>
      <c r="E74" s="824" t="n">
        <v>12105</v>
      </c>
      <c r="F74" s="825" t="n">
        <v>648</v>
      </c>
    </row>
    <row r="75" customFormat="false" ht="9.15" hidden="false" customHeight="true" outlineLevel="0" collapsed="false">
      <c r="B75" s="845" t="s">
        <v>463</v>
      </c>
      <c r="C75" s="846" t="n">
        <v>12593</v>
      </c>
      <c r="D75" s="846" t="n">
        <v>12518</v>
      </c>
      <c r="E75" s="846" t="n">
        <v>12369</v>
      </c>
      <c r="F75" s="847" t="n">
        <v>72</v>
      </c>
    </row>
    <row r="76" customFormat="false" ht="9.15" hidden="false" customHeight="true" outlineLevel="0" collapsed="false">
      <c r="A76" s="828"/>
      <c r="B76" s="843"/>
      <c r="C76" s="850"/>
      <c r="D76" s="850"/>
      <c r="E76" s="850"/>
      <c r="F76" s="851"/>
    </row>
    <row r="77" customFormat="false" ht="9.15" hidden="false" customHeight="true" outlineLevel="0" collapsed="false">
      <c r="A77" s="801" t="s">
        <v>896</v>
      </c>
      <c r="B77" s="803" t="s">
        <v>528</v>
      </c>
      <c r="C77" s="824" t="n">
        <v>89451.8</v>
      </c>
      <c r="D77" s="824" t="n">
        <v>84130.4</v>
      </c>
      <c r="E77" s="824" t="n">
        <v>81125.8</v>
      </c>
      <c r="F77" s="825" t="n">
        <v>5269.6</v>
      </c>
    </row>
    <row r="78" customFormat="false" ht="9.15" hidden="false" customHeight="true" outlineLevel="0" collapsed="false">
      <c r="B78" s="803" t="s">
        <v>530</v>
      </c>
      <c r="C78" s="824" t="n">
        <v>88965.5</v>
      </c>
      <c r="D78" s="824" t="n">
        <v>81707.4</v>
      </c>
      <c r="E78" s="824" t="n">
        <v>79125.2</v>
      </c>
      <c r="F78" s="825" t="n">
        <v>7026.5</v>
      </c>
    </row>
    <row r="79" customFormat="false" ht="9.15" hidden="false" customHeight="true" outlineLevel="0" collapsed="false">
      <c r="B79" s="803" t="s">
        <v>4</v>
      </c>
      <c r="C79" s="855" t="n">
        <v>95534</v>
      </c>
      <c r="D79" s="855" t="n">
        <v>88421</v>
      </c>
      <c r="E79" s="855" t="n">
        <v>86110</v>
      </c>
      <c r="F79" s="856" t="n">
        <v>7032</v>
      </c>
    </row>
    <row r="80" s="829" customFormat="true" ht="9.15" hidden="false" customHeight="true" outlineLevel="0" collapsed="false">
      <c r="B80" s="845" t="s">
        <v>463</v>
      </c>
      <c r="C80" s="857" t="n">
        <v>86784</v>
      </c>
      <c r="D80" s="857" t="n">
        <v>85582</v>
      </c>
      <c r="E80" s="857" t="n">
        <v>83432</v>
      </c>
      <c r="F80" s="858" t="n">
        <v>1166</v>
      </c>
    </row>
  </sheetData>
  <mergeCells count="5">
    <mergeCell ref="A2:B6"/>
    <mergeCell ref="C2:C6"/>
    <mergeCell ref="D2:F2"/>
    <mergeCell ref="D3:E3"/>
    <mergeCell ref="A27:B2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5" min="2" style="1" width="8.99"/>
    <col collapsed="false" customWidth="true" hidden="false" outlineLevel="0" max="9" min="6" style="1" width="8.33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 t="s">
        <v>913</v>
      </c>
      <c r="B1" s="76"/>
      <c r="C1" s="109"/>
      <c r="D1" s="109"/>
      <c r="E1" s="109"/>
      <c r="F1" s="76"/>
      <c r="G1" s="109"/>
      <c r="H1" s="122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</row>
    <row r="2" customFormat="false" ht="13.2" hidden="false" customHeight="false" outlineLevel="0" collapsed="false">
      <c r="A2" s="3" t="s">
        <v>914</v>
      </c>
      <c r="B2" s="76"/>
      <c r="C2" s="109"/>
      <c r="D2" s="109"/>
      <c r="E2" s="109"/>
      <c r="F2" s="76"/>
      <c r="G2" s="109"/>
      <c r="H2" s="118"/>
      <c r="I2" s="118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</row>
    <row r="3" customFormat="false" ht="13.2" hidden="false" customHeight="false" outlineLevel="0" collapsed="false">
      <c r="A3" s="60" t="s">
        <v>915</v>
      </c>
      <c r="B3" s="859"/>
      <c r="C3" s="860"/>
      <c r="D3" s="860"/>
      <c r="E3" s="860"/>
      <c r="F3" s="859"/>
      <c r="G3" s="860"/>
      <c r="H3" s="121"/>
      <c r="I3" s="121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</row>
    <row r="4" customFormat="false" ht="13.2" hidden="false" customHeight="false" outlineLevel="0" collapsed="false">
      <c r="A4" s="60"/>
      <c r="B4" s="86" t="s">
        <v>528</v>
      </c>
      <c r="C4" s="81" t="s">
        <v>530</v>
      </c>
      <c r="D4" s="81" t="s">
        <v>4</v>
      </c>
      <c r="E4" s="81" t="s">
        <v>463</v>
      </c>
      <c r="F4" s="81" t="s">
        <v>528</v>
      </c>
      <c r="G4" s="861" t="n">
        <v>2002</v>
      </c>
      <c r="H4" s="861" t="n">
        <v>2003</v>
      </c>
      <c r="I4" s="861" t="n">
        <v>2004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</row>
    <row r="5" customFormat="false" ht="13.2" hidden="false" customHeight="false" outlineLevel="0" collapsed="false">
      <c r="A5" s="60"/>
      <c r="B5" s="862"/>
      <c r="C5" s="863"/>
      <c r="D5" s="863"/>
      <c r="E5" s="863"/>
      <c r="F5" s="862"/>
      <c r="G5" s="863"/>
      <c r="H5" s="864"/>
      <c r="I5" s="864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</row>
    <row r="6" customFormat="false" ht="13.2" hidden="false" customHeight="false" outlineLevel="0" collapsed="false">
      <c r="A6" s="60"/>
      <c r="B6" s="11" t="s">
        <v>72</v>
      </c>
      <c r="C6" s="11"/>
      <c r="D6" s="11"/>
      <c r="E6" s="11"/>
      <c r="F6" s="120" t="s">
        <v>679</v>
      </c>
      <c r="G6" s="120"/>
      <c r="H6" s="120"/>
      <c r="I6" s="120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</row>
    <row r="7" customFormat="false" ht="13.2" hidden="false" customHeight="false" outlineLevel="0" collapsed="false">
      <c r="A7" s="60"/>
      <c r="B7" s="11"/>
      <c r="C7" s="11"/>
      <c r="D7" s="11"/>
      <c r="E7" s="11"/>
      <c r="F7" s="120"/>
      <c r="G7" s="120"/>
      <c r="H7" s="120"/>
      <c r="I7" s="120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</row>
    <row r="8" customFormat="false" ht="13.2" hidden="false" customHeight="false" outlineLevel="0" collapsed="false">
      <c r="A8" s="60"/>
      <c r="B8" s="11"/>
      <c r="C8" s="11"/>
      <c r="D8" s="11"/>
      <c r="E8" s="11"/>
      <c r="F8" s="120"/>
      <c r="G8" s="120"/>
      <c r="H8" s="120"/>
      <c r="I8" s="120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</row>
    <row r="9" customFormat="false" ht="18.75" hidden="false" customHeight="true" outlineLevel="0" collapsed="false">
      <c r="A9" s="76"/>
      <c r="B9" s="175"/>
      <c r="C9" s="175"/>
      <c r="D9" s="175"/>
      <c r="E9" s="175"/>
      <c r="F9" s="175"/>
      <c r="G9" s="174"/>
      <c r="H9" s="91"/>
      <c r="I9" s="91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</row>
    <row r="10" customFormat="false" ht="18.75" hidden="false" customHeight="true" outlineLevel="0" collapsed="false">
      <c r="A10" s="138" t="s">
        <v>916</v>
      </c>
      <c r="B10" s="97" t="n">
        <v>4974483</v>
      </c>
      <c r="C10" s="97" t="n">
        <v>5377314</v>
      </c>
      <c r="D10" s="97" t="n">
        <v>7079167</v>
      </c>
      <c r="E10" s="97" t="n">
        <v>8519918</v>
      </c>
      <c r="F10" s="757" t="s">
        <v>274</v>
      </c>
      <c r="G10" s="34" t="n">
        <v>100</v>
      </c>
      <c r="H10" s="34" t="n">
        <v>100</v>
      </c>
      <c r="I10" s="41" t="n">
        <v>100</v>
      </c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</row>
    <row r="11" customFormat="false" ht="18.75" hidden="false" customHeight="true" outlineLevel="0" collapsed="false">
      <c r="A11" s="129"/>
      <c r="B11" s="865"/>
      <c r="C11" s="865"/>
      <c r="D11" s="865"/>
      <c r="E11" s="865"/>
      <c r="F11" s="175"/>
      <c r="G11" s="43"/>
      <c r="H11" s="43"/>
      <c r="I11" s="41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</row>
    <row r="12" customFormat="false" ht="18.75" hidden="false" customHeight="true" outlineLevel="0" collapsed="false">
      <c r="A12" s="129" t="s">
        <v>917</v>
      </c>
      <c r="B12" s="107" t="n">
        <v>363842</v>
      </c>
      <c r="C12" s="107" t="n">
        <v>365376</v>
      </c>
      <c r="D12" s="107" t="n">
        <v>471995</v>
      </c>
      <c r="E12" s="39" t="n">
        <v>614277</v>
      </c>
      <c r="F12" s="43" t="n">
        <v>7.3</v>
      </c>
      <c r="G12" s="43" t="n">
        <v>6.8</v>
      </c>
      <c r="H12" s="43" t="n">
        <v>6.7</v>
      </c>
      <c r="I12" s="41" t="n">
        <v>7.2</v>
      </c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</row>
    <row r="13" customFormat="false" ht="18.75" hidden="false" customHeight="true" outlineLevel="0" collapsed="false">
      <c r="A13" s="129"/>
      <c r="B13" s="865"/>
      <c r="C13" s="865"/>
      <c r="D13" s="865"/>
      <c r="E13" s="866"/>
      <c r="F13" s="43"/>
      <c r="G13" s="43"/>
      <c r="H13" s="43"/>
      <c r="I13" s="41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</row>
    <row r="14" customFormat="false" ht="18.75" hidden="false" customHeight="true" outlineLevel="0" collapsed="false">
      <c r="A14" s="129" t="s">
        <v>918</v>
      </c>
      <c r="B14" s="107" t="n">
        <v>438231</v>
      </c>
      <c r="C14" s="107" t="n">
        <v>405033</v>
      </c>
      <c r="D14" s="107" t="n">
        <v>521961</v>
      </c>
      <c r="E14" s="39" t="n">
        <v>676775</v>
      </c>
      <c r="F14" s="43" t="n">
        <v>8.8</v>
      </c>
      <c r="G14" s="43" t="n">
        <v>7.5</v>
      </c>
      <c r="H14" s="43" t="n">
        <v>7.4</v>
      </c>
      <c r="I14" s="41" t="n">
        <v>7.9</v>
      </c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</row>
    <row r="15" customFormat="false" ht="18.75" hidden="false" customHeight="true" outlineLevel="0" collapsed="false">
      <c r="A15" s="129"/>
      <c r="B15" s="107"/>
      <c r="C15" s="107"/>
      <c r="D15" s="107"/>
      <c r="E15" s="39"/>
      <c r="F15" s="43"/>
      <c r="G15" s="43"/>
      <c r="H15" s="43"/>
      <c r="I15" s="41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</row>
    <row r="16" customFormat="false" ht="18.75" hidden="false" customHeight="true" outlineLevel="0" collapsed="false">
      <c r="A16" s="129" t="s">
        <v>919</v>
      </c>
      <c r="B16" s="107" t="n">
        <v>488163</v>
      </c>
      <c r="C16" s="107" t="n">
        <v>453394</v>
      </c>
      <c r="D16" s="107" t="n">
        <v>632716</v>
      </c>
      <c r="E16" s="39" t="n">
        <v>839906</v>
      </c>
      <c r="F16" s="43" t="n">
        <v>9.8</v>
      </c>
      <c r="G16" s="43" t="n">
        <v>8.4</v>
      </c>
      <c r="H16" s="43" t="n">
        <v>8.9</v>
      </c>
      <c r="I16" s="41" t="n">
        <v>9.9</v>
      </c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</row>
    <row r="17" customFormat="false" ht="18.75" hidden="false" customHeight="true" outlineLevel="0" collapsed="false">
      <c r="A17" s="129"/>
      <c r="B17" s="107"/>
      <c r="C17" s="107"/>
      <c r="D17" s="107"/>
      <c r="E17" s="39"/>
      <c r="F17" s="43"/>
      <c r="G17" s="43"/>
      <c r="H17" s="43"/>
      <c r="I17" s="41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</row>
    <row r="18" customFormat="false" ht="18.75" hidden="false" customHeight="true" outlineLevel="0" collapsed="false">
      <c r="A18" s="129" t="s">
        <v>920</v>
      </c>
      <c r="B18" s="107" t="n">
        <v>1290236</v>
      </c>
      <c r="C18" s="107" t="n">
        <v>1223803</v>
      </c>
      <c r="D18" s="107" t="n">
        <v>1626672</v>
      </c>
      <c r="E18" s="39" t="n">
        <v>2130958</v>
      </c>
      <c r="F18" s="43" t="n">
        <v>25.9</v>
      </c>
      <c r="G18" s="43" t="n">
        <v>22.7</v>
      </c>
      <c r="H18" s="43" t="n">
        <v>23</v>
      </c>
      <c r="I18" s="41" t="n">
        <v>25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</row>
    <row r="19" customFormat="false" ht="18.75" hidden="false" customHeight="true" outlineLevel="0" collapsed="false">
      <c r="A19" s="129"/>
      <c r="B19" s="107"/>
      <c r="C19" s="107"/>
      <c r="D19" s="107"/>
      <c r="E19" s="39"/>
      <c r="F19" s="43"/>
      <c r="G19" s="43"/>
      <c r="H19" s="43"/>
      <c r="I19" s="41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</row>
    <row r="20" customFormat="false" ht="18.75" hidden="false" customHeight="true" outlineLevel="0" collapsed="false">
      <c r="A20" s="129" t="s">
        <v>921</v>
      </c>
      <c r="B20" s="107" t="n">
        <v>461103</v>
      </c>
      <c r="C20" s="107" t="n">
        <v>499850</v>
      </c>
      <c r="D20" s="107" t="n">
        <v>662498</v>
      </c>
      <c r="E20" s="39" t="n">
        <v>802917</v>
      </c>
      <c r="F20" s="43" t="n">
        <v>9.3</v>
      </c>
      <c r="G20" s="43" t="n">
        <v>9.3</v>
      </c>
      <c r="H20" s="43" t="n">
        <v>9.3</v>
      </c>
      <c r="I20" s="41" t="n">
        <v>9.4</v>
      </c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</row>
    <row r="21" customFormat="false" ht="18.75" hidden="false" customHeight="true" outlineLevel="0" collapsed="false">
      <c r="A21" s="129"/>
      <c r="B21" s="107"/>
      <c r="C21" s="107"/>
      <c r="D21" s="107"/>
      <c r="E21" s="39"/>
      <c r="F21" s="43"/>
      <c r="G21" s="43"/>
      <c r="H21" s="43"/>
      <c r="I21" s="41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</row>
    <row r="22" customFormat="false" ht="18.75" hidden="false" customHeight="true" outlineLevel="0" collapsed="false">
      <c r="A22" s="129" t="s">
        <v>922</v>
      </c>
      <c r="B22" s="107" t="n">
        <v>477567</v>
      </c>
      <c r="C22" s="107" t="n">
        <v>450229</v>
      </c>
      <c r="D22" s="107" t="n">
        <v>648591</v>
      </c>
      <c r="E22" s="39" t="n">
        <v>813933</v>
      </c>
      <c r="F22" s="43" t="n">
        <v>9.6</v>
      </c>
      <c r="G22" s="43" t="n">
        <v>8.4</v>
      </c>
      <c r="H22" s="43" t="n">
        <v>9.2</v>
      </c>
      <c r="I22" s="41" t="n">
        <v>9.6</v>
      </c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</row>
    <row r="23" customFormat="false" ht="18.75" hidden="false" customHeight="true" outlineLevel="0" collapsed="false">
      <c r="A23" s="129"/>
      <c r="B23" s="107"/>
      <c r="C23" s="107"/>
      <c r="D23" s="107"/>
      <c r="E23" s="39"/>
      <c r="F23" s="43"/>
      <c r="G23" s="43"/>
      <c r="H23" s="43"/>
      <c r="I23" s="41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</row>
    <row r="24" customFormat="false" ht="18.75" hidden="false" customHeight="true" outlineLevel="0" collapsed="false">
      <c r="A24" s="129" t="s">
        <v>923</v>
      </c>
      <c r="B24" s="107" t="n">
        <v>453089</v>
      </c>
      <c r="C24" s="107" t="n">
        <v>460963</v>
      </c>
      <c r="D24" s="107" t="n">
        <v>608174</v>
      </c>
      <c r="E24" s="39" t="n">
        <v>778313</v>
      </c>
      <c r="F24" s="43" t="n">
        <v>9.1</v>
      </c>
      <c r="G24" s="43" t="n">
        <v>8.6</v>
      </c>
      <c r="H24" s="43" t="n">
        <v>8.6</v>
      </c>
      <c r="I24" s="41" t="n">
        <v>9.1</v>
      </c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</row>
    <row r="25" customFormat="false" ht="18.75" hidden="false" customHeight="true" outlineLevel="0" collapsed="false">
      <c r="A25" s="129"/>
      <c r="B25" s="107"/>
      <c r="C25" s="107"/>
      <c r="D25" s="107"/>
      <c r="E25" s="39"/>
      <c r="F25" s="43"/>
      <c r="G25" s="43"/>
      <c r="H25" s="43"/>
      <c r="I25" s="41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</row>
    <row r="26" customFormat="false" ht="18.75" hidden="false" customHeight="true" outlineLevel="0" collapsed="false">
      <c r="A26" s="129" t="s">
        <v>924</v>
      </c>
      <c r="B26" s="107" t="n">
        <v>1391759</v>
      </c>
      <c r="C26" s="107" t="n">
        <v>1411042</v>
      </c>
      <c r="D26" s="107" t="n">
        <v>1919263</v>
      </c>
      <c r="E26" s="39" t="n">
        <v>2395163</v>
      </c>
      <c r="F26" s="43" t="n">
        <v>28</v>
      </c>
      <c r="G26" s="43" t="n">
        <v>26.3</v>
      </c>
      <c r="H26" s="43" t="n">
        <v>27.1</v>
      </c>
      <c r="I26" s="41" t="n">
        <v>28.1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18.75" hidden="false" customHeight="true" outlineLevel="0" collapsed="false">
      <c r="A27" s="129"/>
      <c r="B27" s="107"/>
      <c r="C27" s="107"/>
      <c r="D27" s="107"/>
      <c r="E27" s="39"/>
      <c r="F27" s="43"/>
      <c r="G27" s="43"/>
      <c r="H27" s="43"/>
      <c r="I27" s="41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</row>
    <row r="28" customFormat="false" ht="18.75" hidden="false" customHeight="true" outlineLevel="0" collapsed="false">
      <c r="A28" s="129" t="s">
        <v>925</v>
      </c>
      <c r="B28" s="107" t="n">
        <v>388444</v>
      </c>
      <c r="C28" s="107" t="n">
        <v>464303</v>
      </c>
      <c r="D28" s="107" t="n">
        <v>598164</v>
      </c>
      <c r="E28" s="39" t="n">
        <v>710883</v>
      </c>
      <c r="F28" s="43" t="n">
        <v>7.8</v>
      </c>
      <c r="G28" s="43" t="n">
        <v>8.6</v>
      </c>
      <c r="H28" s="43" t="n">
        <v>8.5</v>
      </c>
      <c r="I28" s="41" t="n">
        <v>8.3</v>
      </c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</row>
    <row r="29" customFormat="false" ht="18.75" hidden="false" customHeight="true" outlineLevel="0" collapsed="false">
      <c r="A29" s="129"/>
      <c r="B29" s="107"/>
      <c r="C29" s="107"/>
      <c r="D29" s="107"/>
      <c r="E29" s="39"/>
      <c r="F29" s="43"/>
      <c r="G29" s="43"/>
      <c r="H29" s="43"/>
      <c r="I29" s="41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</row>
    <row r="30" customFormat="false" ht="18.75" hidden="false" customHeight="true" outlineLevel="0" collapsed="false">
      <c r="A30" s="129" t="s">
        <v>926</v>
      </c>
      <c r="B30" s="107" t="n">
        <v>372689</v>
      </c>
      <c r="C30" s="107" t="n">
        <v>431216</v>
      </c>
      <c r="D30" s="107" t="n">
        <v>514076</v>
      </c>
      <c r="E30" s="39" t="n">
        <v>657018</v>
      </c>
      <c r="F30" s="43" t="n">
        <v>7.5</v>
      </c>
      <c r="G30" s="43" t="n">
        <v>8</v>
      </c>
      <c r="H30" s="43" t="n">
        <v>7.3</v>
      </c>
      <c r="I30" s="41" t="n">
        <v>7.7</v>
      </c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</row>
    <row r="31" customFormat="false" ht="18.75" hidden="false" customHeight="true" outlineLevel="0" collapsed="false">
      <c r="A31" s="129"/>
      <c r="B31" s="107"/>
      <c r="C31" s="107"/>
      <c r="D31" s="107"/>
      <c r="E31" s="39"/>
      <c r="F31" s="43"/>
      <c r="G31" s="43"/>
      <c r="H31" s="43"/>
      <c r="I31" s="4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</row>
    <row r="32" customFormat="false" ht="18.75" hidden="false" customHeight="true" outlineLevel="0" collapsed="false">
      <c r="A32" s="129" t="s">
        <v>927</v>
      </c>
      <c r="B32" s="107" t="n">
        <v>380269</v>
      </c>
      <c r="C32" s="107" t="n">
        <v>471742</v>
      </c>
      <c r="D32" s="107" t="n">
        <v>626494</v>
      </c>
      <c r="E32" s="39" t="n">
        <v>712512</v>
      </c>
      <c r="F32" s="43" t="n">
        <v>7.7</v>
      </c>
      <c r="G32" s="43" t="n">
        <v>8.8</v>
      </c>
      <c r="H32" s="43" t="n">
        <v>8.8</v>
      </c>
      <c r="I32" s="41" t="n">
        <v>8.4</v>
      </c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</row>
    <row r="33" customFormat="false" ht="18.75" hidden="false" customHeight="true" outlineLevel="0" collapsed="false">
      <c r="A33" s="129"/>
      <c r="B33" s="107"/>
      <c r="C33" s="107"/>
      <c r="D33" s="107"/>
      <c r="E33" s="39"/>
      <c r="F33" s="43"/>
      <c r="G33" s="43"/>
      <c r="H33" s="43"/>
      <c r="I33" s="41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</row>
    <row r="34" customFormat="false" ht="18.75" hidden="false" customHeight="true" outlineLevel="0" collapsed="false">
      <c r="A34" s="129" t="s">
        <v>928</v>
      </c>
      <c r="B34" s="107" t="n">
        <v>1141402</v>
      </c>
      <c r="C34" s="107" t="n">
        <v>1367261</v>
      </c>
      <c r="D34" s="107" t="n">
        <v>1738734</v>
      </c>
      <c r="E34" s="39" t="n">
        <v>2080413</v>
      </c>
      <c r="F34" s="43" t="n">
        <v>23</v>
      </c>
      <c r="G34" s="43" t="n">
        <v>25.4</v>
      </c>
      <c r="H34" s="43" t="n">
        <v>24.6</v>
      </c>
      <c r="I34" s="41" t="n">
        <v>24.4</v>
      </c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</row>
    <row r="35" customFormat="false" ht="18.75" hidden="false" customHeight="true" outlineLevel="0" collapsed="false">
      <c r="A35" s="129"/>
      <c r="B35" s="107"/>
      <c r="C35" s="107"/>
      <c r="D35" s="107"/>
      <c r="E35" s="39"/>
      <c r="F35" s="43"/>
      <c r="G35" s="43"/>
      <c r="H35" s="43"/>
      <c r="I35" s="41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</row>
    <row r="36" customFormat="false" ht="18.75" hidden="false" customHeight="true" outlineLevel="0" collapsed="false">
      <c r="A36" s="129" t="s">
        <v>929</v>
      </c>
      <c r="B36" s="107" t="n">
        <v>411606</v>
      </c>
      <c r="C36" s="107" t="n">
        <v>512019</v>
      </c>
      <c r="D36" s="107" t="n">
        <v>665742</v>
      </c>
      <c r="E36" s="39" t="n">
        <v>698137</v>
      </c>
      <c r="F36" s="43" t="n">
        <v>8.3</v>
      </c>
      <c r="G36" s="43" t="n">
        <v>9.5</v>
      </c>
      <c r="H36" s="43" t="n">
        <v>9.4</v>
      </c>
      <c r="I36" s="41" t="n">
        <v>8.2</v>
      </c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</row>
    <row r="37" customFormat="false" ht="18.75" hidden="false" customHeight="true" outlineLevel="0" collapsed="false">
      <c r="A37" s="129"/>
      <c r="B37" s="107"/>
      <c r="C37" s="107"/>
      <c r="D37" s="107"/>
      <c r="E37" s="39"/>
      <c r="F37" s="43"/>
      <c r="G37" s="43"/>
      <c r="H37" s="43"/>
      <c r="I37" s="41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</row>
    <row r="38" customFormat="false" ht="18.75" hidden="false" customHeight="true" outlineLevel="0" collapsed="false">
      <c r="A38" s="129" t="s">
        <v>930</v>
      </c>
      <c r="B38" s="107" t="n">
        <v>403513</v>
      </c>
      <c r="C38" s="107" t="n">
        <v>466447</v>
      </c>
      <c r="D38" s="107" t="n">
        <v>596781</v>
      </c>
      <c r="E38" s="39" t="n">
        <v>654603</v>
      </c>
      <c r="F38" s="43" t="n">
        <v>8.1</v>
      </c>
      <c r="G38" s="43" t="n">
        <v>8.7</v>
      </c>
      <c r="H38" s="43" t="n">
        <v>8.4</v>
      </c>
      <c r="I38" s="41" t="n">
        <v>7.7</v>
      </c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</row>
    <row r="39" customFormat="false" ht="18.75" hidden="false" customHeight="true" outlineLevel="0" collapsed="false">
      <c r="A39" s="129"/>
      <c r="B39" s="107"/>
      <c r="C39" s="107"/>
      <c r="D39" s="107"/>
      <c r="E39" s="39"/>
      <c r="F39" s="43"/>
      <c r="G39" s="43"/>
      <c r="H39" s="43"/>
      <c r="I39" s="41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</row>
    <row r="40" customFormat="false" ht="18.75" hidden="false" customHeight="true" outlineLevel="0" collapsed="false">
      <c r="A40" s="129" t="s">
        <v>931</v>
      </c>
      <c r="B40" s="107" t="n">
        <v>335967</v>
      </c>
      <c r="C40" s="107" t="n">
        <v>396742</v>
      </c>
      <c r="D40" s="107" t="n">
        <v>531975</v>
      </c>
      <c r="E40" s="39" t="n">
        <v>560644</v>
      </c>
      <c r="F40" s="43" t="n">
        <v>6.7</v>
      </c>
      <c r="G40" s="43" t="n">
        <v>7.4</v>
      </c>
      <c r="H40" s="43" t="n">
        <v>7.5</v>
      </c>
      <c r="I40" s="41" t="n">
        <v>6.6</v>
      </c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</row>
    <row r="41" customFormat="false" ht="18.75" hidden="false" customHeight="true" outlineLevel="0" collapsed="false">
      <c r="A41" s="867"/>
      <c r="B41" s="107"/>
      <c r="C41" s="107"/>
      <c r="D41" s="107"/>
      <c r="E41" s="39"/>
      <c r="F41" s="43"/>
      <c r="G41" s="43"/>
      <c r="H41" s="43"/>
      <c r="I41" s="41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</row>
    <row r="42" customFormat="false" ht="18.75" hidden="false" customHeight="true" outlineLevel="0" collapsed="false">
      <c r="A42" s="129" t="s">
        <v>932</v>
      </c>
      <c r="B42" s="107" t="n">
        <v>1151086</v>
      </c>
      <c r="C42" s="107" t="n">
        <v>1375208</v>
      </c>
      <c r="D42" s="107" t="n">
        <v>1794498</v>
      </c>
      <c r="E42" s="39" t="n">
        <v>1913384</v>
      </c>
      <c r="F42" s="43" t="n">
        <v>23.1</v>
      </c>
      <c r="G42" s="43" t="n">
        <v>25.6</v>
      </c>
      <c r="H42" s="43" t="n">
        <v>25.3</v>
      </c>
      <c r="I42" s="41" t="n">
        <v>22.5</v>
      </c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</row>
    <row r="43" customFormat="false" ht="13.2" hidden="false" customHeight="false" outlineLevel="0" collapsed="false">
      <c r="A43" s="76"/>
      <c r="B43" s="76"/>
      <c r="C43" s="109"/>
      <c r="D43" s="109"/>
      <c r="E43" s="109"/>
      <c r="F43" s="76"/>
      <c r="G43" s="109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</row>
  </sheetData>
  <mergeCells count="3">
    <mergeCell ref="A3:A8"/>
    <mergeCell ref="B6:E8"/>
    <mergeCell ref="F6:I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76" width="37.43"/>
    <col collapsed="false" customWidth="true" hidden="false" outlineLevel="0" max="2" min="2" style="76" width="5.66"/>
    <col collapsed="false" customWidth="true" hidden="false" outlineLevel="0" max="6" min="3" style="76" width="10.87"/>
    <col collapsed="false" customWidth="false" hidden="false" outlineLevel="0" max="257" min="7" style="76" width="8.87"/>
  </cols>
  <sheetData>
    <row r="1" customFormat="false" ht="10.8" hidden="false" customHeight="false" outlineLevel="0" collapsed="false">
      <c r="A1" s="3" t="s">
        <v>9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0.8" hidden="false" customHeight="false" outlineLevel="0" collapsed="false">
      <c r="A2" s="123"/>
      <c r="B2" s="868"/>
      <c r="C2" s="868"/>
      <c r="D2" s="869" t="s">
        <v>886</v>
      </c>
      <c r="E2" s="869"/>
      <c r="F2" s="869"/>
    </row>
    <row r="3" customFormat="false" ht="10.5" hidden="false" customHeight="true" outlineLevel="0" collapsed="false">
      <c r="B3" s="769"/>
      <c r="C3" s="769"/>
      <c r="D3" s="753" t="s">
        <v>887</v>
      </c>
      <c r="E3" s="753"/>
      <c r="F3" s="93" t="s">
        <v>888</v>
      </c>
    </row>
    <row r="4" customFormat="false" ht="10.8" hidden="false" customHeight="false" outlineLevel="0" collapsed="false">
      <c r="A4" s="751" t="s">
        <v>3</v>
      </c>
      <c r="B4" s="751"/>
      <c r="C4" s="751" t="s">
        <v>57</v>
      </c>
      <c r="D4" s="769"/>
      <c r="E4" s="751" t="s">
        <v>202</v>
      </c>
      <c r="F4" s="93" t="s">
        <v>878</v>
      </c>
    </row>
    <row r="5" customFormat="false" ht="10.8" hidden="false" customHeight="false" outlineLevel="0" collapsed="false">
      <c r="B5" s="769"/>
      <c r="C5" s="769"/>
      <c r="D5" s="751" t="s">
        <v>62</v>
      </c>
      <c r="E5" s="751" t="s">
        <v>875</v>
      </c>
      <c r="F5" s="754" t="s">
        <v>889</v>
      </c>
    </row>
    <row r="6" customFormat="false" ht="9.75" hidden="false" customHeight="true" outlineLevel="0" collapsed="false">
      <c r="A6" s="118"/>
      <c r="B6" s="870"/>
      <c r="C6" s="870"/>
      <c r="D6" s="870"/>
      <c r="E6" s="753" t="s">
        <v>890</v>
      </c>
      <c r="F6" s="118"/>
    </row>
    <row r="7" customFormat="false" ht="7.5" hidden="false" customHeight="true" outlineLevel="0" collapsed="false">
      <c r="A7" s="122"/>
      <c r="B7" s="769"/>
      <c r="C7" s="186"/>
      <c r="D7" s="186"/>
      <c r="E7" s="186"/>
      <c r="F7" s="177"/>
    </row>
    <row r="8" customFormat="false" ht="10.5" hidden="false" customHeight="true" outlineLevel="0" collapsed="false">
      <c r="A8" s="5" t="s">
        <v>891</v>
      </c>
      <c r="B8" s="769"/>
      <c r="C8" s="186"/>
      <c r="D8" s="186"/>
      <c r="E8" s="186"/>
      <c r="F8" s="109"/>
    </row>
    <row r="9" customFormat="false" ht="9.45" hidden="false" customHeight="true" outlineLevel="0" collapsed="false">
      <c r="A9" s="871" t="s">
        <v>895</v>
      </c>
      <c r="B9" s="872" t="s">
        <v>528</v>
      </c>
      <c r="C9" s="46" t="n">
        <v>1445564</v>
      </c>
      <c r="D9" s="46" t="n">
        <v>451794</v>
      </c>
      <c r="E9" s="46" t="n">
        <v>439580</v>
      </c>
      <c r="F9" s="873" t="n">
        <v>964733</v>
      </c>
    </row>
    <row r="10" customFormat="false" ht="9.45" hidden="false" customHeight="true" outlineLevel="0" collapsed="false">
      <c r="B10" s="872" t="s">
        <v>530</v>
      </c>
      <c r="C10" s="46" t="n">
        <v>1751863</v>
      </c>
      <c r="D10" s="46" t="n">
        <v>631654</v>
      </c>
      <c r="E10" s="46" t="n">
        <v>613730</v>
      </c>
      <c r="F10" s="873" t="n">
        <v>1084464</v>
      </c>
    </row>
    <row r="11" customFormat="false" ht="9.45" hidden="false" customHeight="true" outlineLevel="0" collapsed="false">
      <c r="A11" s="79"/>
      <c r="B11" s="872" t="s">
        <v>4</v>
      </c>
      <c r="C11" s="46" t="n">
        <v>1792982</v>
      </c>
      <c r="D11" s="46" t="n">
        <v>708509</v>
      </c>
      <c r="E11" s="874" t="n">
        <v>693244</v>
      </c>
      <c r="F11" s="873" t="n">
        <v>1047111</v>
      </c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</row>
    <row r="12" customFormat="false" ht="9.45" hidden="false" customHeight="true" outlineLevel="0" collapsed="false">
      <c r="A12" s="77"/>
      <c r="B12" s="875" t="s">
        <v>463</v>
      </c>
      <c r="C12" s="33" t="n">
        <v>2415114</v>
      </c>
      <c r="D12" s="33" t="n">
        <v>1605513</v>
      </c>
      <c r="E12" s="876" t="n">
        <v>1592319</v>
      </c>
      <c r="F12" s="877" t="n">
        <v>763161</v>
      </c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</row>
    <row r="13" customFormat="false" ht="9.45" hidden="false" customHeight="true" outlineLevel="0" collapsed="false">
      <c r="A13" s="77"/>
      <c r="B13" s="875"/>
      <c r="C13" s="33"/>
      <c r="D13" s="33"/>
      <c r="E13" s="876"/>
      <c r="F13" s="8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</row>
    <row r="14" customFormat="false" ht="9.45" hidden="false" customHeight="true" outlineLevel="0" collapsed="false">
      <c r="A14" s="801" t="s">
        <v>896</v>
      </c>
      <c r="B14" s="872" t="s">
        <v>528</v>
      </c>
      <c r="C14" s="46" t="n">
        <v>1775819.6</v>
      </c>
      <c r="D14" s="46" t="n">
        <v>1056310.9</v>
      </c>
      <c r="E14" s="46" t="n">
        <v>991829.9</v>
      </c>
      <c r="F14" s="873" t="n">
        <v>565727.3</v>
      </c>
    </row>
    <row r="15" customFormat="false" ht="9.45" hidden="false" customHeight="true" outlineLevel="0" collapsed="false">
      <c r="A15" s="5"/>
      <c r="B15" s="872" t="s">
        <v>530</v>
      </c>
      <c r="C15" s="46" t="n">
        <v>2009122.4</v>
      </c>
      <c r="D15" s="46" t="n">
        <v>1206191.8</v>
      </c>
      <c r="E15" s="46" t="n">
        <v>1150400.5</v>
      </c>
      <c r="F15" s="873" t="n">
        <v>629116.2</v>
      </c>
    </row>
    <row r="16" customFormat="false" ht="9.45" hidden="false" customHeight="true" outlineLevel="0" collapsed="false">
      <c r="A16" s="878"/>
      <c r="B16" s="872" t="s">
        <v>4</v>
      </c>
      <c r="C16" s="46" t="n">
        <v>2315189</v>
      </c>
      <c r="D16" s="46" t="n">
        <v>1433076</v>
      </c>
      <c r="E16" s="874" t="n">
        <v>1383523</v>
      </c>
      <c r="F16" s="873" t="n">
        <v>691637</v>
      </c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</row>
    <row r="17" customFormat="false" ht="9.45" hidden="false" customHeight="true" outlineLevel="0" collapsed="false">
      <c r="A17" s="172"/>
      <c r="B17" s="875" t="s">
        <v>463</v>
      </c>
      <c r="C17" s="33" t="n">
        <v>2992549</v>
      </c>
      <c r="D17" s="33" t="n">
        <v>2351979</v>
      </c>
      <c r="E17" s="876" t="n">
        <v>2297364</v>
      </c>
      <c r="F17" s="877" t="n">
        <v>406537</v>
      </c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</row>
    <row r="18" customFormat="false" ht="9.45" hidden="false" customHeight="true" outlineLevel="0" collapsed="false">
      <c r="A18" s="5" t="s">
        <v>50</v>
      </c>
      <c r="B18" s="779"/>
      <c r="C18" s="46"/>
      <c r="D18" s="46"/>
      <c r="E18" s="874"/>
      <c r="F18" s="873"/>
    </row>
    <row r="19" customFormat="false" ht="9.45" hidden="false" customHeight="true" outlineLevel="0" collapsed="false">
      <c r="A19" s="5"/>
      <c r="B19" s="779"/>
      <c r="C19" s="46"/>
      <c r="D19" s="46"/>
      <c r="E19" s="74"/>
      <c r="F19" s="68"/>
    </row>
    <row r="20" customFormat="false" ht="9.45" hidden="false" customHeight="true" outlineLevel="0" collapsed="false">
      <c r="A20" s="784" t="s">
        <v>894</v>
      </c>
      <c r="B20" s="779"/>
      <c r="C20" s="46"/>
      <c r="D20" s="46"/>
      <c r="E20" s="74"/>
      <c r="F20" s="68"/>
    </row>
    <row r="21" customFormat="false" ht="9.45" hidden="false" customHeight="true" outlineLevel="0" collapsed="false">
      <c r="A21" s="801" t="s">
        <v>895</v>
      </c>
      <c r="B21" s="799" t="s">
        <v>528</v>
      </c>
      <c r="C21" s="46" t="n">
        <v>3592</v>
      </c>
      <c r="D21" s="46" t="n">
        <v>1799</v>
      </c>
      <c r="E21" s="74" t="n">
        <v>510</v>
      </c>
      <c r="F21" s="68" t="n">
        <v>1692</v>
      </c>
    </row>
    <row r="22" customFormat="false" ht="9.45" hidden="false" customHeight="true" outlineLevel="0" collapsed="false">
      <c r="A22" s="784"/>
      <c r="B22" s="803" t="s">
        <v>530</v>
      </c>
      <c r="C22" s="46" t="s">
        <v>934</v>
      </c>
      <c r="D22" s="46" t="n">
        <v>5570</v>
      </c>
      <c r="E22" s="74" t="n">
        <v>131</v>
      </c>
      <c r="F22" s="68" t="n">
        <v>6066</v>
      </c>
    </row>
    <row r="23" customFormat="false" ht="9.45" hidden="false" customHeight="true" outlineLevel="0" collapsed="false">
      <c r="A23" s="784"/>
      <c r="B23" s="872" t="s">
        <v>4</v>
      </c>
      <c r="C23" s="46" t="n">
        <v>12664</v>
      </c>
      <c r="D23" s="46" t="n">
        <v>4924</v>
      </c>
      <c r="E23" s="74" t="n">
        <v>917</v>
      </c>
      <c r="F23" s="68" t="n">
        <v>7686</v>
      </c>
    </row>
    <row r="24" customFormat="false" ht="9.45" hidden="false" customHeight="true" outlineLevel="0" collapsed="false">
      <c r="A24" s="785"/>
      <c r="B24" s="875" t="s">
        <v>463</v>
      </c>
      <c r="C24" s="33" t="n">
        <v>15799</v>
      </c>
      <c r="D24" s="33" t="n">
        <v>3846</v>
      </c>
      <c r="E24" s="879" t="n">
        <v>1560</v>
      </c>
      <c r="F24" s="65" t="n">
        <v>11927</v>
      </c>
    </row>
    <row r="25" customFormat="false" ht="9.45" hidden="false" customHeight="true" outlineLevel="0" collapsed="false">
      <c r="A25" s="785"/>
      <c r="B25" s="779"/>
      <c r="C25" s="46"/>
      <c r="D25" s="46"/>
      <c r="E25" s="74"/>
      <c r="F25" s="68"/>
    </row>
    <row r="26" customFormat="false" ht="9.45" hidden="false" customHeight="true" outlineLevel="0" collapsed="false">
      <c r="A26" s="801" t="s">
        <v>896</v>
      </c>
      <c r="B26" s="799" t="s">
        <v>528</v>
      </c>
      <c r="C26" s="46" t="n">
        <v>2800.7</v>
      </c>
      <c r="D26" s="46" t="n">
        <v>1552</v>
      </c>
      <c r="E26" s="74" t="n">
        <v>416.8</v>
      </c>
      <c r="F26" s="68" t="n">
        <v>1051.1</v>
      </c>
    </row>
    <row r="27" customFormat="false" ht="9.45" hidden="false" customHeight="true" outlineLevel="0" collapsed="false">
      <c r="A27" s="784"/>
      <c r="B27" s="803" t="s">
        <v>530</v>
      </c>
      <c r="C27" s="46" t="n">
        <v>5915.6</v>
      </c>
      <c r="D27" s="46" t="n">
        <v>1414</v>
      </c>
      <c r="E27" s="74" t="n">
        <v>308.3</v>
      </c>
      <c r="F27" s="68" t="n">
        <v>4392.1</v>
      </c>
    </row>
    <row r="28" customFormat="false" ht="9.45" hidden="false" customHeight="true" outlineLevel="0" collapsed="false">
      <c r="A28" s="784"/>
      <c r="B28" s="872" t="s">
        <v>4</v>
      </c>
      <c r="C28" s="46" t="n">
        <v>6951</v>
      </c>
      <c r="D28" s="46" t="n">
        <v>1274</v>
      </c>
      <c r="E28" s="74" t="n">
        <v>497</v>
      </c>
      <c r="F28" s="68" t="n">
        <v>5538</v>
      </c>
    </row>
    <row r="29" customFormat="false" ht="9.45" hidden="false" customHeight="true" outlineLevel="0" collapsed="false">
      <c r="A29" s="785"/>
      <c r="B29" s="875" t="s">
        <v>463</v>
      </c>
      <c r="C29" s="33" t="n">
        <v>10705</v>
      </c>
      <c r="D29" s="33" t="n">
        <v>2018</v>
      </c>
      <c r="E29" s="879" t="n">
        <v>1208</v>
      </c>
      <c r="F29" s="65" t="n">
        <v>8654</v>
      </c>
    </row>
    <row r="30" customFormat="false" ht="9.45" hidden="false" customHeight="true" outlineLevel="0" collapsed="false">
      <c r="A30" s="816" t="s">
        <v>935</v>
      </c>
      <c r="B30" s="779"/>
      <c r="C30" s="46"/>
      <c r="D30" s="46"/>
      <c r="E30" s="74"/>
      <c r="F30" s="68"/>
    </row>
    <row r="31" customFormat="false" ht="9.45" hidden="false" customHeight="true" outlineLevel="0" collapsed="false">
      <c r="A31" s="871" t="s">
        <v>895</v>
      </c>
      <c r="B31" s="872" t="s">
        <v>528</v>
      </c>
      <c r="C31" s="46" t="n">
        <v>603287</v>
      </c>
      <c r="D31" s="68" t="n">
        <v>69563</v>
      </c>
      <c r="E31" s="68" t="n">
        <v>69468</v>
      </c>
      <c r="F31" s="68" t="n">
        <v>532833</v>
      </c>
    </row>
    <row r="32" customFormat="false" ht="9.45" hidden="false" customHeight="true" outlineLevel="0" collapsed="false">
      <c r="A32" s="5"/>
      <c r="B32" s="872" t="s">
        <v>530</v>
      </c>
      <c r="C32" s="747" t="n">
        <v>608061</v>
      </c>
      <c r="D32" s="880" t="n">
        <v>51124</v>
      </c>
      <c r="E32" s="880" t="n">
        <v>50554</v>
      </c>
      <c r="F32" s="880" t="n">
        <v>556237</v>
      </c>
    </row>
    <row r="33" customFormat="false" ht="9.45" hidden="false" customHeight="true" outlineLevel="0" collapsed="false">
      <c r="A33" s="5"/>
      <c r="B33" s="872" t="s">
        <v>4</v>
      </c>
      <c r="C33" s="747" t="n">
        <v>556959</v>
      </c>
      <c r="D33" s="880" t="n">
        <v>28430</v>
      </c>
      <c r="E33" s="880" t="n">
        <v>28247</v>
      </c>
      <c r="F33" s="880" t="n">
        <v>527078</v>
      </c>
    </row>
    <row r="34" customFormat="false" ht="9.45" hidden="false" customHeight="true" outlineLevel="0" collapsed="false">
      <c r="A34" s="172"/>
      <c r="B34" s="875" t="s">
        <v>463</v>
      </c>
      <c r="C34" s="743" t="n">
        <v>778573</v>
      </c>
      <c r="D34" s="881" t="n">
        <v>299675</v>
      </c>
      <c r="E34" s="881" t="n">
        <v>299644</v>
      </c>
      <c r="F34" s="881" t="n">
        <v>476392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</row>
    <row r="35" customFormat="false" ht="9.45" hidden="false" customHeight="true" outlineLevel="0" collapsed="false">
      <c r="A35" s="172"/>
      <c r="B35" s="875"/>
      <c r="C35" s="33"/>
      <c r="D35" s="65"/>
      <c r="E35" s="65"/>
      <c r="F35" s="65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</row>
    <row r="36" customFormat="false" ht="9.45" hidden="false" customHeight="true" outlineLevel="0" collapsed="false">
      <c r="A36" s="801" t="s">
        <v>896</v>
      </c>
      <c r="B36" s="872" t="s">
        <v>528</v>
      </c>
      <c r="C36" s="46" t="n">
        <v>156766.7</v>
      </c>
      <c r="D36" s="68" t="n">
        <v>17519.5</v>
      </c>
      <c r="E36" s="68" t="n">
        <v>17383.3</v>
      </c>
      <c r="F36" s="68" t="n">
        <v>137182</v>
      </c>
    </row>
    <row r="37" customFormat="false" ht="9.45" hidden="false" customHeight="true" outlineLevel="0" collapsed="false">
      <c r="A37" s="5"/>
      <c r="B37" s="872" t="s">
        <v>530</v>
      </c>
      <c r="C37" s="747" t="n">
        <v>124583.4</v>
      </c>
      <c r="D37" s="880" t="n">
        <v>15324.6</v>
      </c>
      <c r="E37" s="880" t="n">
        <v>15040.2</v>
      </c>
      <c r="F37" s="880" t="n">
        <v>107740.7</v>
      </c>
    </row>
    <row r="38" customFormat="false" ht="9.45" hidden="false" customHeight="true" outlineLevel="0" collapsed="false">
      <c r="A38" s="5"/>
      <c r="B38" s="872" t="s">
        <v>4</v>
      </c>
      <c r="C38" s="747" t="n">
        <v>127136</v>
      </c>
      <c r="D38" s="880" t="n">
        <v>11236</v>
      </c>
      <c r="E38" s="880" t="n">
        <v>10977</v>
      </c>
      <c r="F38" s="880" t="n">
        <v>113581</v>
      </c>
    </row>
    <row r="39" customFormat="false" ht="9.45" hidden="false" customHeight="true" outlineLevel="0" collapsed="false">
      <c r="A39" s="172"/>
      <c r="B39" s="875" t="s">
        <v>463</v>
      </c>
      <c r="C39" s="743" t="n">
        <v>210587</v>
      </c>
      <c r="D39" s="881" t="n">
        <v>98144</v>
      </c>
      <c r="E39" s="881" t="n">
        <v>98082</v>
      </c>
      <c r="F39" s="881" t="n">
        <v>107554</v>
      </c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</row>
    <row r="40" customFormat="false" ht="9.45" hidden="false" customHeight="true" outlineLevel="0" collapsed="false">
      <c r="A40" s="816" t="s">
        <v>898</v>
      </c>
      <c r="B40" s="779"/>
      <c r="C40" s="46"/>
      <c r="D40" s="46"/>
      <c r="E40" s="874"/>
      <c r="F40" s="873"/>
    </row>
    <row r="41" customFormat="false" ht="9.45" hidden="false" customHeight="true" outlineLevel="0" collapsed="false">
      <c r="A41" s="816" t="s">
        <v>899</v>
      </c>
      <c r="B41" s="779"/>
      <c r="C41" s="46"/>
      <c r="D41" s="46"/>
      <c r="E41" s="874"/>
      <c r="F41" s="873"/>
    </row>
    <row r="42" customFormat="false" ht="9.45" hidden="false" customHeight="true" outlineLevel="0" collapsed="false">
      <c r="A42" s="871" t="s">
        <v>895</v>
      </c>
      <c r="B42" s="872" t="s">
        <v>528</v>
      </c>
      <c r="C42" s="46" t="n">
        <v>232033</v>
      </c>
      <c r="D42" s="46" t="n">
        <v>40414</v>
      </c>
      <c r="E42" s="46" t="n">
        <v>36823</v>
      </c>
      <c r="F42" s="873" t="n">
        <v>172749</v>
      </c>
    </row>
    <row r="43" customFormat="false" ht="9.45" hidden="false" customHeight="true" outlineLevel="0" collapsed="false">
      <c r="A43" s="5"/>
      <c r="B43" s="872" t="s">
        <v>530</v>
      </c>
      <c r="C43" s="747" t="n">
        <v>308459</v>
      </c>
      <c r="D43" s="880" t="n">
        <v>73932</v>
      </c>
      <c r="E43" s="880" t="n">
        <v>69661</v>
      </c>
      <c r="F43" s="880" t="n">
        <v>214088</v>
      </c>
    </row>
    <row r="44" customFormat="false" ht="9.45" hidden="false" customHeight="true" outlineLevel="0" collapsed="false">
      <c r="A44" s="5"/>
      <c r="B44" s="872" t="s">
        <v>4</v>
      </c>
      <c r="C44" s="747" t="n">
        <v>265950</v>
      </c>
      <c r="D44" s="880" t="n">
        <v>66336</v>
      </c>
      <c r="E44" s="880" t="n">
        <v>62495</v>
      </c>
      <c r="F44" s="880" t="n">
        <v>179523</v>
      </c>
    </row>
    <row r="45" customFormat="false" ht="9.45" hidden="false" customHeight="true" outlineLevel="0" collapsed="false">
      <c r="A45" s="172"/>
      <c r="B45" s="875" t="s">
        <v>463</v>
      </c>
      <c r="C45" s="743" t="n">
        <v>325097</v>
      </c>
      <c r="D45" s="881" t="n">
        <v>143875</v>
      </c>
      <c r="E45" s="881" t="n">
        <v>139992</v>
      </c>
      <c r="F45" s="881" t="n">
        <v>159485</v>
      </c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</row>
    <row r="46" customFormat="false" ht="9.45" hidden="false" customHeight="true" outlineLevel="0" collapsed="false">
      <c r="A46" s="172"/>
      <c r="B46" s="875"/>
      <c r="C46" s="33"/>
      <c r="D46" s="65"/>
      <c r="E46" s="65"/>
      <c r="F46" s="65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</row>
    <row r="47" customFormat="false" ht="9.45" hidden="false" customHeight="true" outlineLevel="0" collapsed="false">
      <c r="A47" s="801" t="s">
        <v>896</v>
      </c>
      <c r="B47" s="872" t="s">
        <v>528</v>
      </c>
      <c r="C47" s="46" t="n">
        <v>282348.8</v>
      </c>
      <c r="D47" s="68" t="n">
        <v>79202.3</v>
      </c>
      <c r="E47" s="68" t="n">
        <v>66638.4</v>
      </c>
      <c r="F47" s="68" t="n">
        <v>132027.2</v>
      </c>
    </row>
    <row r="48" customFormat="false" ht="9.45" hidden="false" customHeight="true" outlineLevel="0" collapsed="false">
      <c r="A48" s="5"/>
      <c r="B48" s="872" t="s">
        <v>530</v>
      </c>
      <c r="C48" s="747" t="n">
        <v>345023.9</v>
      </c>
      <c r="D48" s="880" t="n">
        <v>116914.3</v>
      </c>
      <c r="E48" s="880" t="n">
        <v>104221.7</v>
      </c>
      <c r="F48" s="880" t="n">
        <v>149491.3</v>
      </c>
    </row>
    <row r="49" customFormat="false" ht="9.45" hidden="false" customHeight="true" outlineLevel="0" collapsed="false">
      <c r="A49" s="5"/>
      <c r="B49" s="872" t="s">
        <v>4</v>
      </c>
      <c r="C49" s="747" t="n">
        <v>352970</v>
      </c>
      <c r="D49" s="880" t="n">
        <v>129535</v>
      </c>
      <c r="E49" s="880" t="n">
        <v>116770</v>
      </c>
      <c r="F49" s="880" t="n">
        <v>139357</v>
      </c>
    </row>
    <row r="50" customFormat="false" ht="9.45" hidden="false" customHeight="true" outlineLevel="0" collapsed="false">
      <c r="A50" s="172"/>
      <c r="B50" s="875" t="s">
        <v>463</v>
      </c>
      <c r="C50" s="743" t="n">
        <v>441474</v>
      </c>
      <c r="D50" s="881" t="n">
        <v>213406</v>
      </c>
      <c r="E50" s="881" t="n">
        <v>199973</v>
      </c>
      <c r="F50" s="881" t="n">
        <v>140841</v>
      </c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</row>
    <row r="51" customFormat="false" ht="9.45" hidden="false" customHeight="true" outlineLevel="0" collapsed="false">
      <c r="A51" s="172"/>
      <c r="B51" s="875"/>
      <c r="C51" s="33"/>
      <c r="D51" s="65"/>
      <c r="E51" s="65"/>
      <c r="F51" s="65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</row>
    <row r="52" customFormat="false" ht="9.45" hidden="false" customHeight="true" outlineLevel="0" collapsed="false">
      <c r="A52" s="5" t="s">
        <v>900</v>
      </c>
      <c r="B52" s="779"/>
      <c r="C52" s="46"/>
      <c r="D52" s="68"/>
      <c r="E52" s="68"/>
      <c r="F52" s="68"/>
    </row>
    <row r="53" customFormat="false" ht="9.45" hidden="false" customHeight="true" outlineLevel="0" collapsed="false">
      <c r="A53" s="5" t="s">
        <v>901</v>
      </c>
      <c r="B53" s="779"/>
      <c r="C53" s="46"/>
      <c r="D53" s="46"/>
      <c r="E53" s="874"/>
      <c r="F53" s="873"/>
    </row>
    <row r="54" customFormat="false" ht="9.45" hidden="false" customHeight="true" outlineLevel="0" collapsed="false">
      <c r="A54" s="871" t="s">
        <v>895</v>
      </c>
      <c r="B54" s="872" t="s">
        <v>528</v>
      </c>
      <c r="C54" s="46" t="n">
        <v>14690</v>
      </c>
      <c r="D54" s="46" t="n">
        <v>10061</v>
      </c>
      <c r="E54" s="68" t="n">
        <v>9183</v>
      </c>
      <c r="F54" s="68" t="n">
        <v>4154</v>
      </c>
    </row>
    <row r="55" customFormat="false" ht="9.45" hidden="false" customHeight="true" outlineLevel="0" collapsed="false">
      <c r="A55" s="5"/>
      <c r="B55" s="872" t="s">
        <v>530</v>
      </c>
      <c r="C55" s="747" t="n">
        <v>16205</v>
      </c>
      <c r="D55" s="880" t="n">
        <v>11170</v>
      </c>
      <c r="E55" s="880" t="n">
        <v>9577</v>
      </c>
      <c r="F55" s="880" t="n">
        <v>4655</v>
      </c>
    </row>
    <row r="56" customFormat="false" ht="9.45" hidden="false" customHeight="true" outlineLevel="0" collapsed="false">
      <c r="A56" s="5"/>
      <c r="B56" s="872" t="s">
        <v>4</v>
      </c>
      <c r="C56" s="747" t="n">
        <v>17931</v>
      </c>
      <c r="D56" s="880" t="n">
        <v>11543</v>
      </c>
      <c r="E56" s="880" t="n">
        <v>10207</v>
      </c>
      <c r="F56" s="880" t="n">
        <v>5817</v>
      </c>
    </row>
    <row r="57" customFormat="false" ht="9.45" hidden="false" customHeight="true" outlineLevel="0" collapsed="false">
      <c r="A57" s="172"/>
      <c r="B57" s="875" t="s">
        <v>463</v>
      </c>
      <c r="C57" s="743" t="n">
        <v>21852</v>
      </c>
      <c r="D57" s="881" t="n">
        <v>19125</v>
      </c>
      <c r="E57" s="881" t="n">
        <v>17177</v>
      </c>
      <c r="F57" s="881" t="n">
        <v>1704</v>
      </c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</row>
    <row r="58" customFormat="false" ht="9.45" hidden="false" customHeight="true" outlineLevel="0" collapsed="false">
      <c r="A58" s="172"/>
      <c r="B58" s="875"/>
      <c r="C58" s="33"/>
      <c r="D58" s="65"/>
      <c r="E58" s="65"/>
      <c r="F58" s="65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</row>
    <row r="59" customFormat="false" ht="9.45" hidden="false" customHeight="true" outlineLevel="0" collapsed="false">
      <c r="A59" s="801" t="s">
        <v>896</v>
      </c>
      <c r="B59" s="872" t="s">
        <v>528</v>
      </c>
      <c r="C59" s="46" t="n">
        <v>126521.5</v>
      </c>
      <c r="D59" s="46" t="n">
        <v>93813.7</v>
      </c>
      <c r="E59" s="46" t="n">
        <v>84911.7</v>
      </c>
      <c r="F59" s="873" t="n">
        <v>28884.2</v>
      </c>
    </row>
    <row r="60" customFormat="false" ht="9.45" hidden="false" customHeight="true" outlineLevel="0" collapsed="false">
      <c r="A60" s="5"/>
      <c r="B60" s="872" t="s">
        <v>530</v>
      </c>
      <c r="C60" s="747" t="n">
        <v>138605.7</v>
      </c>
      <c r="D60" s="880" t="n">
        <v>96427.8</v>
      </c>
      <c r="E60" s="747" t="n">
        <v>84054.4</v>
      </c>
      <c r="F60" s="880" t="n">
        <v>39608.1</v>
      </c>
    </row>
    <row r="61" customFormat="false" ht="9.45" hidden="false" customHeight="true" outlineLevel="0" collapsed="false">
      <c r="A61" s="5"/>
      <c r="B61" s="872" t="s">
        <v>4</v>
      </c>
      <c r="C61" s="46" t="n">
        <v>170265</v>
      </c>
      <c r="D61" s="46" t="n">
        <v>112272</v>
      </c>
      <c r="E61" s="874" t="n">
        <v>101244</v>
      </c>
      <c r="F61" s="873" t="n">
        <v>53790</v>
      </c>
    </row>
    <row r="62" customFormat="false" ht="9.45" hidden="false" customHeight="true" outlineLevel="0" collapsed="false">
      <c r="A62" s="172"/>
      <c r="B62" s="875" t="s">
        <v>463</v>
      </c>
      <c r="C62" s="33" t="n">
        <v>209346</v>
      </c>
      <c r="D62" s="33" t="n">
        <v>188350</v>
      </c>
      <c r="E62" s="876" t="n">
        <v>169730</v>
      </c>
      <c r="F62" s="877" t="n">
        <v>13316</v>
      </c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</row>
    <row r="63" customFormat="false" ht="9.45" hidden="false" customHeight="true" outlineLevel="0" collapsed="false">
      <c r="A63" s="819" t="s">
        <v>902</v>
      </c>
      <c r="B63" s="779"/>
      <c r="C63" s="46"/>
      <c r="D63" s="46"/>
      <c r="E63" s="874"/>
      <c r="F63" s="873"/>
    </row>
    <row r="64" customFormat="false" ht="9.45" hidden="false" customHeight="true" outlineLevel="0" collapsed="false">
      <c r="A64" s="871" t="s">
        <v>895</v>
      </c>
      <c r="B64" s="872" t="s">
        <v>528</v>
      </c>
      <c r="C64" s="46" t="n">
        <v>24463</v>
      </c>
      <c r="D64" s="46" t="n">
        <v>19031</v>
      </c>
      <c r="E64" s="46" t="n">
        <v>18653</v>
      </c>
      <c r="F64" s="873" t="n">
        <v>5022</v>
      </c>
    </row>
    <row r="65" customFormat="false" ht="9.45" hidden="false" customHeight="true" outlineLevel="0" collapsed="false">
      <c r="A65" s="5"/>
      <c r="B65" s="872" t="s">
        <v>530</v>
      </c>
      <c r="C65" s="46" t="n">
        <v>26476</v>
      </c>
      <c r="D65" s="46" t="n">
        <v>19471</v>
      </c>
      <c r="E65" s="46" t="n">
        <v>18879</v>
      </c>
      <c r="F65" s="873" t="n">
        <v>6596</v>
      </c>
    </row>
    <row r="66" customFormat="false" ht="9.45" hidden="false" customHeight="true" outlineLevel="0" collapsed="false">
      <c r="A66" s="5"/>
      <c r="B66" s="872" t="s">
        <v>4</v>
      </c>
      <c r="C66" s="46" t="n">
        <v>28498</v>
      </c>
      <c r="D66" s="46" t="n">
        <v>19915</v>
      </c>
      <c r="E66" s="46" t="n">
        <v>19351</v>
      </c>
      <c r="F66" s="873" t="n">
        <v>7703</v>
      </c>
    </row>
    <row r="67" customFormat="false" ht="9.45" hidden="false" customHeight="true" outlineLevel="0" collapsed="false">
      <c r="A67" s="172"/>
      <c r="B67" s="875" t="s">
        <v>463</v>
      </c>
      <c r="C67" s="33" t="n">
        <v>36087</v>
      </c>
      <c r="D67" s="33" t="n">
        <v>26875</v>
      </c>
      <c r="E67" s="33" t="n">
        <v>25898</v>
      </c>
      <c r="F67" s="877" t="n">
        <v>4801</v>
      </c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</row>
    <row r="68" customFormat="false" ht="9.45" hidden="false" customHeight="true" outlineLevel="0" collapsed="false">
      <c r="A68" s="172"/>
      <c r="B68" s="875"/>
      <c r="C68" s="33"/>
      <c r="D68" s="33"/>
      <c r="E68" s="876"/>
      <c r="F68" s="8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</row>
    <row r="69" customFormat="false" ht="9.45" hidden="false" customHeight="true" outlineLevel="0" collapsed="false">
      <c r="A69" s="801" t="s">
        <v>896</v>
      </c>
      <c r="B69" s="872" t="s">
        <v>528</v>
      </c>
      <c r="C69" s="46" t="n">
        <v>83425</v>
      </c>
      <c r="D69" s="46" t="n">
        <v>61805.1</v>
      </c>
      <c r="E69" s="46" t="n">
        <v>60489.3</v>
      </c>
      <c r="F69" s="873" t="n">
        <v>19225.1</v>
      </c>
    </row>
    <row r="70" customFormat="false" ht="9.45" hidden="false" customHeight="true" outlineLevel="0" collapsed="false">
      <c r="A70" s="5"/>
      <c r="B70" s="872" t="s">
        <v>530</v>
      </c>
      <c r="C70" s="46" t="n">
        <v>85658.8</v>
      </c>
      <c r="D70" s="46" t="n">
        <v>63080.2</v>
      </c>
      <c r="E70" s="46" t="n">
        <v>61638.6</v>
      </c>
      <c r="F70" s="873" t="n">
        <v>20789.9</v>
      </c>
    </row>
    <row r="71" customFormat="false" ht="9.45" hidden="false" customHeight="true" outlineLevel="0" collapsed="false">
      <c r="A71" s="878"/>
      <c r="B71" s="872" t="s">
        <v>4</v>
      </c>
      <c r="C71" s="46" t="n">
        <v>123429</v>
      </c>
      <c r="D71" s="874" t="n">
        <v>83793</v>
      </c>
      <c r="E71" s="874" t="n">
        <v>82185</v>
      </c>
      <c r="F71" s="873" t="n">
        <v>34996</v>
      </c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</row>
    <row r="72" s="3" customFormat="true" ht="9.45" hidden="false" customHeight="true" outlineLevel="0" collapsed="false">
      <c r="A72" s="172"/>
      <c r="B72" s="875" t="s">
        <v>463</v>
      </c>
      <c r="C72" s="33" t="n">
        <v>131272</v>
      </c>
      <c r="D72" s="876" t="n">
        <v>104307</v>
      </c>
      <c r="E72" s="876" t="n">
        <v>101171</v>
      </c>
      <c r="F72" s="877" t="n">
        <v>9960</v>
      </c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</row>
    <row r="73" s="3" customFormat="true" ht="9.45" hidden="false" customHeight="true" outlineLevel="0" collapsed="false">
      <c r="A73" s="172"/>
      <c r="B73" s="875"/>
      <c r="C73" s="33"/>
      <c r="D73" s="876"/>
      <c r="E73" s="876"/>
      <c r="F73" s="8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</row>
    <row r="74" customFormat="false" ht="9.45" hidden="false" customHeight="true" outlineLevel="0" collapsed="false">
      <c r="A74" s="819" t="s">
        <v>903</v>
      </c>
      <c r="B74" s="882"/>
      <c r="C74" s="874"/>
      <c r="D74" s="874"/>
      <c r="E74" s="874"/>
      <c r="F74" s="873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9.45" hidden="false" customHeight="true" outlineLevel="0" collapsed="false">
      <c r="A75" s="871" t="s">
        <v>895</v>
      </c>
      <c r="B75" s="872" t="s">
        <v>528</v>
      </c>
      <c r="C75" s="46" t="n">
        <v>231622</v>
      </c>
      <c r="D75" s="46" t="n">
        <v>71195</v>
      </c>
      <c r="E75" s="46" t="n">
        <v>70912</v>
      </c>
      <c r="F75" s="873" t="n">
        <v>160405</v>
      </c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9.45" hidden="false" customHeight="true" outlineLevel="0" collapsed="false">
      <c r="A76" s="5"/>
      <c r="B76" s="872" t="s">
        <v>530</v>
      </c>
      <c r="C76" s="880" t="n">
        <v>360018</v>
      </c>
      <c r="D76" s="880" t="n">
        <v>179370</v>
      </c>
      <c r="E76" s="880" t="n">
        <v>178857</v>
      </c>
      <c r="F76" s="880" t="n">
        <v>180522</v>
      </c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9.45" hidden="false" customHeight="true" outlineLevel="0" collapsed="false">
      <c r="A77" s="5"/>
      <c r="B77" s="872" t="s">
        <v>4</v>
      </c>
      <c r="C77" s="107" t="n">
        <v>393117</v>
      </c>
      <c r="D77" s="39" t="n">
        <v>203463</v>
      </c>
      <c r="E77" s="39" t="n">
        <v>203320</v>
      </c>
      <c r="F77" s="39" t="n">
        <v>189361</v>
      </c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9" hidden="false" customHeight="true" outlineLevel="0" collapsed="false">
      <c r="A78" s="172"/>
      <c r="B78" s="875" t="s">
        <v>463</v>
      </c>
      <c r="C78" s="97" t="n">
        <v>572462</v>
      </c>
      <c r="D78" s="30" t="n">
        <v>529838</v>
      </c>
      <c r="E78" s="30" t="n">
        <v>529466</v>
      </c>
      <c r="F78" s="30" t="n">
        <v>41899</v>
      </c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</row>
  </sheetData>
  <mergeCells count="3">
    <mergeCell ref="D2:F2"/>
    <mergeCell ref="D3:E3"/>
    <mergeCell ref="A4:B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76" width="37.1"/>
    <col collapsed="false" customWidth="true" hidden="false" outlineLevel="0" max="2" min="2" style="76" width="5.66"/>
    <col collapsed="false" customWidth="true" hidden="false" outlineLevel="0" max="6" min="3" style="76" width="10.87"/>
    <col collapsed="false" customWidth="false" hidden="false" outlineLevel="0" max="257" min="7" style="76" width="8.87"/>
  </cols>
  <sheetData>
    <row r="1" customFormat="false" ht="10.8" hidden="false" customHeight="false" outlineLevel="0" collapsed="false">
      <c r="A1" s="4" t="s">
        <v>9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883"/>
      <c r="B2" s="884"/>
      <c r="C2" s="884"/>
      <c r="D2" s="119" t="s">
        <v>886</v>
      </c>
      <c r="E2" s="119"/>
      <c r="F2" s="119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1.4" hidden="false" customHeight="true" outlineLevel="0" collapsed="false">
      <c r="A3" s="5"/>
      <c r="B3" s="882"/>
      <c r="C3" s="882"/>
      <c r="D3" s="885" t="s">
        <v>887</v>
      </c>
      <c r="E3" s="885"/>
      <c r="F3" s="775" t="s">
        <v>888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1.25" hidden="false" customHeight="true" outlineLevel="0" collapsed="false">
      <c r="A4" s="886" t="s">
        <v>3</v>
      </c>
      <c r="B4" s="886"/>
      <c r="C4" s="886" t="s">
        <v>57</v>
      </c>
      <c r="D4" s="882"/>
      <c r="E4" s="886" t="s">
        <v>202</v>
      </c>
      <c r="F4" s="775" t="s">
        <v>878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1.25" hidden="false" customHeight="true" outlineLevel="0" collapsed="false">
      <c r="A5" s="5"/>
      <c r="B5" s="882"/>
      <c r="C5" s="882"/>
      <c r="D5" s="886" t="s">
        <v>62</v>
      </c>
      <c r="E5" s="886" t="s">
        <v>875</v>
      </c>
      <c r="F5" s="22" t="s">
        <v>889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1.25" hidden="false" customHeight="true" outlineLevel="0" collapsed="false">
      <c r="A6" s="778"/>
      <c r="B6" s="887"/>
      <c r="C6" s="887"/>
      <c r="D6" s="887"/>
      <c r="E6" s="885" t="s">
        <v>890</v>
      </c>
      <c r="F6" s="778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9.6" hidden="false" customHeight="true" outlineLevel="0" collapsed="false">
      <c r="A7" s="779"/>
      <c r="B7" s="882"/>
      <c r="C7" s="882"/>
      <c r="D7" s="882"/>
      <c r="E7" s="886"/>
      <c r="F7" s="779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9.6" hidden="false" customHeight="true" outlineLevel="0" collapsed="false">
      <c r="A8" s="779"/>
      <c r="B8" s="882"/>
      <c r="C8" s="882"/>
      <c r="D8" s="882"/>
      <c r="E8" s="886"/>
      <c r="F8" s="779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9.6" hidden="false" customHeight="true" outlineLevel="0" collapsed="false">
      <c r="A9" s="5" t="s">
        <v>905</v>
      </c>
      <c r="B9" s="882"/>
      <c r="C9" s="888"/>
      <c r="D9" s="888"/>
      <c r="E9" s="888"/>
      <c r="F9" s="889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9.6" hidden="false" customHeight="true" outlineLevel="0" collapsed="false">
      <c r="A10" s="819" t="s">
        <v>906</v>
      </c>
      <c r="B10" s="882"/>
      <c r="C10" s="888"/>
      <c r="D10" s="888"/>
      <c r="E10" s="888"/>
      <c r="F10" s="872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9.6" hidden="false" customHeight="true" outlineLevel="0" collapsed="false">
      <c r="A11" s="172"/>
      <c r="B11" s="875"/>
      <c r="C11" s="31"/>
      <c r="D11" s="890"/>
      <c r="E11" s="890"/>
      <c r="F11" s="875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</row>
    <row r="12" customFormat="false" ht="9.6" hidden="false" customHeight="true" outlineLevel="0" collapsed="false">
      <c r="A12" s="801" t="s">
        <v>896</v>
      </c>
      <c r="B12" s="872" t="s">
        <v>528</v>
      </c>
      <c r="C12" s="46" t="n">
        <v>199957.4</v>
      </c>
      <c r="D12" s="46" t="n">
        <v>121487.3</v>
      </c>
      <c r="E12" s="46" t="n">
        <v>120853.7</v>
      </c>
      <c r="F12" s="873" t="n">
        <v>78458.7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9.6" hidden="false" customHeight="true" outlineLevel="0" collapsed="false">
      <c r="A13" s="5"/>
      <c r="B13" s="872" t="s">
        <v>530</v>
      </c>
      <c r="C13" s="46" t="n">
        <v>268625.3</v>
      </c>
      <c r="D13" s="46" t="n">
        <v>170826</v>
      </c>
      <c r="E13" s="46" t="n">
        <v>170412.5</v>
      </c>
      <c r="F13" s="873" t="n">
        <v>97580.3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9.6" hidden="false" customHeight="true" outlineLevel="0" collapsed="false">
      <c r="A14" s="5"/>
      <c r="B14" s="872" t="s">
        <v>4</v>
      </c>
      <c r="C14" s="46" t="n">
        <v>329810</v>
      </c>
      <c r="D14" s="46" t="n">
        <v>212688</v>
      </c>
      <c r="E14" s="46" t="n">
        <v>212334</v>
      </c>
      <c r="F14" s="873" t="n">
        <v>116437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s="3" customFormat="true" ht="9.6" hidden="false" customHeight="true" outlineLevel="0" collapsed="false">
      <c r="A15" s="4"/>
      <c r="B15" s="875" t="s">
        <v>463</v>
      </c>
      <c r="C15" s="33" t="n">
        <v>544677</v>
      </c>
      <c r="D15" s="33" t="n">
        <v>512030</v>
      </c>
      <c r="E15" s="33" t="n">
        <v>511382</v>
      </c>
      <c r="F15" s="877" t="n">
        <v>31679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</row>
    <row r="16" customFormat="false" ht="9.6" hidden="false" customHeight="true" outlineLevel="0" collapsed="false">
      <c r="A16" s="4"/>
      <c r="B16" s="875"/>
      <c r="C16" s="33"/>
      <c r="D16" s="33"/>
      <c r="E16" s="33"/>
      <c r="F16" s="877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</row>
    <row r="17" customFormat="false" ht="9.6" hidden="false" customHeight="true" outlineLevel="0" collapsed="false">
      <c r="A17" s="819" t="s">
        <v>907</v>
      </c>
      <c r="B17" s="882"/>
      <c r="C17" s="874"/>
      <c r="D17" s="874"/>
      <c r="E17" s="874"/>
      <c r="F17" s="873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9.6" hidden="false" customHeight="true" outlineLevel="0" collapsed="false">
      <c r="A18" s="871" t="s">
        <v>895</v>
      </c>
      <c r="B18" s="872" t="s">
        <v>528</v>
      </c>
      <c r="C18" s="46" t="n">
        <v>173141</v>
      </c>
      <c r="D18" s="46" t="n">
        <v>149477</v>
      </c>
      <c r="E18" s="68" t="n">
        <v>146573</v>
      </c>
      <c r="F18" s="68" t="n">
        <v>23651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9.6" hidden="false" customHeight="true" outlineLevel="0" collapsed="false">
      <c r="A19" s="5"/>
      <c r="B19" s="872" t="s">
        <v>530</v>
      </c>
      <c r="C19" s="39" t="n">
        <v>233911</v>
      </c>
      <c r="D19" s="39" t="n">
        <v>194004</v>
      </c>
      <c r="E19" s="39" t="n">
        <v>190883</v>
      </c>
      <c r="F19" s="39" t="n">
        <v>37700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9.6" hidden="false" customHeight="true" outlineLevel="0" collapsed="false">
      <c r="A20" s="5"/>
      <c r="B20" s="872" t="s">
        <v>4</v>
      </c>
      <c r="C20" s="39" t="n">
        <v>304923</v>
      </c>
      <c r="D20" s="39" t="n">
        <v>266286</v>
      </c>
      <c r="E20" s="39" t="n">
        <v>263788</v>
      </c>
      <c r="F20" s="39" t="n">
        <v>35815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9.6" hidden="false" customHeight="true" outlineLevel="0" collapsed="false">
      <c r="A21" s="4"/>
      <c r="B21" s="875" t="s">
        <v>463</v>
      </c>
      <c r="C21" s="30" t="n">
        <v>307888</v>
      </c>
      <c r="D21" s="30" t="n">
        <v>300720</v>
      </c>
      <c r="E21" s="30" t="n">
        <v>298263</v>
      </c>
      <c r="F21" s="30" t="n">
        <v>4213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</row>
    <row r="22" customFormat="false" ht="9.6" hidden="false" customHeight="true" outlineLevel="0" collapsed="false">
      <c r="A22" s="4"/>
      <c r="B22" s="875"/>
      <c r="C22" s="33"/>
      <c r="D22" s="879"/>
      <c r="E22" s="65"/>
      <c r="F22" s="65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</row>
    <row r="23" customFormat="false" ht="9.6" hidden="false" customHeight="true" outlineLevel="0" collapsed="false">
      <c r="A23" s="801" t="s">
        <v>896</v>
      </c>
      <c r="B23" s="872" t="s">
        <v>528</v>
      </c>
      <c r="C23" s="46" t="n">
        <v>325093.8</v>
      </c>
      <c r="D23" s="46" t="n">
        <v>307029.8</v>
      </c>
      <c r="E23" s="46" t="n">
        <v>292715</v>
      </c>
      <c r="F23" s="873" t="n">
        <v>18007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9.6" hidden="false" customHeight="true" outlineLevel="0" collapsed="false">
      <c r="A24" s="5"/>
      <c r="B24" s="872" t="s">
        <v>530</v>
      </c>
      <c r="C24" s="46" t="n">
        <v>426498.9</v>
      </c>
      <c r="D24" s="46" t="n">
        <v>387647.4</v>
      </c>
      <c r="E24" s="46" t="n">
        <v>373833.5</v>
      </c>
      <c r="F24" s="873" t="n">
        <v>35844.4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9.6" hidden="false" customHeight="true" outlineLevel="0" collapsed="false">
      <c r="A25" s="5"/>
      <c r="B25" s="872" t="s">
        <v>4</v>
      </c>
      <c r="C25" s="46" t="n">
        <v>531148</v>
      </c>
      <c r="D25" s="46" t="n">
        <v>488893</v>
      </c>
      <c r="E25" s="46" t="n">
        <v>479861</v>
      </c>
      <c r="F25" s="873" t="n">
        <v>38211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customFormat="false" ht="9.6" hidden="false" customHeight="true" outlineLevel="0" collapsed="false">
      <c r="A26" s="4"/>
      <c r="B26" s="875" t="s">
        <v>463</v>
      </c>
      <c r="C26" s="33" t="n">
        <v>575566</v>
      </c>
      <c r="D26" s="33" t="n">
        <v>565035</v>
      </c>
      <c r="E26" s="33" t="n">
        <v>557202</v>
      </c>
      <c r="F26" s="877" t="n">
        <v>5934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customFormat="false" ht="9.6" hidden="false" customHeight="true" outlineLevel="0" collapsed="false">
      <c r="A27" s="891" t="s">
        <v>908</v>
      </c>
      <c r="B27" s="882"/>
      <c r="C27" s="874"/>
      <c r="D27" s="874"/>
      <c r="E27" s="874"/>
      <c r="F27" s="873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9.6" hidden="false" customHeight="true" outlineLevel="0" collapsed="false">
      <c r="A28" s="871" t="s">
        <v>895</v>
      </c>
      <c r="B28" s="872" t="s">
        <v>528</v>
      </c>
      <c r="C28" s="46" t="n">
        <v>43899</v>
      </c>
      <c r="D28" s="46" t="n">
        <v>8702</v>
      </c>
      <c r="E28" s="46" t="n">
        <v>8590</v>
      </c>
      <c r="F28" s="873" t="n">
        <v>30686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9.6" hidden="false" customHeight="true" outlineLevel="0" collapsed="false">
      <c r="A29" s="5"/>
      <c r="B29" s="872" t="s">
        <v>530</v>
      </c>
      <c r="C29" s="46" t="n">
        <v>48992</v>
      </c>
      <c r="D29" s="46" t="n">
        <v>12619</v>
      </c>
      <c r="E29" s="46" t="n">
        <v>12468</v>
      </c>
      <c r="F29" s="873" t="n">
        <v>31989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9.6" hidden="false" customHeight="true" outlineLevel="0" collapsed="false">
      <c r="A30" s="5"/>
      <c r="B30" s="872" t="s">
        <v>4</v>
      </c>
      <c r="C30" s="46" t="n">
        <v>50709</v>
      </c>
      <c r="D30" s="46" t="n">
        <v>10821</v>
      </c>
      <c r="E30" s="46" t="n">
        <v>9955</v>
      </c>
      <c r="F30" s="873" t="n">
        <v>38276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9.6" hidden="false" customHeight="true" outlineLevel="0" collapsed="false">
      <c r="A31" s="4"/>
      <c r="B31" s="875" t="s">
        <v>463</v>
      </c>
      <c r="C31" s="33" t="n">
        <v>64682</v>
      </c>
      <c r="D31" s="33" t="n">
        <v>31726</v>
      </c>
      <c r="E31" s="33" t="n">
        <v>31252</v>
      </c>
      <c r="F31" s="877" t="n">
        <v>30846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customFormat="false" ht="9.6" hidden="false" customHeight="true" outlineLevel="0" collapsed="false">
      <c r="A32" s="4"/>
      <c r="B32" s="875"/>
      <c r="C32" s="33"/>
      <c r="D32" s="876"/>
      <c r="E32" s="876"/>
      <c r="F32" s="877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customFormat="false" ht="9.6" hidden="false" customHeight="true" outlineLevel="0" collapsed="false">
      <c r="A33" s="801" t="s">
        <v>896</v>
      </c>
      <c r="B33" s="872" t="s">
        <v>528</v>
      </c>
      <c r="C33" s="46" t="n">
        <v>131280.8</v>
      </c>
      <c r="D33" s="46" t="n">
        <v>51462.6</v>
      </c>
      <c r="E33" s="46" t="n">
        <v>50662.4</v>
      </c>
      <c r="F33" s="873" t="n">
        <v>63504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9.6" hidden="false" customHeight="true" outlineLevel="0" collapsed="false">
      <c r="A34" s="5"/>
      <c r="B34" s="872" t="s">
        <v>530</v>
      </c>
      <c r="C34" s="46" t="n">
        <v>142198.7</v>
      </c>
      <c r="D34" s="46" t="n">
        <v>60579.4</v>
      </c>
      <c r="E34" s="46" t="n">
        <v>59420.8</v>
      </c>
      <c r="F34" s="873" t="n">
        <v>61341.8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9.6" hidden="false" customHeight="true" outlineLevel="0" collapsed="false">
      <c r="A35" s="5"/>
      <c r="B35" s="872" t="s">
        <v>4</v>
      </c>
      <c r="C35" s="46" t="n">
        <v>152890</v>
      </c>
      <c r="D35" s="46" t="n">
        <v>64695</v>
      </c>
      <c r="E35" s="46" t="n">
        <v>59929</v>
      </c>
      <c r="F35" s="873" t="n">
        <v>80880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9.6" hidden="false" customHeight="true" outlineLevel="0" collapsed="false">
      <c r="A36" s="4"/>
      <c r="B36" s="875" t="s">
        <v>463</v>
      </c>
      <c r="C36" s="33" t="n">
        <v>200328</v>
      </c>
      <c r="D36" s="33" t="n">
        <v>136623</v>
      </c>
      <c r="E36" s="33" t="n">
        <v>133873</v>
      </c>
      <c r="F36" s="877" t="n">
        <v>55002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</row>
    <row r="37" customFormat="false" ht="9.6" hidden="false" customHeight="true" outlineLevel="0" collapsed="false">
      <c r="A37" s="826" t="s">
        <v>909</v>
      </c>
      <c r="B37" s="875"/>
      <c r="C37" s="65"/>
      <c r="D37" s="33"/>
      <c r="E37" s="876"/>
      <c r="F37" s="87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</row>
    <row r="38" customFormat="false" ht="9.6" hidden="false" customHeight="true" outlineLevel="0" collapsed="false">
      <c r="A38" s="823" t="s">
        <v>895</v>
      </c>
      <c r="B38" s="803" t="s">
        <v>528</v>
      </c>
      <c r="C38" s="68" t="n">
        <v>2035</v>
      </c>
      <c r="D38" s="46" t="n">
        <v>1574</v>
      </c>
      <c r="E38" s="874" t="n">
        <v>1471</v>
      </c>
      <c r="F38" s="873" t="n">
        <v>426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</row>
    <row r="39" customFormat="false" ht="9.6" hidden="false" customHeight="true" outlineLevel="0" collapsed="false">
      <c r="A39" s="826"/>
      <c r="B39" s="803" t="s">
        <v>530</v>
      </c>
      <c r="C39" s="68" t="n">
        <v>4202</v>
      </c>
      <c r="D39" s="46" t="n">
        <v>1661</v>
      </c>
      <c r="E39" s="874" t="n">
        <v>1404</v>
      </c>
      <c r="F39" s="873" t="n">
        <v>2529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</row>
    <row r="40" customFormat="false" ht="9.6" hidden="false" customHeight="true" outlineLevel="0" collapsed="false">
      <c r="A40" s="826"/>
      <c r="B40" s="872" t="s">
        <v>4</v>
      </c>
      <c r="C40" s="68" t="n">
        <v>4621</v>
      </c>
      <c r="D40" s="46" t="n">
        <v>1528</v>
      </c>
      <c r="E40" s="874" t="n">
        <v>1446</v>
      </c>
      <c r="F40" s="873" t="n">
        <v>3006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9.6" hidden="false" customHeight="true" outlineLevel="0" collapsed="false">
      <c r="A41" s="828"/>
      <c r="B41" s="875" t="s">
        <v>463</v>
      </c>
      <c r="C41" s="65" t="n">
        <v>2303</v>
      </c>
      <c r="D41" s="33" t="n">
        <v>2224</v>
      </c>
      <c r="E41" s="876" t="n">
        <v>2199</v>
      </c>
      <c r="F41" s="877" t="n">
        <v>62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</row>
    <row r="42" customFormat="false" ht="9.6" hidden="false" customHeight="true" outlineLevel="0" collapsed="false">
      <c r="A42" s="828"/>
      <c r="B42" s="843"/>
      <c r="C42" s="65"/>
      <c r="D42" s="33"/>
      <c r="E42" s="876"/>
      <c r="F42" s="877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</row>
    <row r="43" customFormat="false" ht="9.6" hidden="false" customHeight="true" outlineLevel="0" collapsed="false">
      <c r="A43" s="801" t="s">
        <v>896</v>
      </c>
      <c r="B43" s="803" t="s">
        <v>528</v>
      </c>
      <c r="C43" s="68" t="n">
        <v>7005.9</v>
      </c>
      <c r="D43" s="46" t="n">
        <v>5920.7</v>
      </c>
      <c r="E43" s="874" t="n">
        <v>5016.5</v>
      </c>
      <c r="F43" s="873" t="n">
        <v>917.2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9.6" hidden="false" customHeight="true" outlineLevel="0" collapsed="false">
      <c r="A44" s="826"/>
      <c r="B44" s="803" t="s">
        <v>530</v>
      </c>
      <c r="C44" s="68" t="n">
        <v>16990.4</v>
      </c>
      <c r="D44" s="46" t="n">
        <v>5590.9</v>
      </c>
      <c r="E44" s="874" t="n">
        <v>4147.5</v>
      </c>
      <c r="F44" s="873" t="n">
        <v>11346.2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9.6" hidden="false" customHeight="true" outlineLevel="0" collapsed="false">
      <c r="A45" s="826"/>
      <c r="B45" s="872" t="s">
        <v>4</v>
      </c>
      <c r="C45" s="68" t="n">
        <v>26958</v>
      </c>
      <c r="D45" s="46" t="n">
        <v>4986</v>
      </c>
      <c r="E45" s="874" t="n">
        <v>4494</v>
      </c>
      <c r="F45" s="873" t="n">
        <v>21525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9.6" hidden="false" customHeight="true" outlineLevel="0" collapsed="false">
      <c r="A46" s="4"/>
      <c r="B46" s="875" t="s">
        <v>463</v>
      </c>
      <c r="C46" s="65" t="n">
        <v>12606</v>
      </c>
      <c r="D46" s="33" t="n">
        <v>12391</v>
      </c>
      <c r="E46" s="876" t="n">
        <v>12246</v>
      </c>
      <c r="F46" s="877" t="n">
        <v>106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</row>
    <row r="47" customFormat="false" ht="9.6" hidden="false" customHeight="true" outlineLevel="0" collapsed="false">
      <c r="A47" s="5" t="s">
        <v>910</v>
      </c>
      <c r="B47" s="882"/>
      <c r="C47" s="874"/>
      <c r="D47" s="874"/>
      <c r="E47" s="874"/>
      <c r="F47" s="873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9.6" hidden="false" customHeight="true" outlineLevel="0" collapsed="false">
      <c r="A48" s="871" t="s">
        <v>895</v>
      </c>
      <c r="B48" s="872" t="s">
        <v>528</v>
      </c>
      <c r="C48" s="46" t="n">
        <v>65167</v>
      </c>
      <c r="D48" s="46" t="n">
        <v>46795</v>
      </c>
      <c r="E48" s="46" t="n">
        <v>46541</v>
      </c>
      <c r="F48" s="873" t="n">
        <v>18058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9.6" hidden="false" customHeight="true" outlineLevel="0" collapsed="false">
      <c r="A49" s="5"/>
      <c r="B49" s="872" t="s">
        <v>530</v>
      </c>
      <c r="C49" s="107" t="n">
        <v>73923</v>
      </c>
      <c r="D49" s="39" t="n">
        <v>54758</v>
      </c>
      <c r="E49" s="39" t="n">
        <v>54276</v>
      </c>
      <c r="F49" s="39" t="n">
        <v>18749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9.6" hidden="false" customHeight="true" outlineLevel="0" collapsed="false">
      <c r="A50" s="5"/>
      <c r="B50" s="872" t="s">
        <v>4</v>
      </c>
      <c r="C50" s="107" t="n">
        <v>81806</v>
      </c>
      <c r="D50" s="39" t="n">
        <v>65134</v>
      </c>
      <c r="E50" s="39" t="n">
        <v>64327</v>
      </c>
      <c r="F50" s="39" t="n">
        <v>16315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9.6" hidden="false" customHeight="true" outlineLevel="0" collapsed="false">
      <c r="A51" s="4"/>
      <c r="B51" s="875" t="s">
        <v>463</v>
      </c>
      <c r="C51" s="97" t="n">
        <v>61284</v>
      </c>
      <c r="D51" s="30" t="n">
        <v>59117</v>
      </c>
      <c r="E51" s="30" t="n">
        <v>58877</v>
      </c>
      <c r="F51" s="30" t="n">
        <v>1906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9.6" hidden="false" customHeight="true" outlineLevel="0" collapsed="false">
      <c r="A52" s="4"/>
      <c r="B52" s="875"/>
      <c r="C52" s="33"/>
      <c r="D52" s="876"/>
      <c r="E52" s="876"/>
      <c r="F52" s="877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9.6" hidden="false" customHeight="true" outlineLevel="0" collapsed="false">
      <c r="A53" s="801" t="s">
        <v>896</v>
      </c>
      <c r="B53" s="872" t="s">
        <v>528</v>
      </c>
      <c r="C53" s="46" t="n">
        <v>83027.6</v>
      </c>
      <c r="D53" s="46" t="n">
        <v>64603.3</v>
      </c>
      <c r="E53" s="46" t="n">
        <v>63985.7</v>
      </c>
      <c r="F53" s="873" t="n">
        <v>17590.4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9.6" hidden="false" customHeight="true" outlineLevel="0" collapsed="false">
      <c r="A54" s="5"/>
      <c r="B54" s="872" t="s">
        <v>530</v>
      </c>
      <c r="C54" s="39" t="n">
        <v>96043.7</v>
      </c>
      <c r="D54" s="39" t="n">
        <v>74001.6</v>
      </c>
      <c r="E54" s="39" t="n">
        <v>72669.2</v>
      </c>
      <c r="F54" s="39" t="n">
        <v>21318.5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9.6" hidden="false" customHeight="true" outlineLevel="0" collapsed="false">
      <c r="A55" s="5"/>
      <c r="B55" s="872" t="s">
        <v>4</v>
      </c>
      <c r="C55" s="68" t="n">
        <v>126986</v>
      </c>
      <c r="D55" s="46" t="n">
        <v>102772</v>
      </c>
      <c r="E55" s="74" t="n">
        <v>101129</v>
      </c>
      <c r="F55" s="68" t="n">
        <v>23340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9.6" hidden="false" customHeight="true" outlineLevel="0" collapsed="false">
      <c r="A56" s="4"/>
      <c r="B56" s="875" t="s">
        <v>463</v>
      </c>
      <c r="C56" s="65" t="n">
        <v>110268</v>
      </c>
      <c r="D56" s="33" t="n">
        <v>107809</v>
      </c>
      <c r="E56" s="879" t="n">
        <v>106753</v>
      </c>
      <c r="F56" s="65" t="n">
        <v>1470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customFormat="false" ht="9.6" hidden="false" customHeight="true" outlineLevel="0" collapsed="false">
      <c r="A57" s="5" t="s">
        <v>911</v>
      </c>
      <c r="B57" s="779"/>
      <c r="C57" s="68"/>
      <c r="D57" s="46"/>
      <c r="E57" s="74"/>
      <c r="F57" s="68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9.6" hidden="false" customHeight="true" outlineLevel="0" collapsed="false">
      <c r="A58" s="871" t="s">
        <v>895</v>
      </c>
      <c r="B58" s="872" t="s">
        <v>528</v>
      </c>
      <c r="C58" s="46" t="n">
        <v>29952</v>
      </c>
      <c r="D58" s="46" t="n">
        <v>21861</v>
      </c>
      <c r="E58" s="68" t="n">
        <v>20768</v>
      </c>
      <c r="F58" s="68" t="n">
        <v>6972</v>
      </c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9.6" hidden="false" customHeight="true" outlineLevel="0" collapsed="false">
      <c r="A59" s="5"/>
      <c r="B59" s="872" t="s">
        <v>530</v>
      </c>
      <c r="C59" s="39" t="n">
        <v>24652</v>
      </c>
      <c r="D59" s="39" t="n">
        <v>15797</v>
      </c>
      <c r="E59" s="107" t="n">
        <v>15440</v>
      </c>
      <c r="F59" s="39" t="n">
        <v>7914</v>
      </c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9.6" hidden="false" customHeight="true" outlineLevel="0" collapsed="false">
      <c r="A60" s="5"/>
      <c r="B60" s="872" t="s">
        <v>4</v>
      </c>
      <c r="C60" s="39" t="n">
        <v>23350</v>
      </c>
      <c r="D60" s="39" t="n">
        <v>17436</v>
      </c>
      <c r="E60" s="107" t="n">
        <v>17115</v>
      </c>
      <c r="F60" s="39" t="n">
        <v>4235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9.6" hidden="false" customHeight="true" outlineLevel="0" collapsed="false">
      <c r="A61" s="4"/>
      <c r="B61" s="875" t="s">
        <v>463</v>
      </c>
      <c r="C61" s="30" t="n">
        <v>27924</v>
      </c>
      <c r="D61" s="30" t="n">
        <v>25988</v>
      </c>
      <c r="E61" s="97" t="n">
        <v>25705</v>
      </c>
      <c r="F61" s="30" t="n">
        <v>840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</row>
    <row r="62" customFormat="false" ht="9.6" hidden="false" customHeight="true" outlineLevel="0" collapsed="false">
      <c r="A62" s="4"/>
      <c r="B62" s="875"/>
      <c r="C62" s="33"/>
      <c r="D62" s="879"/>
      <c r="E62" s="33"/>
      <c r="F62" s="6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</row>
    <row r="63" customFormat="false" ht="9.6" hidden="false" customHeight="true" outlineLevel="0" collapsed="false">
      <c r="A63" s="801" t="s">
        <v>896</v>
      </c>
      <c r="B63" s="872" t="s">
        <v>528</v>
      </c>
      <c r="C63" s="46" t="n">
        <v>229690.8</v>
      </c>
      <c r="D63" s="46" t="n">
        <v>164231.3</v>
      </c>
      <c r="E63" s="68" t="n">
        <v>153963.1</v>
      </c>
      <c r="F63" s="68" t="n">
        <v>57766.4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9.6" hidden="false" customHeight="true" outlineLevel="0" collapsed="false">
      <c r="A64" s="5"/>
      <c r="B64" s="872" t="s">
        <v>530</v>
      </c>
      <c r="C64" s="46" t="n">
        <v>198642.5</v>
      </c>
      <c r="D64" s="46" t="n">
        <v>133890.5</v>
      </c>
      <c r="E64" s="46" t="n">
        <v>130249.1</v>
      </c>
      <c r="F64" s="873" t="n">
        <v>60118.5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9.6" hidden="false" customHeight="true" outlineLevel="0" collapsed="false">
      <c r="A65" s="5"/>
      <c r="B65" s="872" t="s">
        <v>4</v>
      </c>
      <c r="C65" s="46" t="n">
        <v>185741</v>
      </c>
      <c r="D65" s="46" t="n">
        <v>141625</v>
      </c>
      <c r="E65" s="46" t="n">
        <v>138248</v>
      </c>
      <c r="F65" s="873" t="n">
        <v>36188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s="3" customFormat="true" ht="9.6" hidden="false" customHeight="true" outlineLevel="0" collapsed="false">
      <c r="A66" s="4"/>
      <c r="B66" s="875" t="s">
        <v>463</v>
      </c>
      <c r="C66" s="33" t="n">
        <v>208595</v>
      </c>
      <c r="D66" s="33" t="n">
        <v>201631</v>
      </c>
      <c r="E66" s="33" t="n">
        <v>198445</v>
      </c>
      <c r="F66" s="877" t="n">
        <v>1882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</row>
    <row r="67" customFormat="false" ht="9.6" hidden="false" customHeight="true" outlineLevel="0" collapsed="false">
      <c r="A67" s="5" t="s">
        <v>912</v>
      </c>
      <c r="B67" s="882"/>
      <c r="C67" s="892"/>
      <c r="D67" s="892"/>
      <c r="E67" s="892"/>
      <c r="F67" s="893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9.6" hidden="false" customHeight="true" outlineLevel="0" collapsed="false">
      <c r="A68" s="871" t="s">
        <v>895</v>
      </c>
      <c r="B68" s="872" t="s">
        <v>528</v>
      </c>
      <c r="C68" s="46" t="n">
        <v>1560</v>
      </c>
      <c r="D68" s="46" t="s">
        <v>937</v>
      </c>
      <c r="E68" s="46" t="s">
        <v>938</v>
      </c>
      <c r="F68" s="873" t="s">
        <v>184</v>
      </c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9.6" hidden="false" customHeight="true" outlineLevel="0" collapsed="false">
      <c r="A69" s="5"/>
      <c r="B69" s="872" t="s">
        <v>530</v>
      </c>
      <c r="C69" s="39" t="n">
        <v>2026</v>
      </c>
      <c r="D69" s="39" t="n">
        <v>110</v>
      </c>
      <c r="E69" s="39" t="n">
        <v>110</v>
      </c>
      <c r="F69" s="39" t="n">
        <v>30</v>
      </c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9.6" hidden="false" customHeight="true" outlineLevel="0" collapsed="false">
      <c r="A70" s="5"/>
      <c r="B70" s="872" t="s">
        <v>4</v>
      </c>
      <c r="C70" s="39" t="n">
        <v>2233</v>
      </c>
      <c r="D70" s="39" t="n">
        <v>123</v>
      </c>
      <c r="E70" s="39" t="n">
        <v>122</v>
      </c>
      <c r="F70" s="39" t="n">
        <v>75</v>
      </c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9.6" hidden="false" customHeight="true" outlineLevel="0" collapsed="false">
      <c r="A71" s="4"/>
      <c r="B71" s="875" t="s">
        <v>463</v>
      </c>
      <c r="C71" s="30" t="n">
        <v>2520</v>
      </c>
      <c r="D71" s="30" t="n">
        <v>90</v>
      </c>
      <c r="E71" s="30" t="n">
        <v>90</v>
      </c>
      <c r="F71" s="30" t="n">
        <v>1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customFormat="false" ht="9.6" hidden="false" customHeight="true" outlineLevel="0" collapsed="false">
      <c r="A72" s="4"/>
      <c r="B72" s="875"/>
      <c r="C72" s="65"/>
      <c r="D72" s="65"/>
      <c r="E72" s="65"/>
      <c r="F72" s="65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customFormat="false" ht="9.6" hidden="false" customHeight="true" outlineLevel="0" collapsed="false">
      <c r="A73" s="801" t="s">
        <v>896</v>
      </c>
      <c r="B73" s="872" t="s">
        <v>528</v>
      </c>
      <c r="C73" s="68" t="n">
        <v>19870.9</v>
      </c>
      <c r="D73" s="68" t="n">
        <v>776.2</v>
      </c>
      <c r="E73" s="46" t="n">
        <v>765.8</v>
      </c>
      <c r="F73" s="873" t="n">
        <v>44.9</v>
      </c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9.6" hidden="false" customHeight="true" outlineLevel="0" collapsed="false">
      <c r="A74" s="5"/>
      <c r="B74" s="872" t="s">
        <v>530</v>
      </c>
      <c r="C74" s="39" t="n">
        <v>24342.3</v>
      </c>
      <c r="D74" s="39" t="n">
        <v>1281</v>
      </c>
      <c r="E74" s="39" t="n">
        <v>1271.9</v>
      </c>
      <c r="F74" s="39" t="n">
        <v>204.4</v>
      </c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9.6" hidden="false" customHeight="true" outlineLevel="0" collapsed="false">
      <c r="A75" s="5"/>
      <c r="B75" s="872" t="s">
        <v>4</v>
      </c>
      <c r="C75" s="39" t="n">
        <v>28403</v>
      </c>
      <c r="D75" s="39" t="n">
        <v>1442</v>
      </c>
      <c r="E75" s="39" t="n">
        <v>1427</v>
      </c>
      <c r="F75" s="39" t="n">
        <v>612</v>
      </c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9.6" hidden="false" customHeight="true" outlineLevel="0" collapsed="false">
      <c r="A76" s="4"/>
      <c r="B76" s="875" t="s">
        <v>463</v>
      </c>
      <c r="C76" s="30" t="n">
        <v>30307</v>
      </c>
      <c r="D76" s="30" t="n">
        <v>1072</v>
      </c>
      <c r="E76" s="30" t="n">
        <v>1062</v>
      </c>
      <c r="F76" s="30" t="n">
        <v>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9.4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</sheetData>
  <mergeCells count="3">
    <mergeCell ref="D2:F2"/>
    <mergeCell ref="D3:E3"/>
    <mergeCell ref="A4:B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8.99"/>
    <col collapsed="false" customWidth="false" hidden="false" outlineLevel="0" max="257" min="12" style="1" width="8.87"/>
  </cols>
  <sheetData>
    <row r="1" customFormat="false" ht="13.2" hidden="false" customHeight="false" outlineLevel="0" collapsed="false">
      <c r="A1" s="3" t="s">
        <v>939</v>
      </c>
      <c r="B1" s="76"/>
      <c r="C1" s="76"/>
      <c r="D1" s="109"/>
      <c r="E1" s="109"/>
      <c r="F1" s="76"/>
      <c r="G1" s="76"/>
      <c r="H1" s="109"/>
      <c r="I1" s="122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</row>
    <row r="2" customFormat="false" ht="13.2" hidden="false" customHeight="false" outlineLevel="0" collapsed="false">
      <c r="A2" s="3" t="s">
        <v>914</v>
      </c>
      <c r="B2" s="76"/>
      <c r="C2" s="76"/>
      <c r="D2" s="109"/>
      <c r="E2" s="109"/>
      <c r="F2" s="76"/>
      <c r="G2" s="76"/>
      <c r="H2" s="109"/>
      <c r="I2" s="118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</row>
    <row r="3" customFormat="false" ht="13.2" hidden="false" customHeight="false" outlineLevel="0" collapsed="false">
      <c r="A3" s="60" t="s">
        <v>915</v>
      </c>
      <c r="B3" s="859"/>
      <c r="C3" s="123"/>
      <c r="D3" s="164"/>
      <c r="E3" s="164"/>
      <c r="F3" s="859"/>
      <c r="G3" s="123"/>
      <c r="H3" s="860"/>
      <c r="I3" s="174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</row>
    <row r="4" customFormat="false" ht="13.2" hidden="false" customHeight="false" outlineLevel="0" collapsed="false">
      <c r="A4" s="60"/>
      <c r="B4" s="81" t="s">
        <v>528</v>
      </c>
      <c r="C4" s="81" t="s">
        <v>530</v>
      </c>
      <c r="D4" s="81" t="s">
        <v>4</v>
      </c>
      <c r="E4" s="81" t="s">
        <v>463</v>
      </c>
      <c r="F4" s="81" t="s">
        <v>528</v>
      </c>
      <c r="G4" s="81" t="s">
        <v>530</v>
      </c>
      <c r="H4" s="81" t="s">
        <v>4</v>
      </c>
      <c r="I4" s="81" t="s">
        <v>463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</row>
    <row r="5" customFormat="false" ht="13.2" hidden="false" customHeight="false" outlineLevel="0" collapsed="false">
      <c r="A5" s="60"/>
      <c r="B5" s="862"/>
      <c r="C5" s="118"/>
      <c r="D5" s="158"/>
      <c r="E5" s="158"/>
      <c r="F5" s="862"/>
      <c r="G5" s="118"/>
      <c r="H5" s="863"/>
      <c r="I5" s="863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</row>
    <row r="6" customFormat="false" ht="13.2" hidden="false" customHeight="false" outlineLevel="0" collapsed="false">
      <c r="A6" s="60"/>
      <c r="B6" s="11" t="s">
        <v>72</v>
      </c>
      <c r="C6" s="11"/>
      <c r="D6" s="11"/>
      <c r="E6" s="11"/>
      <c r="F6" s="120" t="s">
        <v>679</v>
      </c>
      <c r="G6" s="120"/>
      <c r="H6" s="120"/>
      <c r="I6" s="120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</row>
    <row r="7" customFormat="false" ht="13.2" hidden="false" customHeight="false" outlineLevel="0" collapsed="false">
      <c r="A7" s="60"/>
      <c r="B7" s="11"/>
      <c r="C7" s="11"/>
      <c r="D7" s="11"/>
      <c r="E7" s="11"/>
      <c r="F7" s="120"/>
      <c r="G7" s="120"/>
      <c r="H7" s="120"/>
      <c r="I7" s="120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</row>
    <row r="8" customFormat="false" ht="13.2" hidden="false" customHeight="false" outlineLevel="0" collapsed="false">
      <c r="A8" s="60"/>
      <c r="B8" s="11"/>
      <c r="C8" s="11"/>
      <c r="D8" s="11"/>
      <c r="E8" s="11"/>
      <c r="F8" s="120"/>
      <c r="G8" s="120"/>
      <c r="H8" s="120"/>
      <c r="I8" s="120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</row>
    <row r="9" customFormat="false" ht="33.6" hidden="false" customHeight="true" outlineLevel="0" collapsed="false">
      <c r="A9" s="76"/>
      <c r="B9" s="175"/>
      <c r="C9" s="175"/>
      <c r="D9" s="175"/>
      <c r="E9" s="175"/>
      <c r="F9" s="175"/>
      <c r="G9" s="109"/>
      <c r="H9" s="174"/>
      <c r="I9" s="174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</row>
    <row r="10" customFormat="false" ht="33.6" hidden="false" customHeight="true" outlineLevel="0" collapsed="false">
      <c r="A10" s="138" t="s">
        <v>916</v>
      </c>
      <c r="B10" s="97" t="n">
        <v>1775820</v>
      </c>
      <c r="C10" s="97" t="n">
        <v>2009122</v>
      </c>
      <c r="D10" s="97" t="n">
        <v>2315189</v>
      </c>
      <c r="E10" s="97" t="n">
        <v>2992549</v>
      </c>
      <c r="F10" s="762" t="s">
        <v>274</v>
      </c>
      <c r="G10" s="101" t="s">
        <v>274</v>
      </c>
      <c r="H10" s="101" t="s">
        <v>274</v>
      </c>
      <c r="I10" s="101" t="s">
        <v>274</v>
      </c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</row>
    <row r="11" customFormat="false" ht="33.6" hidden="false" customHeight="true" outlineLevel="0" collapsed="false">
      <c r="A11" s="129"/>
      <c r="B11" s="107"/>
      <c r="C11" s="107"/>
      <c r="D11" s="107"/>
      <c r="E11" s="107"/>
      <c r="F11" s="763"/>
      <c r="G11" s="894"/>
      <c r="H11" s="894"/>
      <c r="I11" s="894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</row>
    <row r="12" customFormat="false" ht="33.6" hidden="false" customHeight="true" outlineLevel="0" collapsed="false">
      <c r="A12" s="129" t="s">
        <v>917</v>
      </c>
      <c r="B12" s="107" t="n">
        <v>133860</v>
      </c>
      <c r="C12" s="107" t="n">
        <v>142314</v>
      </c>
      <c r="D12" s="107" t="n">
        <v>149961</v>
      </c>
      <c r="E12" s="107" t="n">
        <v>192628</v>
      </c>
      <c r="F12" s="43" t="n">
        <v>7.5</v>
      </c>
      <c r="G12" s="43" t="n">
        <v>7.1</v>
      </c>
      <c r="H12" s="43" t="n">
        <v>6.5</v>
      </c>
      <c r="I12" s="43" t="n">
        <v>6.4</v>
      </c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</row>
    <row r="13" customFormat="false" ht="33.6" hidden="false" customHeight="true" outlineLevel="0" collapsed="false">
      <c r="A13" s="129" t="s">
        <v>918</v>
      </c>
      <c r="B13" s="107" t="n">
        <v>142471</v>
      </c>
      <c r="C13" s="107" t="n">
        <v>150640</v>
      </c>
      <c r="D13" s="107" t="n">
        <v>161035</v>
      </c>
      <c r="E13" s="107" t="n">
        <v>190516</v>
      </c>
      <c r="F13" s="43" t="n">
        <v>8</v>
      </c>
      <c r="G13" s="43" t="n">
        <v>7.5</v>
      </c>
      <c r="H13" s="43" t="n">
        <v>6.9</v>
      </c>
      <c r="I13" s="43" t="n">
        <v>6.4</v>
      </c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</row>
    <row r="14" customFormat="false" ht="33.6" hidden="false" customHeight="true" outlineLevel="0" collapsed="false">
      <c r="A14" s="129" t="s">
        <v>919</v>
      </c>
      <c r="B14" s="107" t="n">
        <v>150524</v>
      </c>
      <c r="C14" s="107" t="n">
        <v>170285</v>
      </c>
      <c r="D14" s="107" t="n">
        <v>185520</v>
      </c>
      <c r="E14" s="107" t="n">
        <v>267717</v>
      </c>
      <c r="F14" s="43" t="n">
        <v>8.5</v>
      </c>
      <c r="G14" s="43" t="n">
        <v>8.5</v>
      </c>
      <c r="H14" s="43" t="n">
        <v>8</v>
      </c>
      <c r="I14" s="43" t="n">
        <v>8.9</v>
      </c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</row>
    <row r="15" customFormat="false" ht="33.6" hidden="false" customHeight="true" outlineLevel="0" collapsed="false">
      <c r="A15" s="129" t="s">
        <v>920</v>
      </c>
      <c r="B15" s="107" t="n">
        <v>426855</v>
      </c>
      <c r="C15" s="107" t="n">
        <v>463239</v>
      </c>
      <c r="D15" s="107" t="n">
        <v>496516</v>
      </c>
      <c r="E15" s="107" t="n">
        <v>650861</v>
      </c>
      <c r="F15" s="43" t="n">
        <v>24</v>
      </c>
      <c r="G15" s="43" t="n">
        <v>23.1</v>
      </c>
      <c r="H15" s="43" t="n">
        <v>21.4</v>
      </c>
      <c r="I15" s="43" t="n">
        <v>21.7</v>
      </c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</row>
    <row r="16" customFormat="false" ht="33.6" hidden="false" customHeight="true" outlineLevel="0" collapsed="false">
      <c r="A16" s="129" t="s">
        <v>921</v>
      </c>
      <c r="B16" s="107" t="n">
        <v>131943</v>
      </c>
      <c r="C16" s="107" t="n">
        <v>162191</v>
      </c>
      <c r="D16" s="107" t="n">
        <v>173231</v>
      </c>
      <c r="E16" s="107" t="n">
        <v>322590</v>
      </c>
      <c r="F16" s="43" t="n">
        <v>7.4</v>
      </c>
      <c r="G16" s="43" t="n">
        <v>8.1</v>
      </c>
      <c r="H16" s="43" t="n">
        <v>7.5</v>
      </c>
      <c r="I16" s="43" t="n">
        <v>10.8</v>
      </c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</row>
    <row r="17" customFormat="false" ht="33.6" hidden="false" customHeight="true" outlineLevel="0" collapsed="false">
      <c r="A17" s="129" t="s">
        <v>922</v>
      </c>
      <c r="B17" s="107" t="n">
        <v>155758</v>
      </c>
      <c r="C17" s="107" t="n">
        <v>145390</v>
      </c>
      <c r="D17" s="107" t="n">
        <v>164495</v>
      </c>
      <c r="E17" s="107" t="n">
        <v>284558</v>
      </c>
      <c r="F17" s="43" t="n">
        <v>8.8</v>
      </c>
      <c r="G17" s="43" t="n">
        <v>7.2</v>
      </c>
      <c r="H17" s="43" t="n">
        <v>7.1</v>
      </c>
      <c r="I17" s="43" t="n">
        <v>9.5</v>
      </c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</row>
    <row r="18" customFormat="false" ht="33.6" hidden="false" customHeight="true" outlineLevel="0" collapsed="false">
      <c r="A18" s="129" t="s">
        <v>923</v>
      </c>
      <c r="B18" s="107" t="n">
        <v>137406</v>
      </c>
      <c r="C18" s="107" t="n">
        <v>150841</v>
      </c>
      <c r="D18" s="107" t="n">
        <v>168883</v>
      </c>
      <c r="E18" s="107" t="n">
        <v>255771</v>
      </c>
      <c r="F18" s="43" t="n">
        <v>7.8</v>
      </c>
      <c r="G18" s="43" t="n">
        <v>7.5</v>
      </c>
      <c r="H18" s="43" t="n">
        <v>7.3</v>
      </c>
      <c r="I18" s="43" t="n">
        <v>8.6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</row>
    <row r="19" customFormat="false" ht="33.6" hidden="false" customHeight="true" outlineLevel="0" collapsed="false">
      <c r="A19" s="129" t="s">
        <v>924</v>
      </c>
      <c r="B19" s="107" t="n">
        <v>425107</v>
      </c>
      <c r="C19" s="107" t="n">
        <v>458422</v>
      </c>
      <c r="D19" s="107" t="n">
        <v>506609</v>
      </c>
      <c r="E19" s="107" t="n">
        <v>862919</v>
      </c>
      <c r="F19" s="43" t="n">
        <v>24</v>
      </c>
      <c r="G19" s="43" t="n">
        <v>22.8</v>
      </c>
      <c r="H19" s="43" t="n">
        <v>21.9</v>
      </c>
      <c r="I19" s="43" t="n">
        <v>28.9</v>
      </c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</row>
    <row r="20" customFormat="false" ht="33.6" hidden="false" customHeight="true" outlineLevel="0" collapsed="false">
      <c r="A20" s="129" t="s">
        <v>925</v>
      </c>
      <c r="B20" s="107" t="n">
        <v>137439</v>
      </c>
      <c r="C20" s="107" t="n">
        <v>171075</v>
      </c>
      <c r="D20" s="107" t="n">
        <v>187489</v>
      </c>
      <c r="E20" s="107" t="n">
        <v>210569</v>
      </c>
      <c r="F20" s="43" t="n">
        <v>7.7</v>
      </c>
      <c r="G20" s="43" t="n">
        <v>8.5</v>
      </c>
      <c r="H20" s="43" t="n">
        <v>8.1</v>
      </c>
      <c r="I20" s="43" t="n">
        <v>7</v>
      </c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</row>
    <row r="21" customFormat="false" ht="33.6" hidden="false" customHeight="true" outlineLevel="0" collapsed="false">
      <c r="A21" s="129" t="s">
        <v>926</v>
      </c>
      <c r="B21" s="107" t="n">
        <v>143335</v>
      </c>
      <c r="C21" s="107" t="n">
        <v>166700</v>
      </c>
      <c r="D21" s="107" t="n">
        <v>191054</v>
      </c>
      <c r="E21" s="107" t="n">
        <v>233996</v>
      </c>
      <c r="F21" s="43" t="n">
        <v>8.1</v>
      </c>
      <c r="G21" s="43" t="n">
        <v>8.3</v>
      </c>
      <c r="H21" s="43" t="n">
        <v>8.3</v>
      </c>
      <c r="I21" s="43" t="n">
        <v>7.8</v>
      </c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</row>
    <row r="22" customFormat="false" ht="33.6" hidden="false" customHeight="true" outlineLevel="0" collapsed="false">
      <c r="A22" s="129" t="s">
        <v>927</v>
      </c>
      <c r="B22" s="107" t="n">
        <v>156062</v>
      </c>
      <c r="C22" s="107" t="n">
        <v>191341</v>
      </c>
      <c r="D22" s="107" t="n">
        <v>231669</v>
      </c>
      <c r="E22" s="107" t="n">
        <v>261350</v>
      </c>
      <c r="F22" s="43" t="n">
        <v>8.8</v>
      </c>
      <c r="G22" s="43" t="n">
        <v>9.5</v>
      </c>
      <c r="H22" s="43" t="n">
        <v>10</v>
      </c>
      <c r="I22" s="43" t="n">
        <v>8.7</v>
      </c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</row>
    <row r="23" customFormat="false" ht="33.6" hidden="false" customHeight="true" outlineLevel="0" collapsed="false">
      <c r="A23" s="129" t="s">
        <v>928</v>
      </c>
      <c r="B23" s="107" t="n">
        <v>436836</v>
      </c>
      <c r="C23" s="107" t="n">
        <v>529116</v>
      </c>
      <c r="D23" s="107" t="n">
        <v>610212</v>
      </c>
      <c r="E23" s="107" t="n">
        <v>705915</v>
      </c>
      <c r="F23" s="43" t="n">
        <v>24.6</v>
      </c>
      <c r="G23" s="43" t="n">
        <v>26.3</v>
      </c>
      <c r="H23" s="43" t="n">
        <v>26.4</v>
      </c>
      <c r="I23" s="43" t="n">
        <v>23.5</v>
      </c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</row>
    <row r="24" customFormat="false" ht="33.6" hidden="false" customHeight="true" outlineLevel="0" collapsed="false">
      <c r="A24" s="129" t="s">
        <v>929</v>
      </c>
      <c r="B24" s="107" t="n">
        <v>178481</v>
      </c>
      <c r="C24" s="107" t="n">
        <v>209387</v>
      </c>
      <c r="D24" s="107" t="n">
        <v>260998</v>
      </c>
      <c r="E24" s="107" t="n">
        <v>262617</v>
      </c>
      <c r="F24" s="43" t="n">
        <v>10.1</v>
      </c>
      <c r="G24" s="43" t="n">
        <v>10.4</v>
      </c>
      <c r="H24" s="43" t="n">
        <v>11.3</v>
      </c>
      <c r="I24" s="43" t="n">
        <v>8.8</v>
      </c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</row>
    <row r="25" customFormat="false" ht="33.6" hidden="false" customHeight="true" outlineLevel="0" collapsed="false">
      <c r="A25" s="129" t="s">
        <v>930</v>
      </c>
      <c r="B25" s="107" t="n">
        <v>171259</v>
      </c>
      <c r="C25" s="107" t="n">
        <v>192750</v>
      </c>
      <c r="D25" s="107" t="n">
        <v>226651</v>
      </c>
      <c r="E25" s="107" t="n">
        <v>262953</v>
      </c>
      <c r="F25" s="43" t="n">
        <v>9.6</v>
      </c>
      <c r="G25" s="43" t="n">
        <v>9.6</v>
      </c>
      <c r="H25" s="43" t="n">
        <v>9.8</v>
      </c>
      <c r="I25" s="43" t="n">
        <v>8.8</v>
      </c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</row>
    <row r="26" customFormat="false" ht="33.6" hidden="false" customHeight="true" outlineLevel="0" collapsed="false">
      <c r="A26" s="129" t="s">
        <v>931</v>
      </c>
      <c r="B26" s="107" t="n">
        <v>137282</v>
      </c>
      <c r="C26" s="107" t="n">
        <v>156208</v>
      </c>
      <c r="D26" s="107" t="n">
        <v>214203</v>
      </c>
      <c r="E26" s="107" t="n">
        <v>247284</v>
      </c>
      <c r="F26" s="43" t="n">
        <v>7.7</v>
      </c>
      <c r="G26" s="43" t="n">
        <v>7.8</v>
      </c>
      <c r="H26" s="43" t="n">
        <v>9.2</v>
      </c>
      <c r="I26" s="43" t="n">
        <v>8.3</v>
      </c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</row>
    <row r="27" customFormat="false" ht="33.6" hidden="false" customHeight="true" outlineLevel="0" collapsed="false">
      <c r="A27" s="129" t="s">
        <v>932</v>
      </c>
      <c r="B27" s="107" t="n">
        <v>487022</v>
      </c>
      <c r="C27" s="107" t="n">
        <v>558345</v>
      </c>
      <c r="D27" s="107" t="n">
        <v>701852</v>
      </c>
      <c r="E27" s="107" t="n">
        <v>772854</v>
      </c>
      <c r="F27" s="43" t="n">
        <v>27.4</v>
      </c>
      <c r="G27" s="43" t="n">
        <v>27.8</v>
      </c>
      <c r="H27" s="43" t="n">
        <v>30.3</v>
      </c>
      <c r="I27" s="43" t="n">
        <v>25.9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</row>
    <row r="28" customFormat="false" ht="13.2" hidden="false" customHeight="false" outlineLevel="0" collapsed="false">
      <c r="A28" s="76"/>
      <c r="B28" s="76"/>
      <c r="C28" s="76"/>
      <c r="D28" s="79"/>
      <c r="E28" s="79"/>
      <c r="F28" s="76"/>
      <c r="G28" s="76"/>
      <c r="H28" s="109"/>
      <c r="I28" s="109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</row>
  </sheetData>
  <mergeCells count="3">
    <mergeCell ref="A3:A8"/>
    <mergeCell ref="B6:E8"/>
    <mergeCell ref="F6:I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0.8" zeroHeight="false" outlineLevelRow="0" outlineLevelCol="0"/>
  <cols>
    <col collapsed="false" customWidth="true" hidden="false" outlineLevel="0" max="1" min="1" style="76" width="3.66"/>
    <col collapsed="false" customWidth="true" hidden="false" outlineLevel="0" max="2" min="2" style="76" width="1.1"/>
    <col collapsed="false" customWidth="true" hidden="false" outlineLevel="0" max="4" min="3" style="76" width="12.66"/>
    <col collapsed="false" customWidth="true" hidden="false" outlineLevel="0" max="8" min="5" style="76" width="14.1"/>
    <col collapsed="false" customWidth="false" hidden="false" outlineLevel="0" max="257" min="9" style="76" width="9.1"/>
  </cols>
  <sheetData>
    <row r="1" s="3" customFormat="true" ht="11.7" hidden="false" customHeight="true" outlineLevel="0" collapsed="false">
      <c r="A1" s="140" t="s">
        <v>100</v>
      </c>
      <c r="B1" s="140"/>
      <c r="C1" s="140"/>
      <c r="D1" s="140"/>
      <c r="E1" s="140"/>
      <c r="F1" s="140"/>
      <c r="G1" s="140"/>
      <c r="H1" s="140"/>
    </row>
    <row r="2" s="3" customFormat="true" ht="11.7" hidden="false" customHeight="true" outlineLevel="0" collapsed="false">
      <c r="A2" s="141" t="s">
        <v>101</v>
      </c>
      <c r="B2" s="141"/>
      <c r="C2" s="141"/>
      <c r="D2" s="141"/>
      <c r="E2" s="141"/>
      <c r="F2" s="141"/>
      <c r="G2" s="141"/>
      <c r="H2" s="141"/>
    </row>
    <row r="3" customFormat="false" ht="11.7" hidden="false" customHeight="true" outlineLevel="0" collapsed="false">
      <c r="A3" s="119" t="s">
        <v>102</v>
      </c>
      <c r="B3" s="119"/>
      <c r="C3" s="119"/>
      <c r="D3" s="142" t="s">
        <v>103</v>
      </c>
      <c r="E3" s="142"/>
      <c r="F3" s="142"/>
      <c r="G3" s="142"/>
      <c r="H3" s="142"/>
    </row>
    <row r="4" customFormat="false" ht="11.7" hidden="false" customHeight="true" outlineLevel="0" collapsed="false">
      <c r="A4" s="119"/>
      <c r="B4" s="119"/>
      <c r="C4" s="119"/>
      <c r="D4" s="17" t="s">
        <v>104</v>
      </c>
      <c r="E4" s="143" t="s">
        <v>105</v>
      </c>
      <c r="F4" s="143"/>
      <c r="G4" s="143"/>
      <c r="H4" s="143"/>
    </row>
    <row r="5" customFormat="false" ht="11.7" hidden="false" customHeight="true" outlineLevel="0" collapsed="false">
      <c r="A5" s="119"/>
      <c r="B5" s="119"/>
      <c r="C5" s="119"/>
      <c r="D5" s="15"/>
      <c r="E5" s="144" t="s">
        <v>106</v>
      </c>
      <c r="F5" s="144"/>
      <c r="G5" s="142" t="s">
        <v>107</v>
      </c>
      <c r="H5" s="142"/>
    </row>
    <row r="6" customFormat="false" ht="11.7" hidden="false" customHeight="true" outlineLevel="0" collapsed="false">
      <c r="A6" s="119"/>
      <c r="B6" s="119"/>
      <c r="C6" s="119"/>
      <c r="D6" s="17" t="s">
        <v>108</v>
      </c>
      <c r="E6" s="11" t="s">
        <v>108</v>
      </c>
      <c r="F6" s="11" t="s">
        <v>109</v>
      </c>
      <c r="G6" s="11" t="s">
        <v>108</v>
      </c>
      <c r="H6" s="120" t="s">
        <v>109</v>
      </c>
    </row>
    <row r="7" customFormat="false" ht="11.7" hidden="false" customHeight="true" outlineLevel="0" collapsed="false">
      <c r="A7" s="119"/>
      <c r="B7" s="119"/>
      <c r="C7" s="119"/>
      <c r="D7" s="61"/>
      <c r="E7" s="11"/>
      <c r="F7" s="11"/>
      <c r="G7" s="11"/>
      <c r="H7" s="120"/>
    </row>
    <row r="8" customFormat="false" ht="11.1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1.1" hidden="false" customHeight="true" outlineLevel="0" collapsed="false">
      <c r="A9" s="27" t="s">
        <v>110</v>
      </c>
      <c r="B9" s="27"/>
      <c r="C9" s="27"/>
      <c r="D9" s="27"/>
      <c r="E9" s="27"/>
      <c r="F9" s="27"/>
      <c r="G9" s="27"/>
      <c r="H9" s="27"/>
    </row>
    <row r="10" customFormat="false" ht="11.1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</row>
    <row r="11" customFormat="false" ht="11.1" hidden="false" customHeight="true" outlineLevel="0" collapsed="false">
      <c r="A11" s="146" t="s">
        <v>111</v>
      </c>
      <c r="B11" s="147" t="s">
        <v>112</v>
      </c>
      <c r="C11" s="148" t="s">
        <v>113</v>
      </c>
      <c r="D11" s="131" t="n">
        <v>235349</v>
      </c>
      <c r="E11" s="107" t="n">
        <v>215087</v>
      </c>
      <c r="F11" s="96" t="s">
        <v>113</v>
      </c>
      <c r="G11" s="107" t="n">
        <v>20262</v>
      </c>
      <c r="H11" s="96" t="s">
        <v>113</v>
      </c>
    </row>
    <row r="12" customFormat="false" ht="11.1" hidden="false" customHeight="true" outlineLevel="0" collapsed="false">
      <c r="A12" s="148" t="s">
        <v>114</v>
      </c>
      <c r="B12" s="148"/>
      <c r="C12" s="148"/>
      <c r="D12" s="39" t="n">
        <v>273265</v>
      </c>
      <c r="E12" s="107" t="n">
        <v>252548</v>
      </c>
      <c r="F12" s="96" t="s">
        <v>113</v>
      </c>
      <c r="G12" s="107" t="n">
        <v>20717</v>
      </c>
      <c r="H12" s="96" t="s">
        <v>113</v>
      </c>
    </row>
    <row r="13" customFormat="false" ht="11.1" hidden="false" customHeight="true" outlineLevel="0" collapsed="false"/>
    <row r="14" customFormat="false" ht="11.1" hidden="false" customHeight="true" outlineLevel="0" collapsed="false">
      <c r="A14" s="27" t="s">
        <v>115</v>
      </c>
      <c r="B14" s="27"/>
      <c r="C14" s="27"/>
      <c r="D14" s="27"/>
      <c r="E14" s="27"/>
      <c r="F14" s="27"/>
      <c r="G14" s="27"/>
      <c r="H14" s="27"/>
    </row>
    <row r="15" customFormat="false" ht="11.1" hidden="false" customHeight="true" outlineLevel="0" collapsed="false"/>
    <row r="16" customFormat="false" ht="11.1" hidden="false" customHeight="true" outlineLevel="0" collapsed="false">
      <c r="A16" s="146" t="s">
        <v>111</v>
      </c>
      <c r="B16" s="147" t="s">
        <v>112</v>
      </c>
      <c r="C16" s="148" t="s">
        <v>113</v>
      </c>
      <c r="D16" s="39" t="n">
        <f aca="false">E16+G16</f>
        <v>217089</v>
      </c>
      <c r="E16" s="107" t="n">
        <v>200226</v>
      </c>
      <c r="F16" s="39" t="n">
        <v>28753</v>
      </c>
      <c r="G16" s="39" t="n">
        <v>16863</v>
      </c>
      <c r="H16" s="68" t="s">
        <v>116</v>
      </c>
    </row>
    <row r="17" customFormat="false" ht="11.1" hidden="false" customHeight="true" outlineLevel="0" collapsed="false">
      <c r="A17" s="148" t="s">
        <v>114</v>
      </c>
      <c r="B17" s="148"/>
      <c r="C17" s="148"/>
      <c r="D17" s="39" t="n">
        <f aca="false">E17+G17</f>
        <v>251265</v>
      </c>
      <c r="E17" s="107" t="n">
        <v>234113</v>
      </c>
      <c r="F17" s="39" t="n">
        <v>32426</v>
      </c>
      <c r="G17" s="39" t="n">
        <v>17152</v>
      </c>
      <c r="H17" s="68"/>
    </row>
    <row r="18" customFormat="false" ht="11.1" hidden="false" customHeight="true" outlineLevel="0" collapsed="false">
      <c r="A18" s="3"/>
      <c r="B18" s="3"/>
    </row>
    <row r="19" customFormat="false" ht="11.1" hidden="false" customHeight="true" outlineLevel="0" collapsed="false">
      <c r="A19" s="27" t="s">
        <v>117</v>
      </c>
      <c r="B19" s="27"/>
      <c r="C19" s="27"/>
      <c r="D19" s="27"/>
      <c r="E19" s="27"/>
      <c r="F19" s="27"/>
      <c r="G19" s="27"/>
      <c r="H19" s="27"/>
    </row>
    <row r="20" customFormat="false" ht="11.1" hidden="false" customHeight="true" outlineLevel="0" collapsed="false"/>
    <row r="21" customFormat="false" ht="11.1" hidden="false" customHeight="true" outlineLevel="0" collapsed="false">
      <c r="A21" s="146" t="s">
        <v>111</v>
      </c>
      <c r="B21" s="147" t="s">
        <v>112</v>
      </c>
      <c r="C21" s="148" t="s">
        <v>113</v>
      </c>
      <c r="D21" s="39" t="n">
        <f aca="false">E21+G21</f>
        <v>18260</v>
      </c>
      <c r="E21" s="107" t="n">
        <v>14861</v>
      </c>
      <c r="F21" s="39" t="n">
        <v>9796</v>
      </c>
      <c r="G21" s="39" t="n">
        <v>3399</v>
      </c>
      <c r="H21" s="149" t="s">
        <v>118</v>
      </c>
    </row>
    <row r="22" customFormat="false" ht="11.1" hidden="false" customHeight="true" outlineLevel="0" collapsed="false">
      <c r="A22" s="148" t="s">
        <v>114</v>
      </c>
      <c r="B22" s="148"/>
      <c r="C22" s="148"/>
      <c r="D22" s="39" t="n">
        <f aca="false">E22+G22</f>
        <v>22000</v>
      </c>
      <c r="E22" s="107" t="n">
        <v>18435</v>
      </c>
      <c r="F22" s="39" t="n">
        <v>11587</v>
      </c>
      <c r="G22" s="39" t="n">
        <v>3565</v>
      </c>
      <c r="H22" s="149"/>
    </row>
    <row r="23" customFormat="false" ht="11.1" hidden="false" customHeight="true" outlineLevel="0" collapsed="false">
      <c r="A23" s="76" t="s">
        <v>119</v>
      </c>
    </row>
    <row r="24" customFormat="false" ht="11.1" hidden="false" customHeight="true" outlineLevel="0" collapsed="false">
      <c r="A24" s="76" t="s">
        <v>120</v>
      </c>
    </row>
    <row r="25" customFormat="false" ht="11.1" hidden="false" customHeight="true" outlineLevel="0" collapsed="false">
      <c r="A25" s="76" t="s">
        <v>121</v>
      </c>
    </row>
    <row r="26" customFormat="false" ht="11.25" hidden="false" customHeight="true" outlineLevel="0" collapsed="false"/>
    <row r="27" customFormat="false" ht="11.7" hidden="false" customHeight="true" outlineLevel="0" collapsed="false">
      <c r="A27" s="3" t="s">
        <v>122</v>
      </c>
      <c r="B27" s="3"/>
    </row>
    <row r="28" s="3" customFormat="true" ht="11.7" hidden="false" customHeight="true" outlineLevel="0" collapsed="false">
      <c r="A28" s="141" t="s">
        <v>123</v>
      </c>
      <c r="B28" s="141"/>
      <c r="C28" s="141"/>
      <c r="D28" s="141"/>
    </row>
    <row r="29" customFormat="false" ht="11.7" hidden="false" customHeight="true" outlineLevel="0" collapsed="false">
      <c r="A29" s="60" t="s">
        <v>102</v>
      </c>
      <c r="B29" s="60"/>
      <c r="C29" s="60"/>
      <c r="D29" s="60"/>
      <c r="E29" s="120" t="s">
        <v>103</v>
      </c>
      <c r="F29" s="120"/>
      <c r="G29" s="120"/>
      <c r="H29" s="120"/>
    </row>
    <row r="30" customFormat="false" ht="11.7" hidden="false" customHeight="true" outlineLevel="0" collapsed="false">
      <c r="A30" s="60"/>
      <c r="B30" s="60"/>
      <c r="C30" s="60"/>
      <c r="D30" s="60"/>
      <c r="E30" s="11" t="s">
        <v>124</v>
      </c>
      <c r="F30" s="11"/>
      <c r="G30" s="120" t="s">
        <v>125</v>
      </c>
      <c r="H30" s="120"/>
    </row>
    <row r="31" customFormat="false" ht="11.7" hidden="false" customHeight="true" outlineLevel="0" collapsed="false">
      <c r="A31" s="60"/>
      <c r="B31" s="60"/>
      <c r="C31" s="60"/>
      <c r="D31" s="60"/>
      <c r="E31" s="120" t="s">
        <v>126</v>
      </c>
      <c r="F31" s="120"/>
      <c r="G31" s="120"/>
      <c r="H31" s="120"/>
    </row>
    <row r="32" customFormat="false" ht="11.7" hidden="false" customHeight="true" outlineLevel="0" collapsed="false">
      <c r="A32" s="60"/>
      <c r="B32" s="60"/>
      <c r="C32" s="60"/>
      <c r="D32" s="60"/>
      <c r="E32" s="11" t="s">
        <v>127</v>
      </c>
      <c r="F32" s="11" t="s">
        <v>128</v>
      </c>
      <c r="G32" s="11" t="s">
        <v>127</v>
      </c>
      <c r="H32" s="120" t="s">
        <v>128</v>
      </c>
    </row>
    <row r="33" customFormat="false" ht="11.7" hidden="false" customHeight="true" outlineLevel="0" collapsed="false">
      <c r="A33" s="60"/>
      <c r="B33" s="60"/>
      <c r="C33" s="60"/>
      <c r="D33" s="60"/>
      <c r="E33" s="11"/>
      <c r="F33" s="11"/>
      <c r="G33" s="11"/>
      <c r="H33" s="120"/>
    </row>
    <row r="34" customFormat="false" ht="11.1" hidden="false" customHeight="true" outlineLevel="0" collapsed="false"/>
    <row r="35" customFormat="false" ht="11.1" hidden="false" customHeight="true" outlineLevel="0" collapsed="false">
      <c r="A35" s="27" t="s">
        <v>129</v>
      </c>
      <c r="B35" s="27"/>
      <c r="C35" s="27"/>
      <c r="D35" s="27"/>
      <c r="E35" s="27"/>
      <c r="F35" s="27"/>
      <c r="G35" s="27"/>
      <c r="H35" s="27"/>
    </row>
    <row r="36" customFormat="false" ht="11.1" hidden="false" customHeight="true" outlineLevel="0" collapsed="false"/>
    <row r="37" customFormat="false" ht="11.1" hidden="false" customHeight="true" outlineLevel="0" collapsed="false">
      <c r="A37" s="148" t="s">
        <v>130</v>
      </c>
      <c r="B37" s="148"/>
      <c r="C37" s="148"/>
      <c r="D37" s="148"/>
      <c r="E37" s="39" t="n">
        <v>2419</v>
      </c>
      <c r="F37" s="39" t="n">
        <v>3409</v>
      </c>
      <c r="G37" s="39" t="n">
        <v>195</v>
      </c>
      <c r="H37" s="39" t="n">
        <v>276</v>
      </c>
    </row>
    <row r="38" customFormat="false" ht="11.1" hidden="false" customHeight="true" outlineLevel="0" collapsed="false">
      <c r="A38" s="148" t="s">
        <v>131</v>
      </c>
      <c r="B38" s="148"/>
      <c r="C38" s="148"/>
      <c r="D38" s="148"/>
      <c r="E38" s="39" t="n">
        <v>3657</v>
      </c>
      <c r="F38" s="39" t="n">
        <v>5156</v>
      </c>
      <c r="G38" s="39" t="n">
        <v>183</v>
      </c>
      <c r="H38" s="39" t="n">
        <v>259</v>
      </c>
    </row>
    <row r="39" customFormat="false" ht="11.1" hidden="false" customHeight="true" outlineLevel="0" collapsed="false"/>
    <row r="40" s="3" customFormat="true" ht="11.1" hidden="false" customHeight="true" outlineLevel="0" collapsed="false">
      <c r="A40" s="27" t="s">
        <v>132</v>
      </c>
      <c r="B40" s="27"/>
      <c r="C40" s="27"/>
      <c r="D40" s="27"/>
      <c r="E40" s="27"/>
      <c r="F40" s="27"/>
      <c r="G40" s="27"/>
      <c r="H40" s="27"/>
    </row>
    <row r="41" customFormat="false" ht="11.1" hidden="false" customHeight="true" outlineLevel="0" collapsed="false"/>
    <row r="42" customFormat="false" ht="11.1" hidden="false" customHeight="true" outlineLevel="0" collapsed="false">
      <c r="A42" s="148" t="s">
        <v>130</v>
      </c>
      <c r="B42" s="148"/>
      <c r="C42" s="148"/>
      <c r="D42" s="148"/>
      <c r="E42" s="39" t="n">
        <v>355</v>
      </c>
      <c r="F42" s="39" t="n">
        <v>500</v>
      </c>
      <c r="G42" s="39" t="n">
        <v>129</v>
      </c>
      <c r="H42" s="39" t="n">
        <v>182</v>
      </c>
    </row>
    <row r="43" customFormat="false" ht="11.1" hidden="false" customHeight="true" outlineLevel="0" collapsed="false">
      <c r="A43" s="148" t="s">
        <v>131</v>
      </c>
      <c r="B43" s="148"/>
      <c r="C43" s="148"/>
      <c r="D43" s="148"/>
      <c r="E43" s="39" t="n">
        <v>512</v>
      </c>
      <c r="F43" s="39" t="n">
        <v>722</v>
      </c>
      <c r="G43" s="39" t="n">
        <v>115</v>
      </c>
      <c r="H43" s="39" t="n">
        <v>163</v>
      </c>
    </row>
    <row r="44" customFormat="false" ht="11.1" hidden="false" customHeight="true" outlineLevel="0" collapsed="false">
      <c r="A44" s="146"/>
      <c r="B44" s="146"/>
      <c r="C44" s="146"/>
      <c r="D44" s="117"/>
      <c r="E44" s="122"/>
      <c r="F44" s="122"/>
      <c r="G44" s="122"/>
      <c r="H44" s="122"/>
    </row>
    <row r="45" customFormat="false" ht="11.1" hidden="false" customHeight="true" outlineLevel="0" collapsed="false">
      <c r="A45" s="76" t="s">
        <v>121</v>
      </c>
    </row>
    <row r="46" customFormat="false" ht="11.4" hidden="false" customHeight="true" outlineLevel="0" collapsed="false"/>
    <row r="47" s="3" customFormat="true" ht="11.7" hidden="false" customHeight="true" outlineLevel="0" collapsed="false">
      <c r="A47" s="3" t="s">
        <v>133</v>
      </c>
      <c r="C47" s="140"/>
      <c r="D47" s="140"/>
      <c r="E47" s="140"/>
      <c r="F47" s="140"/>
      <c r="G47" s="140"/>
      <c r="H47" s="140"/>
    </row>
    <row r="48" s="3" customFormat="true" ht="11.7" hidden="false" customHeight="true" outlineLevel="0" collapsed="false">
      <c r="A48" s="141" t="s">
        <v>134</v>
      </c>
      <c r="B48" s="141"/>
      <c r="C48" s="141"/>
      <c r="D48" s="141"/>
    </row>
    <row r="49" customFormat="false" ht="11.1" hidden="false" customHeight="true" outlineLevel="0" collapsed="false">
      <c r="A49" s="119" t="s">
        <v>135</v>
      </c>
      <c r="B49" s="119"/>
      <c r="C49" s="119"/>
      <c r="D49" s="119"/>
      <c r="E49" s="120" t="s">
        <v>136</v>
      </c>
      <c r="F49" s="120"/>
      <c r="G49" s="120"/>
      <c r="H49" s="120"/>
    </row>
    <row r="50" customFormat="false" ht="11.1" hidden="false" customHeight="true" outlineLevel="0" collapsed="false">
      <c r="A50" s="119"/>
      <c r="B50" s="119"/>
      <c r="C50" s="119"/>
      <c r="D50" s="119"/>
      <c r="E50" s="11" t="s">
        <v>124</v>
      </c>
      <c r="F50" s="11"/>
      <c r="G50" s="120" t="s">
        <v>125</v>
      </c>
      <c r="H50" s="120"/>
    </row>
    <row r="51" customFormat="false" ht="11.7" hidden="false" customHeight="true" outlineLevel="0" collapsed="false">
      <c r="A51" s="119"/>
      <c r="B51" s="119"/>
      <c r="C51" s="119"/>
      <c r="D51" s="119"/>
      <c r="E51" s="120" t="s">
        <v>137</v>
      </c>
      <c r="F51" s="120"/>
      <c r="G51" s="120"/>
      <c r="H51" s="120"/>
    </row>
    <row r="52" customFormat="false" ht="8.1" hidden="false" customHeight="true" outlineLevel="0" collapsed="false">
      <c r="A52" s="119"/>
      <c r="B52" s="119"/>
      <c r="C52" s="119"/>
      <c r="D52" s="119"/>
      <c r="E52" s="11" t="n">
        <v>1990</v>
      </c>
      <c r="F52" s="11" t="n">
        <v>1999</v>
      </c>
      <c r="G52" s="11" t="n">
        <v>1990</v>
      </c>
      <c r="H52" s="120" t="n">
        <v>1999</v>
      </c>
    </row>
    <row r="53" customFormat="false" ht="8.1" hidden="false" customHeight="true" outlineLevel="0" collapsed="false">
      <c r="A53" s="119"/>
      <c r="B53" s="119"/>
      <c r="C53" s="119"/>
      <c r="D53" s="119"/>
      <c r="E53" s="11"/>
      <c r="F53" s="11"/>
      <c r="G53" s="11"/>
      <c r="H53" s="120"/>
    </row>
    <row r="54" customFormat="false" ht="11.25" hidden="false" customHeight="true" outlineLevel="0" collapsed="false">
      <c r="E54" s="121"/>
      <c r="F54" s="121"/>
      <c r="G54" s="121"/>
      <c r="H54" s="121"/>
    </row>
    <row r="55" customFormat="false" ht="11.25" hidden="false" customHeight="true" outlineLevel="0" collapsed="false">
      <c r="A55" s="111" t="s">
        <v>138</v>
      </c>
      <c r="B55" s="111"/>
      <c r="C55" s="111"/>
      <c r="D55" s="111"/>
      <c r="E55" s="91" t="n">
        <v>355</v>
      </c>
      <c r="F55" s="91" t="n">
        <v>512</v>
      </c>
      <c r="G55" s="91" t="n">
        <v>129</v>
      </c>
      <c r="H55" s="91" t="n">
        <v>115</v>
      </c>
    </row>
    <row r="56" customFormat="false" ht="11.25" hidden="false" customHeight="true" outlineLevel="0" collapsed="false">
      <c r="A56" s="150" t="s">
        <v>139</v>
      </c>
      <c r="B56" s="150"/>
      <c r="C56" s="150"/>
      <c r="D56" s="150"/>
      <c r="E56" s="91" t="n">
        <v>312</v>
      </c>
      <c r="F56" s="91" t="n">
        <v>450</v>
      </c>
      <c r="G56" s="91" t="n">
        <v>114</v>
      </c>
      <c r="H56" s="91" t="n">
        <v>16</v>
      </c>
    </row>
    <row r="57" customFormat="false" ht="11.25" hidden="false" customHeight="true" outlineLevel="0" collapsed="false">
      <c r="A57" s="150" t="s">
        <v>140</v>
      </c>
      <c r="B57" s="150"/>
      <c r="C57" s="150"/>
      <c r="D57" s="150"/>
      <c r="E57" s="91" t="n">
        <v>43</v>
      </c>
      <c r="F57" s="91" t="n">
        <v>62</v>
      </c>
      <c r="G57" s="91" t="n">
        <v>16</v>
      </c>
      <c r="H57" s="91" t="n">
        <v>14</v>
      </c>
    </row>
    <row r="58" customFormat="false" ht="11.25" hidden="false" customHeight="true" outlineLevel="0" collapsed="false">
      <c r="A58" s="132" t="s">
        <v>141</v>
      </c>
      <c r="B58" s="132"/>
      <c r="C58" s="132"/>
      <c r="D58" s="132"/>
      <c r="E58" s="91" t="n">
        <v>299</v>
      </c>
      <c r="F58" s="91" t="n">
        <v>432</v>
      </c>
      <c r="G58" s="91" t="n">
        <v>109</v>
      </c>
      <c r="H58" s="91" t="n">
        <v>97</v>
      </c>
    </row>
    <row r="59" customFormat="false" ht="11.25" hidden="false" customHeight="true" outlineLevel="0" collapsed="false">
      <c r="A59" s="148" t="s">
        <v>142</v>
      </c>
      <c r="B59" s="148"/>
      <c r="C59" s="148"/>
      <c r="D59" s="148"/>
      <c r="E59" s="91" t="n">
        <v>109</v>
      </c>
      <c r="F59" s="91" t="n">
        <v>158</v>
      </c>
      <c r="G59" s="91" t="n">
        <v>36</v>
      </c>
      <c r="H59" s="91" t="n">
        <v>40</v>
      </c>
    </row>
    <row r="60" customFormat="false" ht="11.25" hidden="false" customHeight="true" outlineLevel="0" collapsed="false">
      <c r="A60" s="148" t="s">
        <v>143</v>
      </c>
      <c r="B60" s="148"/>
      <c r="C60" s="148"/>
      <c r="D60" s="148"/>
      <c r="E60" s="91" t="n">
        <v>73</v>
      </c>
      <c r="F60" s="91" t="n">
        <v>105</v>
      </c>
      <c r="G60" s="91" t="n">
        <v>26</v>
      </c>
      <c r="H60" s="91" t="n">
        <v>24</v>
      </c>
    </row>
    <row r="61" customFormat="false" ht="11.25" hidden="false" customHeight="true" outlineLevel="0" collapsed="false">
      <c r="A61" s="148" t="s">
        <v>144</v>
      </c>
      <c r="B61" s="148"/>
      <c r="C61" s="148"/>
      <c r="D61" s="148"/>
      <c r="E61" s="91" t="n">
        <v>62</v>
      </c>
      <c r="F61" s="91" t="n">
        <v>90</v>
      </c>
      <c r="G61" s="91" t="n">
        <v>20</v>
      </c>
      <c r="H61" s="91" t="n">
        <v>23</v>
      </c>
    </row>
    <row r="62" customFormat="false" ht="11.25" hidden="false" customHeight="true" outlineLevel="0" collapsed="false">
      <c r="A62" s="148" t="s">
        <v>145</v>
      </c>
      <c r="B62" s="148"/>
      <c r="C62" s="148"/>
      <c r="D62" s="148"/>
      <c r="E62" s="91" t="n">
        <v>55</v>
      </c>
      <c r="F62" s="91" t="n">
        <v>79</v>
      </c>
      <c r="G62" s="91" t="n">
        <v>18</v>
      </c>
      <c r="H62" s="91" t="n">
        <v>20</v>
      </c>
    </row>
    <row r="63" customFormat="false" ht="11.25" hidden="false" customHeight="true" outlineLevel="0" collapsed="false">
      <c r="A63" s="132" t="s">
        <v>146</v>
      </c>
      <c r="B63" s="132"/>
      <c r="C63" s="132"/>
      <c r="D63" s="132"/>
      <c r="E63" s="91" t="n">
        <v>202</v>
      </c>
      <c r="F63" s="91" t="n">
        <v>290</v>
      </c>
      <c r="G63" s="91" t="n">
        <v>73</v>
      </c>
      <c r="H63" s="91" t="n">
        <v>65</v>
      </c>
    </row>
    <row r="64" customFormat="false" ht="11.25" hidden="false" customHeight="true" outlineLevel="0" collapsed="false">
      <c r="A64" s="148" t="s">
        <v>147</v>
      </c>
      <c r="B64" s="148"/>
      <c r="C64" s="148"/>
      <c r="D64" s="148"/>
      <c r="E64" s="91" t="n">
        <v>135</v>
      </c>
      <c r="F64" s="91" t="n">
        <v>194</v>
      </c>
      <c r="G64" s="91" t="n">
        <v>49</v>
      </c>
      <c r="H64" s="91" t="n">
        <v>43</v>
      </c>
    </row>
    <row r="65" customFormat="false" ht="11.25" hidden="false" customHeight="true" outlineLevel="0" collapsed="false">
      <c r="A65" s="148" t="s">
        <v>148</v>
      </c>
      <c r="B65" s="148"/>
      <c r="C65" s="148"/>
      <c r="D65" s="148"/>
      <c r="E65" s="91" t="n">
        <v>67</v>
      </c>
      <c r="F65" s="91" t="n">
        <v>96</v>
      </c>
      <c r="G65" s="91" t="n">
        <v>24</v>
      </c>
      <c r="H65" s="91" t="n">
        <v>22</v>
      </c>
    </row>
    <row r="66" customFormat="false" ht="11.25" hidden="false" customHeight="true" outlineLevel="0" collapsed="false">
      <c r="A66" s="76" t="s">
        <v>121</v>
      </c>
    </row>
    <row r="67" customFormat="false" ht="11.25" hidden="false" customHeight="true" outlineLevel="0" collapsed="false"/>
  </sheetData>
  <mergeCells count="52">
    <mergeCell ref="A3:C7"/>
    <mergeCell ref="D3:H3"/>
    <mergeCell ref="E4:H4"/>
    <mergeCell ref="E5:F5"/>
    <mergeCell ref="G5:H5"/>
    <mergeCell ref="E6:E7"/>
    <mergeCell ref="F6:F7"/>
    <mergeCell ref="G6:G7"/>
    <mergeCell ref="H6:H7"/>
    <mergeCell ref="A9:H9"/>
    <mergeCell ref="A12:C12"/>
    <mergeCell ref="A14:H14"/>
    <mergeCell ref="H16:H17"/>
    <mergeCell ref="A17:C17"/>
    <mergeCell ref="A19:H19"/>
    <mergeCell ref="H21:H22"/>
    <mergeCell ref="A22:C22"/>
    <mergeCell ref="A29:D33"/>
    <mergeCell ref="E29:H29"/>
    <mergeCell ref="E30:F30"/>
    <mergeCell ref="G30:H30"/>
    <mergeCell ref="E31:H31"/>
    <mergeCell ref="E32:E33"/>
    <mergeCell ref="F32:F33"/>
    <mergeCell ref="G32:G33"/>
    <mergeCell ref="H32:H33"/>
    <mergeCell ref="A35:H35"/>
    <mergeCell ref="A37:D37"/>
    <mergeCell ref="A38:D38"/>
    <mergeCell ref="A40:H40"/>
    <mergeCell ref="A42:D42"/>
    <mergeCell ref="A43:D43"/>
    <mergeCell ref="A49:D53"/>
    <mergeCell ref="E49:H49"/>
    <mergeCell ref="E50:F50"/>
    <mergeCell ref="G50:H50"/>
    <mergeCell ref="E51:H51"/>
    <mergeCell ref="E52:E53"/>
    <mergeCell ref="F52:F53"/>
    <mergeCell ref="G52:G53"/>
    <mergeCell ref="H52:H53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1.25" zeroHeight="false" outlineLevelRow="0" outlineLevelCol="0"/>
  <cols>
    <col collapsed="false" customWidth="true" hidden="false" outlineLevel="0" max="1" min="1" style="895" width="43.99"/>
    <col collapsed="false" customWidth="true" hidden="false" outlineLevel="0" max="4" min="2" style="895" width="14.33"/>
    <col collapsed="false" customWidth="false" hidden="false" outlineLevel="0" max="257" min="5" style="895" width="8.87"/>
  </cols>
  <sheetData>
    <row r="1" s="897" customFormat="true" ht="15" hidden="false" customHeight="true" outlineLevel="0" collapsed="false">
      <c r="A1" s="896" t="s">
        <v>940</v>
      </c>
    </row>
    <row r="2" s="897" customFormat="true" ht="15" hidden="false" customHeight="true" outlineLevel="0" collapsed="false">
      <c r="A2" s="897" t="s">
        <v>941</v>
      </c>
    </row>
    <row r="3" s="897" customFormat="true" ht="18" hidden="false" customHeight="true" outlineLevel="0" collapsed="false">
      <c r="A3" s="898" t="s">
        <v>942</v>
      </c>
      <c r="B3" s="899" t="s">
        <v>943</v>
      </c>
      <c r="C3" s="900" t="s">
        <v>944</v>
      </c>
      <c r="D3" s="900"/>
    </row>
    <row r="4" s="897" customFormat="true" ht="18" hidden="false" customHeight="true" outlineLevel="0" collapsed="false">
      <c r="A4" s="901" t="s">
        <v>945</v>
      </c>
      <c r="B4" s="902" t="s">
        <v>946</v>
      </c>
      <c r="C4" s="903" t="s">
        <v>947</v>
      </c>
      <c r="D4" s="904" t="s">
        <v>948</v>
      </c>
    </row>
    <row r="5" s="897" customFormat="true" ht="13.5" hidden="false" customHeight="true" outlineLevel="0" collapsed="false">
      <c r="A5" s="905"/>
      <c r="B5" s="906"/>
      <c r="C5" s="907"/>
      <c r="D5" s="908"/>
    </row>
    <row r="6" s="897" customFormat="true" ht="13.5" hidden="false" customHeight="true" outlineLevel="0" collapsed="false">
      <c r="A6" s="909" t="s">
        <v>949</v>
      </c>
      <c r="B6" s="910" t="n">
        <v>594408</v>
      </c>
      <c r="C6" s="911" t="n">
        <v>204676</v>
      </c>
      <c r="D6" s="912" t="n">
        <v>54745</v>
      </c>
    </row>
    <row r="7" s="897" customFormat="true" ht="13.5" hidden="false" customHeight="true" outlineLevel="0" collapsed="false">
      <c r="A7" s="909"/>
      <c r="B7" s="910"/>
      <c r="C7" s="911"/>
      <c r="D7" s="912"/>
    </row>
    <row r="8" s="897" customFormat="true" ht="13.5" hidden="false" customHeight="true" outlineLevel="0" collapsed="false">
      <c r="A8" s="913" t="s">
        <v>950</v>
      </c>
      <c r="B8" s="914" t="n">
        <v>372748</v>
      </c>
      <c r="C8" s="915" t="n">
        <v>103726</v>
      </c>
      <c r="D8" s="916" t="n">
        <v>27872</v>
      </c>
    </row>
    <row r="9" s="897" customFormat="true" ht="13.5" hidden="false" customHeight="true" outlineLevel="0" collapsed="false">
      <c r="A9" s="913" t="s">
        <v>951</v>
      </c>
      <c r="B9" s="914" t="n">
        <v>40795</v>
      </c>
      <c r="C9" s="915" t="n">
        <v>33597</v>
      </c>
      <c r="D9" s="916" t="n">
        <v>9038</v>
      </c>
    </row>
    <row r="10" s="897" customFormat="true" ht="13.5" hidden="false" customHeight="true" outlineLevel="0" collapsed="false">
      <c r="A10" s="913" t="s">
        <v>952</v>
      </c>
      <c r="B10" s="914" t="n">
        <v>56282</v>
      </c>
      <c r="C10" s="915" t="n">
        <v>16530</v>
      </c>
      <c r="D10" s="916" t="n">
        <v>4395</v>
      </c>
    </row>
    <row r="11" s="897" customFormat="true" ht="13.5" hidden="false" customHeight="true" outlineLevel="0" collapsed="false">
      <c r="A11" s="913" t="s">
        <v>953</v>
      </c>
      <c r="B11" s="914" t="n">
        <v>41422</v>
      </c>
      <c r="C11" s="915" t="n">
        <v>11933</v>
      </c>
      <c r="D11" s="916" t="n">
        <v>3135</v>
      </c>
    </row>
    <row r="12" s="897" customFormat="true" ht="13.5" hidden="false" customHeight="true" outlineLevel="0" collapsed="false">
      <c r="A12" s="917"/>
      <c r="B12" s="916"/>
      <c r="C12" s="916"/>
      <c r="D12" s="916"/>
    </row>
    <row r="13" s="897" customFormat="true" ht="13.5" hidden="false" customHeight="true" outlineLevel="0" collapsed="false">
      <c r="A13" s="918" t="s">
        <v>954</v>
      </c>
      <c r="B13" s="919"/>
      <c r="C13" s="919"/>
      <c r="D13" s="919"/>
    </row>
    <row r="14" s="897" customFormat="true" ht="13.5" hidden="false" customHeight="true" outlineLevel="0" collapsed="false">
      <c r="A14" s="909" t="s">
        <v>955</v>
      </c>
      <c r="B14" s="919" t="n">
        <v>470212</v>
      </c>
      <c r="C14" s="919" t="n">
        <v>672663</v>
      </c>
      <c r="D14" s="919" t="n">
        <v>18008</v>
      </c>
    </row>
    <row r="15" s="897" customFormat="true" ht="13.5" hidden="false" customHeight="true" outlineLevel="0" collapsed="false">
      <c r="A15" s="909"/>
      <c r="B15" s="919"/>
      <c r="C15" s="920"/>
      <c r="D15" s="919"/>
    </row>
    <row r="16" s="897" customFormat="true" ht="13.5" hidden="false" customHeight="true" outlineLevel="0" collapsed="false">
      <c r="A16" s="913" t="s">
        <v>953</v>
      </c>
      <c r="B16" s="914" t="n">
        <v>173292</v>
      </c>
      <c r="C16" s="915" t="n">
        <v>216672</v>
      </c>
      <c r="D16" s="916" t="n">
        <v>57804</v>
      </c>
    </row>
    <row r="17" s="897" customFormat="true" ht="13.5" hidden="false" customHeight="true" outlineLevel="0" collapsed="false">
      <c r="A17" s="913" t="s">
        <v>951</v>
      </c>
      <c r="B17" s="914" t="n">
        <v>59644</v>
      </c>
      <c r="C17" s="915" t="n">
        <v>65421</v>
      </c>
      <c r="D17" s="916" t="n">
        <v>17481</v>
      </c>
    </row>
    <row r="18" s="897" customFormat="true" ht="13.5" hidden="false" customHeight="true" outlineLevel="0" collapsed="false">
      <c r="A18" s="913" t="s">
        <v>952</v>
      </c>
      <c r="B18" s="914" t="n">
        <v>22413</v>
      </c>
      <c r="C18" s="915" t="n">
        <v>59278</v>
      </c>
      <c r="D18" s="916" t="n">
        <v>15923</v>
      </c>
    </row>
    <row r="19" s="897" customFormat="true" ht="13.5" hidden="false" customHeight="true" outlineLevel="0" collapsed="false">
      <c r="A19" s="913" t="s">
        <v>956</v>
      </c>
      <c r="B19" s="914" t="n">
        <v>39816</v>
      </c>
      <c r="C19" s="915" t="n">
        <v>53360</v>
      </c>
      <c r="D19" s="916" t="n">
        <v>14226</v>
      </c>
    </row>
    <row r="20" s="897" customFormat="true" ht="13.5" hidden="false" customHeight="true" outlineLevel="0" collapsed="false">
      <c r="A20" s="913" t="s">
        <v>957</v>
      </c>
      <c r="B20" s="914" t="n">
        <v>33877</v>
      </c>
      <c r="C20" s="915" t="n">
        <v>42630</v>
      </c>
      <c r="D20" s="916" t="n">
        <v>11495</v>
      </c>
    </row>
    <row r="21" s="897" customFormat="true" ht="13.5" hidden="false" customHeight="true" outlineLevel="0" collapsed="false">
      <c r="A21" s="913" t="s">
        <v>958</v>
      </c>
      <c r="B21" s="914" t="n">
        <v>31734</v>
      </c>
      <c r="C21" s="915" t="n">
        <v>41357</v>
      </c>
      <c r="D21" s="916" t="n">
        <v>11032</v>
      </c>
    </row>
    <row r="22" s="897" customFormat="true" ht="13.5" hidden="false" customHeight="true" outlineLevel="0" collapsed="false">
      <c r="A22" s="913" t="s">
        <v>959</v>
      </c>
      <c r="B22" s="914" t="n">
        <v>26785</v>
      </c>
      <c r="C22" s="915" t="n">
        <v>39063</v>
      </c>
      <c r="D22" s="916" t="n">
        <v>10483</v>
      </c>
    </row>
    <row r="23" s="897" customFormat="true" ht="13.5" hidden="false" customHeight="true" outlineLevel="0" collapsed="false">
      <c r="A23" s="913" t="s">
        <v>960</v>
      </c>
      <c r="B23" s="914" t="n">
        <v>22188</v>
      </c>
      <c r="C23" s="915" t="n">
        <v>32307</v>
      </c>
      <c r="D23" s="916" t="n">
        <v>8697</v>
      </c>
    </row>
    <row r="24" s="897" customFormat="true" ht="13.5" hidden="false" customHeight="true" outlineLevel="0" collapsed="false">
      <c r="A24" s="913" t="s">
        <v>961</v>
      </c>
      <c r="B24" s="914" t="n">
        <v>10733</v>
      </c>
      <c r="C24" s="915" t="n">
        <v>27821</v>
      </c>
      <c r="D24" s="916" t="n">
        <v>7539</v>
      </c>
    </row>
    <row r="25" s="897" customFormat="true" ht="13.5" hidden="false" customHeight="true" outlineLevel="0" collapsed="false">
      <c r="A25" s="917" t="s">
        <v>962</v>
      </c>
      <c r="B25" s="914" t="n">
        <v>11496</v>
      </c>
      <c r="C25" s="915" t="n">
        <v>19209</v>
      </c>
      <c r="D25" s="916" t="n">
        <v>5145</v>
      </c>
    </row>
    <row r="26" s="897" customFormat="true" ht="13.5" hidden="false" customHeight="true" outlineLevel="0" collapsed="false">
      <c r="A26" s="917" t="s">
        <v>963</v>
      </c>
      <c r="B26" s="914" t="n">
        <v>12375</v>
      </c>
      <c r="C26" s="915" t="n">
        <v>18685</v>
      </c>
      <c r="D26" s="916" t="n">
        <v>5006</v>
      </c>
    </row>
    <row r="27" s="897" customFormat="true" ht="13.5" hidden="false" customHeight="true" outlineLevel="0" collapsed="false">
      <c r="A27" s="913" t="s">
        <v>950</v>
      </c>
      <c r="B27" s="914" t="n">
        <v>8634</v>
      </c>
      <c r="C27" s="915" t="n">
        <v>13532</v>
      </c>
      <c r="D27" s="916" t="n">
        <v>3593</v>
      </c>
    </row>
    <row r="28" customFormat="false" ht="13.5" hidden="false" customHeight="true" outlineLevel="0" collapsed="false">
      <c r="A28" s="917"/>
      <c r="B28" s="921"/>
      <c r="C28" s="922"/>
      <c r="D28" s="921"/>
    </row>
    <row r="29" customFormat="false" ht="13.5" hidden="false" customHeight="true" outlineLevel="0" collapsed="false">
      <c r="A29" s="923" t="s">
        <v>964</v>
      </c>
      <c r="B29" s="922"/>
      <c r="C29" s="922"/>
      <c r="D29" s="921"/>
    </row>
    <row r="30" customFormat="false" ht="13.5" hidden="false" customHeight="true" outlineLevel="0" collapsed="false">
      <c r="A30" s="924" t="s">
        <v>965</v>
      </c>
      <c r="B30" s="925" t="n">
        <v>14372</v>
      </c>
      <c r="C30" s="925" t="n">
        <v>163792</v>
      </c>
      <c r="D30" s="926" t="n">
        <v>44362</v>
      </c>
    </row>
    <row r="31" customFormat="false" ht="13.5" hidden="false" customHeight="true" outlineLevel="0" collapsed="false">
      <c r="A31" s="927"/>
      <c r="B31" s="925"/>
      <c r="C31" s="925"/>
      <c r="D31" s="926"/>
    </row>
    <row r="32" customFormat="false" ht="13.5" hidden="false" customHeight="true" outlineLevel="0" collapsed="false">
      <c r="A32" s="917" t="s">
        <v>953</v>
      </c>
      <c r="B32" s="922" t="n">
        <v>7045</v>
      </c>
      <c r="C32" s="922" t="n">
        <v>76275</v>
      </c>
      <c r="D32" s="921" t="n">
        <v>20683</v>
      </c>
    </row>
    <row r="33" customFormat="false" ht="13.5" hidden="false" customHeight="true" outlineLevel="0" collapsed="false">
      <c r="A33" s="917" t="s">
        <v>952</v>
      </c>
      <c r="B33" s="922" t="n">
        <v>1836</v>
      </c>
      <c r="C33" s="922" t="n">
        <v>32856</v>
      </c>
      <c r="D33" s="921" t="n">
        <v>8930</v>
      </c>
    </row>
    <row r="34" customFormat="false" ht="13.5" hidden="false" customHeight="true" outlineLevel="0" collapsed="false">
      <c r="A34" s="917" t="s">
        <v>957</v>
      </c>
      <c r="B34" s="922" t="n">
        <v>2465</v>
      </c>
      <c r="C34" s="922" t="n">
        <v>16580</v>
      </c>
      <c r="D34" s="921" t="n">
        <v>4465</v>
      </c>
    </row>
    <row r="35" customFormat="false" ht="13.5" hidden="false" customHeight="true" outlineLevel="0" collapsed="false">
      <c r="A35" s="913" t="s">
        <v>958</v>
      </c>
      <c r="B35" s="922" t="n">
        <v>625</v>
      </c>
      <c r="C35" s="922" t="n">
        <v>11815</v>
      </c>
      <c r="D35" s="921" t="n">
        <v>3197</v>
      </c>
    </row>
    <row r="36" customFormat="false" ht="13.5" hidden="false" customHeight="true" outlineLevel="0" collapsed="false">
      <c r="A36" s="917"/>
      <c r="B36" s="922"/>
      <c r="C36" s="928"/>
      <c r="D36" s="921"/>
    </row>
    <row r="37" customFormat="false" ht="13.5" hidden="false" customHeight="true" outlineLevel="0" collapsed="false">
      <c r="A37" s="929" t="s">
        <v>966</v>
      </c>
      <c r="B37" s="930" t="n">
        <v>120560</v>
      </c>
      <c r="C37" s="931" t="n">
        <v>409091</v>
      </c>
      <c r="D37" s="932" t="n">
        <v>109746</v>
      </c>
    </row>
    <row r="38" customFormat="false" ht="13.5" hidden="false" customHeight="true" outlineLevel="0" collapsed="false">
      <c r="A38" s="929"/>
      <c r="B38" s="930"/>
      <c r="C38" s="931"/>
      <c r="D38" s="932"/>
    </row>
    <row r="39" s="936" customFormat="true" ht="13.5" hidden="false" customHeight="true" outlineLevel="0" collapsed="false">
      <c r="A39" s="917" t="s">
        <v>953</v>
      </c>
      <c r="B39" s="933" t="n">
        <v>58546</v>
      </c>
      <c r="C39" s="934" t="n">
        <v>180659</v>
      </c>
      <c r="D39" s="935" t="n">
        <v>48420</v>
      </c>
    </row>
    <row r="40" s="936" customFormat="true" ht="13.5" hidden="false" customHeight="true" outlineLevel="0" collapsed="false">
      <c r="A40" s="917" t="s">
        <v>959</v>
      </c>
      <c r="B40" s="933" t="n">
        <v>21281</v>
      </c>
      <c r="C40" s="934" t="n">
        <v>58016</v>
      </c>
      <c r="D40" s="935" t="n">
        <v>15536</v>
      </c>
    </row>
    <row r="41" s="936" customFormat="true" ht="13.5" hidden="false" customHeight="true" outlineLevel="0" collapsed="false">
      <c r="A41" s="917" t="s">
        <v>957</v>
      </c>
      <c r="B41" s="933" t="n">
        <v>7310</v>
      </c>
      <c r="C41" s="934" t="n">
        <v>23484</v>
      </c>
      <c r="D41" s="935" t="n">
        <v>6292</v>
      </c>
    </row>
    <row r="42" s="936" customFormat="true" ht="13.5" hidden="false" customHeight="true" outlineLevel="0" collapsed="false">
      <c r="A42" s="917" t="s">
        <v>960</v>
      </c>
      <c r="B42" s="933" t="n">
        <v>2893</v>
      </c>
      <c r="C42" s="934" t="n">
        <v>21878</v>
      </c>
      <c r="D42" s="935" t="n">
        <v>5904</v>
      </c>
    </row>
    <row r="43" s="936" customFormat="true" ht="13.5" hidden="false" customHeight="true" outlineLevel="0" collapsed="false">
      <c r="A43" s="917" t="s">
        <v>967</v>
      </c>
      <c r="B43" s="933" t="n">
        <v>4107</v>
      </c>
      <c r="C43" s="934" t="n">
        <v>17992</v>
      </c>
      <c r="D43" s="935" t="n">
        <v>4813</v>
      </c>
    </row>
    <row r="44" s="936" customFormat="true" ht="13.5" hidden="false" customHeight="true" outlineLevel="0" collapsed="false">
      <c r="A44" s="917" t="s">
        <v>968</v>
      </c>
      <c r="B44" s="933" t="n">
        <v>3986</v>
      </c>
      <c r="C44" s="934" t="n">
        <v>15626</v>
      </c>
      <c r="D44" s="935" t="n">
        <v>4206</v>
      </c>
    </row>
    <row r="45" s="936" customFormat="true" ht="13.5" hidden="false" customHeight="true" outlineLevel="0" collapsed="false">
      <c r="A45" s="917" t="s">
        <v>969</v>
      </c>
      <c r="B45" s="933" t="n">
        <v>2036</v>
      </c>
      <c r="C45" s="934" t="n">
        <v>10005</v>
      </c>
      <c r="D45" s="935" t="n">
        <v>2664</v>
      </c>
    </row>
    <row r="46" s="936" customFormat="true" ht="13.5" hidden="false" customHeight="true" outlineLevel="0" collapsed="false">
      <c r="A46" s="917" t="s">
        <v>952</v>
      </c>
      <c r="B46" s="933" t="n">
        <v>2849</v>
      </c>
      <c r="C46" s="934" t="n">
        <v>9833</v>
      </c>
      <c r="D46" s="935" t="n">
        <v>2626</v>
      </c>
    </row>
    <row r="47" customFormat="false" ht="13.5" hidden="false" customHeight="true" outlineLevel="0" collapsed="false">
      <c r="A47" s="917" t="s">
        <v>970</v>
      </c>
      <c r="B47" s="937" t="n">
        <v>896</v>
      </c>
      <c r="C47" s="938" t="n">
        <v>9649</v>
      </c>
      <c r="D47" s="938" t="n">
        <v>2673</v>
      </c>
    </row>
    <row r="48" customFormat="false" ht="13.5" hidden="false" customHeight="true" outlineLevel="0" collapsed="false">
      <c r="A48" s="917" t="s">
        <v>956</v>
      </c>
      <c r="B48" s="937" t="n">
        <v>5107</v>
      </c>
      <c r="C48" s="938" t="n">
        <v>9423</v>
      </c>
      <c r="D48" s="938" t="n">
        <v>2507</v>
      </c>
    </row>
    <row r="49" customFormat="false" ht="13.5" hidden="false" customHeight="true" outlineLevel="0" collapsed="false">
      <c r="A49" s="917"/>
      <c r="B49" s="937"/>
      <c r="C49" s="938"/>
      <c r="D49" s="938"/>
    </row>
    <row r="50" s="936" customFormat="true" ht="13.5" hidden="false" customHeight="true" outlineLevel="0" collapsed="false">
      <c r="A50" s="929" t="s">
        <v>971</v>
      </c>
      <c r="B50" s="930" t="n">
        <v>586602</v>
      </c>
      <c r="C50" s="931" t="n">
        <v>735464</v>
      </c>
      <c r="D50" s="932" t="n">
        <v>198982</v>
      </c>
    </row>
    <row r="51" s="936" customFormat="true" ht="13.5" hidden="false" customHeight="true" outlineLevel="0" collapsed="false">
      <c r="A51" s="939"/>
      <c r="B51" s="930"/>
      <c r="C51" s="931"/>
      <c r="D51" s="932"/>
    </row>
    <row r="52" s="936" customFormat="true" ht="13.5" hidden="false" customHeight="true" outlineLevel="0" collapsed="false">
      <c r="A52" s="940" t="s">
        <v>972</v>
      </c>
      <c r="B52" s="933" t="n">
        <v>102037</v>
      </c>
      <c r="C52" s="934" t="n">
        <v>111756</v>
      </c>
      <c r="D52" s="935" t="n">
        <v>30284</v>
      </c>
    </row>
    <row r="53" s="936" customFormat="true" ht="13.5" hidden="false" customHeight="true" outlineLevel="0" collapsed="false">
      <c r="A53" s="917" t="s">
        <v>973</v>
      </c>
      <c r="B53" s="933" t="n">
        <v>72585</v>
      </c>
      <c r="C53" s="934" t="n">
        <v>89194</v>
      </c>
      <c r="D53" s="935" t="n">
        <v>24332</v>
      </c>
    </row>
  </sheetData>
  <mergeCells count="1">
    <mergeCell ref="C3:D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6" activeCellId="0" sqref="K16"/>
    </sheetView>
  </sheetViews>
  <sheetFormatPr defaultColWidth="8.875" defaultRowHeight="11.25" zeroHeight="false" outlineLevelRow="0" outlineLevelCol="0"/>
  <cols>
    <col collapsed="false" customWidth="true" hidden="false" outlineLevel="0" max="1" min="1" style="941" width="43.99"/>
    <col collapsed="false" customWidth="true" hidden="false" outlineLevel="0" max="4" min="2" style="941" width="14.33"/>
    <col collapsed="false" customWidth="false" hidden="false" outlineLevel="0" max="257" min="5" style="941" width="8.87"/>
  </cols>
  <sheetData>
    <row r="1" s="936" customFormat="true" ht="14.4" hidden="false" customHeight="true" outlineLevel="0" collapsed="false">
      <c r="A1" s="942" t="s">
        <v>940</v>
      </c>
    </row>
    <row r="2" s="936" customFormat="true" ht="14.4" hidden="false" customHeight="true" outlineLevel="0" collapsed="false">
      <c r="A2" s="936" t="s">
        <v>974</v>
      </c>
    </row>
    <row r="3" s="936" customFormat="true" ht="18" hidden="false" customHeight="true" outlineLevel="0" collapsed="false">
      <c r="A3" s="943" t="s">
        <v>942</v>
      </c>
      <c r="B3" s="944" t="s">
        <v>943</v>
      </c>
      <c r="C3" s="945" t="s">
        <v>944</v>
      </c>
      <c r="D3" s="945"/>
    </row>
    <row r="4" s="936" customFormat="true" ht="18" hidden="false" customHeight="true" outlineLevel="0" collapsed="false">
      <c r="A4" s="946" t="s">
        <v>945</v>
      </c>
      <c r="B4" s="947" t="s">
        <v>946</v>
      </c>
      <c r="C4" s="903" t="s">
        <v>947</v>
      </c>
      <c r="D4" s="904" t="s">
        <v>948</v>
      </c>
    </row>
    <row r="5" s="936" customFormat="true" ht="13.5" hidden="false" customHeight="true" outlineLevel="0" collapsed="false">
      <c r="A5" s="948"/>
      <c r="B5" s="949"/>
      <c r="C5" s="950"/>
      <c r="D5" s="951"/>
    </row>
    <row r="6" customFormat="false" ht="13.5" hidden="false" customHeight="true" outlineLevel="0" collapsed="false">
      <c r="A6" s="939" t="s">
        <v>975</v>
      </c>
      <c r="B6" s="952"/>
      <c r="C6" s="953"/>
      <c r="D6" s="952"/>
    </row>
    <row r="7" customFormat="false" ht="13.5" hidden="false" customHeight="true" outlineLevel="0" collapsed="false">
      <c r="A7" s="954" t="s">
        <v>976</v>
      </c>
      <c r="B7" s="952"/>
      <c r="C7" s="953"/>
      <c r="D7" s="952"/>
    </row>
    <row r="8" customFormat="false" ht="13.5" hidden="false" customHeight="true" outlineLevel="0" collapsed="false">
      <c r="A8" s="955"/>
      <c r="B8" s="952"/>
      <c r="C8" s="953"/>
      <c r="D8" s="952"/>
    </row>
    <row r="9" s="936" customFormat="true" ht="13.5" hidden="false" customHeight="true" outlineLevel="0" collapsed="false">
      <c r="A9" s="917" t="s">
        <v>977</v>
      </c>
      <c r="B9" s="933" t="n">
        <v>80536</v>
      </c>
      <c r="C9" s="934" t="n">
        <v>79059</v>
      </c>
      <c r="D9" s="935" t="n">
        <v>21392</v>
      </c>
    </row>
    <row r="10" s="936" customFormat="true" ht="13.5" hidden="false" customHeight="true" outlineLevel="0" collapsed="false">
      <c r="A10" s="917" t="s">
        <v>978</v>
      </c>
      <c r="B10" s="933" t="n">
        <v>58518</v>
      </c>
      <c r="C10" s="935" t="n">
        <v>74391</v>
      </c>
      <c r="D10" s="935" t="n">
        <v>20168</v>
      </c>
    </row>
    <row r="11" s="895" customFormat="true" ht="13.5" hidden="false" customHeight="true" outlineLevel="0" collapsed="false">
      <c r="A11" s="917" t="s">
        <v>979</v>
      </c>
      <c r="B11" s="922" t="n">
        <v>39120</v>
      </c>
      <c r="C11" s="921" t="n">
        <v>45258</v>
      </c>
      <c r="D11" s="921" t="n">
        <v>12363</v>
      </c>
    </row>
    <row r="12" s="895" customFormat="true" ht="13.5" hidden="false" customHeight="true" outlineLevel="0" collapsed="false">
      <c r="A12" s="917" t="s">
        <v>962</v>
      </c>
      <c r="B12" s="922" t="n">
        <v>24538</v>
      </c>
      <c r="C12" s="921" t="n">
        <v>41312</v>
      </c>
      <c r="D12" s="921" t="n">
        <v>11113</v>
      </c>
    </row>
    <row r="13" s="895" customFormat="true" ht="13.5" hidden="false" customHeight="true" outlineLevel="0" collapsed="false">
      <c r="A13" s="917" t="s">
        <v>980</v>
      </c>
      <c r="B13" s="922" t="n">
        <v>39070</v>
      </c>
      <c r="C13" s="921" t="n">
        <v>39088</v>
      </c>
      <c r="D13" s="921" t="n">
        <v>10652</v>
      </c>
    </row>
    <row r="14" s="895" customFormat="true" ht="13.5" hidden="false" customHeight="true" outlineLevel="0" collapsed="false">
      <c r="A14" s="917" t="s">
        <v>981</v>
      </c>
      <c r="B14" s="922" t="n">
        <v>17381</v>
      </c>
      <c r="C14" s="921" t="n">
        <v>29423</v>
      </c>
      <c r="D14" s="921" t="n">
        <v>7917</v>
      </c>
    </row>
    <row r="15" s="895" customFormat="true" ht="13.5" hidden="false" customHeight="true" outlineLevel="0" collapsed="false">
      <c r="A15" s="913" t="s">
        <v>982</v>
      </c>
      <c r="B15" s="922" t="n">
        <v>17102</v>
      </c>
      <c r="C15" s="921" t="n">
        <v>28142</v>
      </c>
      <c r="D15" s="921" t="n">
        <v>7529</v>
      </c>
    </row>
    <row r="16" s="895" customFormat="true" ht="13.5" hidden="false" customHeight="true" outlineLevel="0" collapsed="false">
      <c r="A16" s="913" t="s">
        <v>983</v>
      </c>
      <c r="B16" s="922" t="n">
        <v>14092</v>
      </c>
      <c r="C16" s="921" t="n">
        <v>26704</v>
      </c>
      <c r="D16" s="921" t="n">
        <v>7272</v>
      </c>
    </row>
    <row r="17" s="895" customFormat="true" ht="13.5" hidden="false" customHeight="true" outlineLevel="0" collapsed="false">
      <c r="A17" s="956" t="s">
        <v>984</v>
      </c>
      <c r="B17" s="922" t="n">
        <v>15349</v>
      </c>
      <c r="C17" s="921" t="n">
        <v>24170</v>
      </c>
      <c r="D17" s="921" t="n">
        <v>6405</v>
      </c>
    </row>
    <row r="18" s="895" customFormat="true" ht="13.5" hidden="false" customHeight="true" outlineLevel="0" collapsed="false">
      <c r="A18" s="956" t="s">
        <v>985</v>
      </c>
      <c r="B18" s="922" t="n">
        <v>12423</v>
      </c>
      <c r="C18" s="921" t="n">
        <v>18270</v>
      </c>
      <c r="D18" s="921" t="n">
        <v>4918</v>
      </c>
    </row>
    <row r="19" s="895" customFormat="true" ht="13.5" hidden="false" customHeight="true" outlineLevel="0" collapsed="false">
      <c r="A19" s="956" t="s">
        <v>970</v>
      </c>
      <c r="B19" s="922" t="n">
        <v>10389</v>
      </c>
      <c r="C19" s="921" t="n">
        <v>16028</v>
      </c>
      <c r="D19" s="921" t="n">
        <v>4300</v>
      </c>
    </row>
    <row r="20" s="895" customFormat="true" ht="13.5" hidden="false" customHeight="true" outlineLevel="0" collapsed="false">
      <c r="A20" s="913" t="s">
        <v>958</v>
      </c>
      <c r="B20" s="922" t="n">
        <v>13541</v>
      </c>
      <c r="C20" s="921" t="n">
        <v>14007</v>
      </c>
      <c r="D20" s="921" t="n">
        <v>3723</v>
      </c>
    </row>
    <row r="21" s="895" customFormat="true" ht="13.5" hidden="false" customHeight="true" outlineLevel="0" collapsed="false">
      <c r="A21" s="956" t="s">
        <v>986</v>
      </c>
      <c r="B21" s="922" t="n">
        <v>7740</v>
      </c>
      <c r="C21" s="921" t="n">
        <v>11959</v>
      </c>
      <c r="D21" s="921" t="n">
        <v>3274</v>
      </c>
    </row>
    <row r="22" s="895" customFormat="true" ht="13.5" hidden="false" customHeight="true" outlineLevel="0" collapsed="false">
      <c r="A22" s="956" t="s">
        <v>987</v>
      </c>
      <c r="B22" s="922" t="n">
        <v>8146</v>
      </c>
      <c r="C22" s="921" t="n">
        <v>10932</v>
      </c>
      <c r="D22" s="921" t="n">
        <v>2944</v>
      </c>
    </row>
    <row r="23" s="895" customFormat="true" ht="13.5" hidden="false" customHeight="true" outlineLevel="0" collapsed="false">
      <c r="A23" s="956" t="s">
        <v>988</v>
      </c>
      <c r="B23" s="922" t="n">
        <v>7923</v>
      </c>
      <c r="C23" s="921" t="n">
        <v>10720</v>
      </c>
      <c r="D23" s="921" t="n">
        <v>2811</v>
      </c>
    </row>
    <row r="24" s="895" customFormat="true" ht="13.5" hidden="false" customHeight="true" outlineLevel="0" collapsed="false">
      <c r="B24" s="922"/>
      <c r="C24" s="921"/>
      <c r="D24" s="921"/>
    </row>
    <row r="25" s="936" customFormat="true" ht="13.5" hidden="false" customHeight="true" outlineLevel="0" collapsed="false">
      <c r="A25" s="929" t="s">
        <v>989</v>
      </c>
      <c r="B25" s="930" t="n">
        <v>744030</v>
      </c>
      <c r="C25" s="931" t="n">
        <v>1096115</v>
      </c>
      <c r="D25" s="932" t="n">
        <v>297346</v>
      </c>
    </row>
    <row r="26" s="936" customFormat="true" ht="13.5" hidden="false" customHeight="true" outlineLevel="0" collapsed="false">
      <c r="A26" s="929"/>
      <c r="B26" s="930"/>
      <c r="C26" s="931"/>
      <c r="D26" s="932"/>
    </row>
    <row r="27" s="936" customFormat="true" ht="13.5" hidden="false" customHeight="true" outlineLevel="0" collapsed="false">
      <c r="A27" s="917" t="s">
        <v>990</v>
      </c>
      <c r="B27" s="933" t="n">
        <v>82357</v>
      </c>
      <c r="C27" s="934" t="n">
        <v>140451</v>
      </c>
      <c r="D27" s="935" t="n">
        <v>37992</v>
      </c>
    </row>
    <row r="28" s="936" customFormat="true" ht="13.5" hidden="false" customHeight="true" outlineLevel="0" collapsed="false">
      <c r="A28" s="917" t="s">
        <v>991</v>
      </c>
      <c r="B28" s="933" t="n">
        <v>84726</v>
      </c>
      <c r="C28" s="934" t="n">
        <v>81622</v>
      </c>
      <c r="D28" s="935" t="n">
        <v>22193</v>
      </c>
    </row>
    <row r="29" s="936" customFormat="true" ht="13.5" hidden="false" customHeight="true" outlineLevel="0" collapsed="false">
      <c r="A29" s="917" t="s">
        <v>983</v>
      </c>
      <c r="B29" s="933" t="n">
        <v>47027</v>
      </c>
      <c r="C29" s="934" t="n">
        <v>73921</v>
      </c>
      <c r="D29" s="935" t="n">
        <v>19888</v>
      </c>
    </row>
    <row r="30" s="936" customFormat="true" ht="13.5" hidden="false" customHeight="true" outlineLevel="0" collapsed="false">
      <c r="A30" s="917" t="s">
        <v>973</v>
      </c>
      <c r="B30" s="933" t="n">
        <v>49511</v>
      </c>
      <c r="C30" s="934" t="n">
        <v>70683</v>
      </c>
      <c r="D30" s="935" t="n">
        <v>19224</v>
      </c>
    </row>
    <row r="31" s="936" customFormat="true" ht="13.5" hidden="false" customHeight="true" outlineLevel="0" collapsed="false">
      <c r="A31" s="917" t="s">
        <v>980</v>
      </c>
      <c r="B31" s="933" t="n">
        <v>34977</v>
      </c>
      <c r="C31" s="934" t="n">
        <v>67514</v>
      </c>
      <c r="D31" s="935" t="n">
        <v>18274</v>
      </c>
    </row>
    <row r="32" s="936" customFormat="true" ht="13.5" hidden="false" customHeight="true" outlineLevel="0" collapsed="false">
      <c r="A32" s="917" t="s">
        <v>977</v>
      </c>
      <c r="B32" s="933" t="n">
        <v>60488</v>
      </c>
      <c r="C32" s="934" t="n">
        <v>67242</v>
      </c>
      <c r="D32" s="935" t="n">
        <v>18344</v>
      </c>
    </row>
    <row r="33" s="936" customFormat="true" ht="13.5" hidden="false" customHeight="true" outlineLevel="0" collapsed="false">
      <c r="A33" s="917" t="s">
        <v>981</v>
      </c>
      <c r="B33" s="933" t="n">
        <v>33742</v>
      </c>
      <c r="C33" s="934" t="n">
        <v>44541</v>
      </c>
      <c r="D33" s="935" t="n">
        <v>12072</v>
      </c>
    </row>
    <row r="34" s="936" customFormat="true" ht="13.5" hidden="false" customHeight="true" outlineLevel="0" collapsed="false">
      <c r="A34" s="917" t="s">
        <v>963</v>
      </c>
      <c r="B34" s="933" t="n">
        <v>32461</v>
      </c>
      <c r="C34" s="934" t="n">
        <v>42296</v>
      </c>
      <c r="D34" s="935" t="n">
        <v>11584</v>
      </c>
    </row>
    <row r="35" s="936" customFormat="true" ht="13.5" hidden="false" customHeight="true" outlineLevel="0" collapsed="false">
      <c r="A35" s="917" t="s">
        <v>992</v>
      </c>
      <c r="B35" s="933" t="n">
        <v>13436</v>
      </c>
      <c r="C35" s="934" t="n">
        <v>40089</v>
      </c>
      <c r="D35" s="935" t="n">
        <v>11234</v>
      </c>
    </row>
    <row r="36" s="936" customFormat="true" ht="13.5" hidden="false" customHeight="true" outlineLevel="0" collapsed="false">
      <c r="A36" s="917" t="s">
        <v>972</v>
      </c>
      <c r="B36" s="933" t="n">
        <v>26063</v>
      </c>
      <c r="C36" s="934" t="n">
        <v>32788</v>
      </c>
      <c r="D36" s="935" t="n">
        <v>8925</v>
      </c>
    </row>
    <row r="37" s="936" customFormat="true" ht="13.5" hidden="false" customHeight="true" outlineLevel="0" collapsed="false">
      <c r="A37" s="917" t="s">
        <v>993</v>
      </c>
      <c r="B37" s="933" t="n">
        <v>18741</v>
      </c>
      <c r="C37" s="934" t="n">
        <v>31645</v>
      </c>
      <c r="D37" s="935" t="n">
        <v>8527</v>
      </c>
    </row>
    <row r="38" s="936" customFormat="true" ht="13.5" hidden="false" customHeight="true" outlineLevel="0" collapsed="false">
      <c r="A38" s="917" t="s">
        <v>994</v>
      </c>
      <c r="B38" s="933" t="n">
        <v>31803</v>
      </c>
      <c r="C38" s="934" t="n">
        <v>27877</v>
      </c>
      <c r="D38" s="935" t="n">
        <v>7525</v>
      </c>
    </row>
    <row r="39" s="936" customFormat="true" ht="13.5" hidden="false" customHeight="true" outlineLevel="0" collapsed="false">
      <c r="A39" s="917" t="s">
        <v>978</v>
      </c>
      <c r="B39" s="933" t="n">
        <v>15647</v>
      </c>
      <c r="C39" s="934" t="n">
        <v>27786</v>
      </c>
      <c r="D39" s="935" t="n">
        <v>7494</v>
      </c>
    </row>
    <row r="40" s="936" customFormat="true" ht="13.5" hidden="false" customHeight="true" outlineLevel="0" collapsed="false">
      <c r="A40" s="917" t="s">
        <v>984</v>
      </c>
      <c r="B40" s="933" t="n">
        <v>15220</v>
      </c>
      <c r="C40" s="934" t="n">
        <v>26959</v>
      </c>
      <c r="D40" s="935" t="n">
        <v>7357</v>
      </c>
    </row>
    <row r="41" s="936" customFormat="true" ht="13.5" hidden="false" customHeight="true" outlineLevel="0" collapsed="false">
      <c r="A41" s="917" t="s">
        <v>995</v>
      </c>
      <c r="B41" s="933" t="n">
        <v>11036</v>
      </c>
      <c r="C41" s="934" t="n">
        <v>26661</v>
      </c>
      <c r="D41" s="935" t="n">
        <v>7087</v>
      </c>
    </row>
    <row r="42" s="936" customFormat="true" ht="13.5" hidden="false" customHeight="true" outlineLevel="0" collapsed="false">
      <c r="A42" s="917" t="s">
        <v>996</v>
      </c>
      <c r="B42" s="933" t="n">
        <v>19030</v>
      </c>
      <c r="C42" s="934" t="n">
        <v>26606</v>
      </c>
      <c r="D42" s="935" t="n">
        <v>7232</v>
      </c>
    </row>
    <row r="43" s="936" customFormat="true" ht="13.5" hidden="false" customHeight="true" outlineLevel="0" collapsed="false">
      <c r="A43" s="917" t="s">
        <v>997</v>
      </c>
      <c r="B43" s="933" t="n">
        <v>21400</v>
      </c>
      <c r="C43" s="934" t="n">
        <v>24374</v>
      </c>
      <c r="D43" s="935" t="n">
        <v>6599</v>
      </c>
    </row>
    <row r="44" s="936" customFormat="true" ht="13.5" hidden="false" customHeight="true" outlineLevel="0" collapsed="false">
      <c r="A44" s="917" t="s">
        <v>998</v>
      </c>
      <c r="B44" s="933" t="n">
        <v>22733</v>
      </c>
      <c r="C44" s="934" t="n">
        <v>23675</v>
      </c>
      <c r="D44" s="935" t="n">
        <v>6402</v>
      </c>
    </row>
    <row r="45" s="936" customFormat="true" ht="13.5" hidden="false" customHeight="true" outlineLevel="0" collapsed="false">
      <c r="A45" s="917" t="s">
        <v>999</v>
      </c>
      <c r="B45" s="933" t="n">
        <v>10695</v>
      </c>
      <c r="C45" s="934" t="n">
        <v>17916</v>
      </c>
      <c r="D45" s="935" t="n">
        <v>4835</v>
      </c>
    </row>
    <row r="46" s="936" customFormat="true" ht="13.5" hidden="false" customHeight="true" outlineLevel="0" collapsed="false">
      <c r="A46" s="917" t="s">
        <v>1000</v>
      </c>
      <c r="B46" s="933" t="n">
        <v>7389</v>
      </c>
      <c r="C46" s="934" t="n">
        <v>17285</v>
      </c>
      <c r="D46" s="935" t="n">
        <v>4667</v>
      </c>
    </row>
    <row r="47" s="936" customFormat="true" ht="13.5" hidden="false" customHeight="true" outlineLevel="0" collapsed="false">
      <c r="A47" s="957" t="s">
        <v>1001</v>
      </c>
      <c r="B47" s="933" t="n">
        <v>6970</v>
      </c>
      <c r="C47" s="934" t="n">
        <v>15240</v>
      </c>
      <c r="D47" s="935" t="n">
        <v>4122</v>
      </c>
    </row>
    <row r="48" s="936" customFormat="true" ht="13.5" hidden="false" customHeight="true" outlineLevel="0" collapsed="false">
      <c r="A48" s="957"/>
      <c r="B48" s="933"/>
      <c r="C48" s="934"/>
      <c r="D48" s="935"/>
    </row>
    <row r="49" s="962" customFormat="true" ht="13.5" hidden="false" customHeight="true" outlineLevel="0" collapsed="false">
      <c r="A49" s="958" t="s">
        <v>1002</v>
      </c>
      <c r="B49" s="959" t="n">
        <v>110065</v>
      </c>
      <c r="C49" s="960" t="n">
        <v>438153</v>
      </c>
      <c r="D49" s="961" t="n">
        <v>118326</v>
      </c>
    </row>
    <row r="50" s="962" customFormat="true" ht="13.5" hidden="false" customHeight="true" outlineLevel="0" collapsed="false">
      <c r="A50" s="958"/>
      <c r="B50" s="959"/>
      <c r="C50" s="960"/>
      <c r="D50" s="961"/>
    </row>
    <row r="51" customFormat="false" ht="13.5" hidden="false" customHeight="true" outlineLevel="0" collapsed="false">
      <c r="A51" s="940" t="s">
        <v>990</v>
      </c>
      <c r="B51" s="963" t="n">
        <v>45228</v>
      </c>
      <c r="C51" s="963" t="n">
        <v>164269</v>
      </c>
      <c r="D51" s="964" t="n">
        <v>44259</v>
      </c>
    </row>
    <row r="52" customFormat="false" ht="13.5" hidden="false" customHeight="true" outlineLevel="0" collapsed="false">
      <c r="A52" s="940" t="s">
        <v>980</v>
      </c>
      <c r="B52" s="963" t="n">
        <v>9412</v>
      </c>
      <c r="C52" s="963" t="n">
        <v>51636</v>
      </c>
      <c r="D52" s="964" t="n">
        <v>14006</v>
      </c>
    </row>
    <row r="53" customFormat="false" ht="13.5" hidden="false" customHeight="true" outlineLevel="0" collapsed="false">
      <c r="A53" s="917" t="s">
        <v>996</v>
      </c>
      <c r="B53" s="963" t="n">
        <v>7434</v>
      </c>
      <c r="C53" s="963" t="n">
        <v>34824</v>
      </c>
      <c r="D53" s="964" t="n">
        <v>9373</v>
      </c>
    </row>
    <row r="54" customFormat="false" ht="13.5" hidden="false" customHeight="true" outlineLevel="0" collapsed="false">
      <c r="B54" s="965"/>
      <c r="C54" s="966"/>
      <c r="D54" s="965"/>
    </row>
    <row r="55" customFormat="false" ht="11.25" hidden="false" customHeight="true" outlineLevel="0" collapsed="false">
      <c r="B55" s="965"/>
      <c r="C55" s="966"/>
      <c r="D55" s="965"/>
    </row>
    <row r="56" customFormat="false" ht="11.25" hidden="false" customHeight="true" outlineLevel="0" collapsed="false">
      <c r="B56" s="965"/>
      <c r="C56" s="966"/>
      <c r="D56" s="965"/>
    </row>
    <row r="57" customFormat="false" ht="11.25" hidden="false" customHeight="true" outlineLevel="0" collapsed="false">
      <c r="B57" s="965"/>
      <c r="C57" s="966"/>
      <c r="D57" s="965"/>
    </row>
    <row r="58" customFormat="false" ht="11.25" hidden="false" customHeight="true" outlineLevel="0" collapsed="false">
      <c r="B58" s="965"/>
      <c r="C58" s="966"/>
      <c r="D58" s="965"/>
    </row>
    <row r="59" customFormat="false" ht="11.25" hidden="false" customHeight="true" outlineLevel="0" collapsed="false">
      <c r="B59" s="965"/>
      <c r="C59" s="966"/>
      <c r="D59" s="965"/>
    </row>
    <row r="60" customFormat="false" ht="11.25" hidden="false" customHeight="true" outlineLevel="0" collapsed="false">
      <c r="B60" s="965"/>
      <c r="C60" s="966"/>
      <c r="D60" s="965"/>
    </row>
    <row r="61" customFormat="false" ht="11.25" hidden="false" customHeight="true" outlineLevel="0" collapsed="false">
      <c r="B61" s="965"/>
      <c r="C61" s="966"/>
      <c r="D61" s="965"/>
    </row>
    <row r="62" customFormat="false" ht="11.25" hidden="false" customHeight="true" outlineLevel="0" collapsed="false">
      <c r="B62" s="965"/>
      <c r="C62" s="966"/>
      <c r="D62" s="965"/>
    </row>
    <row r="63" customFormat="false" ht="11.25" hidden="false" customHeight="true" outlineLevel="0" collapsed="false">
      <c r="B63" s="965"/>
      <c r="C63" s="966"/>
      <c r="D63" s="965"/>
    </row>
    <row r="64" customFormat="false" ht="11.25" hidden="false" customHeight="true" outlineLevel="0" collapsed="false">
      <c r="B64" s="965"/>
      <c r="C64" s="966"/>
      <c r="D64" s="965"/>
    </row>
    <row r="65" customFormat="false" ht="11.25" hidden="false" customHeight="true" outlineLevel="0" collapsed="false">
      <c r="C65" s="966"/>
      <c r="D65" s="965"/>
    </row>
    <row r="66" customFormat="false" ht="11.25" hidden="false" customHeight="true" outlineLevel="0" collapsed="false">
      <c r="C66" s="966"/>
      <c r="D66" s="965"/>
    </row>
    <row r="67" customFormat="false" ht="11.25" hidden="false" customHeight="true" outlineLevel="0" collapsed="false">
      <c r="C67" s="966"/>
      <c r="D67" s="965"/>
    </row>
    <row r="68" customFormat="false" ht="11.25" hidden="false" customHeight="true" outlineLevel="0" collapsed="false">
      <c r="C68" s="966"/>
      <c r="D68" s="965"/>
    </row>
    <row r="69" customFormat="false" ht="11.25" hidden="false" customHeight="true" outlineLevel="0" collapsed="false">
      <c r="C69" s="966"/>
      <c r="D69" s="965"/>
    </row>
    <row r="70" customFormat="false" ht="11.25" hidden="false" customHeight="true" outlineLevel="0" collapsed="false">
      <c r="C70" s="966"/>
      <c r="D70" s="965"/>
    </row>
    <row r="71" customFormat="false" ht="11.25" hidden="false" customHeight="true" outlineLevel="0" collapsed="false">
      <c r="C71" s="966"/>
      <c r="D71" s="965"/>
    </row>
    <row r="72" customFormat="false" ht="11.25" hidden="false" customHeight="true" outlineLevel="0" collapsed="false">
      <c r="C72" s="966"/>
      <c r="D72" s="965"/>
    </row>
    <row r="73" customFormat="false" ht="11.25" hidden="false" customHeight="true" outlineLevel="0" collapsed="false">
      <c r="C73" s="966"/>
      <c r="D73" s="965"/>
    </row>
    <row r="74" customFormat="false" ht="11.25" hidden="false" customHeight="true" outlineLevel="0" collapsed="false">
      <c r="C74" s="966"/>
      <c r="D74" s="965"/>
    </row>
    <row r="75" customFormat="false" ht="11.25" hidden="false" customHeight="true" outlineLevel="0" collapsed="false">
      <c r="C75" s="966"/>
      <c r="D75" s="965"/>
    </row>
    <row r="76" customFormat="false" ht="11.25" hidden="false" customHeight="true" outlineLevel="0" collapsed="false">
      <c r="C76" s="966"/>
      <c r="D76" s="965"/>
    </row>
    <row r="77" customFormat="false" ht="11.25" hidden="false" customHeight="true" outlineLevel="0" collapsed="false">
      <c r="C77" s="966"/>
      <c r="D77" s="965"/>
    </row>
    <row r="78" customFormat="false" ht="11.25" hidden="false" customHeight="true" outlineLevel="0" collapsed="false">
      <c r="C78" s="966"/>
      <c r="D78" s="965"/>
    </row>
    <row r="79" customFormat="false" ht="11.25" hidden="false" customHeight="true" outlineLevel="0" collapsed="false">
      <c r="C79" s="966"/>
      <c r="D79" s="965"/>
    </row>
    <row r="80" customFormat="false" ht="11.25" hidden="false" customHeight="true" outlineLevel="0" collapsed="false">
      <c r="C80" s="966"/>
      <c r="D80" s="965"/>
    </row>
    <row r="81" customFormat="false" ht="11.25" hidden="false" customHeight="true" outlineLevel="0" collapsed="false">
      <c r="C81" s="966"/>
      <c r="D81" s="965"/>
    </row>
    <row r="82" customFormat="false" ht="11.25" hidden="false" customHeight="true" outlineLevel="0" collapsed="false">
      <c r="C82" s="966"/>
    </row>
    <row r="83" customFormat="false" ht="11.25" hidden="false" customHeight="true" outlineLevel="0" collapsed="false">
      <c r="C83" s="966"/>
    </row>
    <row r="84" customFormat="false" ht="11.25" hidden="false" customHeight="true" outlineLevel="0" collapsed="false">
      <c r="C84" s="966"/>
    </row>
    <row r="85" customFormat="false" ht="11.25" hidden="false" customHeight="true" outlineLevel="0" collapsed="false">
      <c r="C85" s="966"/>
    </row>
    <row r="86" customFormat="false" ht="11.25" hidden="false" customHeight="true" outlineLevel="0" collapsed="false">
      <c r="C86" s="966"/>
    </row>
    <row r="87" customFormat="false" ht="11.25" hidden="false" customHeight="true" outlineLevel="0" collapsed="false">
      <c r="C87" s="966"/>
    </row>
    <row r="88" customFormat="false" ht="11.25" hidden="false" customHeight="true" outlineLevel="0" collapsed="false">
      <c r="C88" s="966"/>
    </row>
    <row r="89" customFormat="false" ht="11.25" hidden="false" customHeight="true" outlineLevel="0" collapsed="false">
      <c r="C89" s="966"/>
    </row>
    <row r="90" customFormat="false" ht="11.25" hidden="false" customHeight="true" outlineLevel="0" collapsed="false">
      <c r="C90" s="966"/>
    </row>
    <row r="91" customFormat="false" ht="11.25" hidden="false" customHeight="true" outlineLevel="0" collapsed="false">
      <c r="C91" s="966"/>
    </row>
    <row r="92" customFormat="false" ht="11.25" hidden="false" customHeight="true" outlineLevel="0" collapsed="false">
      <c r="C92" s="966"/>
    </row>
    <row r="93" customFormat="false" ht="11.25" hidden="false" customHeight="true" outlineLevel="0" collapsed="false">
      <c r="C93" s="966"/>
    </row>
  </sheetData>
  <mergeCells count="1">
    <mergeCell ref="C3:D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1.25" zeroHeight="false" outlineLevelRow="0" outlineLevelCol="0"/>
  <cols>
    <col collapsed="false" customWidth="true" hidden="false" outlineLevel="0" max="1" min="1" style="941" width="43.99"/>
    <col collapsed="false" customWidth="true" hidden="false" outlineLevel="0" max="4" min="2" style="941" width="14.33"/>
    <col collapsed="false" customWidth="false" hidden="false" outlineLevel="0" max="257" min="5" style="941" width="8.87"/>
  </cols>
  <sheetData>
    <row r="1" s="936" customFormat="true" ht="14.4" hidden="false" customHeight="true" outlineLevel="0" collapsed="false">
      <c r="A1" s="942" t="s">
        <v>940</v>
      </c>
    </row>
    <row r="2" s="936" customFormat="true" ht="14.4" hidden="false" customHeight="true" outlineLevel="0" collapsed="false">
      <c r="A2" s="936" t="s">
        <v>1003</v>
      </c>
    </row>
    <row r="3" s="936" customFormat="true" ht="18" hidden="false" customHeight="true" outlineLevel="0" collapsed="false">
      <c r="A3" s="943" t="s">
        <v>942</v>
      </c>
      <c r="B3" s="944" t="s">
        <v>943</v>
      </c>
      <c r="C3" s="945" t="s">
        <v>944</v>
      </c>
      <c r="D3" s="945"/>
    </row>
    <row r="4" s="936" customFormat="true" ht="18" hidden="false" customHeight="true" outlineLevel="0" collapsed="false">
      <c r="A4" s="946" t="s">
        <v>945</v>
      </c>
      <c r="B4" s="947" t="s">
        <v>946</v>
      </c>
      <c r="C4" s="903" t="s">
        <v>947</v>
      </c>
      <c r="D4" s="904" t="s">
        <v>948</v>
      </c>
    </row>
    <row r="5" s="936" customFormat="true" ht="13.5" hidden="false" customHeight="true" outlineLevel="0" collapsed="false">
      <c r="A5" s="948"/>
      <c r="B5" s="949"/>
      <c r="C5" s="950"/>
      <c r="D5" s="951"/>
    </row>
    <row r="6" s="962" customFormat="true" ht="13.5" hidden="false" customHeight="true" outlineLevel="0" collapsed="false">
      <c r="A6" s="967" t="s">
        <v>1004</v>
      </c>
      <c r="B6" s="959"/>
      <c r="C6" s="960"/>
      <c r="D6" s="961"/>
    </row>
    <row r="7" s="962" customFormat="true" ht="13.5" hidden="false" customHeight="true" outlineLevel="0" collapsed="false">
      <c r="A7" s="958" t="s">
        <v>1005</v>
      </c>
      <c r="B7" s="959"/>
      <c r="C7" s="960"/>
      <c r="D7" s="961"/>
    </row>
    <row r="8" s="962" customFormat="true" ht="13.5" hidden="false" customHeight="true" outlineLevel="0" collapsed="false">
      <c r="A8" s="958"/>
      <c r="B8" s="959"/>
      <c r="C8" s="960"/>
      <c r="D8" s="961"/>
    </row>
    <row r="9" customFormat="false" ht="13.5" hidden="false" customHeight="true" outlineLevel="0" collapsed="false">
      <c r="A9" s="940" t="s">
        <v>986</v>
      </c>
      <c r="B9" s="963" t="n">
        <v>9633</v>
      </c>
      <c r="C9" s="964" t="n">
        <v>33609</v>
      </c>
      <c r="D9" s="964" t="n">
        <v>9078</v>
      </c>
    </row>
    <row r="10" customFormat="false" ht="13.5" hidden="false" customHeight="true" outlineLevel="0" collapsed="false">
      <c r="A10" s="917" t="s">
        <v>993</v>
      </c>
      <c r="B10" s="963" t="n">
        <v>7272</v>
      </c>
      <c r="C10" s="964" t="n">
        <v>24445</v>
      </c>
      <c r="D10" s="964" t="n">
        <v>6604</v>
      </c>
    </row>
    <row r="11" customFormat="false" ht="13.5" hidden="false" customHeight="true" outlineLevel="0" collapsed="false">
      <c r="A11" s="917" t="s">
        <v>1006</v>
      </c>
      <c r="B11" s="968" t="n">
        <v>5050</v>
      </c>
      <c r="C11" s="952" t="n">
        <v>19258</v>
      </c>
      <c r="D11" s="952" t="n">
        <v>5257</v>
      </c>
    </row>
    <row r="12" customFormat="false" ht="13.5" hidden="false" customHeight="true" outlineLevel="0" collapsed="false">
      <c r="A12" s="917" t="s">
        <v>1007</v>
      </c>
      <c r="B12" s="968" t="n">
        <v>3598</v>
      </c>
      <c r="C12" s="952" t="n">
        <v>17083</v>
      </c>
      <c r="D12" s="952" t="n">
        <v>4630</v>
      </c>
    </row>
    <row r="13" customFormat="false" ht="13.5" hidden="false" customHeight="true" outlineLevel="0" collapsed="false">
      <c r="A13" s="917" t="s">
        <v>1008</v>
      </c>
      <c r="B13" s="968" t="n">
        <v>4456</v>
      </c>
      <c r="C13" s="952" t="n">
        <v>14099</v>
      </c>
      <c r="D13" s="952" t="n">
        <v>3803</v>
      </c>
    </row>
    <row r="14" customFormat="false" ht="13.5" hidden="false" customHeight="true" outlineLevel="0" collapsed="false">
      <c r="B14" s="968"/>
      <c r="C14" s="953"/>
      <c r="D14" s="952"/>
    </row>
    <row r="15" s="971" customFormat="true" ht="13.5" hidden="false" customHeight="true" outlineLevel="0" collapsed="false">
      <c r="A15" s="958" t="s">
        <v>1009</v>
      </c>
      <c r="B15" s="969" t="n">
        <v>990245</v>
      </c>
      <c r="C15" s="970" t="n">
        <v>915884</v>
      </c>
      <c r="D15" s="970" t="n">
        <v>246168</v>
      </c>
    </row>
    <row r="16" s="971" customFormat="true" ht="13.5" hidden="false" customHeight="true" outlineLevel="0" collapsed="false">
      <c r="A16" s="958"/>
      <c r="B16" s="969"/>
      <c r="C16" s="970"/>
      <c r="D16" s="970"/>
    </row>
    <row r="17" s="971" customFormat="true" ht="13.5" hidden="false" customHeight="true" outlineLevel="0" collapsed="false">
      <c r="A17" s="940" t="s">
        <v>953</v>
      </c>
      <c r="B17" s="963" t="n">
        <v>600414</v>
      </c>
      <c r="C17" s="964" t="n">
        <v>543164</v>
      </c>
      <c r="D17" s="964" t="n">
        <v>145933</v>
      </c>
    </row>
    <row r="18" s="971" customFormat="true" ht="13.5" hidden="false" customHeight="true" outlineLevel="0" collapsed="false">
      <c r="A18" s="940" t="s">
        <v>951</v>
      </c>
      <c r="B18" s="963" t="n">
        <v>108157</v>
      </c>
      <c r="C18" s="964" t="n">
        <v>93116</v>
      </c>
      <c r="D18" s="964" t="n">
        <v>24958</v>
      </c>
    </row>
    <row r="19" s="971" customFormat="true" ht="13.5" hidden="false" customHeight="true" outlineLevel="0" collapsed="false">
      <c r="A19" s="917" t="s">
        <v>1010</v>
      </c>
      <c r="B19" s="963" t="n">
        <v>55266</v>
      </c>
      <c r="C19" s="964" t="n">
        <v>47155</v>
      </c>
      <c r="D19" s="964" t="n">
        <v>12692</v>
      </c>
    </row>
    <row r="20" s="971" customFormat="true" ht="13.5" hidden="false" customHeight="true" outlineLevel="0" collapsed="false">
      <c r="A20" s="940" t="s">
        <v>958</v>
      </c>
      <c r="B20" s="963" t="n">
        <v>44391</v>
      </c>
      <c r="C20" s="964" t="n">
        <v>41811</v>
      </c>
      <c r="D20" s="964" t="n">
        <v>11224</v>
      </c>
    </row>
    <row r="21" s="971" customFormat="true" ht="13.5" hidden="false" customHeight="true" outlineLevel="0" collapsed="false">
      <c r="A21" s="940" t="s">
        <v>952</v>
      </c>
      <c r="B21" s="963" t="n">
        <v>35857</v>
      </c>
      <c r="C21" s="964" t="n">
        <v>36609</v>
      </c>
      <c r="D21" s="964" t="n">
        <v>9850</v>
      </c>
    </row>
    <row r="22" s="971" customFormat="true" ht="13.5" hidden="false" customHeight="true" outlineLevel="0" collapsed="false">
      <c r="A22" s="940" t="s">
        <v>960</v>
      </c>
      <c r="B22" s="963" t="n">
        <v>38149</v>
      </c>
      <c r="C22" s="964" t="n">
        <v>33503</v>
      </c>
      <c r="D22" s="964" t="n">
        <v>9011</v>
      </c>
    </row>
    <row r="23" s="971" customFormat="true" ht="13.5" hidden="false" customHeight="true" outlineLevel="0" collapsed="false">
      <c r="A23" s="940" t="s">
        <v>1011</v>
      </c>
      <c r="B23" s="963" t="n">
        <v>40163</v>
      </c>
      <c r="C23" s="964" t="n">
        <v>29841</v>
      </c>
      <c r="D23" s="964" t="n">
        <v>8004</v>
      </c>
    </row>
    <row r="24" s="971" customFormat="true" ht="13.5" hidden="false" customHeight="true" outlineLevel="0" collapsed="false">
      <c r="A24" s="972" t="s">
        <v>959</v>
      </c>
      <c r="B24" s="963" t="n">
        <v>10549</v>
      </c>
      <c r="C24" s="964" t="n">
        <v>16460</v>
      </c>
      <c r="D24" s="964" t="n">
        <v>4428</v>
      </c>
    </row>
    <row r="25" s="971" customFormat="true" ht="13.5" hidden="false" customHeight="true" outlineLevel="0" collapsed="false">
      <c r="A25" s="917" t="s">
        <v>969</v>
      </c>
      <c r="B25" s="963" t="n">
        <v>14259</v>
      </c>
      <c r="C25" s="964" t="n">
        <v>16007</v>
      </c>
      <c r="D25" s="964" t="n">
        <v>4320</v>
      </c>
    </row>
    <row r="26" s="971" customFormat="true" ht="13.5" hidden="false" customHeight="true" outlineLevel="0" collapsed="false">
      <c r="A26" s="917"/>
      <c r="B26" s="963"/>
      <c r="C26" s="964"/>
      <c r="D26" s="964"/>
    </row>
    <row r="27" s="962" customFormat="true" ht="13.5" hidden="false" customHeight="true" outlineLevel="0" collapsed="false">
      <c r="A27" s="973" t="s">
        <v>1012</v>
      </c>
      <c r="B27" s="959" t="n">
        <v>184909</v>
      </c>
      <c r="C27" s="961" t="n">
        <v>1476315</v>
      </c>
      <c r="D27" s="961" t="n">
        <v>399528</v>
      </c>
    </row>
    <row r="28" s="962" customFormat="true" ht="13.5" hidden="false" customHeight="true" outlineLevel="0" collapsed="false">
      <c r="A28" s="974"/>
      <c r="B28" s="959"/>
      <c r="C28" s="975"/>
      <c r="D28" s="961"/>
    </row>
    <row r="29" s="962" customFormat="true" ht="13.5" hidden="false" customHeight="true" outlineLevel="0" collapsed="false">
      <c r="A29" s="972" t="s">
        <v>953</v>
      </c>
      <c r="B29" s="976" t="n">
        <v>67163</v>
      </c>
      <c r="C29" s="977" t="n">
        <v>501752</v>
      </c>
      <c r="D29" s="978" t="n">
        <v>135598</v>
      </c>
    </row>
    <row r="30" s="962" customFormat="true" ht="13.5" hidden="false" customHeight="true" outlineLevel="0" collapsed="false">
      <c r="A30" s="972" t="s">
        <v>967</v>
      </c>
      <c r="B30" s="976" t="n">
        <v>27456</v>
      </c>
      <c r="C30" s="977" t="n">
        <v>193517</v>
      </c>
      <c r="D30" s="978" t="n">
        <v>52117</v>
      </c>
    </row>
    <row r="31" s="962" customFormat="true" ht="13.5" hidden="false" customHeight="true" outlineLevel="0" collapsed="false">
      <c r="A31" s="979" t="s">
        <v>958</v>
      </c>
      <c r="B31" s="976" t="n">
        <v>10153</v>
      </c>
      <c r="C31" s="977" t="n">
        <v>155569</v>
      </c>
      <c r="D31" s="978" t="n">
        <v>42301</v>
      </c>
    </row>
    <row r="32" s="962" customFormat="true" ht="13.5" hidden="false" customHeight="true" outlineLevel="0" collapsed="false">
      <c r="A32" s="979" t="s">
        <v>959</v>
      </c>
      <c r="B32" s="976" t="n">
        <v>18197</v>
      </c>
      <c r="C32" s="977" t="n">
        <v>100144</v>
      </c>
      <c r="D32" s="978" t="n">
        <v>27008</v>
      </c>
    </row>
    <row r="33" s="962" customFormat="true" ht="13.5" hidden="false" customHeight="true" outlineLevel="0" collapsed="false">
      <c r="A33" s="979" t="s">
        <v>960</v>
      </c>
      <c r="B33" s="976" t="n">
        <v>4570</v>
      </c>
      <c r="C33" s="977" t="n">
        <v>60463</v>
      </c>
      <c r="D33" s="978" t="n">
        <v>16225</v>
      </c>
    </row>
    <row r="34" s="962" customFormat="true" ht="13.5" hidden="false" customHeight="true" outlineLevel="0" collapsed="false">
      <c r="A34" s="979" t="s">
        <v>952</v>
      </c>
      <c r="B34" s="976" t="n">
        <v>5510</v>
      </c>
      <c r="C34" s="977" t="n">
        <v>52623</v>
      </c>
      <c r="D34" s="978" t="n">
        <v>14425</v>
      </c>
    </row>
    <row r="35" s="962" customFormat="true" ht="13.5" hidden="false" customHeight="true" outlineLevel="0" collapsed="false">
      <c r="A35" s="980" t="s">
        <v>1013</v>
      </c>
      <c r="B35" s="976" t="n">
        <v>6027</v>
      </c>
      <c r="C35" s="977" t="n">
        <v>47388</v>
      </c>
      <c r="D35" s="978" t="n">
        <v>12899</v>
      </c>
    </row>
    <row r="36" s="962" customFormat="true" ht="13.5" hidden="false" customHeight="true" outlineLevel="0" collapsed="false">
      <c r="A36" s="980" t="s">
        <v>1011</v>
      </c>
      <c r="B36" s="976" t="n">
        <v>3844</v>
      </c>
      <c r="C36" s="977" t="n">
        <v>43414</v>
      </c>
      <c r="D36" s="978" t="n">
        <v>11881</v>
      </c>
    </row>
    <row r="37" s="962" customFormat="true" ht="13.5" hidden="false" customHeight="true" outlineLevel="0" collapsed="false">
      <c r="A37" s="979" t="s">
        <v>1014</v>
      </c>
      <c r="B37" s="976" t="n">
        <v>5596</v>
      </c>
      <c r="C37" s="977" t="n">
        <v>30784</v>
      </c>
      <c r="D37" s="978" t="n">
        <v>8346</v>
      </c>
    </row>
    <row r="38" s="962" customFormat="true" ht="13.5" hidden="false" customHeight="true" outlineLevel="0" collapsed="false">
      <c r="A38" s="981" t="s">
        <v>956</v>
      </c>
      <c r="B38" s="976" t="n">
        <v>5049</v>
      </c>
      <c r="C38" s="977" t="n">
        <v>29816</v>
      </c>
      <c r="D38" s="978" t="n">
        <v>7997</v>
      </c>
    </row>
    <row r="39" s="962" customFormat="true" ht="13.5" hidden="false" customHeight="true" outlineLevel="0" collapsed="false">
      <c r="A39" s="979" t="s">
        <v>1015</v>
      </c>
      <c r="B39" s="976" t="n">
        <v>2321</v>
      </c>
      <c r="C39" s="977" t="n">
        <v>29054</v>
      </c>
      <c r="D39" s="978" t="n">
        <v>7923</v>
      </c>
    </row>
    <row r="40" s="962" customFormat="true" ht="13.5" hidden="false" customHeight="true" outlineLevel="0" collapsed="false">
      <c r="A40" s="980" t="s">
        <v>951</v>
      </c>
      <c r="B40" s="976" t="n">
        <v>4914</v>
      </c>
      <c r="C40" s="977" t="n">
        <v>28790</v>
      </c>
      <c r="D40" s="978" t="n">
        <v>7792</v>
      </c>
    </row>
    <row r="41" s="962" customFormat="true" ht="13.5" hidden="false" customHeight="true" outlineLevel="0" collapsed="false">
      <c r="A41" s="980" t="s">
        <v>957</v>
      </c>
      <c r="B41" s="976" t="n">
        <v>3717</v>
      </c>
      <c r="C41" s="977" t="n">
        <v>26540</v>
      </c>
      <c r="D41" s="978" t="n">
        <v>7080</v>
      </c>
    </row>
    <row r="42" s="962" customFormat="true" ht="13.5" hidden="false" customHeight="true" outlineLevel="0" collapsed="false">
      <c r="A42" s="979" t="s">
        <v>950</v>
      </c>
      <c r="B42" s="976" t="n">
        <v>3614</v>
      </c>
      <c r="C42" s="977" t="n">
        <v>26023</v>
      </c>
      <c r="D42" s="978" t="n">
        <v>6999</v>
      </c>
    </row>
    <row r="43" s="962" customFormat="true" ht="13.5" hidden="false" customHeight="true" outlineLevel="0" collapsed="false">
      <c r="A43" s="979" t="s">
        <v>1016</v>
      </c>
      <c r="B43" s="976" t="n">
        <v>1594</v>
      </c>
      <c r="C43" s="977" t="n">
        <v>19788</v>
      </c>
      <c r="D43" s="978" t="n">
        <v>5317</v>
      </c>
    </row>
    <row r="44" s="962" customFormat="true" ht="13.5" hidden="false" customHeight="true" outlineLevel="0" collapsed="false">
      <c r="A44" s="981" t="s">
        <v>970</v>
      </c>
      <c r="B44" s="976" t="n">
        <v>1762</v>
      </c>
      <c r="C44" s="977" t="n">
        <v>18912</v>
      </c>
      <c r="D44" s="978" t="n">
        <v>5135</v>
      </c>
    </row>
    <row r="45" s="962" customFormat="true" ht="13.5" hidden="false" customHeight="true" outlineLevel="0" collapsed="false">
      <c r="A45" s="979" t="s">
        <v>1017</v>
      </c>
      <c r="B45" s="976" t="n">
        <v>1277</v>
      </c>
      <c r="C45" s="977" t="n">
        <v>15585</v>
      </c>
      <c r="D45" s="978" t="n">
        <v>4191</v>
      </c>
    </row>
    <row r="46" s="962" customFormat="true" ht="13.5" hidden="false" customHeight="true" outlineLevel="0" collapsed="false">
      <c r="A46" s="981" t="s">
        <v>973</v>
      </c>
      <c r="B46" s="976" t="n">
        <v>1682</v>
      </c>
      <c r="C46" s="977" t="n">
        <v>14191</v>
      </c>
      <c r="D46" s="978" t="n">
        <v>3931</v>
      </c>
    </row>
    <row r="47" s="962" customFormat="true" ht="13.5" hidden="false" customHeight="true" outlineLevel="0" collapsed="false">
      <c r="A47" s="981" t="s">
        <v>983</v>
      </c>
      <c r="B47" s="976" t="n">
        <v>1580</v>
      </c>
      <c r="C47" s="977" t="n">
        <v>12182</v>
      </c>
      <c r="D47" s="978" t="n">
        <v>3315</v>
      </c>
    </row>
    <row r="48" s="962" customFormat="true" ht="13.5" hidden="false" customHeight="true" outlineLevel="0" collapsed="false">
      <c r="A48" s="980" t="s">
        <v>1018</v>
      </c>
      <c r="B48" s="976" t="n">
        <v>1492</v>
      </c>
      <c r="C48" s="977" t="n">
        <v>11530</v>
      </c>
      <c r="D48" s="978" t="n">
        <v>3111</v>
      </c>
    </row>
    <row r="49" customFormat="false" ht="13.5" hidden="false" customHeight="true" outlineLevel="0" collapsed="false">
      <c r="B49" s="968"/>
      <c r="C49" s="952"/>
      <c r="D49" s="952"/>
    </row>
    <row r="50" s="962" customFormat="true" ht="13.5" hidden="false" customHeight="true" outlineLevel="0" collapsed="false">
      <c r="A50" s="982" t="s">
        <v>1019</v>
      </c>
      <c r="B50" s="959" t="n">
        <v>12593</v>
      </c>
      <c r="C50" s="961" t="n">
        <v>86784</v>
      </c>
      <c r="D50" s="961" t="n">
        <v>23364</v>
      </c>
    </row>
    <row r="51" s="962" customFormat="true" ht="13.5" hidden="false" customHeight="true" outlineLevel="0" collapsed="false">
      <c r="A51" s="982"/>
      <c r="B51" s="959"/>
      <c r="C51" s="975"/>
      <c r="D51" s="961"/>
    </row>
    <row r="52" s="962" customFormat="true" ht="13.5" hidden="false" customHeight="true" outlineLevel="0" collapsed="false">
      <c r="A52" s="972" t="s">
        <v>953</v>
      </c>
      <c r="B52" s="976" t="n">
        <v>4569</v>
      </c>
      <c r="C52" s="977" t="n">
        <v>38558</v>
      </c>
      <c r="D52" s="978" t="n">
        <v>10406</v>
      </c>
    </row>
    <row r="53" s="962" customFormat="true" ht="13.5" hidden="false" customHeight="true" outlineLevel="0" collapsed="false">
      <c r="A53" s="917" t="s">
        <v>956</v>
      </c>
      <c r="B53" s="976" t="n">
        <v>2183</v>
      </c>
      <c r="C53" s="977" t="n">
        <v>12218</v>
      </c>
      <c r="D53" s="978" t="n">
        <v>3284</v>
      </c>
    </row>
    <row r="54" customFormat="false" ht="11.25" hidden="false" customHeight="true" outlineLevel="0" collapsed="false">
      <c r="C54" s="966"/>
    </row>
    <row r="55" customFormat="false" ht="11.25" hidden="false" customHeight="true" outlineLevel="0" collapsed="false">
      <c r="C55" s="966"/>
    </row>
    <row r="56" customFormat="false" ht="11.25" hidden="false" customHeight="true" outlineLevel="0" collapsed="false">
      <c r="C56" s="966"/>
    </row>
  </sheetData>
  <mergeCells count="1">
    <mergeCell ref="C3:D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5" zeroHeight="false" outlineLevelRow="0" outlineLevelCol="0"/>
  <cols>
    <col collapsed="false" customWidth="true" hidden="false" outlineLevel="0" max="1" min="1" style="983" width="42.43"/>
    <col collapsed="false" customWidth="true" hidden="false" outlineLevel="0" max="4" min="2" style="983" width="14.33"/>
    <col collapsed="false" customWidth="false" hidden="false" outlineLevel="0" max="257" min="5" style="983" width="8.87"/>
  </cols>
  <sheetData>
    <row r="1" customFormat="false" ht="12.9" hidden="false" customHeight="true" outlineLevel="0" collapsed="false">
      <c r="A1" s="984" t="s">
        <v>1020</v>
      </c>
    </row>
    <row r="2" s="984" customFormat="true" ht="12.9" hidden="false" customHeight="true" outlineLevel="0" collapsed="false">
      <c r="A2" s="984" t="s">
        <v>1021</v>
      </c>
    </row>
    <row r="3" customFormat="false" ht="12.9" hidden="false" customHeight="true" outlineLevel="0" collapsed="false">
      <c r="A3" s="985" t="s">
        <v>1022</v>
      </c>
      <c r="B3" s="986" t="s">
        <v>1023</v>
      </c>
      <c r="C3" s="987" t="s">
        <v>944</v>
      </c>
      <c r="D3" s="987"/>
    </row>
    <row r="4" customFormat="false" ht="12.9" hidden="false" customHeight="true" outlineLevel="0" collapsed="false">
      <c r="A4" s="988" t="s">
        <v>1024</v>
      </c>
      <c r="B4" s="989" t="s">
        <v>946</v>
      </c>
      <c r="C4" s="903" t="s">
        <v>947</v>
      </c>
      <c r="D4" s="904" t="s">
        <v>948</v>
      </c>
    </row>
    <row r="5" customFormat="false" ht="14.85" hidden="false" customHeight="true" outlineLevel="0" collapsed="false">
      <c r="A5" s="990"/>
      <c r="B5" s="991"/>
      <c r="C5" s="992"/>
      <c r="D5" s="993"/>
    </row>
    <row r="6" customFormat="false" ht="14.85" hidden="false" customHeight="true" outlineLevel="0" collapsed="false">
      <c r="A6" s="990"/>
      <c r="B6" s="991"/>
      <c r="C6" s="992"/>
      <c r="D6" s="993"/>
    </row>
    <row r="7" s="984" customFormat="true" ht="15" hidden="false" customHeight="true" outlineLevel="0" collapsed="false">
      <c r="A7" s="909" t="s">
        <v>949</v>
      </c>
      <c r="B7" s="994" t="n">
        <v>778573</v>
      </c>
      <c r="C7" s="995" t="n">
        <v>210587</v>
      </c>
      <c r="D7" s="996" t="n">
        <v>57971</v>
      </c>
    </row>
    <row r="8" s="984" customFormat="true" ht="15" hidden="false" customHeight="true" outlineLevel="0" collapsed="false">
      <c r="A8" s="909"/>
      <c r="B8" s="994"/>
      <c r="C8" s="995"/>
      <c r="D8" s="996"/>
    </row>
    <row r="9" customFormat="false" ht="15" hidden="false" customHeight="true" outlineLevel="0" collapsed="false">
      <c r="A9" s="997" t="s">
        <v>1025</v>
      </c>
      <c r="B9" s="998" t="n">
        <v>190082</v>
      </c>
      <c r="C9" s="999" t="n">
        <v>60520</v>
      </c>
      <c r="D9" s="1000" t="n">
        <v>16457</v>
      </c>
    </row>
    <row r="10" customFormat="false" ht="15" hidden="false" customHeight="true" outlineLevel="0" collapsed="false">
      <c r="A10" s="997" t="s">
        <v>1026</v>
      </c>
      <c r="B10" s="998" t="n">
        <v>129055</v>
      </c>
      <c r="C10" s="999" t="n">
        <v>43067</v>
      </c>
      <c r="D10" s="1000" t="n">
        <v>11920</v>
      </c>
    </row>
    <row r="11" customFormat="false" ht="15" hidden="false" customHeight="true" outlineLevel="0" collapsed="false">
      <c r="A11" s="997" t="s">
        <v>1027</v>
      </c>
      <c r="B11" s="998" t="n">
        <v>98160</v>
      </c>
      <c r="C11" s="999" t="n">
        <v>35929</v>
      </c>
      <c r="D11" s="1000" t="n">
        <v>10122</v>
      </c>
    </row>
    <row r="12" customFormat="false" ht="15" hidden="false" customHeight="true" outlineLevel="0" collapsed="false">
      <c r="A12" s="997" t="s">
        <v>1028</v>
      </c>
      <c r="B12" s="998" t="n">
        <v>256895</v>
      </c>
      <c r="C12" s="999" t="n">
        <v>29827</v>
      </c>
      <c r="D12" s="1000" t="n">
        <v>8139</v>
      </c>
    </row>
    <row r="13" customFormat="false" ht="15" hidden="false" customHeight="true" outlineLevel="0" collapsed="false">
      <c r="A13" s="997" t="s">
        <v>1029</v>
      </c>
      <c r="B13" s="998" t="n">
        <v>29309</v>
      </c>
      <c r="C13" s="999" t="n">
        <v>17105</v>
      </c>
      <c r="D13" s="1000" t="n">
        <v>4670</v>
      </c>
    </row>
    <row r="14" customFormat="false" ht="15" hidden="false" customHeight="true" outlineLevel="0" collapsed="false">
      <c r="A14" s="997" t="s">
        <v>1030</v>
      </c>
      <c r="B14" s="998" t="n">
        <v>50969</v>
      </c>
      <c r="C14" s="999" t="n">
        <v>8346</v>
      </c>
      <c r="D14" s="1000" t="n">
        <v>2221</v>
      </c>
    </row>
    <row r="15" customFormat="false" ht="15" hidden="false" customHeight="true" outlineLevel="0" collapsed="false">
      <c r="A15" s="1001"/>
      <c r="B15" s="998"/>
      <c r="C15" s="999"/>
      <c r="D15" s="1000"/>
    </row>
    <row r="16" s="984" customFormat="true" ht="15" hidden="false" customHeight="true" outlineLevel="0" collapsed="false">
      <c r="A16" s="918" t="s">
        <v>954</v>
      </c>
      <c r="B16" s="994"/>
      <c r="C16" s="995"/>
      <c r="D16" s="996"/>
    </row>
    <row r="17" s="984" customFormat="true" ht="15" hidden="false" customHeight="true" outlineLevel="0" collapsed="false">
      <c r="A17" s="909" t="s">
        <v>1031</v>
      </c>
      <c r="B17" s="994" t="n">
        <v>325097</v>
      </c>
      <c r="C17" s="995" t="n">
        <v>441474</v>
      </c>
      <c r="D17" s="996" t="n">
        <v>119597</v>
      </c>
    </row>
    <row r="18" s="984" customFormat="true" ht="15" hidden="false" customHeight="true" outlineLevel="0" collapsed="false">
      <c r="A18" s="909"/>
      <c r="B18" s="994"/>
      <c r="C18" s="995"/>
      <c r="D18" s="996"/>
    </row>
    <row r="19" s="984" customFormat="true" ht="15" hidden="false" customHeight="true" outlineLevel="0" collapsed="false">
      <c r="A19" s="997" t="s">
        <v>990</v>
      </c>
      <c r="B19" s="998" t="n">
        <v>54584</v>
      </c>
      <c r="C19" s="999" t="n">
        <v>92749</v>
      </c>
      <c r="D19" s="1000" t="n">
        <v>25115</v>
      </c>
    </row>
    <row r="20" customFormat="false" ht="15" hidden="false" customHeight="true" outlineLevel="0" collapsed="false">
      <c r="A20" s="997" t="s">
        <v>1032</v>
      </c>
      <c r="B20" s="998" t="n">
        <v>12790</v>
      </c>
      <c r="C20" s="999" t="n">
        <v>60971</v>
      </c>
      <c r="D20" s="1000" t="n">
        <v>16249</v>
      </c>
    </row>
    <row r="21" customFormat="false" ht="15" hidden="false" customHeight="true" outlineLevel="0" collapsed="false">
      <c r="A21" s="997" t="s">
        <v>977</v>
      </c>
      <c r="B21" s="998" t="n">
        <v>71297</v>
      </c>
      <c r="C21" s="999" t="n">
        <v>60381</v>
      </c>
      <c r="D21" s="1000" t="n">
        <v>16449</v>
      </c>
    </row>
    <row r="22" customFormat="false" ht="15" hidden="false" customHeight="true" outlineLevel="0" collapsed="false">
      <c r="A22" s="997" t="s">
        <v>973</v>
      </c>
      <c r="B22" s="998" t="n">
        <v>45565</v>
      </c>
      <c r="C22" s="999" t="n">
        <v>50167</v>
      </c>
      <c r="D22" s="1000" t="n">
        <v>13701</v>
      </c>
    </row>
    <row r="23" customFormat="false" ht="15" hidden="false" customHeight="true" outlineLevel="0" collapsed="false">
      <c r="A23" s="997" t="s">
        <v>993</v>
      </c>
      <c r="B23" s="998" t="n">
        <v>50785</v>
      </c>
      <c r="C23" s="999" t="n">
        <v>35491</v>
      </c>
      <c r="D23" s="1000" t="n">
        <v>9655</v>
      </c>
    </row>
    <row r="24" customFormat="false" ht="15" hidden="false" customHeight="true" outlineLevel="0" collapsed="false">
      <c r="A24" s="997" t="s">
        <v>972</v>
      </c>
      <c r="B24" s="998" t="n">
        <v>41550</v>
      </c>
      <c r="C24" s="999" t="n">
        <v>25958</v>
      </c>
      <c r="D24" s="1000" t="n">
        <v>7085</v>
      </c>
    </row>
    <row r="25" customFormat="false" ht="15" hidden="false" customHeight="true" outlineLevel="0" collapsed="false">
      <c r="A25" s="997" t="s">
        <v>980</v>
      </c>
      <c r="B25" s="998" t="n">
        <v>12594</v>
      </c>
      <c r="C25" s="999" t="n">
        <v>24159</v>
      </c>
      <c r="D25" s="1000" t="n">
        <v>6558</v>
      </c>
    </row>
    <row r="26" customFormat="false" ht="15" hidden="false" customHeight="true" outlineLevel="0" collapsed="false">
      <c r="A26" s="1002" t="s">
        <v>1033</v>
      </c>
      <c r="B26" s="998" t="n">
        <v>2418</v>
      </c>
      <c r="C26" s="999" t="n">
        <v>11779</v>
      </c>
      <c r="D26" s="1000" t="n">
        <v>3207</v>
      </c>
    </row>
    <row r="27" customFormat="false" ht="15" hidden="false" customHeight="true" outlineLevel="0" collapsed="false">
      <c r="A27" s="997" t="s">
        <v>1034</v>
      </c>
      <c r="B27" s="998" t="n">
        <v>3401</v>
      </c>
      <c r="C27" s="999" t="n">
        <v>8853</v>
      </c>
      <c r="D27" s="1000" t="n">
        <v>2396</v>
      </c>
    </row>
    <row r="28" customFormat="false" ht="15" hidden="false" customHeight="true" outlineLevel="0" collapsed="false">
      <c r="A28" s="997" t="s">
        <v>1035</v>
      </c>
      <c r="B28" s="998" t="n">
        <v>1248</v>
      </c>
      <c r="C28" s="999" t="n">
        <v>6413</v>
      </c>
      <c r="D28" s="1000" t="n">
        <v>1719</v>
      </c>
    </row>
    <row r="29" customFormat="false" ht="15" hidden="false" customHeight="true" outlineLevel="0" collapsed="false">
      <c r="A29" s="997" t="s">
        <v>1036</v>
      </c>
      <c r="B29" s="998" t="n">
        <v>2032</v>
      </c>
      <c r="C29" s="999" t="n">
        <v>5775</v>
      </c>
      <c r="D29" s="1000" t="n">
        <v>1583</v>
      </c>
    </row>
    <row r="30" customFormat="false" ht="15" hidden="false" customHeight="true" outlineLevel="0" collapsed="false">
      <c r="A30" s="1003" t="s">
        <v>1037</v>
      </c>
      <c r="B30" s="998" t="n">
        <v>2474</v>
      </c>
      <c r="C30" s="999" t="n">
        <v>5721</v>
      </c>
      <c r="D30" s="1000" t="n">
        <v>1574</v>
      </c>
    </row>
    <row r="31" customFormat="false" ht="15" hidden="false" customHeight="true" outlineLevel="0" collapsed="false">
      <c r="B31" s="1004"/>
      <c r="C31" s="1005"/>
      <c r="D31" s="1005"/>
    </row>
    <row r="32" s="984" customFormat="true" ht="15" hidden="false" customHeight="true" outlineLevel="0" collapsed="false">
      <c r="A32" s="1006" t="s">
        <v>1038</v>
      </c>
      <c r="B32" s="994"/>
      <c r="C32" s="995"/>
      <c r="D32" s="996"/>
    </row>
    <row r="33" s="984" customFormat="true" ht="15" hidden="false" customHeight="true" outlineLevel="0" collapsed="false">
      <c r="A33" s="927" t="s">
        <v>1039</v>
      </c>
      <c r="B33" s="994" t="n">
        <v>21852</v>
      </c>
      <c r="C33" s="995" t="n">
        <v>209346</v>
      </c>
      <c r="D33" s="996" t="n">
        <v>45825</v>
      </c>
    </row>
    <row r="34" s="984" customFormat="true" ht="15" hidden="false" customHeight="true" outlineLevel="0" collapsed="false">
      <c r="A34" s="927"/>
      <c r="B34" s="994"/>
      <c r="C34" s="995"/>
      <c r="D34" s="996"/>
    </row>
    <row r="35" customFormat="false" ht="15" hidden="false" customHeight="true" outlineLevel="0" collapsed="false">
      <c r="A35" s="997" t="s">
        <v>990</v>
      </c>
      <c r="B35" s="998" t="n">
        <v>4915</v>
      </c>
      <c r="C35" s="999" t="n">
        <v>53154</v>
      </c>
      <c r="D35" s="1000" t="n">
        <v>14308</v>
      </c>
    </row>
    <row r="36" customFormat="false" ht="15" hidden="false" customHeight="true" outlineLevel="0" collapsed="false">
      <c r="A36" s="997" t="s">
        <v>980</v>
      </c>
      <c r="B36" s="998" t="n">
        <v>3431</v>
      </c>
      <c r="C36" s="999" t="n">
        <v>26096</v>
      </c>
      <c r="D36" s="1000" t="n">
        <v>7021</v>
      </c>
    </row>
    <row r="37" customFormat="false" ht="15" hidden="false" customHeight="true" outlineLevel="0" collapsed="false">
      <c r="A37" s="997" t="s">
        <v>1040</v>
      </c>
      <c r="B37" s="998" t="n">
        <v>2480</v>
      </c>
      <c r="C37" s="999" t="n">
        <v>24630</v>
      </c>
      <c r="D37" s="1000" t="n">
        <v>6603</v>
      </c>
    </row>
    <row r="38" customFormat="false" ht="15" hidden="false" customHeight="true" outlineLevel="0" collapsed="false">
      <c r="A38" s="997" t="s">
        <v>1041</v>
      </c>
      <c r="B38" s="998" t="n">
        <v>1438</v>
      </c>
      <c r="C38" s="999" t="n">
        <v>16565</v>
      </c>
      <c r="D38" s="1000" t="n">
        <v>4467</v>
      </c>
    </row>
    <row r="39" customFormat="false" ht="15" hidden="false" customHeight="true" outlineLevel="0" collapsed="false">
      <c r="A39" s="997" t="s">
        <v>1007</v>
      </c>
      <c r="B39" s="998" t="n">
        <v>1536</v>
      </c>
      <c r="C39" s="999" t="n">
        <v>15437</v>
      </c>
      <c r="D39" s="1000" t="n">
        <v>4293</v>
      </c>
    </row>
    <row r="40" customFormat="false" ht="15" hidden="false" customHeight="true" outlineLevel="0" collapsed="false">
      <c r="A40" s="997" t="s">
        <v>1034</v>
      </c>
      <c r="B40" s="998" t="n">
        <v>1418</v>
      </c>
      <c r="C40" s="999" t="n">
        <v>13875</v>
      </c>
      <c r="D40" s="1000" t="n">
        <v>3767</v>
      </c>
    </row>
    <row r="41" customFormat="false" ht="15" hidden="false" customHeight="true" outlineLevel="0" collapsed="false">
      <c r="A41" s="997" t="s">
        <v>981</v>
      </c>
      <c r="B41" s="998" t="n">
        <v>708</v>
      </c>
      <c r="C41" s="999" t="n">
        <v>8988</v>
      </c>
      <c r="D41" s="1000" t="n">
        <v>2437</v>
      </c>
    </row>
    <row r="42" customFormat="false" ht="15" hidden="false" customHeight="true" outlineLevel="0" collapsed="false">
      <c r="A42" s="997" t="s">
        <v>977</v>
      </c>
      <c r="B42" s="998" t="n">
        <v>1153</v>
      </c>
      <c r="C42" s="999" t="n">
        <v>7769</v>
      </c>
      <c r="D42" s="1000" t="n">
        <v>2197</v>
      </c>
    </row>
    <row r="43" customFormat="false" ht="15" hidden="false" customHeight="true" outlineLevel="0" collapsed="false">
      <c r="A43" s="997"/>
      <c r="B43" s="994"/>
      <c r="C43" s="999"/>
      <c r="D43" s="1000"/>
    </row>
    <row r="44" s="984" customFormat="true" ht="15" hidden="false" customHeight="true" outlineLevel="0" collapsed="false">
      <c r="A44" s="929" t="s">
        <v>1042</v>
      </c>
      <c r="B44" s="994" t="n">
        <v>36087</v>
      </c>
      <c r="C44" s="1007" t="n">
        <v>131272</v>
      </c>
      <c r="D44" s="1008" t="n">
        <v>35220</v>
      </c>
    </row>
    <row r="45" s="984" customFormat="true" ht="15" hidden="false" customHeight="true" outlineLevel="0" collapsed="false">
      <c r="A45" s="929"/>
      <c r="B45" s="994"/>
      <c r="C45" s="1007"/>
      <c r="D45" s="1008"/>
    </row>
    <row r="46" customFormat="false" ht="15" hidden="false" customHeight="true" outlineLevel="0" collapsed="false">
      <c r="A46" s="997" t="s">
        <v>1043</v>
      </c>
      <c r="B46" s="998" t="n">
        <v>13346</v>
      </c>
      <c r="C46" s="1009" t="n">
        <v>31098</v>
      </c>
      <c r="D46" s="1010" t="n">
        <v>8303</v>
      </c>
    </row>
    <row r="47" customFormat="false" ht="15" hidden="false" customHeight="true" outlineLevel="0" collapsed="false">
      <c r="A47" s="997" t="s">
        <v>1027</v>
      </c>
      <c r="B47" s="998" t="n">
        <v>3550</v>
      </c>
      <c r="C47" s="1009" t="n">
        <v>15558</v>
      </c>
      <c r="D47" s="1010" t="n">
        <v>4186</v>
      </c>
    </row>
    <row r="48" customFormat="false" ht="15" hidden="false" customHeight="true" outlineLevel="0" collapsed="false">
      <c r="A48" s="997" t="s">
        <v>1044</v>
      </c>
      <c r="B48" s="998" t="n">
        <v>3267</v>
      </c>
      <c r="C48" s="1009" t="n">
        <v>15012</v>
      </c>
      <c r="D48" s="1010" t="n">
        <v>4052</v>
      </c>
    </row>
    <row r="49" customFormat="false" ht="15" hidden="false" customHeight="true" outlineLevel="0" collapsed="false">
      <c r="A49" s="1002" t="s">
        <v>1045</v>
      </c>
      <c r="B49" s="998" t="n">
        <v>742</v>
      </c>
      <c r="C49" s="1009" t="n">
        <v>10773</v>
      </c>
      <c r="D49" s="1010" t="n">
        <v>28773</v>
      </c>
    </row>
  </sheetData>
  <mergeCells count="1">
    <mergeCell ref="C3:D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9.15" zeroHeight="false" outlineLevelRow="0" outlineLevelCol="0"/>
  <cols>
    <col collapsed="false" customWidth="true" hidden="false" outlineLevel="0" max="1" min="1" style="1011" width="43.99"/>
    <col collapsed="false" customWidth="true" hidden="false" outlineLevel="0" max="4" min="2" style="1011" width="14.33"/>
    <col collapsed="false" customWidth="false" hidden="false" outlineLevel="0" max="257" min="5" style="1011" width="8.87"/>
  </cols>
  <sheetData>
    <row r="1" customFormat="false" ht="11.85" hidden="false" customHeight="true" outlineLevel="0" collapsed="false">
      <c r="A1" s="1012" t="s">
        <v>1046</v>
      </c>
    </row>
    <row r="2" s="1012" customFormat="true" ht="11.85" hidden="false" customHeight="true" outlineLevel="0" collapsed="false">
      <c r="A2" s="1012" t="s">
        <v>1047</v>
      </c>
    </row>
    <row r="3" customFormat="false" ht="12.9" hidden="false" customHeight="true" outlineLevel="0" collapsed="false">
      <c r="A3" s="1013" t="s">
        <v>1022</v>
      </c>
      <c r="B3" s="1014" t="s">
        <v>1023</v>
      </c>
      <c r="C3" s="1015" t="s">
        <v>944</v>
      </c>
      <c r="D3" s="1015"/>
    </row>
    <row r="4" customFormat="false" ht="12.9" hidden="false" customHeight="true" outlineLevel="0" collapsed="false">
      <c r="A4" s="1016" t="s">
        <v>1024</v>
      </c>
      <c r="B4" s="1017" t="s">
        <v>946</v>
      </c>
      <c r="C4" s="903" t="s">
        <v>947</v>
      </c>
      <c r="D4" s="904" t="s">
        <v>948</v>
      </c>
    </row>
    <row r="5" customFormat="false" ht="15" hidden="false" customHeight="true" outlineLevel="0" collapsed="false">
      <c r="A5" s="1018"/>
      <c r="B5" s="1019"/>
      <c r="C5" s="1020"/>
      <c r="D5" s="1021"/>
    </row>
    <row r="6" customFormat="false" ht="15" hidden="false" customHeight="true" outlineLevel="0" collapsed="false">
      <c r="A6" s="1018"/>
      <c r="B6" s="1019"/>
      <c r="C6" s="1020"/>
      <c r="D6" s="1021"/>
    </row>
    <row r="7" s="1012" customFormat="true" ht="15" hidden="false" customHeight="true" outlineLevel="0" collapsed="false">
      <c r="A7" s="929" t="s">
        <v>971</v>
      </c>
      <c r="B7" s="1022" t="n">
        <v>572462</v>
      </c>
      <c r="C7" s="1023" t="n">
        <v>544677</v>
      </c>
      <c r="D7" s="1024" t="n">
        <v>147019</v>
      </c>
    </row>
    <row r="8" s="1012" customFormat="true" ht="15" hidden="false" customHeight="true" outlineLevel="0" collapsed="false">
      <c r="A8" s="939"/>
      <c r="B8" s="1025"/>
      <c r="C8" s="1026"/>
      <c r="D8" s="1027"/>
    </row>
    <row r="9" customFormat="false" ht="15" hidden="false" customHeight="true" outlineLevel="0" collapsed="false">
      <c r="A9" s="1003" t="s">
        <v>1027</v>
      </c>
      <c r="B9" s="1028" t="n">
        <v>220872</v>
      </c>
      <c r="C9" s="1029" t="n">
        <v>207640</v>
      </c>
      <c r="D9" s="1030" t="n">
        <v>55621</v>
      </c>
    </row>
    <row r="10" customFormat="false" ht="15" hidden="false" customHeight="true" outlineLevel="0" collapsed="false">
      <c r="A10" s="1003" t="s">
        <v>1048</v>
      </c>
      <c r="B10" s="1028" t="n">
        <v>79498</v>
      </c>
      <c r="C10" s="1029" t="n">
        <v>91327</v>
      </c>
      <c r="D10" s="1030" t="n">
        <v>24928</v>
      </c>
    </row>
    <row r="11" customFormat="false" ht="15" hidden="false" customHeight="true" outlineLevel="0" collapsed="false">
      <c r="A11" s="997" t="s">
        <v>1026</v>
      </c>
      <c r="B11" s="1028" t="n">
        <v>66546</v>
      </c>
      <c r="C11" s="1029" t="n">
        <v>55966</v>
      </c>
      <c r="D11" s="1030" t="n">
        <v>15341</v>
      </c>
    </row>
    <row r="12" customFormat="false" ht="15" hidden="false" customHeight="true" outlineLevel="0" collapsed="false">
      <c r="A12" s="997" t="s">
        <v>1049</v>
      </c>
      <c r="B12" s="1028" t="n">
        <v>60971</v>
      </c>
      <c r="C12" s="1029" t="n">
        <v>42236</v>
      </c>
      <c r="D12" s="1030" t="n">
        <v>11152</v>
      </c>
    </row>
    <row r="13" customFormat="false" ht="15" hidden="false" customHeight="true" outlineLevel="0" collapsed="false">
      <c r="A13" s="997" t="s">
        <v>1050</v>
      </c>
      <c r="B13" s="1028" t="n">
        <v>23126</v>
      </c>
      <c r="C13" s="1029" t="n">
        <v>34902</v>
      </c>
      <c r="D13" s="1030" t="n">
        <v>9424</v>
      </c>
    </row>
    <row r="14" customFormat="false" ht="15" hidden="false" customHeight="true" outlineLevel="0" collapsed="false">
      <c r="A14" s="997" t="s">
        <v>1051</v>
      </c>
      <c r="B14" s="1028" t="n">
        <v>11674</v>
      </c>
      <c r="C14" s="1029" t="n">
        <v>14952</v>
      </c>
      <c r="D14" s="1030" t="n">
        <v>4115</v>
      </c>
    </row>
    <row r="15" customFormat="false" ht="15" hidden="false" customHeight="true" outlineLevel="0" collapsed="false">
      <c r="A15" s="997" t="s">
        <v>1052</v>
      </c>
      <c r="B15" s="1028" t="n">
        <v>18059</v>
      </c>
      <c r="C15" s="1029" t="n">
        <v>11408</v>
      </c>
      <c r="D15" s="1030" t="n">
        <v>3145</v>
      </c>
    </row>
    <row r="16" customFormat="false" ht="15" hidden="false" customHeight="true" outlineLevel="0" collapsed="false">
      <c r="A16" s="997" t="s">
        <v>1030</v>
      </c>
      <c r="B16" s="1028" t="n">
        <v>13534</v>
      </c>
      <c r="C16" s="1029" t="n">
        <v>10472</v>
      </c>
      <c r="D16" s="1030" t="n">
        <v>2851</v>
      </c>
    </row>
    <row r="17" s="983" customFormat="true" ht="15" hidden="false" customHeight="true" outlineLevel="0" collapsed="false">
      <c r="A17" s="997" t="s">
        <v>1053</v>
      </c>
      <c r="B17" s="1031" t="n">
        <v>16749</v>
      </c>
      <c r="C17" s="1032" t="n">
        <v>9724</v>
      </c>
      <c r="D17" s="1032" t="n">
        <v>2587</v>
      </c>
    </row>
    <row r="18" s="983" customFormat="true" ht="15" hidden="false" customHeight="true" outlineLevel="0" collapsed="false">
      <c r="A18" s="997"/>
      <c r="B18" s="1031"/>
      <c r="C18" s="1032"/>
      <c r="D18" s="1032"/>
    </row>
    <row r="19" s="1012" customFormat="true" ht="15" hidden="false" customHeight="true" outlineLevel="0" collapsed="false">
      <c r="A19" s="929" t="s">
        <v>989</v>
      </c>
      <c r="B19" s="1022" t="n">
        <v>307888</v>
      </c>
      <c r="C19" s="1023" t="n">
        <v>575566</v>
      </c>
      <c r="D19" s="1033" t="n">
        <v>154872</v>
      </c>
    </row>
    <row r="20" s="1012" customFormat="true" ht="15" hidden="false" customHeight="true" outlineLevel="0" collapsed="false">
      <c r="A20" s="929"/>
      <c r="B20" s="1022"/>
      <c r="C20" s="1023"/>
      <c r="D20" s="1033"/>
    </row>
    <row r="21" customFormat="false" ht="15" hidden="false" customHeight="true" outlineLevel="0" collapsed="false">
      <c r="A21" s="1003" t="s">
        <v>1054</v>
      </c>
      <c r="B21" s="1028" t="n">
        <v>221343</v>
      </c>
      <c r="C21" s="1029" t="n">
        <v>433249</v>
      </c>
      <c r="D21" s="1034" t="n">
        <v>116313</v>
      </c>
    </row>
    <row r="22" customFormat="false" ht="15" hidden="false" customHeight="true" outlineLevel="0" collapsed="false">
      <c r="A22" s="1003" t="s">
        <v>1055</v>
      </c>
      <c r="B22" s="1028" t="n">
        <v>12195</v>
      </c>
      <c r="C22" s="1029" t="n">
        <v>30369</v>
      </c>
      <c r="D22" s="1034" t="n">
        <v>8203</v>
      </c>
    </row>
    <row r="23" customFormat="false" ht="15" hidden="false" customHeight="true" outlineLevel="0" collapsed="false">
      <c r="A23" s="1003" t="s">
        <v>1056</v>
      </c>
      <c r="B23" s="1028" t="n">
        <v>23337</v>
      </c>
      <c r="C23" s="1029" t="n">
        <v>26235</v>
      </c>
      <c r="D23" s="1034" t="n">
        <v>7141</v>
      </c>
    </row>
    <row r="24" customFormat="false" ht="15" hidden="false" customHeight="true" outlineLevel="0" collapsed="false">
      <c r="A24" s="997" t="s">
        <v>1057</v>
      </c>
      <c r="B24" s="1028" t="n">
        <v>12070</v>
      </c>
      <c r="C24" s="1029" t="n">
        <v>13533</v>
      </c>
      <c r="D24" s="1034" t="n">
        <v>3749</v>
      </c>
    </row>
    <row r="25" customFormat="false" ht="15" hidden="false" customHeight="true" outlineLevel="0" collapsed="false">
      <c r="A25" s="997" t="s">
        <v>1058</v>
      </c>
      <c r="B25" s="1028" t="n">
        <v>9851</v>
      </c>
      <c r="C25" s="1029" t="n">
        <v>11446</v>
      </c>
      <c r="D25" s="1034" t="n">
        <v>3059</v>
      </c>
    </row>
    <row r="26" customFormat="false" ht="15" hidden="false" customHeight="true" outlineLevel="0" collapsed="false">
      <c r="A26" s="1003" t="s">
        <v>1059</v>
      </c>
      <c r="B26" s="1028" t="n">
        <v>4515</v>
      </c>
      <c r="C26" s="1029" t="n">
        <v>11294</v>
      </c>
      <c r="D26" s="1034" t="n">
        <v>2998</v>
      </c>
    </row>
    <row r="27" customFormat="false" ht="15" hidden="false" customHeight="true" outlineLevel="0" collapsed="false">
      <c r="A27" s="1003"/>
      <c r="B27" s="1028"/>
      <c r="C27" s="1029"/>
      <c r="D27" s="1034"/>
    </row>
    <row r="28" s="1012" customFormat="true" ht="15" hidden="false" customHeight="true" outlineLevel="0" collapsed="false">
      <c r="A28" s="958" t="s">
        <v>1002</v>
      </c>
      <c r="B28" s="1022" t="n">
        <v>64682</v>
      </c>
      <c r="C28" s="1023" t="n">
        <v>200328</v>
      </c>
      <c r="D28" s="1033" t="n">
        <v>54223</v>
      </c>
    </row>
    <row r="29" s="1012" customFormat="true" ht="15" hidden="false" customHeight="true" outlineLevel="0" collapsed="false">
      <c r="A29" s="958"/>
      <c r="B29" s="1022"/>
      <c r="C29" s="1023"/>
      <c r="D29" s="1033"/>
    </row>
    <row r="30" customFormat="false" ht="15" hidden="false" customHeight="true" outlineLevel="0" collapsed="false">
      <c r="A30" s="1003" t="s">
        <v>1052</v>
      </c>
      <c r="B30" s="1028" t="n">
        <v>12969</v>
      </c>
      <c r="C30" s="1029" t="n">
        <v>45297</v>
      </c>
      <c r="D30" s="1034" t="n">
        <v>12193</v>
      </c>
    </row>
    <row r="31" customFormat="false" ht="15" hidden="false" customHeight="true" outlineLevel="0" collapsed="false">
      <c r="A31" s="1003" t="s">
        <v>1028</v>
      </c>
      <c r="B31" s="1028" t="n">
        <v>16758</v>
      </c>
      <c r="C31" s="1029" t="n">
        <v>26273</v>
      </c>
      <c r="D31" s="1034" t="n">
        <v>7106</v>
      </c>
    </row>
    <row r="32" customFormat="false" ht="15" hidden="false" customHeight="true" outlineLevel="0" collapsed="false">
      <c r="A32" s="1003" t="s">
        <v>1027</v>
      </c>
      <c r="B32" s="1028" t="n">
        <v>3523</v>
      </c>
      <c r="C32" s="1029" t="n">
        <v>22878</v>
      </c>
      <c r="D32" s="1034" t="n">
        <v>6175</v>
      </c>
    </row>
    <row r="33" customFormat="false" ht="15" hidden="false" customHeight="true" outlineLevel="0" collapsed="false">
      <c r="A33" s="1003" t="s">
        <v>1029</v>
      </c>
      <c r="B33" s="1028" t="n">
        <v>9432</v>
      </c>
      <c r="C33" s="1029" t="n">
        <v>20498</v>
      </c>
      <c r="D33" s="1034" t="n">
        <v>5592</v>
      </c>
    </row>
    <row r="34" customFormat="false" ht="15" hidden="false" customHeight="true" outlineLevel="0" collapsed="false">
      <c r="A34" s="1003" t="s">
        <v>1060</v>
      </c>
      <c r="B34" s="1028" t="n">
        <v>4153</v>
      </c>
      <c r="C34" s="1029" t="n">
        <v>20118</v>
      </c>
      <c r="D34" s="1034" t="n">
        <v>5441</v>
      </c>
    </row>
    <row r="35" customFormat="false" ht="15" hidden="false" customHeight="true" outlineLevel="0" collapsed="false">
      <c r="A35" s="1003" t="s">
        <v>1050</v>
      </c>
      <c r="B35" s="1028" t="n">
        <v>1977</v>
      </c>
      <c r="C35" s="1029" t="n">
        <v>16029</v>
      </c>
      <c r="D35" s="1034" t="n">
        <v>4337</v>
      </c>
    </row>
    <row r="36" customFormat="false" ht="15" hidden="false" customHeight="true" outlineLevel="0" collapsed="false">
      <c r="A36" s="1003"/>
      <c r="B36" s="1028"/>
      <c r="C36" s="1029"/>
      <c r="D36" s="1034"/>
    </row>
    <row r="37" customFormat="false" ht="15" hidden="false" customHeight="true" outlineLevel="0" collapsed="false">
      <c r="A37" s="1035" t="s">
        <v>1061</v>
      </c>
      <c r="B37" s="1022" t="n">
        <v>61284</v>
      </c>
      <c r="C37" s="1023" t="n">
        <v>110268</v>
      </c>
      <c r="D37" s="1033" t="n">
        <v>29580</v>
      </c>
    </row>
    <row r="38" customFormat="false" ht="15" hidden="false" customHeight="true" outlineLevel="0" collapsed="false">
      <c r="A38" s="1036"/>
      <c r="B38" s="1022"/>
      <c r="C38" s="1023"/>
      <c r="D38" s="1033"/>
    </row>
    <row r="39" customFormat="false" ht="15" hidden="false" customHeight="true" outlineLevel="0" collapsed="false">
      <c r="A39" s="1003" t="s">
        <v>1027</v>
      </c>
      <c r="B39" s="1028" t="n">
        <v>31407</v>
      </c>
      <c r="C39" s="1029" t="n">
        <v>49392</v>
      </c>
      <c r="D39" s="1034" t="n">
        <v>13173</v>
      </c>
    </row>
    <row r="40" customFormat="false" ht="15" hidden="false" customHeight="true" outlineLevel="0" collapsed="false">
      <c r="A40" s="1003" t="s">
        <v>1043</v>
      </c>
      <c r="B40" s="1028" t="n">
        <v>4357</v>
      </c>
      <c r="C40" s="1029" t="n">
        <v>10048</v>
      </c>
      <c r="D40" s="1034" t="n">
        <v>2701</v>
      </c>
    </row>
    <row r="41" customFormat="false" ht="15" hidden="false" customHeight="true" outlineLevel="0" collapsed="false">
      <c r="A41" s="1003" t="s">
        <v>1045</v>
      </c>
      <c r="B41" s="1028" t="n">
        <v>3749</v>
      </c>
      <c r="C41" s="1029" t="n">
        <v>9580</v>
      </c>
      <c r="D41" s="1034" t="n">
        <v>2597</v>
      </c>
    </row>
    <row r="42" customFormat="false" ht="15" hidden="false" customHeight="true" outlineLevel="0" collapsed="false">
      <c r="B42" s="1028"/>
      <c r="C42" s="1029"/>
      <c r="D42" s="1034"/>
    </row>
    <row r="43" s="1012" customFormat="true" ht="15" hidden="false" customHeight="true" outlineLevel="0" collapsed="false">
      <c r="A43" s="1035" t="s">
        <v>1062</v>
      </c>
      <c r="B43" s="1022" t="n">
        <v>27924</v>
      </c>
      <c r="C43" s="1023" t="n">
        <v>208595</v>
      </c>
      <c r="D43" s="1033" t="n">
        <v>56194</v>
      </c>
    </row>
    <row r="44" s="1012" customFormat="true" ht="15" hidden="false" customHeight="true" outlineLevel="0" collapsed="false">
      <c r="A44" s="1035"/>
      <c r="B44" s="1022"/>
      <c r="C44" s="1023"/>
      <c r="D44" s="1033"/>
    </row>
    <row r="45" customFormat="false" ht="15" hidden="false" customHeight="true" outlineLevel="0" collapsed="false">
      <c r="A45" s="1003" t="s">
        <v>990</v>
      </c>
      <c r="B45" s="1028" t="n">
        <v>9650</v>
      </c>
      <c r="C45" s="1029" t="n">
        <v>56569</v>
      </c>
      <c r="D45" s="1034" t="n">
        <v>15196</v>
      </c>
    </row>
    <row r="46" customFormat="false" ht="15" hidden="false" customHeight="true" outlineLevel="0" collapsed="false">
      <c r="A46" s="1003" t="s">
        <v>984</v>
      </c>
      <c r="B46" s="1028" t="n">
        <v>2304</v>
      </c>
      <c r="C46" s="1029" t="n">
        <v>36022</v>
      </c>
      <c r="D46" s="1034" t="n">
        <v>9704</v>
      </c>
    </row>
    <row r="47" customFormat="false" ht="15" hidden="false" customHeight="true" outlineLevel="0" collapsed="false">
      <c r="A47" s="1003" t="s">
        <v>996</v>
      </c>
      <c r="B47" s="1028" t="n">
        <v>3397</v>
      </c>
      <c r="C47" s="1029" t="n">
        <v>35061</v>
      </c>
      <c r="D47" s="1034" t="n">
        <v>9430</v>
      </c>
    </row>
    <row r="48" customFormat="false" ht="15" hidden="false" customHeight="true" outlineLevel="0" collapsed="false">
      <c r="A48" s="1003" t="s">
        <v>1001</v>
      </c>
      <c r="B48" s="1028" t="n">
        <v>2894</v>
      </c>
      <c r="C48" s="1029" t="n">
        <v>16949</v>
      </c>
      <c r="D48" s="1034" t="n">
        <v>4696</v>
      </c>
    </row>
    <row r="49" customFormat="false" ht="15" hidden="false" customHeight="true" outlineLevel="0" collapsed="false">
      <c r="A49" s="1003" t="s">
        <v>980</v>
      </c>
      <c r="B49" s="1028" t="n">
        <v>1413</v>
      </c>
      <c r="C49" s="1029" t="n">
        <v>11589</v>
      </c>
      <c r="D49" s="1034" t="n">
        <v>3071</v>
      </c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4.4" hidden="false" customHeight="true" outlineLevel="0" collapsed="false"/>
    <row r="53" customFormat="false" ht="14.4" hidden="false" customHeight="true" outlineLevel="0" collapsed="false"/>
    <row r="54" customFormat="false" ht="14.4" hidden="false" customHeight="true" outlineLevel="0" collapsed="false"/>
    <row r="55" customFormat="false" ht="14.4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66"/>
    <col collapsed="false" customWidth="true" hidden="false" outlineLevel="0" max="3" min="3" style="1" width="6.66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6" min="6" style="1" width="5.32"/>
    <col collapsed="false" customWidth="true" hidden="false" outlineLevel="0" max="7" min="7" style="1" width="11.66"/>
    <col collapsed="false" customWidth="true" hidden="false" outlineLevel="0" max="8" min="8" style="1" width="4.66"/>
    <col collapsed="false" customWidth="true" hidden="false" outlineLevel="0" max="9" min="9" style="1" width="6.66"/>
    <col collapsed="false" customWidth="true" hidden="false" outlineLevel="0" max="11" min="10" style="1" width="8.66"/>
    <col collapsed="false" customWidth="false" hidden="false" outlineLevel="0" max="257" min="12" style="1" width="8.87"/>
  </cols>
  <sheetData>
    <row r="1" customFormat="false" ht="13.2" hidden="false" customHeight="false" outlineLevel="0" collapsed="false">
      <c r="A1" s="3" t="s">
        <v>10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3.2" hidden="false" customHeight="false" outlineLevel="0" collapsed="false">
      <c r="A2" s="3" t="s">
        <v>10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3.5" hidden="false" customHeight="true" outlineLevel="0" collapsed="false">
      <c r="A3" s="60" t="s">
        <v>1065</v>
      </c>
      <c r="B3" s="60"/>
      <c r="C3" s="1037" t="s">
        <v>1023</v>
      </c>
      <c r="D3" s="120" t="s">
        <v>944</v>
      </c>
      <c r="E3" s="120"/>
      <c r="F3" s="122"/>
      <c r="G3" s="1038" t="s">
        <v>1066</v>
      </c>
      <c r="H3" s="1038"/>
      <c r="I3" s="1037" t="s">
        <v>1023</v>
      </c>
      <c r="J3" s="120" t="s">
        <v>944</v>
      </c>
      <c r="K3" s="120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</row>
    <row r="4" customFormat="false" ht="13.5" hidden="false" customHeight="true" outlineLevel="0" collapsed="false">
      <c r="A4" s="60"/>
      <c r="B4" s="60"/>
      <c r="C4" s="751" t="s">
        <v>11</v>
      </c>
      <c r="D4" s="751" t="s">
        <v>46</v>
      </c>
      <c r="E4" s="93" t="s">
        <v>46</v>
      </c>
      <c r="F4" s="76"/>
      <c r="G4" s="1038"/>
      <c r="H4" s="1038"/>
      <c r="I4" s="751" t="s">
        <v>1067</v>
      </c>
      <c r="J4" s="751" t="s">
        <v>46</v>
      </c>
      <c r="K4" s="93" t="s">
        <v>46</v>
      </c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</row>
    <row r="5" customFormat="false" ht="13.5" hidden="false" customHeight="true" outlineLevel="0" collapsed="false">
      <c r="A5" s="60"/>
      <c r="B5" s="60"/>
      <c r="C5" s="753" t="s">
        <v>1068</v>
      </c>
      <c r="D5" s="753" t="s">
        <v>15</v>
      </c>
      <c r="E5" s="1039" t="s">
        <v>1069</v>
      </c>
      <c r="F5" s="122"/>
      <c r="G5" s="1038"/>
      <c r="H5" s="1038"/>
      <c r="I5" s="753" t="s">
        <v>1068</v>
      </c>
      <c r="J5" s="753" t="s">
        <v>15</v>
      </c>
      <c r="K5" s="1039" t="s">
        <v>1069</v>
      </c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</row>
    <row r="6" customFormat="false" ht="12.9" hidden="false" customHeight="true" outlineLevel="0" collapsed="false">
      <c r="A6" s="122"/>
      <c r="B6" s="868"/>
      <c r="C6" s="751"/>
      <c r="D6" s="751"/>
      <c r="E6" s="754"/>
      <c r="F6" s="122"/>
      <c r="G6" s="122"/>
      <c r="H6" s="868"/>
      <c r="I6" s="751"/>
      <c r="J6" s="751"/>
      <c r="K6" s="754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</row>
    <row r="7" customFormat="false" ht="12.9" hidden="false" customHeight="true" outlineLevel="0" collapsed="false">
      <c r="A7" s="122"/>
      <c r="B7" s="769"/>
      <c r="C7" s="769"/>
      <c r="D7" s="769"/>
      <c r="E7" s="76"/>
      <c r="F7" s="76"/>
      <c r="G7" s="122"/>
      <c r="H7" s="769"/>
      <c r="I7" s="769"/>
      <c r="J7" s="769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</row>
    <row r="8" customFormat="false" ht="12.9" hidden="false" customHeight="true" outlineLevel="0" collapsed="false">
      <c r="A8" s="759" t="s">
        <v>1070</v>
      </c>
      <c r="B8" s="122" t="n">
        <v>1995</v>
      </c>
      <c r="C8" s="94" t="n">
        <v>1801</v>
      </c>
      <c r="D8" s="37" t="n">
        <v>7745.6</v>
      </c>
      <c r="E8" s="166" t="n">
        <v>3240</v>
      </c>
      <c r="F8" s="76"/>
      <c r="G8" s="759" t="s">
        <v>1070</v>
      </c>
      <c r="H8" s="122" t="n">
        <v>1995</v>
      </c>
      <c r="I8" s="94" t="n">
        <v>492</v>
      </c>
      <c r="J8" s="37" t="n">
        <v>816.3</v>
      </c>
      <c r="K8" s="166" t="s">
        <v>1071</v>
      </c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</row>
    <row r="9" customFormat="false" ht="12.9" hidden="false" customHeight="true" outlineLevel="0" collapsed="false">
      <c r="A9" s="122"/>
      <c r="B9" s="122" t="n">
        <v>1996</v>
      </c>
      <c r="C9" s="94" t="n">
        <v>2528</v>
      </c>
      <c r="D9" s="37" t="n">
        <v>11253.7</v>
      </c>
      <c r="E9" s="166" t="n">
        <v>4113</v>
      </c>
      <c r="F9" s="76"/>
      <c r="G9" s="122"/>
      <c r="H9" s="122" t="n">
        <v>1996</v>
      </c>
      <c r="I9" s="94" t="n">
        <v>1308</v>
      </c>
      <c r="J9" s="37" t="n">
        <v>2291.7</v>
      </c>
      <c r="K9" s="166" t="s">
        <v>1072</v>
      </c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</row>
    <row r="10" customFormat="false" ht="12.9" hidden="false" customHeight="true" outlineLevel="0" collapsed="false">
      <c r="A10" s="122"/>
      <c r="B10" s="122" t="n">
        <v>1997</v>
      </c>
      <c r="C10" s="94" t="n">
        <v>1949</v>
      </c>
      <c r="D10" s="37" t="n">
        <v>9575.3</v>
      </c>
      <c r="E10" s="166" t="n">
        <v>2810</v>
      </c>
      <c r="F10" s="76"/>
      <c r="G10" s="122"/>
      <c r="H10" s="122" t="n">
        <v>1997</v>
      </c>
      <c r="I10" s="94" t="n">
        <v>879</v>
      </c>
      <c r="J10" s="37" t="n">
        <v>2403</v>
      </c>
      <c r="K10" s="166" t="s">
        <v>1073</v>
      </c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</row>
    <row r="11" customFormat="false" ht="12.9" hidden="false" customHeight="true" outlineLevel="0" collapsed="false">
      <c r="A11" s="122"/>
      <c r="B11" s="122" t="n">
        <v>1998</v>
      </c>
      <c r="C11" s="94" t="n">
        <v>2465</v>
      </c>
      <c r="D11" s="37" t="n">
        <v>12090.9</v>
      </c>
      <c r="E11" s="166" t="n">
        <v>3459</v>
      </c>
      <c r="F11" s="76"/>
      <c r="G11" s="122"/>
      <c r="H11" s="122" t="n">
        <v>1998</v>
      </c>
      <c r="I11" s="94" t="n">
        <v>2264</v>
      </c>
      <c r="J11" s="37" t="n">
        <v>5852</v>
      </c>
      <c r="K11" s="166" t="n">
        <v>1671</v>
      </c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</row>
    <row r="12" customFormat="false" ht="12.9" hidden="false" customHeight="true" outlineLevel="0" collapsed="false">
      <c r="A12" s="122"/>
      <c r="B12" s="122" t="n">
        <v>1999</v>
      </c>
      <c r="C12" s="94" t="n">
        <v>1600</v>
      </c>
      <c r="D12" s="37" t="n">
        <v>9660.8</v>
      </c>
      <c r="E12" s="166" t="n">
        <v>2457</v>
      </c>
      <c r="F12" s="76"/>
      <c r="G12" s="122"/>
      <c r="H12" s="122" t="n">
        <v>1999</v>
      </c>
      <c r="I12" s="94" t="n">
        <v>1760</v>
      </c>
      <c r="J12" s="37" t="n">
        <v>6774</v>
      </c>
      <c r="K12" s="166" t="n">
        <v>1737</v>
      </c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</row>
    <row r="13" customFormat="false" ht="12.9" hidden="false" customHeight="true" outlineLevel="0" collapsed="false">
      <c r="A13" s="122"/>
      <c r="B13" s="122" t="n">
        <v>2000</v>
      </c>
      <c r="C13" s="94" t="n">
        <v>1947</v>
      </c>
      <c r="D13" s="37" t="n">
        <v>12526.5</v>
      </c>
      <c r="E13" s="166" t="n">
        <v>2878</v>
      </c>
      <c r="F13" s="76"/>
      <c r="G13" s="122"/>
      <c r="H13" s="122" t="n">
        <v>2000</v>
      </c>
      <c r="I13" s="94" t="n">
        <v>2689</v>
      </c>
      <c r="J13" s="37" t="n">
        <v>6601.6</v>
      </c>
      <c r="K13" s="166" t="n">
        <v>3818</v>
      </c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</row>
    <row r="14" s="35" customFormat="true" ht="12.9" hidden="false" customHeight="true" outlineLevel="0" collapsed="false">
      <c r="A14" s="122"/>
      <c r="B14" s="122" t="n">
        <v>2001</v>
      </c>
      <c r="C14" s="94" t="n">
        <v>1239</v>
      </c>
      <c r="D14" s="37" t="n">
        <v>10330.2</v>
      </c>
      <c r="E14" s="166" t="n">
        <v>2444</v>
      </c>
      <c r="F14" s="3"/>
      <c r="G14" s="122"/>
      <c r="H14" s="122" t="n">
        <v>2001</v>
      </c>
      <c r="I14" s="94" t="n">
        <v>2057</v>
      </c>
      <c r="J14" s="37" t="n">
        <v>5465.6</v>
      </c>
      <c r="K14" s="166" t="n">
        <v>1317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</row>
    <row r="15" customFormat="false" ht="12.9" hidden="false" customHeight="true" outlineLevel="0" collapsed="false">
      <c r="A15" s="122"/>
      <c r="B15" s="122" t="n">
        <v>2002</v>
      </c>
      <c r="C15" s="94" t="n">
        <v>2454</v>
      </c>
      <c r="D15" s="37" t="n">
        <v>16847.2</v>
      </c>
      <c r="E15" s="166" t="n">
        <v>4096</v>
      </c>
      <c r="F15" s="76"/>
      <c r="G15" s="122"/>
      <c r="H15" s="122" t="n">
        <v>2002</v>
      </c>
      <c r="I15" s="94" t="n">
        <v>3438</v>
      </c>
      <c r="J15" s="37" t="n">
        <v>9612</v>
      </c>
      <c r="K15" s="166" t="n">
        <v>2354</v>
      </c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</row>
    <row r="16" customFormat="false" ht="12.9" hidden="false" customHeight="true" outlineLevel="0" collapsed="false">
      <c r="A16" s="122"/>
      <c r="B16" s="122" t="n">
        <v>2003</v>
      </c>
      <c r="C16" s="94" t="n">
        <v>1477</v>
      </c>
      <c r="D16" s="37" t="n">
        <v>18725.2</v>
      </c>
      <c r="E16" s="166" t="n">
        <v>4806</v>
      </c>
      <c r="F16" s="76"/>
      <c r="G16" s="122"/>
      <c r="H16" s="122" t="n">
        <v>2003</v>
      </c>
      <c r="I16" s="94" t="n">
        <v>2616</v>
      </c>
      <c r="J16" s="37" t="n">
        <v>11849.1</v>
      </c>
      <c r="K16" s="166" t="n">
        <v>3035</v>
      </c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</row>
    <row r="17" s="35" customFormat="true" ht="12.9" hidden="false" customHeight="true" outlineLevel="0" collapsed="false">
      <c r="A17" s="140"/>
      <c r="B17" s="140" t="n">
        <v>2004</v>
      </c>
      <c r="C17" s="761" t="n">
        <v>2321</v>
      </c>
      <c r="D17" s="1040" t="n">
        <v>29503.1</v>
      </c>
      <c r="E17" s="1041" t="n">
        <v>8095</v>
      </c>
      <c r="F17" s="3"/>
      <c r="G17" s="140"/>
      <c r="H17" s="140" t="n">
        <v>2004</v>
      </c>
      <c r="I17" s="761" t="n">
        <v>1536</v>
      </c>
      <c r="J17" s="1040" t="n">
        <v>8052.6</v>
      </c>
      <c r="K17" s="1041" t="n">
        <v>2190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</row>
    <row r="18" customFormat="false" ht="12.9" hidden="false" customHeight="true" outlineLevel="0" collapsed="false">
      <c r="A18" s="122" t="s">
        <v>50</v>
      </c>
      <c r="B18" s="122"/>
      <c r="C18" s="175"/>
      <c r="D18" s="1042"/>
      <c r="E18" s="109"/>
      <c r="F18" s="76"/>
      <c r="G18" s="122"/>
      <c r="H18" s="769"/>
      <c r="I18" s="186"/>
      <c r="J18" s="1042"/>
      <c r="K18" s="109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</row>
    <row r="19" customFormat="false" ht="12.9" hidden="false" customHeight="true" outlineLevel="0" collapsed="false">
      <c r="B19" s="1043"/>
      <c r="C19" s="185"/>
      <c r="D19" s="185"/>
      <c r="E19" s="185"/>
      <c r="F19" s="76"/>
      <c r="G19" s="122" t="s">
        <v>539</v>
      </c>
      <c r="H19" s="769"/>
      <c r="I19" s="186"/>
      <c r="J19" s="1042"/>
      <c r="K19" s="109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</row>
    <row r="20" customFormat="false" ht="12.9" hidden="false" customHeight="true" outlineLevel="0" collapsed="false">
      <c r="A20" s="132" t="s">
        <v>1074</v>
      </c>
      <c r="B20" s="132"/>
      <c r="C20" s="771" t="n">
        <v>78</v>
      </c>
      <c r="D20" s="37" t="n">
        <v>435.6</v>
      </c>
      <c r="E20" s="166" t="n">
        <v>119</v>
      </c>
      <c r="F20" s="76"/>
      <c r="G20" s="122"/>
      <c r="H20" s="769"/>
      <c r="I20" s="186"/>
      <c r="J20" s="1042"/>
      <c r="K20" s="109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</row>
    <row r="21" customFormat="false" ht="12.9" hidden="false" customHeight="true" outlineLevel="0" collapsed="false">
      <c r="A21" s="132" t="s">
        <v>1075</v>
      </c>
      <c r="B21" s="132"/>
      <c r="C21" s="771" t="n">
        <v>38</v>
      </c>
      <c r="D21" s="37" t="n">
        <v>34.1</v>
      </c>
      <c r="E21" s="166" t="n">
        <v>9</v>
      </c>
      <c r="F21" s="76"/>
      <c r="G21" s="122"/>
      <c r="H21" s="769"/>
      <c r="I21" s="186"/>
      <c r="J21" s="1042"/>
      <c r="K21" s="109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</row>
    <row r="22" customFormat="false" ht="12.9" hidden="false" customHeight="true" outlineLevel="0" collapsed="false">
      <c r="A22" s="132" t="s">
        <v>1076</v>
      </c>
      <c r="B22" s="132"/>
      <c r="C22" s="771" t="n">
        <v>20</v>
      </c>
      <c r="D22" s="37" t="n">
        <v>278.3</v>
      </c>
      <c r="E22" s="166" t="n">
        <v>76</v>
      </c>
      <c r="F22" s="76"/>
      <c r="G22" s="132" t="s">
        <v>1075</v>
      </c>
      <c r="H22" s="132"/>
      <c r="I22" s="771" t="s">
        <v>230</v>
      </c>
      <c r="J22" s="37" t="n">
        <v>304.3</v>
      </c>
      <c r="K22" s="166" t="s">
        <v>1077</v>
      </c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</row>
    <row r="23" customFormat="false" ht="12.9" hidden="false" customHeight="true" outlineLevel="0" collapsed="false">
      <c r="A23" s="132" t="s">
        <v>1078</v>
      </c>
      <c r="B23" s="132"/>
      <c r="C23" s="771" t="n">
        <v>150</v>
      </c>
      <c r="D23" s="37" t="n">
        <v>582.5</v>
      </c>
      <c r="E23" s="166" t="n">
        <v>158</v>
      </c>
      <c r="F23" s="76"/>
      <c r="G23" s="764"/>
      <c r="H23" s="1044"/>
      <c r="I23" s="771"/>
      <c r="J23" s="37"/>
      <c r="K23" s="16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</row>
    <row r="24" customFormat="false" ht="12.9" hidden="false" customHeight="true" outlineLevel="0" collapsed="false">
      <c r="A24" s="132" t="s">
        <v>1079</v>
      </c>
      <c r="B24" s="132"/>
      <c r="C24" s="771" t="n">
        <v>21</v>
      </c>
      <c r="D24" s="37" t="n">
        <v>271.5</v>
      </c>
      <c r="E24" s="166" t="n">
        <v>75</v>
      </c>
      <c r="F24" s="76"/>
      <c r="G24" s="764"/>
      <c r="H24" s="1044"/>
      <c r="I24" s="771"/>
      <c r="J24" s="37"/>
      <c r="K24" s="16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</row>
    <row r="25" customFormat="false" ht="12.9" hidden="false" customHeight="true" outlineLevel="0" collapsed="false">
      <c r="A25" s="132" t="s">
        <v>1080</v>
      </c>
      <c r="B25" s="132"/>
      <c r="C25" s="771" t="n">
        <v>411</v>
      </c>
      <c r="D25" s="37" t="n">
        <v>3051.8</v>
      </c>
      <c r="E25" s="166" t="n">
        <v>835</v>
      </c>
      <c r="F25" s="76"/>
      <c r="G25" s="132" t="s">
        <v>1078</v>
      </c>
      <c r="H25" s="132"/>
      <c r="I25" s="771" t="s">
        <v>1081</v>
      </c>
      <c r="J25" s="37" t="n">
        <v>160.2</v>
      </c>
      <c r="K25" s="166" t="s">
        <v>1082</v>
      </c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</row>
    <row r="26" customFormat="false" ht="12.9" hidden="false" customHeight="true" outlineLevel="0" collapsed="false">
      <c r="A26" s="132" t="s">
        <v>1083</v>
      </c>
      <c r="B26" s="132"/>
      <c r="C26" s="771" t="n">
        <v>582</v>
      </c>
      <c r="D26" s="37" t="n">
        <v>5454.5</v>
      </c>
      <c r="E26" s="166" t="n">
        <v>1468</v>
      </c>
      <c r="F26" s="76"/>
      <c r="G26" s="764"/>
      <c r="H26" s="1044"/>
      <c r="I26" s="771"/>
      <c r="J26" s="37"/>
      <c r="K26" s="16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</row>
    <row r="27" customFormat="false" ht="12.9" hidden="false" customHeight="true" outlineLevel="0" collapsed="false">
      <c r="A27" s="132" t="s">
        <v>1084</v>
      </c>
      <c r="B27" s="132"/>
      <c r="C27" s="771" t="n">
        <v>53</v>
      </c>
      <c r="D27" s="37" t="n">
        <v>612.9</v>
      </c>
      <c r="E27" s="166" t="n">
        <v>170</v>
      </c>
      <c r="F27" s="76"/>
      <c r="G27" s="764"/>
      <c r="H27" s="1044"/>
      <c r="I27" s="771"/>
      <c r="J27" s="37"/>
      <c r="K27" s="16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</row>
    <row r="28" customFormat="false" ht="12.9" hidden="false" customHeight="true" outlineLevel="0" collapsed="false">
      <c r="A28" s="132" t="s">
        <v>1085</v>
      </c>
      <c r="B28" s="132"/>
      <c r="C28" s="771" t="n">
        <v>54</v>
      </c>
      <c r="D28" s="37" t="n">
        <v>632.8</v>
      </c>
      <c r="E28" s="166" t="n">
        <v>170</v>
      </c>
      <c r="F28" s="76"/>
      <c r="G28" s="132" t="s">
        <v>1086</v>
      </c>
      <c r="H28" s="132"/>
      <c r="I28" s="771" t="n">
        <v>1457</v>
      </c>
      <c r="J28" s="37" t="n">
        <v>7494.5</v>
      </c>
      <c r="K28" s="166" t="n">
        <v>2035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</row>
    <row r="29" customFormat="false" ht="12.9" hidden="false" customHeight="true" outlineLevel="0" collapsed="false">
      <c r="A29" s="132" t="s">
        <v>1087</v>
      </c>
      <c r="B29" s="132"/>
      <c r="C29" s="771" t="n">
        <v>785</v>
      </c>
      <c r="D29" s="37" t="n">
        <v>16779.2</v>
      </c>
      <c r="E29" s="166" t="n">
        <v>4640</v>
      </c>
      <c r="F29" s="76"/>
      <c r="G29" s="764"/>
      <c r="H29" s="1044"/>
      <c r="I29" s="186"/>
      <c r="J29" s="1042"/>
      <c r="K29" s="109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</row>
    <row r="30" customFormat="false" ht="12.9" hidden="false" customHeight="true" outlineLevel="0" collapsed="false">
      <c r="A30" s="132" t="s">
        <v>1088</v>
      </c>
      <c r="B30" s="132"/>
      <c r="C30" s="94" t="n">
        <v>113</v>
      </c>
      <c r="D30" s="38" t="s">
        <v>1089</v>
      </c>
      <c r="E30" s="131" t="n">
        <v>322</v>
      </c>
      <c r="F30" s="76"/>
      <c r="G30" s="764"/>
      <c r="H30" s="1044"/>
      <c r="I30" s="186"/>
      <c r="J30" s="1042"/>
      <c r="K30" s="109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</row>
    <row r="31" customFormat="false" ht="12.9" hidden="false" customHeight="true" outlineLevel="0" collapsed="false">
      <c r="A31" s="764"/>
      <c r="B31" s="764"/>
      <c r="C31" s="766"/>
      <c r="D31" s="177"/>
      <c r="E31" s="766"/>
      <c r="F31" s="76"/>
      <c r="G31" s="764"/>
      <c r="H31" s="1044"/>
      <c r="I31" s="186"/>
      <c r="J31" s="186"/>
      <c r="K31" s="109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</row>
    <row r="32" customFormat="false" ht="12.9" hidden="false" customHeight="true" outlineLevel="0" collapsed="false">
      <c r="A32" s="764"/>
      <c r="B32" s="764"/>
      <c r="C32" s="177"/>
      <c r="D32" s="177"/>
      <c r="E32" s="109"/>
      <c r="F32" s="76"/>
      <c r="G32" s="764"/>
      <c r="H32" s="764"/>
      <c r="I32" s="177"/>
      <c r="J32" s="177"/>
      <c r="K32" s="109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</row>
    <row r="33" customFormat="false" ht="12.9" hidden="false" customHeight="true" outlineLevel="0" collapsed="false">
      <c r="A33" s="3" t="s">
        <v>109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</row>
    <row r="34" customFormat="false" ht="12.9" hidden="false" customHeight="true" outlineLevel="0" collapsed="false">
      <c r="A34" s="3" t="s">
        <v>109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</row>
    <row r="35" customFormat="false" ht="13.5" hidden="false" customHeight="true" outlineLevel="0" collapsed="false">
      <c r="A35" s="60" t="s">
        <v>1065</v>
      </c>
      <c r="B35" s="60"/>
      <c r="C35" s="1037" t="s">
        <v>1023</v>
      </c>
      <c r="D35" s="120" t="s">
        <v>944</v>
      </c>
      <c r="E35" s="120"/>
      <c r="F35" s="122"/>
      <c r="G35" s="1038" t="s">
        <v>1066</v>
      </c>
      <c r="H35" s="1038"/>
      <c r="I35" s="1037" t="s">
        <v>1023</v>
      </c>
      <c r="J35" s="120" t="s">
        <v>944</v>
      </c>
      <c r="K35" s="120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</row>
    <row r="36" customFormat="false" ht="13.5" hidden="false" customHeight="true" outlineLevel="0" collapsed="false">
      <c r="A36" s="60"/>
      <c r="B36" s="60"/>
      <c r="C36" s="751" t="s">
        <v>11</v>
      </c>
      <c r="D36" s="751" t="s">
        <v>1092</v>
      </c>
      <c r="E36" s="93" t="s">
        <v>46</v>
      </c>
      <c r="F36" s="76"/>
      <c r="G36" s="1038"/>
      <c r="H36" s="1038"/>
      <c r="I36" s="751" t="s">
        <v>1067</v>
      </c>
      <c r="J36" s="751" t="s">
        <v>1092</v>
      </c>
      <c r="K36" s="93" t="s">
        <v>46</v>
      </c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</row>
    <row r="37" customFormat="false" ht="13.5" hidden="false" customHeight="true" outlineLevel="0" collapsed="false">
      <c r="A37" s="60"/>
      <c r="B37" s="60"/>
      <c r="C37" s="753" t="s">
        <v>1068</v>
      </c>
      <c r="D37" s="753" t="s">
        <v>15</v>
      </c>
      <c r="E37" s="1039" t="s">
        <v>1069</v>
      </c>
      <c r="F37" s="122"/>
      <c r="G37" s="1038"/>
      <c r="H37" s="1038"/>
      <c r="I37" s="753" t="s">
        <v>1068</v>
      </c>
      <c r="J37" s="753" t="s">
        <v>15</v>
      </c>
      <c r="K37" s="1039" t="s">
        <v>1069</v>
      </c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</row>
    <row r="38" customFormat="false" ht="12.9" hidden="false" customHeight="true" outlineLevel="0" collapsed="false">
      <c r="A38" s="122"/>
      <c r="B38" s="868"/>
      <c r="C38" s="751"/>
      <c r="D38" s="751"/>
      <c r="E38" s="754"/>
      <c r="F38" s="122"/>
      <c r="G38" s="122"/>
      <c r="H38" s="868"/>
      <c r="I38" s="751"/>
      <c r="J38" s="751"/>
      <c r="K38" s="754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</row>
    <row r="39" customFormat="false" ht="12.9" hidden="false" customHeight="true" outlineLevel="0" collapsed="false">
      <c r="A39" s="759" t="s">
        <v>1070</v>
      </c>
      <c r="B39" s="122" t="n">
        <v>1995</v>
      </c>
      <c r="C39" s="94" t="n">
        <v>5056</v>
      </c>
      <c r="D39" s="37" t="n">
        <v>77415.6</v>
      </c>
      <c r="E39" s="166" t="n">
        <v>31715</v>
      </c>
      <c r="F39" s="76"/>
      <c r="G39" s="759" t="s">
        <v>1093</v>
      </c>
      <c r="H39" s="122" t="n">
        <v>2000</v>
      </c>
      <c r="I39" s="94" t="n">
        <v>32</v>
      </c>
      <c r="J39" s="37" t="n">
        <v>404.2</v>
      </c>
      <c r="K39" s="166" t="n">
        <v>89</v>
      </c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</row>
    <row r="40" customFormat="false" ht="12.9" hidden="false" customHeight="true" outlineLevel="0" collapsed="false">
      <c r="A40" s="122"/>
      <c r="B40" s="122" t="n">
        <v>2000</v>
      </c>
      <c r="C40" s="94" t="s">
        <v>1094</v>
      </c>
      <c r="D40" s="37" t="n">
        <v>81740.9</v>
      </c>
      <c r="E40" s="166" t="n">
        <v>18499</v>
      </c>
      <c r="F40" s="76"/>
      <c r="G40" s="122"/>
      <c r="H40" s="122" t="n">
        <v>2001</v>
      </c>
      <c r="I40" s="94" t="n">
        <v>73</v>
      </c>
      <c r="J40" s="37" t="n">
        <v>426.3</v>
      </c>
      <c r="K40" s="166" t="n">
        <v>105</v>
      </c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</row>
    <row r="41" s="35" customFormat="true" ht="12.9" hidden="false" customHeight="true" outlineLevel="0" collapsed="false">
      <c r="A41" s="122"/>
      <c r="B41" s="122" t="n">
        <v>2001</v>
      </c>
      <c r="C41" s="94" t="s">
        <v>1095</v>
      </c>
      <c r="D41" s="37" t="n">
        <v>89333.7</v>
      </c>
      <c r="E41" s="166" t="n">
        <v>21795</v>
      </c>
      <c r="F41" s="3"/>
      <c r="G41" s="122"/>
      <c r="H41" s="122" t="n">
        <v>2002</v>
      </c>
      <c r="I41" s="94" t="n">
        <v>37</v>
      </c>
      <c r="J41" s="37" t="n">
        <v>587.2</v>
      </c>
      <c r="K41" s="166" t="n">
        <v>145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</row>
    <row r="42" customFormat="false" ht="12.9" hidden="false" customHeight="true" outlineLevel="0" collapsed="false">
      <c r="A42" s="122"/>
      <c r="B42" s="122" t="n">
        <v>2002</v>
      </c>
      <c r="C42" s="94" t="n">
        <v>3158</v>
      </c>
      <c r="D42" s="37" t="n">
        <v>66037.6</v>
      </c>
      <c r="E42" s="166" t="n">
        <v>16263</v>
      </c>
      <c r="F42" s="76"/>
      <c r="G42" s="122"/>
      <c r="H42" s="122" t="n">
        <v>2003</v>
      </c>
      <c r="I42" s="94" t="n">
        <v>122</v>
      </c>
      <c r="J42" s="37" t="n">
        <v>1268.8</v>
      </c>
      <c r="K42" s="166" t="n">
        <v>327</v>
      </c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</row>
    <row r="43" customFormat="false" ht="12.9" hidden="false" customHeight="true" outlineLevel="0" collapsed="false">
      <c r="A43" s="122"/>
      <c r="B43" s="122" t="n">
        <v>2003</v>
      </c>
      <c r="C43" s="94" t="n">
        <v>3122</v>
      </c>
      <c r="D43" s="37" t="n">
        <v>67623.2</v>
      </c>
      <c r="E43" s="166" t="n">
        <v>17389</v>
      </c>
      <c r="F43" s="76"/>
      <c r="G43" s="140"/>
      <c r="H43" s="140" t="n">
        <v>2004</v>
      </c>
      <c r="I43" s="761" t="n">
        <v>719</v>
      </c>
      <c r="J43" s="1040" t="n">
        <v>4570.2</v>
      </c>
      <c r="K43" s="1041" t="n">
        <v>1290</v>
      </c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</row>
    <row r="44" s="35" customFormat="true" ht="12.9" hidden="false" customHeight="true" outlineLevel="0" collapsed="false">
      <c r="A44" s="140"/>
      <c r="B44" s="140" t="n">
        <v>2004</v>
      </c>
      <c r="C44" s="761" t="n">
        <v>4525</v>
      </c>
      <c r="D44" s="1040" t="n">
        <v>103684.7</v>
      </c>
      <c r="E44" s="1041" t="n">
        <v>28979</v>
      </c>
      <c r="F44" s="3"/>
      <c r="G44" s="140"/>
      <c r="H44" s="1045"/>
      <c r="I44" s="1046"/>
      <c r="J44" s="1040"/>
      <c r="K44" s="1041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</row>
    <row r="45" customFormat="false" ht="12.9" hidden="false" customHeight="true" outlineLevel="0" collapsed="false">
      <c r="A45" s="122"/>
      <c r="B45" s="769"/>
      <c r="C45" s="186"/>
      <c r="D45" s="1042"/>
      <c r="E45" s="109"/>
      <c r="F45" s="76"/>
      <c r="G45" s="122"/>
      <c r="H45" s="769"/>
      <c r="I45" s="186"/>
      <c r="J45" s="37"/>
      <c r="K45" s="16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</row>
    <row r="46" customFormat="false" ht="12.9" hidden="false" customHeight="true" outlineLevel="0" collapsed="false">
      <c r="A46" s="122" t="s">
        <v>50</v>
      </c>
      <c r="B46" s="769"/>
      <c r="C46" s="185"/>
      <c r="D46" s="185"/>
      <c r="E46" s="185"/>
      <c r="F46" s="76"/>
      <c r="G46" s="122" t="s">
        <v>539</v>
      </c>
      <c r="H46" s="769"/>
      <c r="I46" s="186"/>
      <c r="J46" s="37"/>
      <c r="K46" s="16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</row>
    <row r="47" customFormat="false" ht="12.9" hidden="false" customHeight="true" outlineLevel="0" collapsed="false">
      <c r="A47" s="764"/>
      <c r="B47" s="1044"/>
      <c r="C47" s="771"/>
      <c r="D47" s="37"/>
      <c r="E47" s="166"/>
      <c r="F47" s="76"/>
      <c r="G47" s="122"/>
      <c r="H47" s="769"/>
      <c r="I47" s="186"/>
      <c r="J47" s="37"/>
      <c r="K47" s="16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</row>
    <row r="48" customFormat="false" ht="12.9" hidden="false" customHeight="true" outlineLevel="0" collapsed="false">
      <c r="A48" s="132" t="s">
        <v>1074</v>
      </c>
      <c r="B48" s="132"/>
      <c r="C48" s="771" t="n">
        <v>318</v>
      </c>
      <c r="D48" s="37" t="n">
        <v>6939.6</v>
      </c>
      <c r="E48" s="166" t="n">
        <v>1856</v>
      </c>
      <c r="F48" s="76"/>
      <c r="G48" s="132" t="s">
        <v>1074</v>
      </c>
      <c r="H48" s="132"/>
      <c r="I48" s="771" t="n">
        <v>37</v>
      </c>
      <c r="J48" s="37" t="n">
        <v>525.7</v>
      </c>
      <c r="K48" s="166" t="n">
        <v>156</v>
      </c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</row>
    <row r="49" customFormat="false" ht="12.9" hidden="false" customHeight="true" outlineLevel="0" collapsed="false">
      <c r="A49" s="132" t="s">
        <v>1096</v>
      </c>
      <c r="B49" s="132"/>
      <c r="C49" s="771" t="n">
        <v>296</v>
      </c>
      <c r="D49" s="37" t="n">
        <v>7595.8</v>
      </c>
      <c r="E49" s="166" t="n">
        <v>2218</v>
      </c>
      <c r="F49" s="76"/>
      <c r="G49" s="132" t="s">
        <v>1097</v>
      </c>
      <c r="H49" s="132"/>
      <c r="I49" s="771" t="n">
        <v>65</v>
      </c>
      <c r="J49" s="37" t="n">
        <v>161.2</v>
      </c>
      <c r="K49" s="166" t="n">
        <v>42</v>
      </c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</row>
    <row r="50" customFormat="false" ht="12.9" hidden="false" customHeight="true" outlineLevel="0" collapsed="false">
      <c r="A50" s="132" t="s">
        <v>1097</v>
      </c>
      <c r="B50" s="132"/>
      <c r="C50" s="771" t="n">
        <v>784</v>
      </c>
      <c r="D50" s="37" t="n">
        <v>16671</v>
      </c>
      <c r="E50" s="166" t="n">
        <v>4688</v>
      </c>
      <c r="F50" s="76"/>
      <c r="G50" s="132" t="s">
        <v>1098</v>
      </c>
      <c r="H50" s="132"/>
      <c r="I50" s="771" t="n">
        <v>19</v>
      </c>
      <c r="J50" s="37" t="n">
        <v>185</v>
      </c>
      <c r="K50" s="166" t="n">
        <v>46</v>
      </c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</row>
    <row r="51" customFormat="false" ht="12.9" hidden="false" customHeight="true" outlineLevel="0" collapsed="false">
      <c r="A51" s="132" t="s">
        <v>1080</v>
      </c>
      <c r="B51" s="132"/>
      <c r="C51" s="771" t="n">
        <v>749</v>
      </c>
      <c r="D51" s="37" t="n">
        <v>18587.3</v>
      </c>
      <c r="E51" s="166" t="n">
        <v>5190</v>
      </c>
      <c r="F51" s="76"/>
      <c r="G51" s="132" t="s">
        <v>1083</v>
      </c>
      <c r="H51" s="132"/>
      <c r="I51" s="771" t="n">
        <v>125</v>
      </c>
      <c r="J51" s="37" t="n">
        <v>855.8</v>
      </c>
      <c r="K51" s="166" t="n">
        <v>230</v>
      </c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</row>
    <row r="52" customFormat="false" ht="12.9" hidden="false" customHeight="true" outlineLevel="0" collapsed="false">
      <c r="A52" s="132" t="s">
        <v>1083</v>
      </c>
      <c r="B52" s="132"/>
      <c r="C52" s="771" t="n">
        <v>2148</v>
      </c>
      <c r="D52" s="37" t="n">
        <v>48556.7</v>
      </c>
      <c r="E52" s="166" t="n">
        <v>13507</v>
      </c>
      <c r="F52" s="76"/>
      <c r="G52" s="132" t="s">
        <v>1087</v>
      </c>
      <c r="H52" s="132"/>
      <c r="I52" s="94" t="n">
        <v>47</v>
      </c>
      <c r="J52" s="37" t="n">
        <v>466.3</v>
      </c>
      <c r="K52" s="166" t="n">
        <v>132</v>
      </c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</row>
    <row r="53" customFormat="false" ht="12.9" hidden="false" customHeight="true" outlineLevel="0" collapsed="false">
      <c r="A53" s="132" t="s">
        <v>1084</v>
      </c>
      <c r="B53" s="132"/>
      <c r="C53" s="771" t="n">
        <v>24</v>
      </c>
      <c r="D53" s="37" t="n">
        <v>901.8</v>
      </c>
      <c r="E53" s="166" t="n">
        <v>258</v>
      </c>
      <c r="F53" s="76"/>
      <c r="G53" s="132" t="s">
        <v>1088</v>
      </c>
      <c r="H53" s="132"/>
      <c r="I53" s="94" t="n">
        <v>306</v>
      </c>
      <c r="J53" s="37" t="n">
        <v>1084.2</v>
      </c>
      <c r="K53" s="166" t="n">
        <v>316</v>
      </c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</row>
    <row r="54" customFormat="false" ht="12.9" hidden="false" customHeight="true" outlineLevel="0" collapsed="false">
      <c r="A54" s="132" t="s">
        <v>1088</v>
      </c>
      <c r="B54" s="132"/>
      <c r="C54" s="771" t="n">
        <v>206</v>
      </c>
      <c r="D54" s="37" t="n">
        <v>4426.6</v>
      </c>
      <c r="E54" s="166" t="n">
        <v>1261</v>
      </c>
      <c r="F54" s="3"/>
      <c r="G54" s="132" t="s">
        <v>1099</v>
      </c>
      <c r="H54" s="132"/>
      <c r="I54" s="107" t="n">
        <v>29</v>
      </c>
      <c r="J54" s="41" t="n">
        <v>516</v>
      </c>
      <c r="K54" s="39" t="n">
        <v>151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</row>
    <row r="55" customFormat="false" ht="12.9" hidden="false" customHeight="true" outlineLevel="0" collapsed="false">
      <c r="A55" s="3"/>
      <c r="B55" s="3"/>
      <c r="C55" s="3"/>
      <c r="D55" s="3"/>
      <c r="E55" s="3"/>
      <c r="F55" s="3"/>
      <c r="G55" s="132" t="s">
        <v>1100</v>
      </c>
      <c r="H55" s="132"/>
      <c r="I55" s="107" t="n">
        <v>43</v>
      </c>
      <c r="J55" s="41" t="n">
        <v>341.2</v>
      </c>
      <c r="K55" s="39" t="n">
        <v>91</v>
      </c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</row>
    <row r="56" customFormat="false" ht="12.9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  <row r="57" customFormat="false" ht="12.9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</row>
    <row r="58" customFormat="false" ht="12.9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</row>
  </sheetData>
  <mergeCells count="37">
    <mergeCell ref="A3:B5"/>
    <mergeCell ref="D3:E3"/>
    <mergeCell ref="G3:H5"/>
    <mergeCell ref="J3:K3"/>
    <mergeCell ref="A20:B20"/>
    <mergeCell ref="A21:B21"/>
    <mergeCell ref="A22:B22"/>
    <mergeCell ref="G22:H22"/>
    <mergeCell ref="A23:B23"/>
    <mergeCell ref="A24:B24"/>
    <mergeCell ref="A25:B25"/>
    <mergeCell ref="G25:H25"/>
    <mergeCell ref="A26:B26"/>
    <mergeCell ref="A27:B27"/>
    <mergeCell ref="A28:B28"/>
    <mergeCell ref="G28:H28"/>
    <mergeCell ref="A29:B29"/>
    <mergeCell ref="A30:B30"/>
    <mergeCell ref="A35:B37"/>
    <mergeCell ref="D35:E35"/>
    <mergeCell ref="G35:H37"/>
    <mergeCell ref="J35:K35"/>
    <mergeCell ref="A48:B48"/>
    <mergeCell ref="G48:H48"/>
    <mergeCell ref="A49:B49"/>
    <mergeCell ref="G49:H49"/>
    <mergeCell ref="A50:B50"/>
    <mergeCell ref="G50:H50"/>
    <mergeCell ref="A51:B51"/>
    <mergeCell ref="G51:H51"/>
    <mergeCell ref="A52:B52"/>
    <mergeCell ref="G52:H52"/>
    <mergeCell ref="A53:B53"/>
    <mergeCell ref="G53:H53"/>
    <mergeCell ref="A54:B54"/>
    <mergeCell ref="G54:H54"/>
    <mergeCell ref="G55:H55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6.66"/>
    <col collapsed="false" customWidth="true" hidden="false" outlineLevel="0" max="3" min="3" style="1" width="8.66"/>
    <col collapsed="false" customWidth="true" hidden="false" outlineLevel="0" max="4" min="4" style="1" width="8.33"/>
    <col collapsed="false" customWidth="true" hidden="false" outlineLevel="0" max="5" min="5" style="1" width="5.66"/>
    <col collapsed="false" customWidth="true" hidden="false" outlineLevel="0" max="6" min="6" style="1" width="16.32"/>
    <col collapsed="false" customWidth="true" hidden="false" outlineLevel="0" max="7" min="7" style="1" width="7.1"/>
    <col collapsed="false" customWidth="true" hidden="false" outlineLevel="0" max="8" min="8" style="1" width="8.66"/>
    <col collapsed="false" customWidth="true" hidden="false" outlineLevel="0" max="9" min="9" style="1" width="8.33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 t="s">
        <v>1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3.2" hidden="false" customHeight="false" outlineLevel="0" collapsed="false">
      <c r="A2" s="3" t="s">
        <v>1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5" hidden="false" customHeight="true" outlineLevel="0" collapsed="false">
      <c r="A3" s="868"/>
      <c r="B3" s="1037" t="s">
        <v>1023</v>
      </c>
      <c r="C3" s="120" t="s">
        <v>944</v>
      </c>
      <c r="D3" s="120"/>
      <c r="E3" s="122"/>
      <c r="F3" s="868"/>
      <c r="G3" s="1037" t="s">
        <v>1023</v>
      </c>
      <c r="H3" s="120" t="s">
        <v>944</v>
      </c>
      <c r="I3" s="120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</row>
    <row r="4" customFormat="false" ht="13.5" hidden="false" customHeight="true" outlineLevel="0" collapsed="false">
      <c r="A4" s="751" t="s">
        <v>1065</v>
      </c>
      <c r="B4" s="751" t="s">
        <v>11</v>
      </c>
      <c r="C4" s="751" t="s">
        <v>46</v>
      </c>
      <c r="D4" s="93" t="s">
        <v>46</v>
      </c>
      <c r="E4" s="76"/>
      <c r="F4" s="769" t="s">
        <v>1066</v>
      </c>
      <c r="G4" s="751" t="s">
        <v>1067</v>
      </c>
      <c r="H4" s="751" t="s">
        <v>46</v>
      </c>
      <c r="I4" s="93" t="s">
        <v>46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</row>
    <row r="5" customFormat="false" ht="13.5" hidden="false" customHeight="true" outlineLevel="0" collapsed="false">
      <c r="A5" s="870"/>
      <c r="B5" s="753" t="s">
        <v>1068</v>
      </c>
      <c r="C5" s="753" t="s">
        <v>15</v>
      </c>
      <c r="D5" s="1039" t="s">
        <v>1069</v>
      </c>
      <c r="E5" s="122"/>
      <c r="F5" s="870"/>
      <c r="G5" s="752" t="s">
        <v>1068</v>
      </c>
      <c r="H5" s="753" t="s">
        <v>15</v>
      </c>
      <c r="I5" s="1039" t="s">
        <v>1069</v>
      </c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</row>
    <row r="6" customFormat="false" ht="12.9" hidden="false" customHeight="true" outlineLevel="0" collapsed="false">
      <c r="E6" s="145"/>
    </row>
    <row r="7" customFormat="false" ht="12.9" hidden="false" customHeight="true" outlineLevel="0" collapsed="false">
      <c r="E7" s="145" t="n">
        <v>2003</v>
      </c>
    </row>
    <row r="8" customFormat="false" ht="12.9" hidden="false" customHeight="true" outlineLevel="0" collapsed="false">
      <c r="E8" s="145"/>
    </row>
    <row r="9" s="35" customFormat="true" ht="14.1" hidden="false" customHeight="true" outlineLevel="0" collapsed="false">
      <c r="A9" s="1047" t="s">
        <v>1103</v>
      </c>
      <c r="B9" s="1046" t="s">
        <v>1104</v>
      </c>
      <c r="C9" s="1040" t="n">
        <v>101861.9</v>
      </c>
      <c r="D9" s="1041" t="n">
        <v>25971</v>
      </c>
      <c r="E9" s="3"/>
      <c r="F9" s="1047" t="s">
        <v>1105</v>
      </c>
      <c r="G9" s="1046" t="s">
        <v>1106</v>
      </c>
      <c r="H9" s="1040" t="n">
        <v>5656.3</v>
      </c>
      <c r="I9" s="1041" t="s">
        <v>1107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4.1" hidden="false" customHeight="true" outlineLevel="0" collapsed="false">
      <c r="A10" s="1045"/>
      <c r="B10" s="1046"/>
      <c r="C10" s="1040"/>
      <c r="D10" s="1041"/>
      <c r="E10" s="76"/>
      <c r="F10" s="1045"/>
      <c r="G10" s="1046"/>
      <c r="H10" s="1040"/>
      <c r="I10" s="1041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</row>
    <row r="11" customFormat="false" ht="14.1" hidden="false" customHeight="true" outlineLevel="0" collapsed="false">
      <c r="A11" s="769" t="s">
        <v>50</v>
      </c>
      <c r="B11" s="771"/>
      <c r="C11" s="37"/>
      <c r="D11" s="166"/>
      <c r="F11" s="769"/>
      <c r="G11" s="771"/>
      <c r="H11" s="37"/>
      <c r="I11" s="16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</row>
    <row r="12" customFormat="false" ht="14.1" hidden="false" customHeight="true" outlineLevel="0" collapsed="false">
      <c r="A12" s="1044" t="s">
        <v>1108</v>
      </c>
      <c r="B12" s="771" t="n">
        <v>15</v>
      </c>
      <c r="C12" s="37" t="n">
        <v>469.4</v>
      </c>
      <c r="D12" s="166" t="n">
        <v>119</v>
      </c>
      <c r="E12" s="76"/>
      <c r="F12" s="769"/>
      <c r="G12" s="771"/>
      <c r="H12" s="37"/>
      <c r="I12" s="16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</row>
    <row r="13" customFormat="false" ht="14.1" hidden="false" customHeight="true" outlineLevel="0" collapsed="false">
      <c r="A13" s="1044" t="s">
        <v>1074</v>
      </c>
      <c r="B13" s="771" t="n">
        <v>102</v>
      </c>
      <c r="C13" s="37" t="n">
        <v>3215.2</v>
      </c>
      <c r="D13" s="166" t="n">
        <v>818</v>
      </c>
      <c r="E13" s="76"/>
      <c r="F13" s="769" t="s">
        <v>539</v>
      </c>
      <c r="G13" s="771"/>
      <c r="H13" s="37"/>
      <c r="I13" s="16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</row>
    <row r="14" customFormat="false" ht="14.1" hidden="false" customHeight="true" outlineLevel="0" collapsed="false">
      <c r="A14" s="1044" t="s">
        <v>1096</v>
      </c>
      <c r="B14" s="771" t="n">
        <v>76</v>
      </c>
      <c r="C14" s="37" t="n">
        <v>874</v>
      </c>
      <c r="D14" s="166" t="n">
        <v>224</v>
      </c>
      <c r="E14" s="76"/>
      <c r="F14" s="769"/>
      <c r="G14" s="771"/>
      <c r="H14" s="37"/>
      <c r="I14" s="16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</row>
    <row r="15" customFormat="false" ht="14.1" hidden="false" customHeight="true" outlineLevel="0" collapsed="false">
      <c r="A15" s="1044" t="s">
        <v>1078</v>
      </c>
      <c r="B15" s="771" t="n">
        <v>95</v>
      </c>
      <c r="C15" s="37" t="n">
        <v>399.4</v>
      </c>
      <c r="D15" s="166" t="n">
        <v>103</v>
      </c>
      <c r="E15" s="76"/>
      <c r="F15" s="764" t="s">
        <v>1075</v>
      </c>
      <c r="G15" s="131" t="s">
        <v>1109</v>
      </c>
      <c r="H15" s="38" t="n">
        <v>798.8</v>
      </c>
      <c r="I15" s="131" t="s">
        <v>282</v>
      </c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</row>
    <row r="16" customFormat="false" ht="14.1" hidden="false" customHeight="true" outlineLevel="0" collapsed="false">
      <c r="A16" s="1044" t="s">
        <v>1079</v>
      </c>
      <c r="B16" s="771" t="n">
        <v>59</v>
      </c>
      <c r="C16" s="37" t="n">
        <v>886.4</v>
      </c>
      <c r="D16" s="166" t="n">
        <v>226</v>
      </c>
      <c r="E16" s="76"/>
      <c r="F16" s="111"/>
      <c r="G16" s="131"/>
      <c r="H16" s="38"/>
      <c r="I16" s="131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</row>
    <row r="17" customFormat="false" ht="14.1" hidden="false" customHeight="true" outlineLevel="0" collapsed="false">
      <c r="A17" s="1044" t="s">
        <v>1097</v>
      </c>
      <c r="B17" s="771" t="n">
        <v>235</v>
      </c>
      <c r="C17" s="37" t="n">
        <v>4135.4</v>
      </c>
      <c r="D17" s="166" t="n">
        <v>1053</v>
      </c>
      <c r="E17" s="76"/>
      <c r="F17" s="764" t="s">
        <v>1110</v>
      </c>
      <c r="G17" s="39" t="n">
        <v>32</v>
      </c>
      <c r="H17" s="41" t="n">
        <v>861.7</v>
      </c>
      <c r="I17" s="39" t="n">
        <v>219</v>
      </c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</row>
    <row r="18" customFormat="false" ht="14.1" hidden="false" customHeight="true" outlineLevel="0" collapsed="false">
      <c r="A18" s="1044" t="s">
        <v>1111</v>
      </c>
      <c r="B18" s="771" t="n">
        <v>66</v>
      </c>
      <c r="C18" s="37" t="n">
        <v>813.2</v>
      </c>
      <c r="D18" s="166" t="n">
        <v>209</v>
      </c>
      <c r="E18" s="76"/>
      <c r="G18" s="39"/>
      <c r="H18" s="41"/>
      <c r="I18" s="39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</row>
    <row r="19" customFormat="false" ht="14.1" hidden="false" customHeight="true" outlineLevel="0" collapsed="false">
      <c r="A19" s="1044" t="s">
        <v>1080</v>
      </c>
      <c r="B19" s="771" t="n">
        <v>479</v>
      </c>
      <c r="C19" s="37" t="n">
        <v>3814.4</v>
      </c>
      <c r="D19" s="166" t="n">
        <v>976</v>
      </c>
      <c r="E19" s="76"/>
      <c r="F19" s="764" t="s">
        <v>1112</v>
      </c>
      <c r="G19" s="39" t="n">
        <v>128</v>
      </c>
      <c r="H19" s="41" t="n">
        <v>2050.8</v>
      </c>
      <c r="I19" s="39" t="n">
        <v>519</v>
      </c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</row>
    <row r="20" customFormat="false" ht="14.1" hidden="false" customHeight="true" outlineLevel="0" collapsed="false">
      <c r="A20" s="1044" t="s">
        <v>1083</v>
      </c>
      <c r="B20" s="771" t="n">
        <v>5149</v>
      </c>
      <c r="C20" s="37" t="n">
        <v>71200.7</v>
      </c>
      <c r="D20" s="166" t="n">
        <v>18187</v>
      </c>
      <c r="E20" s="76"/>
      <c r="G20" s="39"/>
      <c r="H20" s="41"/>
      <c r="I20" s="39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</row>
    <row r="21" customFormat="false" ht="14.1" hidden="false" customHeight="true" outlineLevel="0" collapsed="false">
      <c r="A21" s="1044" t="s">
        <v>1113</v>
      </c>
      <c r="B21" s="771" t="n">
        <v>83</v>
      </c>
      <c r="C21" s="37" t="n">
        <v>634.7</v>
      </c>
      <c r="D21" s="166" t="n">
        <v>160</v>
      </c>
      <c r="E21" s="76"/>
      <c r="F21" s="1044" t="s">
        <v>1086</v>
      </c>
      <c r="G21" s="112" t="n">
        <v>90</v>
      </c>
      <c r="H21" s="41" t="n">
        <v>1749.8</v>
      </c>
      <c r="I21" s="39" t="n">
        <v>445</v>
      </c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</row>
    <row r="22" customFormat="false" ht="14.1" hidden="false" customHeight="true" outlineLevel="0" collapsed="false">
      <c r="A22" s="1044" t="s">
        <v>1112</v>
      </c>
      <c r="B22" s="771" t="n">
        <v>152</v>
      </c>
      <c r="C22" s="37" t="n">
        <v>237.1</v>
      </c>
      <c r="D22" s="166" t="n">
        <v>62</v>
      </c>
      <c r="E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</row>
    <row r="23" customFormat="false" ht="14.1" hidden="false" customHeight="true" outlineLevel="0" collapsed="false">
      <c r="A23" s="1044" t="s">
        <v>1114</v>
      </c>
      <c r="B23" s="771" t="n">
        <v>156</v>
      </c>
      <c r="C23" s="37" t="n">
        <v>742</v>
      </c>
      <c r="D23" s="166" t="n">
        <v>190</v>
      </c>
      <c r="E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</row>
    <row r="24" customFormat="false" ht="14.1" hidden="false" customHeight="true" outlineLevel="0" collapsed="false">
      <c r="A24" s="1044" t="s">
        <v>1084</v>
      </c>
      <c r="B24" s="771" t="n">
        <v>32</v>
      </c>
      <c r="C24" s="37" t="n">
        <v>1383.7</v>
      </c>
      <c r="D24" s="166" t="n">
        <v>351</v>
      </c>
      <c r="E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</row>
    <row r="25" customFormat="false" ht="14.1" hidden="false" customHeight="true" outlineLevel="0" collapsed="false">
      <c r="A25" s="1044" t="s">
        <v>1085</v>
      </c>
      <c r="B25" s="771" t="n">
        <v>164</v>
      </c>
      <c r="C25" s="1048" t="n">
        <v>1396.4</v>
      </c>
      <c r="D25" s="131" t="n">
        <v>358</v>
      </c>
      <c r="E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</row>
    <row r="26" customFormat="false" ht="14.1" hidden="false" customHeight="true" outlineLevel="0" collapsed="false">
      <c r="A26" s="1044" t="s">
        <v>1087</v>
      </c>
      <c r="B26" s="771" t="n">
        <v>6</v>
      </c>
      <c r="C26" s="1048" t="n">
        <v>103.7</v>
      </c>
      <c r="D26" s="131" t="n">
        <v>26</v>
      </c>
      <c r="E26" s="76"/>
      <c r="F26" s="764"/>
      <c r="G26" s="177"/>
      <c r="H26" s="1049"/>
      <c r="I26" s="109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</row>
    <row r="27" customFormat="false" ht="14.1" hidden="false" customHeight="true" outlineLevel="0" collapsed="false">
      <c r="A27" s="1044" t="s">
        <v>1088</v>
      </c>
      <c r="B27" s="94" t="n">
        <v>335</v>
      </c>
      <c r="C27" s="38" t="n">
        <v>11312.2</v>
      </c>
      <c r="D27" s="131" t="n">
        <v>2846</v>
      </c>
      <c r="E27" s="76"/>
      <c r="F27" s="764"/>
      <c r="G27" s="177"/>
      <c r="H27" s="1049"/>
      <c r="I27" s="109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</row>
    <row r="28" customFormat="false" ht="12.9" hidden="false" customHeight="true" outlineLevel="0" collapsed="false"/>
    <row r="29" customFormat="false" ht="12.9" hidden="false" customHeight="true" outlineLevel="0" collapsed="false">
      <c r="E29" s="145" t="n">
        <v>2004</v>
      </c>
    </row>
    <row r="30" customFormat="false" ht="12.9" hidden="false" customHeight="true" outlineLevel="0" collapsed="false">
      <c r="E30" s="145"/>
    </row>
    <row r="31" s="35" customFormat="true" ht="14.1" hidden="false" customHeight="true" outlineLevel="0" collapsed="false">
      <c r="A31" s="1047" t="s">
        <v>1103</v>
      </c>
      <c r="B31" s="1046" t="n">
        <v>13925</v>
      </c>
      <c r="C31" s="1040" t="n">
        <v>135821.5</v>
      </c>
      <c r="D31" s="1041" t="n">
        <v>37139</v>
      </c>
      <c r="E31" s="3"/>
      <c r="F31" s="1047" t="s">
        <v>1105</v>
      </c>
      <c r="G31" s="1046" t="s">
        <v>1115</v>
      </c>
      <c r="H31" s="1040" t="n">
        <v>5970.3</v>
      </c>
      <c r="I31" s="1041" t="n">
        <v>1616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4.1" hidden="false" customHeight="true" outlineLevel="0" collapsed="false">
      <c r="A32" s="1045"/>
      <c r="B32" s="1046"/>
      <c r="C32" s="1040"/>
      <c r="D32" s="1041"/>
      <c r="E32" s="76"/>
      <c r="F32" s="1045"/>
      <c r="G32" s="1046"/>
      <c r="H32" s="1040"/>
      <c r="I32" s="1041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</row>
    <row r="33" customFormat="false" ht="14.1" hidden="false" customHeight="true" outlineLevel="0" collapsed="false">
      <c r="A33" s="769" t="s">
        <v>50</v>
      </c>
      <c r="B33" s="771"/>
      <c r="C33" s="37"/>
      <c r="D33" s="166"/>
      <c r="F33" s="769"/>
      <c r="G33" s="771"/>
      <c r="H33" s="37"/>
      <c r="I33" s="16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</row>
    <row r="34" customFormat="false" ht="14.1" hidden="false" customHeight="true" outlineLevel="0" collapsed="false">
      <c r="A34" s="1044" t="s">
        <v>1074</v>
      </c>
      <c r="B34" s="771" t="n">
        <v>295</v>
      </c>
      <c r="C34" s="37" t="n">
        <v>4873.8</v>
      </c>
      <c r="D34" s="166" t="n">
        <v>1328</v>
      </c>
      <c r="E34" s="76"/>
      <c r="F34" s="769"/>
      <c r="G34" s="771"/>
      <c r="H34" s="37"/>
      <c r="I34" s="16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</row>
    <row r="35" customFormat="false" ht="14.1" hidden="false" customHeight="true" outlineLevel="0" collapsed="false">
      <c r="A35" s="1044" t="s">
        <v>1096</v>
      </c>
      <c r="B35" s="771" t="n">
        <v>200</v>
      </c>
      <c r="C35" s="37" t="n">
        <v>1985.4</v>
      </c>
      <c r="D35" s="166" t="n">
        <v>548</v>
      </c>
      <c r="E35" s="76"/>
      <c r="F35" s="769" t="s">
        <v>539</v>
      </c>
      <c r="G35" s="771"/>
      <c r="H35" s="37"/>
      <c r="I35" s="16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</row>
    <row r="36" customFormat="false" ht="14.1" hidden="false" customHeight="true" outlineLevel="0" collapsed="false">
      <c r="A36" s="1044" t="s">
        <v>1078</v>
      </c>
      <c r="B36" s="771" t="n">
        <v>53</v>
      </c>
      <c r="C36" s="37" t="n">
        <v>377.2</v>
      </c>
      <c r="D36" s="166" t="n">
        <v>101</v>
      </c>
      <c r="E36" s="76"/>
      <c r="F36" s="764"/>
      <c r="G36" s="131"/>
      <c r="H36" s="38"/>
      <c r="I36" s="131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</row>
    <row r="37" customFormat="false" ht="14.1" hidden="false" customHeight="true" outlineLevel="0" collapsed="false">
      <c r="A37" s="1044" t="s">
        <v>1079</v>
      </c>
      <c r="B37" s="771" t="n">
        <v>429</v>
      </c>
      <c r="C37" s="37" t="n">
        <v>3352.1</v>
      </c>
      <c r="D37" s="166" t="n">
        <v>930</v>
      </c>
      <c r="E37" s="76"/>
      <c r="F37" s="764" t="s">
        <v>1075</v>
      </c>
      <c r="G37" s="131" t="s">
        <v>210</v>
      </c>
      <c r="H37" s="38" t="n">
        <v>498.5</v>
      </c>
      <c r="I37" s="131" t="s">
        <v>1116</v>
      </c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</row>
    <row r="38" customFormat="false" ht="14.1" hidden="false" customHeight="true" outlineLevel="0" collapsed="false">
      <c r="A38" s="1044" t="s">
        <v>1097</v>
      </c>
      <c r="B38" s="771" t="n">
        <v>572</v>
      </c>
      <c r="C38" s="37" t="n">
        <v>7270.2</v>
      </c>
      <c r="D38" s="166" t="n">
        <v>1996</v>
      </c>
      <c r="E38" s="76"/>
      <c r="F38" s="1044"/>
      <c r="G38" s="131"/>
      <c r="H38" s="38"/>
      <c r="I38" s="131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</row>
    <row r="39" customFormat="false" ht="14.1" hidden="false" customHeight="true" outlineLevel="0" collapsed="false">
      <c r="A39" s="1044" t="s">
        <v>1117</v>
      </c>
      <c r="B39" s="771" t="n">
        <v>202</v>
      </c>
      <c r="C39" s="37" t="n">
        <v>1519.3</v>
      </c>
      <c r="D39" s="166" t="n">
        <v>448</v>
      </c>
      <c r="E39" s="76"/>
      <c r="F39" s="1044" t="s">
        <v>1078</v>
      </c>
      <c r="G39" s="131" t="n">
        <v>45</v>
      </c>
      <c r="H39" s="38" t="n">
        <v>514.7</v>
      </c>
      <c r="I39" s="131" t="n">
        <v>128</v>
      </c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</row>
    <row r="40" customFormat="false" ht="14.1" hidden="false" customHeight="true" outlineLevel="0" collapsed="false">
      <c r="A40" s="1044" t="s">
        <v>1098</v>
      </c>
      <c r="B40" s="771" t="n">
        <v>33</v>
      </c>
      <c r="C40" s="37" t="n">
        <v>704.4</v>
      </c>
      <c r="D40" s="166" t="n">
        <v>195</v>
      </c>
      <c r="E40" s="76"/>
      <c r="F40" s="764"/>
      <c r="G40" s="131"/>
      <c r="H40" s="38"/>
      <c r="I40" s="131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</row>
    <row r="41" customFormat="false" ht="14.1" hidden="false" customHeight="true" outlineLevel="0" collapsed="false">
      <c r="A41" s="1044" t="s">
        <v>1111</v>
      </c>
      <c r="B41" s="771" t="n">
        <v>78</v>
      </c>
      <c r="C41" s="37" t="n">
        <v>945.1</v>
      </c>
      <c r="D41" s="166" t="n">
        <v>256</v>
      </c>
      <c r="E41" s="76"/>
      <c r="F41" s="764" t="s">
        <v>1110</v>
      </c>
      <c r="G41" s="39" t="n">
        <v>34</v>
      </c>
      <c r="H41" s="41" t="n">
        <v>626.5</v>
      </c>
      <c r="I41" s="39" t="n">
        <v>168</v>
      </c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</row>
    <row r="42" customFormat="false" ht="14.1" hidden="false" customHeight="true" outlineLevel="0" collapsed="false">
      <c r="A42" s="1044" t="s">
        <v>1080</v>
      </c>
      <c r="B42" s="771" t="n">
        <v>801</v>
      </c>
      <c r="C42" s="37" t="n">
        <v>7891.2</v>
      </c>
      <c r="D42" s="166" t="n">
        <v>2194</v>
      </c>
      <c r="E42" s="76"/>
      <c r="F42" s="764"/>
      <c r="G42" s="39"/>
      <c r="H42" s="41"/>
      <c r="I42" s="39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</row>
    <row r="43" customFormat="false" ht="14.1" hidden="false" customHeight="true" outlineLevel="0" collapsed="false">
      <c r="A43" s="1044" t="s">
        <v>1083</v>
      </c>
      <c r="B43" s="771" t="n">
        <v>6884</v>
      </c>
      <c r="C43" s="37" t="n">
        <v>75985</v>
      </c>
      <c r="D43" s="166" t="n">
        <v>20561</v>
      </c>
      <c r="E43" s="76"/>
      <c r="F43" s="764" t="s">
        <v>1112</v>
      </c>
      <c r="G43" s="39" t="n">
        <v>404</v>
      </c>
      <c r="H43" s="41" t="n">
        <v>3163</v>
      </c>
      <c r="I43" s="39" t="n">
        <v>866</v>
      </c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</row>
    <row r="44" customFormat="false" ht="14.1" hidden="false" customHeight="true" outlineLevel="0" collapsed="false">
      <c r="A44" s="1044" t="s">
        <v>1113</v>
      </c>
      <c r="B44" s="771" t="n">
        <v>325</v>
      </c>
      <c r="C44" s="37" t="n">
        <v>2307</v>
      </c>
      <c r="D44" s="166" t="n">
        <v>620</v>
      </c>
      <c r="E44" s="76"/>
      <c r="F44" s="764"/>
      <c r="G44" s="39"/>
      <c r="H44" s="41"/>
      <c r="I44" s="39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</row>
    <row r="45" customFormat="false" ht="14.1" hidden="false" customHeight="true" outlineLevel="0" collapsed="false">
      <c r="A45" s="1044" t="s">
        <v>1112</v>
      </c>
      <c r="B45" s="771" t="n">
        <v>27</v>
      </c>
      <c r="C45" s="37" t="n">
        <v>67.7</v>
      </c>
      <c r="D45" s="166" t="n">
        <v>19</v>
      </c>
      <c r="E45" s="76"/>
      <c r="F45" s="1044" t="s">
        <v>1086</v>
      </c>
      <c r="G45" s="112" t="n">
        <v>75</v>
      </c>
      <c r="H45" s="41" t="n">
        <v>1111.5</v>
      </c>
      <c r="I45" s="39" t="n">
        <v>305</v>
      </c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</row>
    <row r="46" customFormat="false" ht="14.1" hidden="false" customHeight="true" outlineLevel="0" collapsed="false">
      <c r="A46" s="1044" t="s">
        <v>1118</v>
      </c>
      <c r="B46" s="771" t="n">
        <v>526</v>
      </c>
      <c r="C46" s="37" t="n">
        <v>844.9</v>
      </c>
      <c r="D46" s="166" t="n">
        <v>225</v>
      </c>
      <c r="E46" s="76"/>
      <c r="F46" s="764"/>
      <c r="G46" s="137"/>
      <c r="H46" s="139"/>
      <c r="I46" s="137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</row>
    <row r="47" customFormat="false" ht="14.1" hidden="false" customHeight="true" outlineLevel="0" collapsed="false">
      <c r="A47" s="1044" t="s">
        <v>1114</v>
      </c>
      <c r="B47" s="771" t="n">
        <v>112</v>
      </c>
      <c r="C47" s="37" t="n">
        <v>531.1</v>
      </c>
      <c r="D47" s="166" t="n">
        <v>139</v>
      </c>
      <c r="E47" s="76"/>
      <c r="F47" s="764"/>
      <c r="G47" s="137"/>
      <c r="H47" s="139"/>
      <c r="I47" s="137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</row>
    <row r="48" customFormat="false" ht="14.1" hidden="false" customHeight="true" outlineLevel="0" collapsed="false">
      <c r="A48" s="1044" t="s">
        <v>1084</v>
      </c>
      <c r="B48" s="771" t="n">
        <v>103</v>
      </c>
      <c r="C48" s="37" t="n">
        <v>3048.7</v>
      </c>
      <c r="D48" s="166" t="n">
        <v>851</v>
      </c>
      <c r="E48" s="76"/>
      <c r="F48" s="764"/>
      <c r="G48" s="137"/>
      <c r="H48" s="139"/>
      <c r="I48" s="137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</row>
    <row r="49" customFormat="false" ht="14.1" hidden="false" customHeight="true" outlineLevel="0" collapsed="false">
      <c r="A49" s="1044" t="s">
        <v>1085</v>
      </c>
      <c r="B49" s="771" t="n">
        <v>1634</v>
      </c>
      <c r="C49" s="1048" t="n">
        <v>10791</v>
      </c>
      <c r="D49" s="131" t="n">
        <v>2988</v>
      </c>
      <c r="E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</row>
    <row r="50" customFormat="false" ht="14.1" hidden="false" customHeight="true" outlineLevel="0" collapsed="false">
      <c r="A50" s="1044" t="s">
        <v>1119</v>
      </c>
      <c r="B50" s="771" t="n">
        <v>731</v>
      </c>
      <c r="C50" s="1048" t="n">
        <v>5718.2</v>
      </c>
      <c r="D50" s="131" t="n">
        <v>1636</v>
      </c>
      <c r="E50" s="76"/>
      <c r="F50" s="764"/>
      <c r="G50" s="177"/>
      <c r="H50" s="1049"/>
      <c r="I50" s="109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</row>
    <row r="51" customFormat="false" ht="14.1" hidden="false" customHeight="true" outlineLevel="0" collapsed="false">
      <c r="A51" s="1044" t="s">
        <v>1088</v>
      </c>
      <c r="B51" s="94" t="n">
        <v>889</v>
      </c>
      <c r="C51" s="38" t="n">
        <v>7288.3</v>
      </c>
      <c r="D51" s="131" t="n">
        <v>2019</v>
      </c>
      <c r="E51" s="76"/>
      <c r="F51" s="764"/>
      <c r="G51" s="177"/>
      <c r="H51" s="1049"/>
      <c r="I51" s="109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</row>
    <row r="52" customFormat="false" ht="13.2" hidden="false" customHeight="false" outlineLevel="0" collapsed="false">
      <c r="A52" s="76" t="s">
        <v>1120</v>
      </c>
    </row>
  </sheetData>
  <mergeCells count="2">
    <mergeCell ref="C3:D3"/>
    <mergeCell ref="H3:I3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4" min="1" style="76" width="21.66"/>
    <col collapsed="false" customWidth="false" hidden="false" outlineLevel="0" max="257" min="5" style="76" width="8.87"/>
  </cols>
  <sheetData>
    <row r="1" s="3" customFormat="true" ht="10.8" hidden="false" customHeight="false" outlineLevel="0" collapsed="false">
      <c r="A1" s="3" t="s">
        <v>1121</v>
      </c>
    </row>
    <row r="2" s="3" customFormat="true" ht="10.8" hidden="false" customHeight="false" outlineLevel="0" collapsed="false">
      <c r="A2" s="3" t="s">
        <v>1122</v>
      </c>
    </row>
    <row r="3" customFormat="false" ht="24.9" hidden="false" customHeight="true" outlineLevel="0" collapsed="false">
      <c r="A3" s="60" t="s">
        <v>1065</v>
      </c>
      <c r="B3" s="1050" t="s">
        <v>1123</v>
      </c>
      <c r="C3" s="120" t="s">
        <v>944</v>
      </c>
      <c r="D3" s="120"/>
      <c r="E3" s="122"/>
    </row>
    <row r="4" customFormat="false" ht="13.5" hidden="false" customHeight="true" outlineLevel="0" collapsed="false">
      <c r="A4" s="60"/>
      <c r="B4" s="1050"/>
      <c r="C4" s="11" t="s">
        <v>947</v>
      </c>
      <c r="D4" s="120" t="s">
        <v>1124</v>
      </c>
    </row>
    <row r="5" customFormat="false" ht="14.25" hidden="false" customHeight="true" outlineLevel="0" collapsed="false">
      <c r="A5" s="60"/>
      <c r="B5" s="1050"/>
      <c r="C5" s="11"/>
      <c r="D5" s="120"/>
      <c r="E5" s="122"/>
    </row>
    <row r="6" customFormat="false" ht="22.5" hidden="false" customHeight="true" outlineLevel="0" collapsed="false">
      <c r="A6" s="122"/>
      <c r="B6" s="754"/>
      <c r="C6" s="754"/>
      <c r="D6" s="754"/>
      <c r="E6" s="122"/>
    </row>
    <row r="7" customFormat="false" ht="22.5" hidden="false" customHeight="true" outlineLevel="0" collapsed="false">
      <c r="A7" s="27" t="n">
        <v>2003</v>
      </c>
      <c r="B7" s="27"/>
      <c r="C7" s="27"/>
      <c r="D7" s="27"/>
    </row>
    <row r="8" s="3" customFormat="true" ht="22.5" hidden="false" customHeight="true" outlineLevel="0" collapsed="false">
      <c r="A8" s="1047" t="s">
        <v>1103</v>
      </c>
      <c r="B8" s="98" t="n">
        <v>291455</v>
      </c>
      <c r="C8" s="32" t="n">
        <v>1807.3</v>
      </c>
      <c r="D8" s="30" t="n">
        <v>465181</v>
      </c>
    </row>
    <row r="9" customFormat="false" ht="22.5" hidden="false" customHeight="true" outlineLevel="0" collapsed="false">
      <c r="B9" s="39"/>
      <c r="C9" s="41"/>
      <c r="D9" s="39"/>
    </row>
    <row r="10" customFormat="false" ht="22.5" hidden="false" customHeight="true" outlineLevel="0" collapsed="false">
      <c r="A10" s="122" t="s">
        <v>50</v>
      </c>
      <c r="B10" s="39"/>
      <c r="C10" s="41"/>
      <c r="D10" s="39"/>
    </row>
    <row r="11" customFormat="false" ht="22.5" hidden="false" customHeight="true" outlineLevel="0" collapsed="false">
      <c r="A11" s="129" t="s">
        <v>1079</v>
      </c>
      <c r="B11" s="107" t="n">
        <v>500</v>
      </c>
      <c r="C11" s="41" t="n">
        <v>5.3</v>
      </c>
      <c r="D11" s="39" t="n">
        <v>1331</v>
      </c>
    </row>
    <row r="12" customFormat="false" ht="22.5" hidden="false" customHeight="true" outlineLevel="0" collapsed="false">
      <c r="A12" s="129" t="s">
        <v>1097</v>
      </c>
      <c r="B12" s="107" t="n">
        <v>600</v>
      </c>
      <c r="C12" s="41" t="n">
        <v>11</v>
      </c>
      <c r="D12" s="39" t="n">
        <v>2837</v>
      </c>
    </row>
    <row r="13" customFormat="false" ht="22.5" hidden="false" customHeight="true" outlineLevel="0" collapsed="false">
      <c r="A13" s="764" t="s">
        <v>1110</v>
      </c>
      <c r="B13" s="39" t="n">
        <v>1500</v>
      </c>
      <c r="C13" s="41" t="n">
        <v>15.2</v>
      </c>
      <c r="D13" s="39" t="n">
        <v>4001</v>
      </c>
    </row>
    <row r="14" customFormat="false" ht="22.5" hidden="false" customHeight="true" outlineLevel="0" collapsed="false">
      <c r="A14" s="129" t="s">
        <v>1125</v>
      </c>
      <c r="B14" s="39" t="n">
        <v>1500</v>
      </c>
      <c r="C14" s="41" t="n">
        <v>15.2</v>
      </c>
      <c r="D14" s="39" t="n">
        <v>4001</v>
      </c>
    </row>
    <row r="15" customFormat="false" ht="22.5" hidden="false" customHeight="true" outlineLevel="0" collapsed="false">
      <c r="A15" s="764" t="s">
        <v>1080</v>
      </c>
      <c r="B15" s="39" t="n">
        <v>5000</v>
      </c>
      <c r="C15" s="41" t="n">
        <v>74</v>
      </c>
      <c r="D15" s="39" t="n">
        <v>18833</v>
      </c>
    </row>
    <row r="16" customFormat="false" ht="22.5" hidden="false" customHeight="true" outlineLevel="0" collapsed="false">
      <c r="A16" s="764" t="s">
        <v>1083</v>
      </c>
      <c r="B16" s="39" t="n">
        <v>274543</v>
      </c>
      <c r="C16" s="41" t="n">
        <v>1571.7</v>
      </c>
      <c r="D16" s="39" t="n">
        <v>404385</v>
      </c>
    </row>
    <row r="17" customFormat="false" ht="22.5" hidden="false" customHeight="true" outlineLevel="0" collapsed="false">
      <c r="A17" s="129" t="s">
        <v>1112</v>
      </c>
      <c r="B17" s="39" t="n">
        <v>6300</v>
      </c>
      <c r="C17" s="41" t="n">
        <v>102.1</v>
      </c>
      <c r="D17" s="39" t="n">
        <v>26433</v>
      </c>
    </row>
    <row r="18" customFormat="false" ht="22.5" hidden="false" customHeight="true" outlineLevel="0" collapsed="false">
      <c r="A18" s="129" t="s">
        <v>1085</v>
      </c>
      <c r="B18" s="39" t="n">
        <v>1500</v>
      </c>
      <c r="C18" s="41" t="n">
        <v>12</v>
      </c>
      <c r="D18" s="39" t="n">
        <v>3151</v>
      </c>
    </row>
    <row r="19" customFormat="false" ht="22.5" hidden="false" customHeight="true" outlineLevel="0" collapsed="false"/>
    <row r="20" customFormat="false" ht="22.5" hidden="false" customHeight="true" outlineLevel="0" collapsed="false">
      <c r="A20" s="27" t="n">
        <v>2004</v>
      </c>
      <c r="B20" s="27"/>
      <c r="C20" s="27"/>
      <c r="D20" s="27"/>
    </row>
    <row r="21" customFormat="false" ht="22.5" hidden="false" customHeight="true" outlineLevel="0" collapsed="false"/>
    <row r="22" s="3" customFormat="true" ht="22.5" hidden="false" customHeight="true" outlineLevel="0" collapsed="false">
      <c r="A22" s="1047" t="s">
        <v>1103</v>
      </c>
      <c r="B22" s="98" t="n">
        <v>404873</v>
      </c>
      <c r="C22" s="32" t="n">
        <v>1345.4</v>
      </c>
      <c r="D22" s="30" t="n">
        <v>395194</v>
      </c>
    </row>
    <row r="23" customFormat="false" ht="22.5" hidden="false" customHeight="true" outlineLevel="0" collapsed="false">
      <c r="B23" s="39"/>
      <c r="C23" s="41"/>
      <c r="D23" s="39"/>
    </row>
    <row r="24" customFormat="false" ht="22.5" hidden="false" customHeight="true" outlineLevel="0" collapsed="false">
      <c r="A24" s="122" t="s">
        <v>50</v>
      </c>
      <c r="B24" s="39"/>
      <c r="C24" s="41"/>
      <c r="D24" s="39"/>
    </row>
    <row r="25" customFormat="false" ht="22.5" hidden="false" customHeight="true" outlineLevel="0" collapsed="false">
      <c r="A25" s="764" t="s">
        <v>1074</v>
      </c>
      <c r="B25" s="39" t="n">
        <v>2976</v>
      </c>
      <c r="C25" s="41" t="n">
        <v>30.8</v>
      </c>
      <c r="D25" s="39" t="n">
        <v>8158</v>
      </c>
    </row>
    <row r="26" customFormat="false" ht="22.5" hidden="false" customHeight="true" outlineLevel="0" collapsed="false">
      <c r="A26" s="764" t="s">
        <v>1078</v>
      </c>
      <c r="B26" s="39" t="n">
        <v>668</v>
      </c>
      <c r="C26" s="41" t="n">
        <v>1.8</v>
      </c>
      <c r="D26" s="39" t="n">
        <v>440</v>
      </c>
    </row>
    <row r="27" customFormat="false" ht="22.5" hidden="false" customHeight="true" outlineLevel="0" collapsed="false">
      <c r="A27" s="764" t="s">
        <v>1096</v>
      </c>
      <c r="B27" s="39" t="n">
        <v>180</v>
      </c>
      <c r="C27" s="41" t="n">
        <v>4.7</v>
      </c>
      <c r="D27" s="39" t="n">
        <v>1373</v>
      </c>
    </row>
    <row r="28" customFormat="false" ht="22.5" hidden="false" customHeight="true" outlineLevel="0" collapsed="false">
      <c r="A28" s="129" t="s">
        <v>1079</v>
      </c>
      <c r="B28" s="107" t="n">
        <v>5115</v>
      </c>
      <c r="C28" s="41" t="n">
        <v>76.7</v>
      </c>
      <c r="D28" s="39" t="n">
        <v>22</v>
      </c>
    </row>
    <row r="29" customFormat="false" ht="22.5" hidden="false" customHeight="true" outlineLevel="0" collapsed="false">
      <c r="A29" s="764" t="s">
        <v>1080</v>
      </c>
      <c r="B29" s="39" t="n">
        <v>2353</v>
      </c>
      <c r="C29" s="41" t="n">
        <v>22.4</v>
      </c>
      <c r="D29" s="39" t="n">
        <v>5988</v>
      </c>
    </row>
    <row r="30" customFormat="false" ht="22.5" hidden="false" customHeight="true" outlineLevel="0" collapsed="false">
      <c r="A30" s="764" t="s">
        <v>1083</v>
      </c>
      <c r="B30" s="39" t="n">
        <v>383314</v>
      </c>
      <c r="C30" s="41" t="n">
        <v>931.4</v>
      </c>
      <c r="D30" s="39" t="n">
        <v>273</v>
      </c>
    </row>
    <row r="31" customFormat="false" ht="22.5" hidden="false" customHeight="true" outlineLevel="0" collapsed="false">
      <c r="A31" s="129" t="s">
        <v>1112</v>
      </c>
      <c r="B31" s="39" t="n">
        <v>7605</v>
      </c>
      <c r="C31" s="41" t="n">
        <v>174.2</v>
      </c>
      <c r="D31" s="39" t="n">
        <v>53</v>
      </c>
    </row>
    <row r="32" customFormat="false" ht="22.5" hidden="false" customHeight="true" outlineLevel="0" collapsed="false">
      <c r="A32" s="129" t="s">
        <v>1118</v>
      </c>
      <c r="B32" s="39" t="n">
        <v>2460</v>
      </c>
      <c r="C32" s="41" t="n">
        <v>97.9</v>
      </c>
      <c r="D32" s="39" t="n">
        <v>29</v>
      </c>
    </row>
    <row r="33" customFormat="false" ht="22.5" hidden="false" customHeight="true" outlineLevel="0" collapsed="false">
      <c r="A33" s="129" t="s">
        <v>1086</v>
      </c>
      <c r="B33" s="39" t="n">
        <v>200</v>
      </c>
      <c r="C33" s="41" t="n">
        <v>5.5</v>
      </c>
      <c r="D33" s="39" t="n">
        <v>1693</v>
      </c>
    </row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4.4" hidden="false" customHeight="true" outlineLevel="0" collapsed="false"/>
  </sheetData>
  <mergeCells count="7">
    <mergeCell ref="A3:A5"/>
    <mergeCell ref="B3:B5"/>
    <mergeCell ref="C3:D3"/>
    <mergeCell ref="C4:C5"/>
    <mergeCell ref="D4:D5"/>
    <mergeCell ref="A7:D7"/>
    <mergeCell ref="A20:D20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0.8" zeroHeight="false" outlineLevelRow="0" outlineLevelCol="0"/>
  <cols>
    <col collapsed="false" customWidth="true" hidden="false" outlineLevel="0" max="1" min="1" style="76" width="11.66"/>
    <col collapsed="false" customWidth="true" hidden="false" outlineLevel="0" max="3" min="2" style="76" width="6.66"/>
    <col collapsed="false" customWidth="true" hidden="false" outlineLevel="0" max="4" min="4" style="76" width="3.87"/>
    <col collapsed="false" customWidth="true" hidden="false" outlineLevel="0" max="5" min="5" style="76" width="6.55"/>
    <col collapsed="false" customWidth="true" hidden="false" outlineLevel="0" max="6" min="6" style="76" width="7.88"/>
    <col collapsed="false" customWidth="true" hidden="false" outlineLevel="0" max="8" min="7" style="76" width="8.66"/>
    <col collapsed="false" customWidth="true" hidden="false" outlineLevel="0" max="9" min="9" style="76" width="9.33"/>
    <col collapsed="false" customWidth="true" hidden="false" outlineLevel="0" max="10" min="10" style="76" width="8.66"/>
    <col collapsed="false" customWidth="true" hidden="false" outlineLevel="0" max="11" min="11" style="76" width="7.88"/>
    <col collapsed="false" customWidth="false" hidden="false" outlineLevel="0" max="257" min="12" style="76" width="9.1"/>
  </cols>
  <sheetData>
    <row r="1" s="3" customFormat="true" ht="13.2" hidden="false" customHeight="false" outlineLevel="0" collapsed="false">
      <c r="A1" s="2" t="s">
        <v>1126</v>
      </c>
      <c r="L1" s="140"/>
    </row>
    <row r="2" customFormat="false" ht="10.8" hidden="false" customHeight="false" outlineLevel="0" collapsed="false">
      <c r="L2" s="122"/>
    </row>
    <row r="3" customFormat="false" ht="10.8" hidden="false" customHeight="false" outlineLevel="0" collapsed="false">
      <c r="A3" s="6" t="s">
        <v>1127</v>
      </c>
      <c r="B3" s="6"/>
      <c r="C3" s="6"/>
      <c r="D3" s="6"/>
      <c r="E3" s="6"/>
      <c r="F3" s="6"/>
      <c r="G3" s="4"/>
      <c r="H3" s="4"/>
      <c r="I3" s="4"/>
      <c r="J3" s="4"/>
      <c r="K3" s="4"/>
      <c r="L3" s="1051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0.8" hidden="false" customHeight="false" outlineLevel="0" collapsed="false">
      <c r="A4" s="60" t="s">
        <v>3</v>
      </c>
      <c r="B4" s="60"/>
      <c r="C4" s="60"/>
      <c r="D4" s="60"/>
      <c r="E4" s="14" t="s">
        <v>1128</v>
      </c>
      <c r="F4" s="11" t="n">
        <v>1995</v>
      </c>
      <c r="G4" s="11" t="n">
        <v>2000</v>
      </c>
      <c r="H4" s="11" t="n">
        <v>2001</v>
      </c>
      <c r="I4" s="11" t="n">
        <v>2002</v>
      </c>
      <c r="J4" s="120" t="n">
        <v>2003</v>
      </c>
      <c r="K4" s="120" t="n">
        <v>2004</v>
      </c>
      <c r="L4" s="77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0.8" hidden="false" customHeight="false" outlineLevel="0" collapsed="false">
      <c r="A5" s="60"/>
      <c r="B5" s="60"/>
      <c r="C5" s="60"/>
      <c r="D5" s="60"/>
      <c r="E5" s="24" t="s">
        <v>1129</v>
      </c>
      <c r="F5" s="11"/>
      <c r="G5" s="11"/>
      <c r="H5" s="11"/>
      <c r="I5" s="11"/>
      <c r="J5" s="120"/>
      <c r="K5" s="120"/>
      <c r="L5" s="77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9.1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5"/>
      <c r="K6" s="5"/>
      <c r="L6" s="77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1.25" hidden="false" customHeight="true" outlineLevel="0" collapsed="false">
      <c r="A7" s="27" t="s">
        <v>113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77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9.15" hidden="false" customHeight="true" outlineLevel="0" collapsed="false">
      <c r="A8" s="1052"/>
      <c r="B8" s="775"/>
      <c r="C8" s="775"/>
      <c r="D8" s="775"/>
      <c r="E8" s="775"/>
      <c r="F8" s="775"/>
      <c r="G8" s="775"/>
      <c r="H8" s="775"/>
      <c r="I8" s="775"/>
      <c r="J8" s="5"/>
      <c r="K8" s="5"/>
      <c r="L8" s="779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9.75" hidden="false" customHeight="true" outlineLevel="0" collapsed="false">
      <c r="A9" s="1053" t="s">
        <v>1131</v>
      </c>
      <c r="B9" s="1053"/>
      <c r="C9" s="1053"/>
      <c r="D9" s="1053"/>
      <c r="E9" s="15" t="s">
        <v>1132</v>
      </c>
      <c r="F9" s="874" t="n">
        <v>2544</v>
      </c>
      <c r="G9" s="39" t="n">
        <v>2201</v>
      </c>
      <c r="H9" s="39" t="n">
        <v>1973</v>
      </c>
      <c r="I9" s="68" t="n">
        <v>2062</v>
      </c>
      <c r="J9" s="68" t="n">
        <v>2717</v>
      </c>
      <c r="K9" s="68" t="n">
        <v>3099</v>
      </c>
      <c r="L9" s="779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9.75" hidden="false" customHeight="true" outlineLevel="0" collapsed="false">
      <c r="A10" s="1053" t="s">
        <v>1133</v>
      </c>
      <c r="B10" s="1053"/>
      <c r="C10" s="1053"/>
      <c r="D10" s="1053"/>
      <c r="E10" s="15" t="s">
        <v>1132</v>
      </c>
      <c r="F10" s="874" t="n">
        <v>524</v>
      </c>
      <c r="G10" s="39" t="n">
        <v>689</v>
      </c>
      <c r="H10" s="39" t="n">
        <v>564</v>
      </c>
      <c r="I10" s="68" t="n">
        <v>906.9</v>
      </c>
      <c r="J10" s="68" t="n">
        <v>1023</v>
      </c>
      <c r="K10" s="68" t="n">
        <v>875</v>
      </c>
      <c r="L10" s="779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9.75" hidden="false" customHeight="true" outlineLevel="0" collapsed="false">
      <c r="A11" s="67" t="s">
        <v>1134</v>
      </c>
      <c r="B11" s="1053" t="s">
        <v>113</v>
      </c>
      <c r="C11" s="1053"/>
      <c r="D11" s="1053"/>
      <c r="E11" s="15" t="s">
        <v>1135</v>
      </c>
      <c r="F11" s="874" t="n">
        <v>50705</v>
      </c>
      <c r="G11" s="39" t="n">
        <v>47184</v>
      </c>
      <c r="H11" s="39" t="n">
        <v>35795</v>
      </c>
      <c r="I11" s="68" t="n">
        <v>28573</v>
      </c>
      <c r="J11" s="68" t="n">
        <v>113752</v>
      </c>
      <c r="K11" s="68" t="n">
        <v>139713</v>
      </c>
      <c r="L11" s="77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9.75" hidden="false" customHeight="true" outlineLevel="0" collapsed="false">
      <c r="A12" s="1053" t="s">
        <v>1136</v>
      </c>
      <c r="B12" s="1053"/>
      <c r="C12" s="1053"/>
      <c r="D12" s="1053"/>
      <c r="E12" s="15" t="s">
        <v>1132</v>
      </c>
      <c r="F12" s="874" t="n">
        <v>1625</v>
      </c>
      <c r="G12" s="39" t="n">
        <v>1361</v>
      </c>
      <c r="H12" s="39" t="n">
        <v>1764</v>
      </c>
      <c r="I12" s="68" t="n">
        <v>2289</v>
      </c>
      <c r="J12" s="68" t="n">
        <v>3292</v>
      </c>
      <c r="K12" s="68" t="n">
        <v>3787</v>
      </c>
      <c r="L12" s="779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9.75" hidden="false" customHeight="true" outlineLevel="0" collapsed="false">
      <c r="A13" s="1053" t="s">
        <v>1137</v>
      </c>
      <c r="B13" s="1053"/>
      <c r="C13" s="1053"/>
      <c r="D13" s="1053"/>
      <c r="E13" s="15" t="s">
        <v>1138</v>
      </c>
      <c r="F13" s="874" t="n">
        <v>1377</v>
      </c>
      <c r="G13" s="39" t="n">
        <v>2005</v>
      </c>
      <c r="H13" s="39" t="n">
        <v>1748</v>
      </c>
      <c r="I13" s="39" t="n">
        <v>2853</v>
      </c>
      <c r="J13" s="131" t="n">
        <v>3379</v>
      </c>
      <c r="K13" s="131" t="n">
        <v>3870</v>
      </c>
      <c r="L13" s="779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9.75" hidden="false" customHeight="true" outlineLevel="0" collapsed="false">
      <c r="A14" s="36"/>
      <c r="B14" s="22"/>
      <c r="C14" s="779"/>
      <c r="D14" s="779"/>
      <c r="E14" s="779"/>
      <c r="F14" s="779"/>
      <c r="G14" s="779"/>
      <c r="H14" s="779"/>
      <c r="I14" s="5"/>
      <c r="J14" s="5"/>
      <c r="K14" s="1054"/>
      <c r="L14" s="779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9.75" hidden="false" customHeight="true" outlineLevel="0" collapsed="false">
      <c r="A15" s="22" t="s">
        <v>113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779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9.75" hidden="false" customHeight="true" outlineLevel="0" collapsed="false">
      <c r="A16" s="775"/>
      <c r="B16" s="775"/>
      <c r="C16" s="775"/>
      <c r="D16" s="775"/>
      <c r="E16" s="775"/>
      <c r="F16" s="775"/>
      <c r="G16" s="775"/>
      <c r="H16" s="775"/>
      <c r="I16" s="775"/>
      <c r="J16" s="5"/>
      <c r="K16" s="1054"/>
      <c r="L16" s="779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</row>
    <row r="17" customFormat="false" ht="9.75" hidden="false" customHeight="true" outlineLevel="0" collapsed="false">
      <c r="A17" s="1053" t="s">
        <v>1131</v>
      </c>
      <c r="B17" s="1053"/>
      <c r="C17" s="1053"/>
      <c r="D17" s="1053"/>
      <c r="E17" s="15" t="s">
        <v>1132</v>
      </c>
      <c r="F17" s="874" t="n">
        <v>1367</v>
      </c>
      <c r="G17" s="39" t="n">
        <v>1909</v>
      </c>
      <c r="H17" s="39" t="n">
        <v>1748</v>
      </c>
      <c r="I17" s="39" t="n">
        <v>1866</v>
      </c>
      <c r="J17" s="39" t="n">
        <v>2433</v>
      </c>
      <c r="K17" s="39" t="n">
        <v>2891</v>
      </c>
      <c r="L17" s="77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</row>
    <row r="18" customFormat="false" ht="9.75" hidden="false" customHeight="true" outlineLevel="0" collapsed="false">
      <c r="A18" s="1053" t="s">
        <v>1133</v>
      </c>
      <c r="B18" s="1053"/>
      <c r="C18" s="1053"/>
      <c r="D18" s="1053"/>
      <c r="E18" s="15" t="s">
        <v>1132</v>
      </c>
      <c r="F18" s="874" t="n">
        <v>474</v>
      </c>
      <c r="G18" s="39" t="n">
        <v>638</v>
      </c>
      <c r="H18" s="39" t="n">
        <v>522</v>
      </c>
      <c r="I18" s="39" t="n">
        <v>869</v>
      </c>
      <c r="J18" s="39" t="n">
        <v>982</v>
      </c>
      <c r="K18" s="39" t="n">
        <v>851</v>
      </c>
      <c r="L18" s="779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customFormat="false" ht="9.75" hidden="false" customHeight="true" outlineLevel="0" collapsed="false">
      <c r="A19" s="67" t="s">
        <v>1134</v>
      </c>
      <c r="B19" s="1053" t="s">
        <v>113</v>
      </c>
      <c r="C19" s="1053"/>
      <c r="D19" s="1053"/>
      <c r="E19" s="15" t="s">
        <v>1135</v>
      </c>
      <c r="F19" s="874" t="n">
        <v>23705</v>
      </c>
      <c r="G19" s="39" t="n">
        <v>46539</v>
      </c>
      <c r="H19" s="39" t="n">
        <v>35584</v>
      </c>
      <c r="I19" s="39" t="n">
        <v>28498</v>
      </c>
      <c r="J19" s="39" t="n">
        <v>113509</v>
      </c>
      <c r="K19" s="39" t="n">
        <v>139475</v>
      </c>
      <c r="L19" s="779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</row>
    <row r="20" customFormat="false" ht="9.75" hidden="false" customHeight="true" outlineLevel="0" collapsed="false">
      <c r="A20" s="1053" t="s">
        <v>1136</v>
      </c>
      <c r="B20" s="1053"/>
      <c r="C20" s="1053"/>
      <c r="D20" s="1053"/>
      <c r="E20" s="15" t="s">
        <v>1132</v>
      </c>
      <c r="F20" s="874" t="n">
        <v>1211</v>
      </c>
      <c r="G20" s="39" t="n">
        <v>1318</v>
      </c>
      <c r="H20" s="39" t="n">
        <v>1724</v>
      </c>
      <c r="I20" s="39" t="n">
        <v>2228</v>
      </c>
      <c r="J20" s="39" t="n">
        <v>3102</v>
      </c>
      <c r="K20" s="39" t="n">
        <v>3303</v>
      </c>
      <c r="L20" s="779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9.75" hidden="false" customHeight="true" outlineLevel="0" collapsed="false">
      <c r="A21" s="1053" t="s">
        <v>1137</v>
      </c>
      <c r="B21" s="1053"/>
      <c r="C21" s="1053"/>
      <c r="D21" s="1053"/>
      <c r="E21" s="15" t="s">
        <v>1138</v>
      </c>
      <c r="F21" s="874" t="n">
        <v>914</v>
      </c>
      <c r="G21" s="39" t="n">
        <v>2002</v>
      </c>
      <c r="H21" s="39" t="n">
        <v>1746</v>
      </c>
      <c r="I21" s="39" t="n">
        <v>2849</v>
      </c>
      <c r="J21" s="39" t="n">
        <v>3366</v>
      </c>
      <c r="K21" s="39" t="n">
        <v>3855</v>
      </c>
      <c r="L21" s="779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9.75" hidden="false" customHeight="true" outlineLevel="0" collapsed="false">
      <c r="A22" s="36"/>
      <c r="B22" s="22"/>
      <c r="C22" s="779"/>
      <c r="D22" s="779"/>
      <c r="E22" s="779"/>
      <c r="F22" s="779"/>
      <c r="G22" s="779"/>
      <c r="H22" s="779"/>
      <c r="I22" s="5"/>
      <c r="J22" s="5"/>
      <c r="K22" s="1054"/>
      <c r="L22" s="779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9.75" hidden="false" customHeight="true" outlineLevel="0" collapsed="false">
      <c r="A23" s="22" t="s">
        <v>114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779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9.75" hidden="false" customHeight="true" outlineLevel="0" collapsed="false">
      <c r="A24" s="775"/>
      <c r="B24" s="775"/>
      <c r="C24" s="775"/>
      <c r="D24" s="775"/>
      <c r="E24" s="775"/>
      <c r="F24" s="775"/>
      <c r="G24" s="775"/>
      <c r="H24" s="775"/>
      <c r="I24" s="775"/>
      <c r="J24" s="5"/>
      <c r="K24" s="1054"/>
      <c r="L24" s="779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9.75" hidden="false" customHeight="true" outlineLevel="0" collapsed="false">
      <c r="A25" s="1053" t="s">
        <v>1131</v>
      </c>
      <c r="B25" s="1053"/>
      <c r="C25" s="1053"/>
      <c r="D25" s="1053"/>
      <c r="E25" s="15" t="s">
        <v>1132</v>
      </c>
      <c r="F25" s="874" t="n">
        <v>559</v>
      </c>
      <c r="G25" s="39" t="n">
        <v>268</v>
      </c>
      <c r="H25" s="39" t="n">
        <v>203</v>
      </c>
      <c r="I25" s="39" t="n">
        <v>163</v>
      </c>
      <c r="J25" s="39" t="n">
        <v>235</v>
      </c>
      <c r="K25" s="39" t="n">
        <v>149</v>
      </c>
      <c r="L25" s="779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9.75" hidden="false" customHeight="true" outlineLevel="0" collapsed="false">
      <c r="A26" s="1053" t="s">
        <v>1133</v>
      </c>
      <c r="B26" s="1053"/>
      <c r="C26" s="1053"/>
      <c r="D26" s="1053"/>
      <c r="E26" s="15" t="s">
        <v>1132</v>
      </c>
      <c r="F26" s="874" t="n">
        <v>16</v>
      </c>
      <c r="G26" s="39" t="n">
        <v>34</v>
      </c>
      <c r="H26" s="39" t="n">
        <v>28</v>
      </c>
      <c r="I26" s="39" t="n">
        <v>21</v>
      </c>
      <c r="J26" s="39" t="n">
        <v>22</v>
      </c>
      <c r="K26" s="39" t="n">
        <v>11</v>
      </c>
      <c r="L26" s="779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9.75" hidden="false" customHeight="true" outlineLevel="0" collapsed="false">
      <c r="A27" s="67" t="s">
        <v>1134</v>
      </c>
      <c r="B27" s="1053" t="s">
        <v>113</v>
      </c>
      <c r="C27" s="1053"/>
      <c r="D27" s="1053"/>
      <c r="E27" s="15" t="s">
        <v>1135</v>
      </c>
      <c r="F27" s="874" t="n">
        <v>262</v>
      </c>
      <c r="G27" s="39" t="n">
        <v>556</v>
      </c>
      <c r="H27" s="39" t="n">
        <v>163</v>
      </c>
      <c r="I27" s="39" t="n">
        <v>42</v>
      </c>
      <c r="J27" s="39" t="n">
        <v>160</v>
      </c>
      <c r="K27" s="39" t="n">
        <v>165</v>
      </c>
      <c r="L27" s="779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9.75" hidden="false" customHeight="true" outlineLevel="0" collapsed="false">
      <c r="A28" s="1053" t="s">
        <v>1136</v>
      </c>
      <c r="B28" s="1053"/>
      <c r="C28" s="1053"/>
      <c r="D28" s="1053"/>
      <c r="E28" s="15" t="s">
        <v>1132</v>
      </c>
      <c r="F28" s="874" t="n">
        <v>27</v>
      </c>
      <c r="G28" s="39" t="n">
        <v>37</v>
      </c>
      <c r="H28" s="39" t="n">
        <v>37</v>
      </c>
      <c r="I28" s="39" t="n">
        <v>50</v>
      </c>
      <c r="J28" s="39" t="n">
        <v>174</v>
      </c>
      <c r="K28" s="39" t="n">
        <v>479</v>
      </c>
      <c r="L28" s="779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9.75" hidden="false" customHeight="true" outlineLevel="0" collapsed="false">
      <c r="A29" s="5" t="s">
        <v>114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779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9.4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779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0.8" hidden="false" customHeight="false" outlineLevel="0" collapsed="false">
      <c r="A31" s="4" t="s">
        <v>114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1051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</row>
    <row r="32" customFormat="false" ht="10.8" hidden="false" customHeight="false" outlineLevel="0" collapsed="false">
      <c r="A32" s="778" t="s">
        <v>1143</v>
      </c>
      <c r="B32" s="778"/>
      <c r="C32" s="778"/>
      <c r="D32" s="778"/>
      <c r="E32" s="778"/>
      <c r="F32" s="5"/>
      <c r="G32" s="5"/>
      <c r="H32" s="5"/>
      <c r="I32" s="5"/>
      <c r="J32" s="5"/>
      <c r="K32" s="5"/>
      <c r="L32" s="779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0.8" hidden="false" customHeight="false" outlineLevel="0" collapsed="false">
      <c r="A33" s="60" t="s">
        <v>3</v>
      </c>
      <c r="B33" s="60"/>
      <c r="C33" s="60"/>
      <c r="D33" s="60"/>
      <c r="E33" s="14" t="s">
        <v>1144</v>
      </c>
      <c r="F33" s="1055" t="s">
        <v>1144</v>
      </c>
      <c r="G33" s="60" t="s">
        <v>1145</v>
      </c>
      <c r="H33" s="60"/>
      <c r="I33" s="14" t="s">
        <v>1146</v>
      </c>
      <c r="J33" s="14" t="s">
        <v>1147</v>
      </c>
      <c r="K33" s="1056" t="s">
        <v>1148</v>
      </c>
      <c r="L33" s="779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0.8" hidden="false" customHeight="false" outlineLevel="0" collapsed="false">
      <c r="A34" s="60"/>
      <c r="B34" s="60"/>
      <c r="C34" s="60"/>
      <c r="D34" s="60"/>
      <c r="E34" s="15" t="s">
        <v>1149</v>
      </c>
      <c r="F34" s="886" t="s">
        <v>1150</v>
      </c>
      <c r="G34" s="11" t="s">
        <v>104</v>
      </c>
      <c r="H34" s="22" t="s">
        <v>202</v>
      </c>
      <c r="I34" s="15" t="s">
        <v>1151</v>
      </c>
      <c r="J34" s="1057" t="s">
        <v>1152</v>
      </c>
      <c r="K34" s="775" t="s">
        <v>671</v>
      </c>
      <c r="L34" s="779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3.2" hidden="false" customHeight="true" outlineLevel="0" collapsed="false">
      <c r="A35" s="60"/>
      <c r="B35" s="60"/>
      <c r="C35" s="60"/>
      <c r="D35" s="60"/>
      <c r="E35" s="777"/>
      <c r="F35" s="882"/>
      <c r="G35" s="11"/>
      <c r="H35" s="885" t="s">
        <v>1153</v>
      </c>
      <c r="I35" s="1058" t="s">
        <v>1154</v>
      </c>
      <c r="J35" s="24" t="s">
        <v>1155</v>
      </c>
      <c r="K35" s="26" t="s">
        <v>1156</v>
      </c>
      <c r="L35" s="779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21.75" hidden="false" customHeight="true" outlineLevel="0" collapsed="false">
      <c r="A36" s="60"/>
      <c r="B36" s="60"/>
      <c r="C36" s="60"/>
      <c r="D36" s="60"/>
      <c r="E36" s="1050" t="s">
        <v>1154</v>
      </c>
      <c r="F36" s="1050"/>
      <c r="G36" s="1050" t="s">
        <v>1157</v>
      </c>
      <c r="H36" s="1050"/>
      <c r="I36" s="1058"/>
      <c r="J36" s="120" t="s">
        <v>946</v>
      </c>
      <c r="K36" s="120"/>
      <c r="L36" s="779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9.9" hidden="false" customHeight="true" outlineLevel="0" collapsed="false">
      <c r="A37" s="779"/>
      <c r="B37" s="779"/>
      <c r="C37" s="22"/>
      <c r="E37" s="14"/>
      <c r="F37" s="886"/>
      <c r="G37" s="886"/>
      <c r="H37" s="882"/>
      <c r="I37" s="886"/>
      <c r="J37" s="886"/>
      <c r="K37" s="22"/>
      <c r="L37" s="779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9.9" hidden="false" customHeight="true" outlineLevel="0" collapsed="false">
      <c r="A38" s="63" t="s">
        <v>1158</v>
      </c>
      <c r="B38" s="63"/>
      <c r="C38" s="63"/>
      <c r="D38" s="63"/>
      <c r="E38" s="46" t="n">
        <v>3099</v>
      </c>
      <c r="F38" s="46" t="n">
        <v>875</v>
      </c>
      <c r="G38" s="46" t="n">
        <v>139713</v>
      </c>
      <c r="H38" s="46" t="n">
        <v>63867</v>
      </c>
      <c r="I38" s="46" t="n">
        <v>3787</v>
      </c>
      <c r="J38" s="46" t="n">
        <v>781939</v>
      </c>
      <c r="K38" s="68" t="n">
        <v>3869770</v>
      </c>
      <c r="L38" s="1051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</row>
    <row r="39" customFormat="false" ht="9.9" hidden="false" customHeight="true" outlineLevel="0" collapsed="false">
      <c r="A39" s="1059"/>
      <c r="B39" s="27"/>
      <c r="C39" s="1060"/>
      <c r="E39" s="33"/>
      <c r="F39" s="876"/>
      <c r="G39" s="876"/>
      <c r="H39" s="876"/>
      <c r="I39" s="876"/>
      <c r="J39" s="876"/>
      <c r="K39" s="879"/>
      <c r="L39" s="1051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</row>
    <row r="40" customFormat="false" ht="9.9" hidden="false" customHeight="true" outlineLevel="0" collapsed="false">
      <c r="A40" s="5" t="s">
        <v>464</v>
      </c>
      <c r="B40" s="779"/>
      <c r="C40" s="889"/>
      <c r="E40" s="46"/>
      <c r="F40" s="874"/>
      <c r="G40" s="874"/>
      <c r="H40" s="874"/>
      <c r="I40" s="874"/>
      <c r="J40" s="874"/>
      <c r="K40" s="74"/>
      <c r="L40" s="779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2" hidden="false" customHeight="true" outlineLevel="0" collapsed="false">
      <c r="A41" s="69" t="s">
        <v>1159</v>
      </c>
      <c r="B41" s="69"/>
      <c r="C41" s="69"/>
      <c r="D41" s="69"/>
      <c r="E41" s="46" t="n">
        <v>28</v>
      </c>
      <c r="F41" s="874" t="n">
        <v>11</v>
      </c>
      <c r="G41" s="874" t="n">
        <v>31</v>
      </c>
      <c r="H41" s="874" t="n">
        <v>3</v>
      </c>
      <c r="I41" s="874" t="n">
        <v>2</v>
      </c>
      <c r="J41" s="874" t="s">
        <v>76</v>
      </c>
      <c r="K41" s="74" t="n">
        <v>8665</v>
      </c>
      <c r="L41" s="779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2" hidden="false" customHeight="true" outlineLevel="0" collapsed="false">
      <c r="A42" s="5" t="s">
        <v>1160</v>
      </c>
      <c r="B42" s="779"/>
      <c r="C42" s="889"/>
      <c r="E42" s="46"/>
      <c r="F42" s="874"/>
      <c r="G42" s="874"/>
      <c r="H42" s="874"/>
      <c r="I42" s="874"/>
      <c r="J42" s="874"/>
      <c r="K42" s="74"/>
      <c r="L42" s="779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2" hidden="false" customHeight="true" outlineLevel="0" collapsed="false">
      <c r="A43" s="1053" t="s">
        <v>1161</v>
      </c>
      <c r="B43" s="1053"/>
      <c r="C43" s="1053"/>
      <c r="D43" s="1053"/>
      <c r="E43" s="46" t="n">
        <v>28</v>
      </c>
      <c r="F43" s="874" t="n">
        <v>11</v>
      </c>
      <c r="G43" s="874" t="n">
        <v>31</v>
      </c>
      <c r="H43" s="874" t="n">
        <v>3</v>
      </c>
      <c r="I43" s="874" t="n">
        <v>2</v>
      </c>
      <c r="J43" s="874" t="s">
        <v>76</v>
      </c>
      <c r="K43" s="74" t="n">
        <v>8665</v>
      </c>
      <c r="L43" s="779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</row>
    <row r="44" customFormat="false" ht="12" hidden="false" customHeight="true" outlineLevel="0" collapsed="false">
      <c r="A44" s="69" t="s">
        <v>1162</v>
      </c>
      <c r="B44" s="69"/>
      <c r="C44" s="69"/>
      <c r="D44" s="69"/>
      <c r="E44" s="46" t="n">
        <v>2891</v>
      </c>
      <c r="F44" s="874" t="n">
        <v>851</v>
      </c>
      <c r="G44" s="874" t="n">
        <v>139475</v>
      </c>
      <c r="H44" s="874" t="n">
        <v>63827</v>
      </c>
      <c r="I44" s="874" t="n">
        <v>3303</v>
      </c>
      <c r="J44" s="874" t="n">
        <v>781700</v>
      </c>
      <c r="K44" s="74" t="n">
        <v>3855362</v>
      </c>
      <c r="L44" s="779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</row>
    <row r="45" customFormat="false" ht="12" hidden="false" customHeight="true" outlineLevel="0" collapsed="false">
      <c r="A45" s="1061" t="s">
        <v>1163</v>
      </c>
      <c r="B45" s="1061"/>
      <c r="C45" s="1061"/>
      <c r="D45" s="1061"/>
      <c r="E45" s="46" t="n">
        <v>29</v>
      </c>
      <c r="F45" s="874" t="n">
        <v>0</v>
      </c>
      <c r="G45" s="874" t="n">
        <v>13</v>
      </c>
      <c r="H45" s="874" t="n">
        <v>1</v>
      </c>
      <c r="I45" s="874" t="n">
        <v>1</v>
      </c>
      <c r="J45" s="874" t="s">
        <v>76</v>
      </c>
      <c r="K45" s="74" t="n">
        <v>446</v>
      </c>
      <c r="L45" s="779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</row>
    <row r="46" customFormat="false" ht="12" hidden="false" customHeight="true" outlineLevel="0" collapsed="false">
      <c r="A46" s="1061" t="s">
        <v>1164</v>
      </c>
      <c r="B46" s="1061"/>
      <c r="C46" s="1061"/>
      <c r="D46" s="1061"/>
      <c r="E46" s="46" t="n">
        <v>2849</v>
      </c>
      <c r="F46" s="874" t="n">
        <v>851</v>
      </c>
      <c r="G46" s="874" t="n">
        <v>139449</v>
      </c>
      <c r="H46" s="874" t="n">
        <v>63824</v>
      </c>
      <c r="I46" s="874" t="n">
        <v>3301</v>
      </c>
      <c r="J46" s="874" t="n">
        <v>781700</v>
      </c>
      <c r="K46" s="74" t="n">
        <v>3853831</v>
      </c>
      <c r="L46" s="779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</row>
    <row r="47" customFormat="false" ht="12" hidden="false" customHeight="true" outlineLevel="0" collapsed="false">
      <c r="A47" s="1062" t="s">
        <v>1165</v>
      </c>
      <c r="B47" s="1062"/>
      <c r="C47" s="1062"/>
      <c r="D47" s="1062"/>
      <c r="E47" s="46"/>
      <c r="F47" s="874"/>
      <c r="G47" s="874"/>
      <c r="H47" s="874"/>
      <c r="I47" s="874"/>
      <c r="J47" s="874"/>
      <c r="K47" s="74"/>
      <c r="L47" s="779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12" hidden="false" customHeight="true" outlineLevel="0" collapsed="false">
      <c r="A48" s="69" t="s">
        <v>1166</v>
      </c>
      <c r="B48" s="69"/>
      <c r="C48" s="69"/>
      <c r="D48" s="69"/>
      <c r="E48" s="46" t="n">
        <v>13</v>
      </c>
      <c r="F48" s="874" t="n">
        <v>0</v>
      </c>
      <c r="G48" s="874" t="n">
        <v>13</v>
      </c>
      <c r="H48" s="874" t="n">
        <v>2</v>
      </c>
      <c r="I48" s="874" t="n">
        <v>1</v>
      </c>
      <c r="J48" s="874" t="s">
        <v>76</v>
      </c>
      <c r="K48" s="74" t="n">
        <v>1085</v>
      </c>
      <c r="L48" s="779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</row>
    <row r="49" customFormat="false" ht="12" hidden="false" customHeight="true" outlineLevel="0" collapsed="false">
      <c r="A49" s="69" t="s">
        <v>1167</v>
      </c>
      <c r="B49" s="69"/>
      <c r="C49" s="69"/>
      <c r="D49" s="69"/>
      <c r="E49" s="46" t="n">
        <v>149</v>
      </c>
      <c r="F49" s="874" t="n">
        <v>11</v>
      </c>
      <c r="G49" s="874" t="n">
        <v>165</v>
      </c>
      <c r="H49" s="874" t="n">
        <v>27</v>
      </c>
      <c r="I49" s="874" t="n">
        <v>479</v>
      </c>
      <c r="J49" s="874" t="n">
        <v>239</v>
      </c>
      <c r="K49" s="74" t="n">
        <v>1251</v>
      </c>
      <c r="L49" s="779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</row>
    <row r="50" customFormat="false" ht="9.6" hidden="false" customHeight="true" outlineLevel="0" collapsed="false">
      <c r="A50" s="1063"/>
      <c r="B50" s="1063"/>
      <c r="C50" s="1063"/>
      <c r="D50" s="1063"/>
      <c r="E50" s="69"/>
      <c r="F50" s="889"/>
      <c r="G50" s="889"/>
      <c r="H50" s="889"/>
      <c r="I50" s="889"/>
      <c r="J50" s="889"/>
      <c r="K50" s="1064"/>
      <c r="L50" s="779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</row>
    <row r="51" customFormat="false" ht="9.6" hidden="false" customHeight="true" outlineLevel="0" collapsed="false">
      <c r="A51" s="76" t="s">
        <v>1168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779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</row>
    <row r="52" customFormat="false" ht="10.2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779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</row>
    <row r="53" customFormat="false" ht="10.9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779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</row>
    <row r="54" customFormat="false" ht="10.8" hidden="false" customHeight="false" outlineLevel="0" collapsed="false">
      <c r="A54" s="1051" t="s">
        <v>1169</v>
      </c>
      <c r="B54" s="1051"/>
      <c r="C54" s="1051"/>
      <c r="D54" s="1051"/>
      <c r="E54" s="1051"/>
      <c r="F54" s="1051"/>
      <c r="G54" s="4"/>
      <c r="H54" s="4"/>
      <c r="I54" s="4"/>
      <c r="J54" s="4"/>
      <c r="K54" s="4"/>
      <c r="L54" s="1051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</row>
    <row r="55" customFormat="false" ht="10.8" hidden="false" customHeight="false" outlineLevel="0" collapsed="false">
      <c r="A55" s="6" t="s">
        <v>1170</v>
      </c>
      <c r="B55" s="6"/>
      <c r="C55" s="6"/>
      <c r="D55" s="6"/>
      <c r="E55" s="6"/>
      <c r="F55" s="6"/>
      <c r="G55" s="4"/>
      <c r="H55" s="4"/>
      <c r="I55" s="4"/>
      <c r="J55" s="4"/>
      <c r="K55" s="4"/>
      <c r="L55" s="1051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</row>
    <row r="56" customFormat="false" ht="12.9" hidden="false" customHeight="true" outlineLevel="0" collapsed="false">
      <c r="A56" s="119" t="s">
        <v>3</v>
      </c>
      <c r="B56" s="119"/>
      <c r="C56" s="119"/>
      <c r="D56" s="119"/>
      <c r="E56" s="119"/>
      <c r="F56" s="13"/>
      <c r="G56" s="14"/>
      <c r="H56" s="120" t="s">
        <v>58</v>
      </c>
      <c r="I56" s="120"/>
      <c r="J56" s="120" t="s">
        <v>59</v>
      </c>
      <c r="K56" s="120"/>
      <c r="L56" s="779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</row>
    <row r="57" customFormat="false" ht="9.9" hidden="false" customHeight="true" outlineLevel="0" collapsed="false">
      <c r="A57" s="119"/>
      <c r="B57" s="119"/>
      <c r="C57" s="119"/>
      <c r="D57" s="119"/>
      <c r="E57" s="119"/>
      <c r="F57" s="15" t="s">
        <v>1128</v>
      </c>
      <c r="G57" s="15" t="s">
        <v>57</v>
      </c>
      <c r="H57" s="15"/>
      <c r="I57" s="886" t="s">
        <v>1171</v>
      </c>
      <c r="J57" s="15"/>
      <c r="K57" s="22" t="s">
        <v>1171</v>
      </c>
      <c r="L57" s="779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</row>
    <row r="58" customFormat="false" ht="9.9" hidden="false" customHeight="true" outlineLevel="0" collapsed="false">
      <c r="A58" s="119"/>
      <c r="B58" s="119"/>
      <c r="C58" s="119"/>
      <c r="D58" s="119"/>
      <c r="E58" s="119"/>
      <c r="F58" s="15" t="s">
        <v>1129</v>
      </c>
      <c r="G58" s="15"/>
      <c r="H58" s="15" t="s">
        <v>62</v>
      </c>
      <c r="I58" s="775" t="s">
        <v>60</v>
      </c>
      <c r="J58" s="15" t="s">
        <v>62</v>
      </c>
      <c r="K58" s="775" t="s">
        <v>60</v>
      </c>
      <c r="L58" s="779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9.9" hidden="false" customHeight="true" outlineLevel="0" collapsed="false">
      <c r="A59" s="119"/>
      <c r="B59" s="119"/>
      <c r="C59" s="119"/>
      <c r="D59" s="119"/>
      <c r="E59" s="119"/>
      <c r="F59" s="1065"/>
      <c r="G59" s="24"/>
      <c r="H59" s="24"/>
      <c r="I59" s="24" t="s">
        <v>63</v>
      </c>
      <c r="J59" s="24"/>
      <c r="K59" s="26" t="s">
        <v>66</v>
      </c>
      <c r="L59" s="779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</row>
    <row r="60" customFormat="false" ht="12" hidden="false" customHeight="true" outlineLevel="0" collapsed="false">
      <c r="A60" s="5"/>
      <c r="B60" s="5"/>
      <c r="C60" s="779"/>
      <c r="E60" s="5"/>
      <c r="F60" s="14"/>
      <c r="G60" s="18"/>
      <c r="H60" s="18"/>
      <c r="I60" s="882"/>
      <c r="J60" s="882"/>
      <c r="K60" s="5"/>
      <c r="L60" s="779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</row>
    <row r="61" customFormat="false" ht="12" hidden="false" customHeight="true" outlineLevel="0" collapsed="false">
      <c r="A61" s="69" t="s">
        <v>1131</v>
      </c>
      <c r="B61" s="69"/>
      <c r="C61" s="69"/>
      <c r="D61" s="69"/>
      <c r="E61" s="69"/>
      <c r="F61" s="15" t="s">
        <v>1132</v>
      </c>
      <c r="G61" s="46" t="n">
        <v>3099</v>
      </c>
      <c r="H61" s="874" t="n">
        <v>97</v>
      </c>
      <c r="I61" s="874" t="n">
        <v>76</v>
      </c>
      <c r="J61" s="874" t="n">
        <v>3002</v>
      </c>
      <c r="K61" s="873" t="n">
        <v>2087</v>
      </c>
      <c r="L61" s="779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</row>
    <row r="62" customFormat="false" ht="12" hidden="false" customHeight="true" outlineLevel="0" collapsed="false">
      <c r="A62" s="44" t="s">
        <v>1133</v>
      </c>
      <c r="B62" s="44"/>
      <c r="C62" s="44"/>
      <c r="D62" s="44"/>
      <c r="E62" s="44"/>
      <c r="F62" s="15" t="s">
        <v>1132</v>
      </c>
      <c r="G62" s="46" t="n">
        <v>875</v>
      </c>
      <c r="H62" s="874" t="n">
        <v>13</v>
      </c>
      <c r="I62" s="874" t="n">
        <v>13</v>
      </c>
      <c r="J62" s="874" t="n">
        <v>862</v>
      </c>
      <c r="K62" s="873" t="n">
        <v>621</v>
      </c>
      <c r="L62" s="779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</row>
    <row r="63" customFormat="false" ht="12" hidden="false" customHeight="true" outlineLevel="0" collapsed="false">
      <c r="A63" s="44" t="s">
        <v>1172</v>
      </c>
      <c r="B63" s="44"/>
      <c r="C63" s="44"/>
      <c r="D63" s="44"/>
      <c r="E63" s="44"/>
      <c r="F63" s="15" t="s">
        <v>1135</v>
      </c>
      <c r="G63" s="46" t="n">
        <v>139713</v>
      </c>
      <c r="H63" s="874" t="n">
        <v>417</v>
      </c>
      <c r="I63" s="874" t="n">
        <v>368</v>
      </c>
      <c r="J63" s="874" t="n">
        <v>139296</v>
      </c>
      <c r="K63" s="873" t="n">
        <v>39044</v>
      </c>
      <c r="L63" s="779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</row>
    <row r="64" customFormat="false" ht="12" hidden="false" customHeight="true" outlineLevel="0" collapsed="false">
      <c r="A64" s="69" t="s">
        <v>1173</v>
      </c>
      <c r="B64" s="69"/>
      <c r="C64" s="69"/>
      <c r="D64" s="69"/>
      <c r="E64" s="69"/>
      <c r="F64" s="15" t="s">
        <v>1135</v>
      </c>
      <c r="G64" s="46" t="n">
        <v>63867</v>
      </c>
      <c r="H64" s="874" t="n">
        <v>260</v>
      </c>
      <c r="I64" s="874" t="n">
        <v>245</v>
      </c>
      <c r="J64" s="874" t="n">
        <v>63607</v>
      </c>
      <c r="K64" s="873" t="n">
        <v>9274</v>
      </c>
      <c r="L64" s="779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</row>
    <row r="65" customFormat="false" ht="12" hidden="false" customHeight="true" outlineLevel="0" collapsed="false">
      <c r="A65" s="69" t="s">
        <v>1136</v>
      </c>
      <c r="B65" s="69"/>
      <c r="C65" s="69"/>
      <c r="D65" s="69"/>
      <c r="E65" s="69"/>
      <c r="F65" s="15" t="s">
        <v>1174</v>
      </c>
      <c r="G65" s="46" t="n">
        <v>3786793</v>
      </c>
      <c r="H65" s="874" t="n">
        <v>7490</v>
      </c>
      <c r="I65" s="874" t="n">
        <v>6598</v>
      </c>
      <c r="J65" s="874" t="n">
        <v>3779303</v>
      </c>
      <c r="K65" s="873" t="n">
        <v>227968</v>
      </c>
      <c r="L65" s="779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</row>
    <row r="66" customFormat="false" ht="12" hidden="false" customHeight="true" outlineLevel="0" collapsed="false">
      <c r="A66" s="146" t="s">
        <v>1175</v>
      </c>
      <c r="B66" s="109"/>
      <c r="C66" s="148" t="s">
        <v>113</v>
      </c>
      <c r="D66" s="148"/>
      <c r="E66" s="148"/>
      <c r="F66" s="15" t="s">
        <v>1176</v>
      </c>
      <c r="G66" s="46" t="n">
        <v>7813939</v>
      </c>
      <c r="H66" s="874" t="n">
        <v>68</v>
      </c>
      <c r="I66" s="874" t="n">
        <v>68</v>
      </c>
      <c r="J66" s="874" t="n">
        <v>781871</v>
      </c>
      <c r="K66" s="873" t="n">
        <v>20519</v>
      </c>
      <c r="L66" s="779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</row>
    <row r="67" customFormat="false" ht="12" hidden="false" customHeight="true" outlineLevel="0" collapsed="false">
      <c r="A67" s="69" t="s">
        <v>1137</v>
      </c>
      <c r="B67" s="69"/>
      <c r="C67" s="69"/>
      <c r="D67" s="69"/>
      <c r="E67" s="69"/>
      <c r="F67" s="15" t="s">
        <v>1176</v>
      </c>
      <c r="G67" s="46" t="n">
        <v>3869770</v>
      </c>
      <c r="H67" s="874" t="n">
        <v>48872</v>
      </c>
      <c r="I67" s="874" t="n">
        <v>45451</v>
      </c>
      <c r="J67" s="874" t="n">
        <v>3820898</v>
      </c>
      <c r="K67" s="873" t="n">
        <v>1350155</v>
      </c>
      <c r="L67" s="779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</row>
    <row r="68" customFormat="false" ht="10.8" hidden="false" customHeight="false" outlineLevel="0" collapsed="false">
      <c r="A68" s="76" t="s">
        <v>1168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779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</row>
    <row r="69" customFormat="false" ht="10.8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779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</row>
    <row r="70" customFormat="false" ht="10.8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79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</row>
    <row r="71" customFormat="false" ht="10.8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</row>
    <row r="72" customFormat="false" ht="10.8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</row>
    <row r="73" customFormat="false" ht="10.8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</row>
    <row r="74" customFormat="false" ht="10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</row>
  </sheetData>
  <mergeCells count="50">
    <mergeCell ref="A4:D5"/>
    <mergeCell ref="F4:F5"/>
    <mergeCell ref="G4:G5"/>
    <mergeCell ref="H4:H5"/>
    <mergeCell ref="I4:I5"/>
    <mergeCell ref="J4:J5"/>
    <mergeCell ref="K4:K5"/>
    <mergeCell ref="A7:K7"/>
    <mergeCell ref="A9:D9"/>
    <mergeCell ref="A10:D10"/>
    <mergeCell ref="B11:D11"/>
    <mergeCell ref="A12:D12"/>
    <mergeCell ref="A13:D13"/>
    <mergeCell ref="A15:K15"/>
    <mergeCell ref="A17:D17"/>
    <mergeCell ref="A18:D18"/>
    <mergeCell ref="B19:D19"/>
    <mergeCell ref="A20:D20"/>
    <mergeCell ref="A21:D21"/>
    <mergeCell ref="A23:K23"/>
    <mergeCell ref="A25:D25"/>
    <mergeCell ref="A26:D26"/>
    <mergeCell ref="B27:D27"/>
    <mergeCell ref="A28:D28"/>
    <mergeCell ref="A33:D36"/>
    <mergeCell ref="G33:H33"/>
    <mergeCell ref="G34:G35"/>
    <mergeCell ref="I35:I36"/>
    <mergeCell ref="E36:F36"/>
    <mergeCell ref="G36:H36"/>
    <mergeCell ref="J36:K36"/>
    <mergeCell ref="A38:D38"/>
    <mergeCell ref="A41:D41"/>
    <mergeCell ref="A43:D43"/>
    <mergeCell ref="A44:D44"/>
    <mergeCell ref="A45:D45"/>
    <mergeCell ref="A46:D46"/>
    <mergeCell ref="A47:D47"/>
    <mergeCell ref="A48:D48"/>
    <mergeCell ref="A49:D49"/>
    <mergeCell ref="A56:E59"/>
    <mergeCell ref="H56:I56"/>
    <mergeCell ref="J56:K56"/>
    <mergeCell ref="A61:E61"/>
    <mergeCell ref="A62:E62"/>
    <mergeCell ref="A63:E63"/>
    <mergeCell ref="A64:E64"/>
    <mergeCell ref="A65:E65"/>
    <mergeCell ref="C66:E66"/>
    <mergeCell ref="A67:E6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76" width="2.88"/>
    <col collapsed="false" customWidth="true" hidden="false" outlineLevel="0" max="2" min="2" style="76" width="2.1"/>
    <col collapsed="false" customWidth="true" hidden="false" outlineLevel="0" max="3" min="3" style="76" width="1.32"/>
    <col collapsed="false" customWidth="true" hidden="false" outlineLevel="0" max="4" min="4" style="76" width="2.32"/>
    <col collapsed="false" customWidth="true" hidden="false" outlineLevel="0" max="6" min="5" style="76" width="2.43"/>
    <col collapsed="false" customWidth="true" hidden="false" outlineLevel="0" max="7" min="7" style="76" width="1.87"/>
    <col collapsed="false" customWidth="true" hidden="false" outlineLevel="0" max="8" min="8" style="76" width="0.99"/>
    <col collapsed="false" customWidth="true" hidden="false" outlineLevel="0" max="10" min="9" style="76" width="1.99"/>
    <col collapsed="false" customWidth="true" hidden="false" outlineLevel="0" max="11" min="11" style="76" width="1.55"/>
    <col collapsed="false" customWidth="true" hidden="false" outlineLevel="0" max="12" min="12" style="76" width="1.99"/>
    <col collapsed="false" customWidth="true" hidden="false" outlineLevel="0" max="13" min="13" style="76" width="1.32"/>
    <col collapsed="false" customWidth="true" hidden="false" outlineLevel="0" max="14" min="14" style="76" width="3.99"/>
    <col collapsed="false" customWidth="true" hidden="false" outlineLevel="0" max="15" min="15" style="76" width="0.99"/>
    <col collapsed="false" customWidth="true" hidden="false" outlineLevel="0" max="16" min="16" style="76" width="4.66"/>
    <col collapsed="false" customWidth="true" hidden="false" outlineLevel="0" max="17" min="17" style="76" width="6.87"/>
    <col collapsed="false" customWidth="true" hidden="false" outlineLevel="0" max="18" min="18" style="76" width="6.66"/>
    <col collapsed="false" customWidth="true" hidden="false" outlineLevel="0" max="19" min="19" style="76" width="5.66"/>
    <col collapsed="false" customWidth="true" hidden="false" outlineLevel="0" max="20" min="20" style="76" width="5.99"/>
    <col collapsed="false" customWidth="true" hidden="false" outlineLevel="0" max="21" min="21" style="76" width="6.99"/>
    <col collapsed="false" customWidth="true" hidden="false" outlineLevel="0" max="22" min="22" style="76" width="6.32"/>
    <col collapsed="false" customWidth="true" hidden="false" outlineLevel="0" max="23" min="23" style="76" width="6.66"/>
    <col collapsed="false" customWidth="true" hidden="false" outlineLevel="0" max="24" min="24" style="76" width="6.87"/>
    <col collapsed="false" customWidth="false" hidden="false" outlineLevel="0" max="257" min="25" style="76" width="8.87"/>
  </cols>
  <sheetData>
    <row r="1" s="3" customFormat="true" ht="15" hidden="false" customHeight="true" outlineLevel="0" collapsed="false">
      <c r="A1" s="4" t="s">
        <v>11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</row>
    <row r="2" s="3" customFormat="true" ht="15" hidden="false" customHeight="true" outlineLevel="0" collapsed="false">
      <c r="A2" s="6" t="s">
        <v>117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4"/>
      <c r="U2" s="4"/>
      <c r="V2" s="4"/>
      <c r="W2" s="4"/>
      <c r="X2" s="6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1.4" hidden="false" customHeight="true" outlineLevel="0" collapsed="false">
      <c r="A3" s="60" t="s">
        <v>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14" t="s">
        <v>1128</v>
      </c>
      <c r="S3" s="11" t="n">
        <v>1995</v>
      </c>
      <c r="T3" s="11" t="n">
        <v>2000</v>
      </c>
      <c r="U3" s="11" t="n">
        <v>2001</v>
      </c>
      <c r="V3" s="11" t="n">
        <v>2002</v>
      </c>
      <c r="W3" s="120" t="n">
        <v>2003</v>
      </c>
      <c r="X3" s="120" t="n">
        <v>2004</v>
      </c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1.4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24" t="s">
        <v>1129</v>
      </c>
      <c r="S4" s="11"/>
      <c r="T4" s="11"/>
      <c r="U4" s="11"/>
      <c r="V4" s="11"/>
      <c r="W4" s="120"/>
      <c r="X4" s="120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3.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22"/>
      <c r="O5" s="122"/>
      <c r="P5" s="122"/>
      <c r="Q5" s="1"/>
      <c r="R5" s="859"/>
      <c r="S5" s="15"/>
      <c r="T5" s="886"/>
      <c r="U5" s="91"/>
      <c r="V5" s="91"/>
      <c r="W5" s="121"/>
      <c r="X5" s="121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3.5" hidden="false" customHeight="true" outlineLevel="0" collapsed="false">
      <c r="A6" s="1053" t="s">
        <v>1179</v>
      </c>
      <c r="B6" s="1053"/>
      <c r="C6" s="1053"/>
      <c r="D6" s="1053"/>
      <c r="E6" s="1053"/>
      <c r="F6" s="1053"/>
      <c r="G6" s="1053"/>
      <c r="H6" s="1053"/>
      <c r="I6" s="1053"/>
      <c r="J6" s="1053"/>
      <c r="K6" s="1053"/>
      <c r="L6" s="1053"/>
      <c r="M6" s="1053"/>
      <c r="N6" s="1053"/>
      <c r="O6" s="1053"/>
      <c r="P6" s="1053"/>
      <c r="Q6" s="1053"/>
      <c r="R6" s="1066" t="s">
        <v>1180</v>
      </c>
      <c r="S6" s="1067" t="s">
        <v>1181</v>
      </c>
      <c r="T6" s="43" t="n">
        <v>64.4</v>
      </c>
      <c r="U6" s="43" t="n">
        <v>63</v>
      </c>
      <c r="V6" s="91" t="n">
        <v>59.6</v>
      </c>
      <c r="W6" s="43" t="n">
        <v>61.4</v>
      </c>
      <c r="X6" s="43" t="n">
        <v>72.5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3.5" hidden="false" customHeight="true" outlineLevel="0" collapsed="false">
      <c r="A7" s="1068"/>
      <c r="B7" s="1068"/>
      <c r="C7" s="1068"/>
      <c r="D7" s="1068"/>
      <c r="E7" s="1068"/>
      <c r="F7" s="1068"/>
      <c r="G7" s="1068"/>
      <c r="H7" s="1068"/>
      <c r="I7" s="1068"/>
      <c r="J7" s="1068"/>
      <c r="K7" s="1068"/>
      <c r="L7" s="1068"/>
      <c r="M7" s="1068"/>
      <c r="N7" s="1068"/>
      <c r="O7" s="1068"/>
      <c r="P7" s="1068"/>
      <c r="Q7" s="1068"/>
      <c r="R7" s="756"/>
      <c r="S7" s="1069"/>
      <c r="T7" s="43"/>
      <c r="U7" s="43"/>
      <c r="V7" s="91"/>
      <c r="W7" s="91"/>
      <c r="X7" s="91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3.5" hidden="false" customHeight="true" outlineLevel="0" collapsed="false">
      <c r="A8" s="1053" t="s">
        <v>1182</v>
      </c>
      <c r="B8" s="1053"/>
      <c r="C8" s="1053"/>
      <c r="D8" s="1053"/>
      <c r="E8" s="1053"/>
      <c r="F8" s="1053"/>
      <c r="G8" s="1053"/>
      <c r="H8" s="1053"/>
      <c r="I8" s="1053"/>
      <c r="J8" s="1053"/>
      <c r="K8" s="1053"/>
      <c r="L8" s="1053"/>
      <c r="M8" s="1053"/>
      <c r="N8" s="1053"/>
      <c r="O8" s="1053"/>
      <c r="P8" s="1053"/>
      <c r="Q8" s="1053"/>
      <c r="R8" s="1066" t="s">
        <v>1180</v>
      </c>
      <c r="S8" s="1067" t="s">
        <v>1183</v>
      </c>
      <c r="T8" s="43" t="n">
        <v>69.1</v>
      </c>
      <c r="U8" s="43" t="n">
        <v>66.3</v>
      </c>
      <c r="V8" s="91" t="n">
        <v>60.3</v>
      </c>
      <c r="W8" s="43" t="n">
        <v>59</v>
      </c>
      <c r="X8" s="43" t="n">
        <v>76.9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3.5" hidden="false" customHeight="true" outlineLevel="0" collapsed="false">
      <c r="A9" s="1068"/>
      <c r="B9" s="1068"/>
      <c r="C9" s="1068"/>
      <c r="D9" s="1068"/>
      <c r="E9" s="1068"/>
      <c r="F9" s="1068"/>
      <c r="G9" s="1068"/>
      <c r="H9" s="1068"/>
      <c r="I9" s="1068"/>
      <c r="J9" s="1068"/>
      <c r="K9" s="1068"/>
      <c r="L9" s="1068"/>
      <c r="M9" s="1068"/>
      <c r="N9" s="1068"/>
      <c r="O9" s="1068"/>
      <c r="P9" s="1068"/>
      <c r="Q9" s="1068"/>
      <c r="R9" s="15"/>
      <c r="S9" s="888"/>
      <c r="T9" s="91"/>
      <c r="U9" s="91"/>
      <c r="V9" s="91"/>
      <c r="W9" s="91"/>
      <c r="X9" s="91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3.5" hidden="false" customHeight="true" outlineLevel="0" collapsed="false">
      <c r="A10" s="1070" t="s">
        <v>1184</v>
      </c>
      <c r="B10" s="1070"/>
      <c r="C10" s="1070"/>
      <c r="D10" s="1070"/>
      <c r="E10" s="1070"/>
      <c r="F10" s="1070"/>
      <c r="G10" s="1070"/>
      <c r="H10" s="1070"/>
      <c r="I10" s="1070"/>
      <c r="J10" s="1070"/>
      <c r="K10" s="1070"/>
      <c r="L10" s="1071"/>
      <c r="M10" s="1071"/>
      <c r="N10" s="1072"/>
      <c r="O10" s="1072"/>
      <c r="P10" s="1072"/>
      <c r="Q10" s="1073" t="s">
        <v>113</v>
      </c>
      <c r="R10" s="15" t="s">
        <v>1174</v>
      </c>
      <c r="S10" s="1074" t="s">
        <v>1185</v>
      </c>
      <c r="T10" s="1075" t="n">
        <v>1.62</v>
      </c>
      <c r="U10" s="1075" t="n">
        <v>1.611</v>
      </c>
      <c r="V10" s="91" t="n">
        <v>1.476</v>
      </c>
      <c r="W10" s="1075" t="n">
        <v>1.743</v>
      </c>
      <c r="X10" s="1075" t="n">
        <v>1.5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3.5" hidden="false" customHeight="true" outlineLevel="0" collapsed="false">
      <c r="A11" s="1070"/>
      <c r="B11" s="1070"/>
      <c r="C11" s="1070"/>
      <c r="D11" s="1070"/>
      <c r="E11" s="1070"/>
      <c r="F11" s="1070"/>
      <c r="G11" s="1070"/>
      <c r="H11" s="1070"/>
      <c r="I11" s="1070"/>
      <c r="J11" s="1070"/>
      <c r="K11" s="1070"/>
      <c r="L11" s="1070"/>
      <c r="M11" s="1070"/>
      <c r="N11" s="1070"/>
      <c r="O11" s="1070"/>
      <c r="P11" s="1070"/>
      <c r="Q11" s="1070"/>
      <c r="R11" s="15"/>
      <c r="S11" s="1074"/>
      <c r="T11" s="1075"/>
      <c r="U11" s="1075"/>
      <c r="V11" s="91"/>
      <c r="W11" s="1075"/>
      <c r="X11" s="107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customFormat="false" ht="13.5" hidden="false" customHeight="true" outlineLevel="0" collapsed="false">
      <c r="A12" s="1053" t="s">
        <v>1186</v>
      </c>
      <c r="B12" s="1053"/>
      <c r="C12" s="1053"/>
      <c r="D12" s="1053"/>
      <c r="E12" s="1053"/>
      <c r="F12" s="1053"/>
      <c r="G12" s="1053"/>
      <c r="H12" s="1053"/>
      <c r="I12" s="1053"/>
      <c r="J12" s="1053"/>
      <c r="K12" s="1053"/>
      <c r="L12" s="1053"/>
      <c r="M12" s="1053"/>
      <c r="N12" s="1053"/>
      <c r="O12" s="1053"/>
      <c r="P12" s="1053"/>
      <c r="Q12" s="1053"/>
      <c r="R12" s="15" t="s">
        <v>1174</v>
      </c>
      <c r="S12" s="1074" t="s">
        <v>1187</v>
      </c>
      <c r="T12" s="1075" t="n">
        <v>2.839</v>
      </c>
      <c r="U12" s="1075" t="n">
        <v>2.584</v>
      </c>
      <c r="V12" s="91" t="n">
        <v>2.538</v>
      </c>
      <c r="W12" s="1075" t="n">
        <v>2.421</v>
      </c>
      <c r="X12" s="1075" t="n">
        <v>2.412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customFormat="false" ht="13.5" hidden="false" customHeight="true" outlineLevel="0" collapsed="false">
      <c r="A13" s="1068"/>
      <c r="B13" s="1068"/>
      <c r="C13" s="1068"/>
      <c r="D13" s="1068"/>
      <c r="E13" s="1068"/>
      <c r="F13" s="1068"/>
      <c r="G13" s="1068"/>
      <c r="H13" s="1068"/>
      <c r="I13" s="1068"/>
      <c r="J13" s="1068"/>
      <c r="K13" s="1068"/>
      <c r="L13" s="1068"/>
      <c r="M13" s="1068"/>
      <c r="N13" s="1068"/>
      <c r="O13" s="1068"/>
      <c r="P13" s="1068"/>
      <c r="Q13" s="1068"/>
      <c r="R13" s="15"/>
      <c r="S13" s="888"/>
      <c r="T13" s="91"/>
      <c r="U13" s="91"/>
      <c r="V13" s="91"/>
      <c r="W13" s="91"/>
      <c r="X13" s="91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customFormat="false" ht="13.5" hidden="false" customHeight="true" outlineLevel="0" collapsed="false">
      <c r="A14" s="1076" t="s">
        <v>1188</v>
      </c>
      <c r="B14" s="1076"/>
      <c r="C14" s="1076"/>
      <c r="D14" s="1076"/>
      <c r="E14" s="1076"/>
      <c r="F14" s="1076"/>
      <c r="G14" s="1076"/>
      <c r="H14" s="1076"/>
      <c r="I14" s="1076"/>
      <c r="J14" s="1076"/>
      <c r="K14" s="1076"/>
      <c r="L14" s="1076"/>
      <c r="M14" s="1076"/>
      <c r="N14" s="1076"/>
      <c r="O14" s="1076"/>
      <c r="P14" s="1076"/>
      <c r="Q14" s="1076"/>
      <c r="R14" s="15"/>
      <c r="S14" s="888"/>
      <c r="T14" s="89"/>
      <c r="U14" s="91"/>
      <c r="V14" s="91"/>
      <c r="W14" s="91"/>
      <c r="X14" s="91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customFormat="false" ht="9.75" hidden="false" customHeight="true" outlineLevel="0" collapsed="false">
      <c r="A15" s="44" t="s">
        <v>1189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15" t="s">
        <v>1190</v>
      </c>
      <c r="S15" s="888" t="s">
        <v>1191</v>
      </c>
      <c r="T15" s="89" t="n">
        <v>398</v>
      </c>
      <c r="U15" s="91" t="n">
        <v>406</v>
      </c>
      <c r="V15" s="91" t="n">
        <v>376</v>
      </c>
      <c r="W15" s="91" t="n">
        <v>391</v>
      </c>
      <c r="X15" s="91" t="n">
        <v>395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customFormat="false" ht="13.5" hidden="false" customHeight="true" outlineLevel="0" collapsed="false">
      <c r="A16" s="1071" t="s">
        <v>1192</v>
      </c>
      <c r="B16" s="1071"/>
      <c r="C16" s="1071"/>
      <c r="D16" s="1071"/>
      <c r="E16" s="1071"/>
      <c r="F16" s="1071"/>
      <c r="G16" s="1071"/>
      <c r="H16" s="1071"/>
      <c r="I16" s="1071"/>
      <c r="J16" s="1071"/>
      <c r="K16" s="1071"/>
      <c r="L16" s="1070"/>
      <c r="M16" s="1070"/>
      <c r="N16" s="1070"/>
      <c r="O16" s="1070"/>
      <c r="P16" s="1070"/>
      <c r="Q16" s="1070"/>
      <c r="R16" s="15"/>
      <c r="S16" s="888"/>
      <c r="T16" s="91"/>
      <c r="U16" s="91"/>
      <c r="V16" s="91"/>
      <c r="W16" s="91"/>
      <c r="X16" s="91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customFormat="false" ht="13.5" hidden="false" customHeight="true" outlineLevel="0" collapsed="false">
      <c r="A17" s="1053" t="s">
        <v>1193</v>
      </c>
      <c r="B17" s="1053"/>
      <c r="C17" s="1053"/>
      <c r="D17" s="1053"/>
      <c r="E17" s="1053"/>
      <c r="F17" s="1053"/>
      <c r="G17" s="1053"/>
      <c r="H17" s="1053"/>
      <c r="I17" s="1053"/>
      <c r="J17" s="1053"/>
      <c r="K17" s="1053"/>
      <c r="L17" s="1053"/>
      <c r="M17" s="1053"/>
      <c r="N17" s="1053"/>
      <c r="O17" s="1053"/>
      <c r="P17" s="1053"/>
      <c r="Q17" s="1053"/>
      <c r="R17" s="15" t="s">
        <v>1174</v>
      </c>
      <c r="S17" s="1077" t="s">
        <v>1194</v>
      </c>
      <c r="T17" s="1078" t="n">
        <v>5.2</v>
      </c>
      <c r="U17" s="1078" t="n">
        <v>5</v>
      </c>
      <c r="V17" s="91" t="n">
        <v>4.66</v>
      </c>
      <c r="W17" s="1078" t="n">
        <v>4.58</v>
      </c>
      <c r="X17" s="1078" t="n">
        <v>4.66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customFormat="false" ht="13.5" hidden="false" customHeight="true" outlineLevel="0" collapsed="false">
      <c r="A18" s="1079"/>
      <c r="B18" s="1079"/>
      <c r="C18" s="1079"/>
      <c r="D18" s="1079"/>
      <c r="E18" s="1079"/>
      <c r="F18" s="1079"/>
      <c r="G18" s="1079"/>
      <c r="H18" s="1079"/>
      <c r="I18" s="1079"/>
      <c r="J18" s="1079"/>
      <c r="K18" s="1079"/>
      <c r="L18" s="1079"/>
      <c r="M18" s="1079"/>
      <c r="N18" s="1079"/>
      <c r="O18" s="1079"/>
      <c r="P18" s="1079"/>
      <c r="Q18" s="1053"/>
      <c r="R18" s="15"/>
      <c r="S18" s="1077"/>
      <c r="T18" s="1078"/>
      <c r="U18" s="1078"/>
      <c r="V18" s="91"/>
      <c r="W18" s="1078"/>
      <c r="X18" s="1078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customFormat="false" ht="13.5" hidden="false" customHeight="true" outlineLevel="0" collapsed="false">
      <c r="A19" s="1070" t="s">
        <v>1195</v>
      </c>
      <c r="B19" s="1080"/>
      <c r="C19" s="1080"/>
      <c r="D19" s="1080"/>
      <c r="E19" s="1080"/>
      <c r="F19" s="1080"/>
      <c r="G19" s="1080"/>
      <c r="H19" s="1080"/>
      <c r="I19" s="1080"/>
      <c r="J19" s="1080"/>
      <c r="K19" s="1080"/>
      <c r="L19" s="1080"/>
      <c r="M19" s="1080"/>
      <c r="N19" s="1070"/>
      <c r="O19" s="1080"/>
      <c r="P19" s="1080"/>
      <c r="Q19" s="44" t="s">
        <v>113</v>
      </c>
      <c r="R19" s="15" t="s">
        <v>1174</v>
      </c>
      <c r="S19" s="890" t="s">
        <v>113</v>
      </c>
      <c r="T19" s="1075" t="n">
        <v>0.252</v>
      </c>
      <c r="U19" s="1075" t="n">
        <v>0.252</v>
      </c>
      <c r="V19" s="91" t="n">
        <v>0.404</v>
      </c>
      <c r="W19" s="1075" t="n">
        <v>0.367</v>
      </c>
      <c r="X19" s="91" t="n">
        <v>0.399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customFormat="false" ht="13.5" hidden="false" customHeight="true" outlineLevel="0" collapsed="false">
      <c r="A20" s="1063"/>
      <c r="B20" s="1063"/>
      <c r="C20" s="1063"/>
      <c r="D20" s="1063"/>
      <c r="E20" s="1063"/>
      <c r="F20" s="1063"/>
      <c r="G20" s="1063"/>
      <c r="H20" s="1063"/>
      <c r="I20" s="1063"/>
      <c r="J20" s="1063"/>
      <c r="K20" s="1063"/>
      <c r="L20" s="1063"/>
      <c r="M20" s="1063"/>
      <c r="N20" s="1063"/>
      <c r="O20" s="1063"/>
      <c r="P20" s="1063"/>
      <c r="Q20" s="1053"/>
      <c r="R20" s="15"/>
      <c r="S20" s="890"/>
      <c r="T20" s="1075"/>
      <c r="U20" s="1075"/>
      <c r="V20" s="91"/>
      <c r="W20" s="1075"/>
      <c r="X20" s="107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customFormat="false" ht="13.5" hidden="false" customHeight="true" outlineLevel="0" collapsed="false">
      <c r="A21" s="1076" t="s">
        <v>1196</v>
      </c>
      <c r="B21" s="1076"/>
      <c r="C21" s="1076"/>
      <c r="D21" s="1076"/>
      <c r="E21" s="1076"/>
      <c r="F21" s="1076"/>
      <c r="G21" s="1076"/>
      <c r="H21" s="1076"/>
      <c r="I21" s="1076"/>
      <c r="J21" s="1076"/>
      <c r="K21" s="1076"/>
      <c r="L21" s="1076"/>
      <c r="M21" s="1076"/>
      <c r="N21" s="1076"/>
      <c r="O21" s="1076"/>
      <c r="P21" s="1076"/>
      <c r="Q21" s="1076"/>
      <c r="R21" s="15"/>
      <c r="S21" s="890"/>
      <c r="T21" s="1075"/>
      <c r="U21" s="1075"/>
      <c r="V21" s="91"/>
      <c r="W21" s="1075"/>
      <c r="X21" s="107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customFormat="false" ht="13.5" hidden="false" customHeight="true" outlineLevel="0" collapsed="false">
      <c r="A22" s="1053" t="s">
        <v>1197</v>
      </c>
      <c r="B22" s="1053"/>
      <c r="C22" s="1053"/>
      <c r="D22" s="1053"/>
      <c r="E22" s="1053"/>
      <c r="F22" s="1053"/>
      <c r="G22" s="1053"/>
      <c r="H22" s="1053"/>
      <c r="I22" s="1053"/>
      <c r="J22" s="1053"/>
      <c r="K22" s="1053"/>
      <c r="L22" s="1053"/>
      <c r="M22" s="1053"/>
      <c r="N22" s="1053"/>
      <c r="O22" s="1053"/>
      <c r="P22" s="1053"/>
      <c r="Q22" s="1053"/>
      <c r="R22" s="15" t="s">
        <v>1174</v>
      </c>
      <c r="S22" s="890" t="s">
        <v>113</v>
      </c>
      <c r="T22" s="1075" t="n">
        <v>1.218</v>
      </c>
      <c r="U22" s="1075" t="n">
        <v>0.832</v>
      </c>
      <c r="V22" s="91" t="n">
        <v>0.741</v>
      </c>
      <c r="W22" s="1075" t="n">
        <v>0.267</v>
      </c>
      <c r="X22" s="1075" t="n">
        <v>0.179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customFormat="false" ht="11.25" hidden="false" customHeight="true" outlineLevel="0" collapsed="false">
      <c r="A23" s="1063"/>
      <c r="B23" s="1063"/>
      <c r="C23" s="1063"/>
      <c r="D23" s="1063"/>
      <c r="E23" s="1063"/>
      <c r="F23" s="1063"/>
      <c r="G23" s="1063"/>
      <c r="H23" s="1063"/>
      <c r="I23" s="1063"/>
      <c r="J23" s="1063"/>
      <c r="K23" s="1063"/>
      <c r="L23" s="1063"/>
      <c r="M23" s="1063"/>
      <c r="N23" s="1063"/>
      <c r="O23" s="1063"/>
      <c r="P23" s="1063"/>
      <c r="Q23" s="1063"/>
      <c r="R23" s="69"/>
      <c r="S23" s="22"/>
      <c r="T23" s="1060"/>
      <c r="U23" s="1081"/>
      <c r="V23" s="1081"/>
      <c r="W23" s="122"/>
      <c r="X23" s="122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customFormat="false" ht="9.75" hidden="false" customHeight="true" outlineLevel="0" collapsed="false">
      <c r="A24" s="1082" t="s">
        <v>1198</v>
      </c>
      <c r="B24" s="1082"/>
      <c r="C24" s="1082"/>
      <c r="D24" s="1082"/>
      <c r="E24" s="1082"/>
      <c r="F24" s="1082"/>
      <c r="G24" s="1082"/>
      <c r="H24" s="1082"/>
      <c r="I24" s="1082"/>
      <c r="J24" s="1082"/>
      <c r="K24" s="1082"/>
    </row>
    <row r="25" customFormat="false" ht="15" hidden="false" customHeight="true" outlineLevel="0" collapsed="false"/>
    <row r="26" s="237" customFormat="true" ht="15" hidden="false" customHeight="true" outlineLevel="0" collapsed="false">
      <c r="A26" s="237" t="s">
        <v>1199</v>
      </c>
    </row>
    <row r="27" s="3" customFormat="true" ht="15" hidden="false" customHeight="true" outlineLevel="0" collapsed="false">
      <c r="A27" s="3" t="s">
        <v>1200</v>
      </c>
    </row>
    <row r="28" customFormat="false" ht="15" hidden="false" customHeight="true" outlineLevel="0" collapsed="false">
      <c r="A28" s="60" t="s">
        <v>3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11" t="s">
        <v>1201</v>
      </c>
      <c r="R28" s="11"/>
      <c r="S28" s="11"/>
      <c r="T28" s="11"/>
      <c r="U28" s="119" t="s">
        <v>1202</v>
      </c>
      <c r="V28" s="119"/>
      <c r="W28" s="119"/>
      <c r="X28" s="119"/>
    </row>
    <row r="29" customFormat="false" ht="1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751"/>
      <c r="R29" s="751"/>
      <c r="S29" s="751"/>
      <c r="T29" s="751" t="s">
        <v>1203</v>
      </c>
      <c r="U29" s="751"/>
      <c r="V29" s="751"/>
      <c r="W29" s="751"/>
      <c r="X29" s="1083" t="s">
        <v>1204</v>
      </c>
    </row>
    <row r="30" customFormat="false" ht="1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751" t="s">
        <v>104</v>
      </c>
      <c r="R30" s="751" t="s">
        <v>1205</v>
      </c>
      <c r="S30" s="751" t="s">
        <v>1206</v>
      </c>
      <c r="T30" s="751" t="s">
        <v>1207</v>
      </c>
      <c r="U30" s="751" t="s">
        <v>104</v>
      </c>
      <c r="V30" s="751" t="s">
        <v>1208</v>
      </c>
      <c r="W30" s="751" t="s">
        <v>1209</v>
      </c>
      <c r="X30" s="754" t="s">
        <v>1210</v>
      </c>
    </row>
    <row r="31" customFormat="false" ht="1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751"/>
      <c r="R31" s="751"/>
      <c r="S31" s="751"/>
      <c r="T31" s="751" t="s">
        <v>1211</v>
      </c>
      <c r="U31" s="751"/>
      <c r="V31" s="751" t="s">
        <v>1212</v>
      </c>
      <c r="W31" s="751"/>
      <c r="X31" s="754" t="s">
        <v>1211</v>
      </c>
    </row>
    <row r="32" customFormat="false" ht="1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753"/>
      <c r="R32" s="753"/>
      <c r="S32" s="753"/>
      <c r="T32" s="753"/>
      <c r="U32" s="753"/>
      <c r="V32" s="753"/>
      <c r="W32" s="753"/>
      <c r="X32" s="1039"/>
    </row>
    <row r="33" customFormat="false" ht="14.1" hidden="false" customHeight="true" outlineLevel="0" collapsed="false">
      <c r="N33" s="122"/>
      <c r="O33" s="122"/>
      <c r="P33" s="769"/>
      <c r="Q33" s="186"/>
      <c r="R33" s="186"/>
      <c r="S33" s="186"/>
      <c r="T33" s="186"/>
      <c r="U33" s="186"/>
      <c r="V33" s="186"/>
      <c r="W33" s="186"/>
      <c r="X33" s="109"/>
    </row>
    <row r="34" customFormat="false" ht="14.1" hidden="false" customHeight="true" outlineLevel="0" collapsed="false">
      <c r="A34" s="1084" t="s">
        <v>1213</v>
      </c>
      <c r="B34" s="1085"/>
      <c r="C34" s="1085"/>
      <c r="D34" s="1085"/>
      <c r="E34" s="1085"/>
      <c r="F34" s="1086"/>
      <c r="G34" s="1085"/>
      <c r="H34" s="1085"/>
      <c r="I34" s="1085"/>
      <c r="J34" s="92" t="s">
        <v>113</v>
      </c>
      <c r="K34" s="92"/>
      <c r="L34" s="92"/>
      <c r="M34" s="92"/>
      <c r="N34" s="92"/>
      <c r="O34" s="92"/>
      <c r="P34" s="122" t="n">
        <v>2000</v>
      </c>
      <c r="Q34" s="94" t="n">
        <v>248002</v>
      </c>
      <c r="R34" s="771" t="n">
        <v>215706</v>
      </c>
      <c r="S34" s="771" t="n">
        <v>29339</v>
      </c>
      <c r="T34" s="130" t="n">
        <v>2957</v>
      </c>
      <c r="U34" s="94" t="n">
        <v>248002</v>
      </c>
      <c r="V34" s="1087" t="n">
        <v>160428</v>
      </c>
      <c r="W34" s="771" t="n">
        <v>87574</v>
      </c>
      <c r="X34" s="99" t="s">
        <v>76</v>
      </c>
    </row>
    <row r="35" customFormat="false" ht="14.1" hidden="false" customHeight="true" outlineLevel="0" collapsed="false">
      <c r="N35" s="767"/>
      <c r="O35" s="767"/>
      <c r="P35" s="767" t="n">
        <v>2001</v>
      </c>
      <c r="Q35" s="94" t="n">
        <v>251059.7</v>
      </c>
      <c r="R35" s="771" t="n">
        <v>220853</v>
      </c>
      <c r="S35" s="771" t="n">
        <v>30206.7</v>
      </c>
      <c r="T35" s="99" t="s">
        <v>76</v>
      </c>
      <c r="U35" s="94" t="n">
        <v>251059.7</v>
      </c>
      <c r="V35" s="771" t="n">
        <v>131429.7</v>
      </c>
      <c r="W35" s="1087" t="n">
        <v>106945.5</v>
      </c>
      <c r="X35" s="166" t="n">
        <v>12684.5</v>
      </c>
    </row>
    <row r="36" customFormat="false" ht="14.1" hidden="false" customHeight="true" outlineLevel="0" collapsed="false">
      <c r="N36" s="767"/>
      <c r="O36" s="767"/>
      <c r="P36" s="767" t="n">
        <v>2002</v>
      </c>
      <c r="Q36" s="94" t="n">
        <v>294544</v>
      </c>
      <c r="R36" s="771" t="n">
        <v>253790</v>
      </c>
      <c r="S36" s="771" t="n">
        <v>36536</v>
      </c>
      <c r="T36" s="130" t="n">
        <v>4218</v>
      </c>
      <c r="U36" s="94" t="n">
        <v>294544</v>
      </c>
      <c r="V36" s="771" t="n">
        <v>131761</v>
      </c>
      <c r="W36" s="771" t="n">
        <v>162783</v>
      </c>
      <c r="X36" s="99" t="s">
        <v>76</v>
      </c>
    </row>
    <row r="37" customFormat="false" ht="14.1" hidden="false" customHeight="true" outlineLevel="0" collapsed="false">
      <c r="N37" s="767"/>
      <c r="O37" s="767"/>
      <c r="P37" s="767" t="n">
        <v>2003</v>
      </c>
      <c r="Q37" s="94" t="n">
        <v>367430</v>
      </c>
      <c r="R37" s="771" t="n">
        <v>318051</v>
      </c>
      <c r="S37" s="771" t="n">
        <v>49379</v>
      </c>
      <c r="T37" s="99" t="s">
        <v>76</v>
      </c>
      <c r="U37" s="94" t="n">
        <v>367430</v>
      </c>
      <c r="V37" s="771" t="n">
        <v>204833</v>
      </c>
      <c r="W37" s="771" t="n">
        <v>147475</v>
      </c>
      <c r="X37" s="166" t="n">
        <v>15122</v>
      </c>
    </row>
    <row r="38" s="3" customFormat="true" ht="14.1" hidden="false" customHeight="true" outlineLevel="0" collapsed="false">
      <c r="N38" s="1088"/>
      <c r="O38" s="1088"/>
      <c r="P38" s="1088" t="n">
        <v>2004</v>
      </c>
      <c r="Q38" s="761" t="n">
        <v>404983</v>
      </c>
      <c r="R38" s="1046" t="n">
        <v>354704</v>
      </c>
      <c r="S38" s="1046" t="n">
        <v>47496</v>
      </c>
      <c r="T38" s="126" t="n">
        <v>2783</v>
      </c>
      <c r="U38" s="761" t="n">
        <v>404983</v>
      </c>
      <c r="V38" s="1046" t="n">
        <v>218624</v>
      </c>
      <c r="W38" s="1046" t="n">
        <v>186359</v>
      </c>
      <c r="X38" s="99" t="s">
        <v>76</v>
      </c>
    </row>
    <row r="39" customFormat="false" ht="14.1" hidden="false" customHeight="true" outlineLevel="0" collapsed="false">
      <c r="A39" s="1085" t="s">
        <v>1214</v>
      </c>
      <c r="B39" s="1085"/>
      <c r="C39" s="1085"/>
      <c r="D39" s="1085"/>
      <c r="E39" s="1086"/>
      <c r="F39" s="1085"/>
      <c r="G39" s="1085"/>
      <c r="H39" s="1085"/>
      <c r="I39" s="92" t="s">
        <v>113</v>
      </c>
      <c r="J39" s="92"/>
      <c r="K39" s="92"/>
      <c r="L39" s="92"/>
      <c r="M39" s="92"/>
      <c r="N39" s="92"/>
      <c r="O39" s="92"/>
      <c r="P39" s="122" t="n">
        <v>2000</v>
      </c>
      <c r="Q39" s="94" t="n">
        <v>3302</v>
      </c>
      <c r="R39" s="771" t="n">
        <v>2972</v>
      </c>
      <c r="S39" s="771" t="n">
        <v>330</v>
      </c>
      <c r="T39" s="99" t="s">
        <v>76</v>
      </c>
      <c r="U39" s="94" t="n">
        <v>3302</v>
      </c>
      <c r="V39" s="771" t="n">
        <v>2545</v>
      </c>
      <c r="W39" s="771" t="n">
        <v>678</v>
      </c>
      <c r="X39" s="166" t="n">
        <v>79</v>
      </c>
    </row>
    <row r="40" customFormat="false" ht="14.1" hidden="false" customHeight="true" outlineLevel="0" collapsed="false">
      <c r="N40" s="767"/>
      <c r="O40" s="767"/>
      <c r="P40" s="767" t="n">
        <v>2001</v>
      </c>
      <c r="Q40" s="94" t="n">
        <v>3397</v>
      </c>
      <c r="R40" s="771" t="n">
        <v>2937</v>
      </c>
      <c r="S40" s="771" t="n">
        <v>456</v>
      </c>
      <c r="T40" s="130" t="s">
        <v>1215</v>
      </c>
      <c r="U40" s="94" t="n">
        <v>3397</v>
      </c>
      <c r="V40" s="771" t="n">
        <v>2636</v>
      </c>
      <c r="W40" s="771" t="n">
        <v>761</v>
      </c>
      <c r="X40" s="99" t="s">
        <v>76</v>
      </c>
    </row>
    <row r="41" customFormat="false" ht="14.1" hidden="false" customHeight="true" outlineLevel="0" collapsed="false">
      <c r="N41" s="767"/>
      <c r="O41" s="767"/>
      <c r="P41" s="767" t="n">
        <v>2002</v>
      </c>
      <c r="Q41" s="94" t="n">
        <v>3595.2</v>
      </c>
      <c r="R41" s="771" t="n">
        <v>3111.5</v>
      </c>
      <c r="S41" s="771" t="n">
        <v>483.7</v>
      </c>
      <c r="T41" s="99" t="s">
        <v>76</v>
      </c>
      <c r="U41" s="94" t="n">
        <v>3595.2</v>
      </c>
      <c r="V41" s="771" t="n">
        <v>2819.9</v>
      </c>
      <c r="W41" s="771" t="n">
        <v>756</v>
      </c>
      <c r="X41" s="166" t="n">
        <v>19.3</v>
      </c>
    </row>
    <row r="42" customFormat="false" ht="14.1" hidden="false" customHeight="true" outlineLevel="0" collapsed="false">
      <c r="N42" s="767"/>
      <c r="O42" s="767"/>
      <c r="P42" s="767" t="n">
        <v>2003</v>
      </c>
      <c r="Q42" s="94" t="n">
        <v>4358.6</v>
      </c>
      <c r="R42" s="771" t="n">
        <v>3748</v>
      </c>
      <c r="S42" s="771" t="n">
        <v>570.1</v>
      </c>
      <c r="T42" s="130" t="n">
        <v>40.5</v>
      </c>
      <c r="U42" s="94" t="n">
        <v>4358.6</v>
      </c>
      <c r="V42" s="771" t="n">
        <v>3432</v>
      </c>
      <c r="W42" s="771" t="n">
        <v>926.6</v>
      </c>
      <c r="X42" s="99" t="s">
        <v>76</v>
      </c>
    </row>
    <row r="43" s="3" customFormat="true" ht="14.1" hidden="false" customHeight="true" outlineLevel="0" collapsed="false">
      <c r="N43" s="1088"/>
      <c r="O43" s="1088"/>
      <c r="P43" s="1088" t="n">
        <v>2004</v>
      </c>
      <c r="Q43" s="761" t="n">
        <v>4953</v>
      </c>
      <c r="R43" s="1046" t="n">
        <v>4101</v>
      </c>
      <c r="S43" s="1046" t="n">
        <v>852</v>
      </c>
      <c r="T43" s="99" t="s">
        <v>76</v>
      </c>
      <c r="U43" s="761" t="n">
        <v>4953</v>
      </c>
      <c r="V43" s="1046" t="n">
        <v>4020</v>
      </c>
      <c r="W43" s="1046" t="n">
        <v>888</v>
      </c>
      <c r="X43" s="1041" t="n">
        <v>45</v>
      </c>
    </row>
    <row r="44" customFormat="false" ht="14.1" hidden="false" customHeight="true" outlineLevel="0" collapsed="false">
      <c r="A44" s="1085" t="s">
        <v>1216</v>
      </c>
      <c r="B44" s="1085"/>
      <c r="C44" s="1085"/>
      <c r="D44" s="1089"/>
      <c r="E44" s="1089"/>
      <c r="F44" s="1089"/>
      <c r="G44" s="1089"/>
      <c r="H44" s="1089"/>
      <c r="I44" s="1085"/>
      <c r="J44" s="1085"/>
      <c r="K44" s="1085"/>
      <c r="L44" s="1090"/>
      <c r="M44" s="92" t="s">
        <v>113</v>
      </c>
      <c r="N44" s="92"/>
      <c r="O44" s="92"/>
      <c r="P44" s="122" t="n">
        <v>2000</v>
      </c>
      <c r="Q44" s="107" t="n">
        <v>992.6</v>
      </c>
      <c r="R44" s="39" t="n">
        <v>750.9</v>
      </c>
      <c r="S44" s="39" t="n">
        <v>241.7</v>
      </c>
      <c r="T44" s="99" t="s">
        <v>76</v>
      </c>
      <c r="U44" s="107" t="n">
        <v>992.6</v>
      </c>
      <c r="V44" s="39" t="n">
        <v>955.4</v>
      </c>
      <c r="W44" s="39" t="n">
        <v>34.4</v>
      </c>
      <c r="X44" s="131" t="n">
        <v>2.8</v>
      </c>
    </row>
    <row r="45" s="782" customFormat="true" ht="14.1" hidden="false" customHeight="true" outlineLevel="0" collapsed="false">
      <c r="N45" s="767"/>
      <c r="O45" s="767"/>
      <c r="P45" s="767" t="n">
        <v>2001</v>
      </c>
      <c r="Q45" s="39" t="n">
        <v>1037.1</v>
      </c>
      <c r="R45" s="39" t="n">
        <v>753.1</v>
      </c>
      <c r="S45" s="39" t="n">
        <v>282</v>
      </c>
      <c r="T45" s="39" t="n">
        <v>2</v>
      </c>
      <c r="U45" s="107" t="n">
        <v>1037.1</v>
      </c>
      <c r="V45" s="39" t="n">
        <v>999</v>
      </c>
      <c r="W45" s="39" t="n">
        <v>38.1</v>
      </c>
      <c r="X45" s="99" t="s">
        <v>76</v>
      </c>
    </row>
    <row r="46" s="782" customFormat="true" ht="14.1" hidden="false" customHeight="true" outlineLevel="0" collapsed="false">
      <c r="N46" s="767"/>
      <c r="O46" s="767"/>
      <c r="P46" s="767" t="n">
        <v>2002</v>
      </c>
      <c r="Q46" s="94" t="n">
        <v>1131.2</v>
      </c>
      <c r="R46" s="771" t="n">
        <v>783.4</v>
      </c>
      <c r="S46" s="771" t="n">
        <v>347.8</v>
      </c>
      <c r="T46" s="99" t="s">
        <v>76</v>
      </c>
      <c r="U46" s="94" t="n">
        <v>1131.2</v>
      </c>
      <c r="V46" s="771" t="n">
        <v>1102.2</v>
      </c>
      <c r="W46" s="771" t="n">
        <v>25.6</v>
      </c>
      <c r="X46" s="166" t="n">
        <v>3.4</v>
      </c>
    </row>
    <row r="47" customFormat="false" ht="14.1" hidden="false" customHeight="true" outlineLevel="0" collapsed="false">
      <c r="N47" s="767"/>
      <c r="O47" s="767"/>
      <c r="P47" s="767" t="n">
        <v>2003</v>
      </c>
      <c r="Q47" s="94" t="n">
        <v>1189.9</v>
      </c>
      <c r="R47" s="771" t="n">
        <v>810.8</v>
      </c>
      <c r="S47" s="771" t="n">
        <v>379.1</v>
      </c>
      <c r="T47" s="99" t="s">
        <v>76</v>
      </c>
      <c r="U47" s="94" t="n">
        <v>1189.9</v>
      </c>
      <c r="V47" s="771" t="n">
        <v>1160.9</v>
      </c>
      <c r="W47" s="771" t="n">
        <v>25.2</v>
      </c>
      <c r="X47" s="166" t="n">
        <v>3.8</v>
      </c>
    </row>
    <row r="48" s="3" customFormat="true" ht="14.1" hidden="false" customHeight="true" outlineLevel="0" collapsed="false">
      <c r="N48" s="1088"/>
      <c r="O48" s="1088"/>
      <c r="P48" s="1088" t="n">
        <v>2004</v>
      </c>
      <c r="Q48" s="99" t="n">
        <v>1226</v>
      </c>
      <c r="R48" s="99" t="n">
        <v>791</v>
      </c>
      <c r="S48" s="99" t="n">
        <v>435</v>
      </c>
      <c r="T48" s="99" t="s">
        <v>76</v>
      </c>
      <c r="U48" s="761" t="n">
        <v>1226</v>
      </c>
      <c r="V48" s="99" t="n">
        <v>1190</v>
      </c>
      <c r="W48" s="99" t="n">
        <v>36</v>
      </c>
      <c r="X48" s="99" t="s">
        <v>76</v>
      </c>
    </row>
    <row r="49" customFormat="false" ht="14.1" hidden="false" customHeight="true" outlineLevel="0" collapsed="false">
      <c r="A49" s="1085" t="s">
        <v>1217</v>
      </c>
      <c r="B49" s="1085"/>
      <c r="C49" s="1085"/>
      <c r="D49" s="1085"/>
      <c r="E49" s="1085"/>
      <c r="F49" s="1085"/>
      <c r="G49" s="1085"/>
      <c r="H49" s="1085"/>
      <c r="I49" s="1085"/>
      <c r="J49" s="92" t="s">
        <v>113</v>
      </c>
      <c r="K49" s="92"/>
      <c r="L49" s="92"/>
      <c r="M49" s="92"/>
      <c r="N49" s="92"/>
      <c r="O49" s="92"/>
      <c r="P49" s="122" t="n">
        <v>2000</v>
      </c>
      <c r="Q49" s="131" t="n">
        <v>2671.5</v>
      </c>
      <c r="R49" s="131" t="n">
        <v>1934.4</v>
      </c>
      <c r="S49" s="131" t="n">
        <v>728.6</v>
      </c>
      <c r="T49" s="131" t="n">
        <v>8.4</v>
      </c>
      <c r="U49" s="131" t="n">
        <v>2671.4</v>
      </c>
      <c r="V49" s="131" t="n">
        <v>2021.7</v>
      </c>
      <c r="W49" s="131" t="n">
        <v>649.7</v>
      </c>
      <c r="X49" s="99" t="s">
        <v>76</v>
      </c>
    </row>
    <row r="50" customFormat="false" ht="14.1" hidden="false" customHeight="true" outlineLevel="0" collapsed="false">
      <c r="N50" s="767"/>
      <c r="O50" s="767"/>
      <c r="P50" s="767" t="n">
        <v>2001</v>
      </c>
      <c r="Q50" s="131" t="n">
        <v>3382</v>
      </c>
      <c r="R50" s="131" t="n">
        <v>2086.4</v>
      </c>
      <c r="S50" s="131" t="n">
        <v>1295.6</v>
      </c>
      <c r="T50" s="99" t="s">
        <v>76</v>
      </c>
      <c r="U50" s="131" t="n">
        <v>3382</v>
      </c>
      <c r="V50" s="131" t="n">
        <v>2461.9</v>
      </c>
      <c r="W50" s="131" t="n">
        <v>888.6</v>
      </c>
      <c r="X50" s="131" t="n">
        <v>31.5</v>
      </c>
    </row>
    <row r="51" customFormat="false" ht="14.1" hidden="false" customHeight="true" outlineLevel="0" collapsed="false">
      <c r="N51" s="767"/>
      <c r="O51" s="767"/>
      <c r="P51" s="767" t="n">
        <v>2002</v>
      </c>
      <c r="Q51" s="131" t="n">
        <v>3891.3</v>
      </c>
      <c r="R51" s="131" t="n">
        <v>2342.4</v>
      </c>
      <c r="S51" s="131" t="n">
        <v>1542.7</v>
      </c>
      <c r="T51" s="131" t="n">
        <v>6.2</v>
      </c>
      <c r="U51" s="131" t="n">
        <v>3891.3</v>
      </c>
      <c r="V51" s="131" t="n">
        <v>2692.5</v>
      </c>
      <c r="W51" s="131" t="n">
        <v>1198.8</v>
      </c>
      <c r="X51" s="99" t="s">
        <v>76</v>
      </c>
    </row>
    <row r="52" customFormat="false" ht="14.1" hidden="false" customHeight="true" outlineLevel="0" collapsed="false">
      <c r="N52" s="767"/>
      <c r="O52" s="767"/>
      <c r="P52" s="767" t="n">
        <v>2003</v>
      </c>
      <c r="Q52" s="94" t="n">
        <v>4180</v>
      </c>
      <c r="R52" s="131" t="n">
        <v>2461</v>
      </c>
      <c r="S52" s="131" t="n">
        <v>1719</v>
      </c>
      <c r="T52" s="99" t="s">
        <v>76</v>
      </c>
      <c r="U52" s="131" t="n">
        <v>4180</v>
      </c>
      <c r="V52" s="131" t="n">
        <v>2742</v>
      </c>
      <c r="W52" s="131" t="n">
        <v>1348</v>
      </c>
      <c r="X52" s="131" t="n">
        <v>90</v>
      </c>
    </row>
    <row r="53" s="3" customFormat="true" ht="12" hidden="false" customHeight="true" outlineLevel="0" collapsed="false">
      <c r="N53" s="1088"/>
      <c r="O53" s="1088"/>
      <c r="P53" s="1088" t="n">
        <v>2004</v>
      </c>
      <c r="Q53" s="761" t="n">
        <v>4701</v>
      </c>
      <c r="R53" s="99" t="n">
        <v>2635</v>
      </c>
      <c r="S53" s="99" t="n">
        <v>2008</v>
      </c>
      <c r="T53" s="99" t="n">
        <v>58</v>
      </c>
      <c r="U53" s="99" t="n">
        <v>4701</v>
      </c>
      <c r="V53" s="99" t="n">
        <v>3279</v>
      </c>
      <c r="W53" s="99" t="n">
        <v>1422</v>
      </c>
      <c r="X53" s="99" t="s">
        <v>76</v>
      </c>
    </row>
    <row r="54" customFormat="false" ht="12.75" hidden="false" customHeight="true" outlineLevel="0" collapsed="false">
      <c r="A54" s="76" t="s">
        <v>1218</v>
      </c>
    </row>
  </sheetData>
  <mergeCells count="22">
    <mergeCell ref="A3:Q4"/>
    <mergeCell ref="S3:S4"/>
    <mergeCell ref="T3:T4"/>
    <mergeCell ref="U3:U4"/>
    <mergeCell ref="V3:V4"/>
    <mergeCell ref="W3:W4"/>
    <mergeCell ref="X3:X4"/>
    <mergeCell ref="A6:Q6"/>
    <mergeCell ref="A8:Q8"/>
    <mergeCell ref="A12:Q12"/>
    <mergeCell ref="A14:Q14"/>
    <mergeCell ref="A15:Q15"/>
    <mergeCell ref="A17:Q17"/>
    <mergeCell ref="A21:Q21"/>
    <mergeCell ref="A22:Q22"/>
    <mergeCell ref="A28:P32"/>
    <mergeCell ref="Q28:T28"/>
    <mergeCell ref="U28:X28"/>
    <mergeCell ref="J34:O34"/>
    <mergeCell ref="I39:O39"/>
    <mergeCell ref="M44:O44"/>
    <mergeCell ref="J49:O4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8.87"/>
    <col collapsed="false" customWidth="true" hidden="false" outlineLevel="0" max="3" min="3" style="1" width="6.1"/>
    <col collapsed="false" customWidth="true" hidden="false" outlineLevel="0" max="4" min="4" style="1" width="4.87"/>
    <col collapsed="false" customWidth="true" hidden="false" outlineLevel="0" max="5" min="5" style="1" width="6.32"/>
    <col collapsed="false" customWidth="true" hidden="false" outlineLevel="0" max="11" min="6" style="1" width="5.99"/>
    <col collapsed="false" customWidth="true" hidden="false" outlineLevel="0" max="12" min="12" style="1" width="6.66"/>
    <col collapsed="false" customWidth="true" hidden="false" outlineLevel="0" max="13" min="13" style="1" width="5.99"/>
    <col collapsed="false" customWidth="false" hidden="false" outlineLevel="0" max="257" min="14" style="1" width="8.87"/>
  </cols>
  <sheetData>
    <row r="1" customFormat="false" ht="13.5" hidden="false" customHeight="true" outlineLevel="0" collapsed="false">
      <c r="A1" s="77" t="s">
        <v>14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</row>
    <row r="2" customFormat="false" ht="13.5" hidden="false" customHeight="true" outlineLevel="0" collapsed="false">
      <c r="A2" s="151" t="s">
        <v>150</v>
      </c>
      <c r="B2" s="152"/>
      <c r="C2" s="152"/>
      <c r="D2" s="152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5.9" hidden="false" customHeight="true" outlineLevel="0" collapsed="false">
      <c r="A3" s="153" t="s">
        <v>3</v>
      </c>
      <c r="B3" s="153"/>
      <c r="C3" s="153"/>
      <c r="D3" s="153"/>
      <c r="E3" s="78" t="s">
        <v>151</v>
      </c>
      <c r="F3" s="10" t="s">
        <v>152</v>
      </c>
      <c r="G3" s="10"/>
      <c r="H3" s="10"/>
      <c r="I3" s="10"/>
      <c r="J3" s="10"/>
      <c r="K3" s="10"/>
      <c r="L3" s="10"/>
      <c r="M3" s="10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</row>
    <row r="4" customFormat="false" ht="15.9" hidden="false" customHeight="true" outlineLevel="0" collapsed="false">
      <c r="A4" s="153"/>
      <c r="B4" s="153"/>
      <c r="C4" s="153"/>
      <c r="D4" s="153"/>
      <c r="E4" s="78"/>
      <c r="F4" s="81"/>
      <c r="G4" s="9" t="s">
        <v>153</v>
      </c>
      <c r="H4" s="9"/>
      <c r="I4" s="9"/>
      <c r="J4" s="9"/>
      <c r="K4" s="154"/>
      <c r="L4" s="155"/>
      <c r="M4" s="82" t="s">
        <v>154</v>
      </c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</row>
    <row r="5" customFormat="false" ht="15.9" hidden="false" customHeight="true" outlineLevel="0" collapsed="false">
      <c r="A5" s="153"/>
      <c r="B5" s="153"/>
      <c r="C5" s="153"/>
      <c r="D5" s="153"/>
      <c r="E5" s="78"/>
      <c r="F5" s="82"/>
      <c r="G5" s="9" t="s">
        <v>62</v>
      </c>
      <c r="H5" s="79"/>
      <c r="I5" s="9" t="s">
        <v>155</v>
      </c>
      <c r="J5" s="79"/>
      <c r="K5" s="154"/>
      <c r="L5" s="155"/>
      <c r="M5" s="82" t="s">
        <v>156</v>
      </c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</row>
    <row r="6" customFormat="false" ht="15.9" hidden="false" customHeight="true" outlineLevel="0" collapsed="false">
      <c r="A6" s="153"/>
      <c r="B6" s="153"/>
      <c r="C6" s="153"/>
      <c r="D6" s="153"/>
      <c r="E6" s="78"/>
      <c r="F6" s="156" t="s">
        <v>157</v>
      </c>
      <c r="G6" s="9"/>
      <c r="H6" s="82"/>
      <c r="I6" s="9"/>
      <c r="J6" s="82" t="s">
        <v>158</v>
      </c>
      <c r="K6" s="81" t="s">
        <v>159</v>
      </c>
      <c r="L6" s="86" t="s">
        <v>160</v>
      </c>
      <c r="M6" s="82" t="s">
        <v>161</v>
      </c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5.9" hidden="false" customHeight="true" outlineLevel="0" collapsed="false">
      <c r="A7" s="153"/>
      <c r="B7" s="153"/>
      <c r="C7" s="153"/>
      <c r="D7" s="153"/>
      <c r="E7" s="78"/>
      <c r="F7" s="82" t="s">
        <v>162</v>
      </c>
      <c r="G7" s="9"/>
      <c r="H7" s="82" t="s">
        <v>163</v>
      </c>
      <c r="I7" s="9"/>
      <c r="J7" s="82" t="s">
        <v>164</v>
      </c>
      <c r="K7" s="81" t="s">
        <v>165</v>
      </c>
      <c r="L7" s="86"/>
      <c r="M7" s="82" t="s">
        <v>166</v>
      </c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</row>
    <row r="8" customFormat="false" ht="15.9" hidden="false" customHeight="true" outlineLevel="0" collapsed="false">
      <c r="A8" s="153"/>
      <c r="B8" s="153"/>
      <c r="C8" s="153"/>
      <c r="D8" s="153"/>
      <c r="E8" s="78"/>
      <c r="F8" s="82"/>
      <c r="G8" s="9"/>
      <c r="H8" s="82" t="s">
        <v>167</v>
      </c>
      <c r="I8" s="9"/>
      <c r="J8" s="79"/>
      <c r="K8" s="154"/>
      <c r="L8" s="155"/>
      <c r="M8" s="82" t="s">
        <v>168</v>
      </c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</row>
    <row r="9" customFormat="false" ht="15.9" hidden="false" customHeight="true" outlineLevel="0" collapsed="false">
      <c r="A9" s="153"/>
      <c r="B9" s="153"/>
      <c r="C9" s="153"/>
      <c r="D9" s="153"/>
      <c r="E9" s="78"/>
      <c r="F9" s="157"/>
      <c r="G9" s="9"/>
      <c r="H9" s="152"/>
      <c r="I9" s="9"/>
      <c r="J9" s="152"/>
      <c r="K9" s="158"/>
      <c r="L9" s="159"/>
      <c r="M9" s="157" t="s">
        <v>169</v>
      </c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</row>
    <row r="10" customFormat="false" ht="15.9" hidden="false" customHeight="true" outlineLevel="0" collapsed="false">
      <c r="A10" s="160"/>
      <c r="B10" s="160"/>
      <c r="C10" s="160"/>
      <c r="D10" s="160"/>
      <c r="E10" s="161"/>
      <c r="F10" s="162"/>
      <c r="G10" s="163"/>
      <c r="H10" s="164"/>
      <c r="I10" s="163"/>
      <c r="J10" s="164"/>
      <c r="K10" s="165"/>
      <c r="L10" s="165"/>
      <c r="M10" s="162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</row>
    <row r="11" customFormat="false" ht="15.9" hidden="false" customHeight="true" outlineLevel="0" collapsed="false">
      <c r="A11" s="92" t="s">
        <v>170</v>
      </c>
      <c r="B11" s="92"/>
      <c r="C11" s="92"/>
      <c r="D11" s="92"/>
      <c r="E11" s="94" t="n">
        <v>1191</v>
      </c>
      <c r="F11" s="94" t="s">
        <v>171</v>
      </c>
      <c r="G11" s="166" t="s">
        <v>172</v>
      </c>
      <c r="H11" s="94" t="s">
        <v>173</v>
      </c>
      <c r="I11" s="166" t="s">
        <v>42</v>
      </c>
      <c r="J11" s="94" t="s">
        <v>174</v>
      </c>
      <c r="K11" s="166" t="s">
        <v>76</v>
      </c>
      <c r="L11" s="131" t="s">
        <v>76</v>
      </c>
      <c r="M11" s="131" t="s">
        <v>76</v>
      </c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</row>
    <row r="12" customFormat="false" ht="15.9" hidden="false" customHeight="true" outlineLevel="0" collapsed="false">
      <c r="A12" s="92" t="s">
        <v>175</v>
      </c>
      <c r="B12" s="92"/>
      <c r="C12" s="92"/>
      <c r="D12" s="92"/>
      <c r="E12" s="94" t="n">
        <v>21842</v>
      </c>
      <c r="F12" s="94" t="s">
        <v>176</v>
      </c>
      <c r="G12" s="131" t="n">
        <v>2047</v>
      </c>
      <c r="H12" s="131" t="s">
        <v>177</v>
      </c>
      <c r="I12" s="131" t="n">
        <v>1843</v>
      </c>
      <c r="J12" s="131" t="s">
        <v>178</v>
      </c>
      <c r="K12" s="131" t="s">
        <v>179</v>
      </c>
      <c r="L12" s="131" t="s">
        <v>76</v>
      </c>
      <c r="M12" s="131" t="s">
        <v>76</v>
      </c>
      <c r="N12" s="167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</row>
    <row r="13" customFormat="false" ht="15.9" hidden="false" customHeight="true" outlineLevel="0" collapsed="false">
      <c r="A13" s="92" t="s">
        <v>180</v>
      </c>
      <c r="B13" s="92"/>
      <c r="C13" s="92"/>
      <c r="D13" s="92"/>
      <c r="E13" s="131" t="n">
        <v>22363</v>
      </c>
      <c r="F13" s="94" t="s">
        <v>176</v>
      </c>
      <c r="G13" s="131" t="n">
        <v>1967</v>
      </c>
      <c r="H13" s="131" t="s">
        <v>181</v>
      </c>
      <c r="I13" s="131" t="n">
        <v>1749</v>
      </c>
      <c r="J13" s="131" t="s">
        <v>182</v>
      </c>
      <c r="K13" s="131" t="s">
        <v>179</v>
      </c>
      <c r="L13" s="131" t="s">
        <v>76</v>
      </c>
      <c r="M13" s="131" t="s">
        <v>76</v>
      </c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</row>
    <row r="14" customFormat="false" ht="15.9" hidden="false" customHeight="true" outlineLevel="0" collapsed="false">
      <c r="A14" s="92" t="s">
        <v>183</v>
      </c>
      <c r="B14" s="92"/>
      <c r="C14" s="92"/>
      <c r="D14" s="92"/>
      <c r="E14" s="131" t="n">
        <v>23088</v>
      </c>
      <c r="F14" s="131" t="s">
        <v>184</v>
      </c>
      <c r="G14" s="131" t="n">
        <v>1978</v>
      </c>
      <c r="H14" s="131" t="s">
        <v>185</v>
      </c>
      <c r="I14" s="131" t="n">
        <v>1734</v>
      </c>
      <c r="J14" s="131" t="s">
        <v>76</v>
      </c>
      <c r="K14" s="131" t="s">
        <v>179</v>
      </c>
      <c r="L14" s="131" t="s">
        <v>76</v>
      </c>
      <c r="M14" s="131" t="s">
        <v>186</v>
      </c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</row>
    <row r="15" customFormat="false" ht="15.9" hidden="false" customHeight="true" outlineLevel="0" collapsed="false">
      <c r="A15" s="92" t="s">
        <v>187</v>
      </c>
      <c r="B15" s="92"/>
      <c r="C15" s="92"/>
      <c r="D15" s="92"/>
      <c r="E15" s="131" t="n">
        <v>23450</v>
      </c>
      <c r="F15" s="131" t="s">
        <v>188</v>
      </c>
      <c r="G15" s="131" t="n">
        <v>2054</v>
      </c>
      <c r="H15" s="94" t="n">
        <v>170</v>
      </c>
      <c r="I15" s="94" t="n">
        <v>1794</v>
      </c>
      <c r="J15" s="131" t="s">
        <v>76</v>
      </c>
      <c r="K15" s="94" t="s">
        <v>179</v>
      </c>
      <c r="L15" s="131" t="s">
        <v>76</v>
      </c>
      <c r="M15" s="131" t="s">
        <v>179</v>
      </c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</row>
    <row r="16" s="35" customFormat="true" ht="15.9" hidden="false" customHeight="true" outlineLevel="0" collapsed="false">
      <c r="A16" s="169" t="s">
        <v>189</v>
      </c>
      <c r="B16" s="169"/>
      <c r="C16" s="169"/>
      <c r="D16" s="169"/>
      <c r="E16" s="99" t="n">
        <v>21740</v>
      </c>
      <c r="F16" s="99" t="s">
        <v>188</v>
      </c>
      <c r="G16" s="99" t="n">
        <v>2030</v>
      </c>
      <c r="H16" s="99" t="n">
        <v>177</v>
      </c>
      <c r="I16" s="99" t="n">
        <v>1753</v>
      </c>
      <c r="J16" s="131" t="s">
        <v>76</v>
      </c>
      <c r="K16" s="99" t="n">
        <v>2</v>
      </c>
      <c r="L16" s="131" t="s">
        <v>76</v>
      </c>
      <c r="M16" s="99" t="s">
        <v>179</v>
      </c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</row>
    <row r="17" s="1" customFormat="true" ht="13.5" hidden="false" customHeight="true" outlineLevel="0" collapsed="false">
      <c r="A17" s="79" t="s">
        <v>190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</row>
    <row r="18" customFormat="false" ht="13.5" hidden="false" customHeight="true" outlineLevel="0" collapsed="false">
      <c r="A18" s="79" t="s">
        <v>191</v>
      </c>
      <c r="B18" s="82"/>
      <c r="C18" s="84"/>
      <c r="D18" s="79"/>
      <c r="E18" s="79"/>
      <c r="F18" s="84"/>
      <c r="G18" s="79"/>
      <c r="H18" s="84"/>
      <c r="I18" s="79"/>
      <c r="J18" s="84"/>
      <c r="K18" s="79"/>
      <c r="L18" s="84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</row>
    <row r="19" customFormat="false" ht="13.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</row>
    <row r="20" customFormat="false" ht="13.5" hidden="false" customHeight="true" outlineLevel="0" collapsed="false">
      <c r="A20" s="172" t="s">
        <v>192</v>
      </c>
      <c r="B20" s="152"/>
      <c r="C20" s="152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</row>
    <row r="21" customFormat="false" ht="15.9" hidden="false" customHeight="true" outlineLevel="0" collapsed="false">
      <c r="A21" s="78" t="s">
        <v>3</v>
      </c>
      <c r="B21" s="78"/>
      <c r="C21" s="9" t="s">
        <v>151</v>
      </c>
      <c r="D21" s="10" t="s">
        <v>193</v>
      </c>
      <c r="E21" s="10"/>
      <c r="F21" s="10"/>
      <c r="G21" s="10"/>
      <c r="H21" s="10"/>
      <c r="I21" s="10"/>
      <c r="J21" s="10"/>
      <c r="K21" s="10"/>
      <c r="L21" s="10"/>
      <c r="M21" s="10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</row>
    <row r="22" customFormat="false" ht="15.9" hidden="false" customHeight="true" outlineLevel="0" collapsed="false">
      <c r="A22" s="78"/>
      <c r="B22" s="78"/>
      <c r="C22" s="9"/>
      <c r="D22" s="86" t="s">
        <v>194</v>
      </c>
      <c r="E22" s="86"/>
      <c r="F22" s="87" t="s">
        <v>195</v>
      </c>
      <c r="G22" s="87"/>
      <c r="H22" s="87" t="s">
        <v>196</v>
      </c>
      <c r="I22" s="87"/>
      <c r="J22" s="102" t="s">
        <v>71</v>
      </c>
      <c r="K22" s="102"/>
      <c r="L22" s="10" t="s">
        <v>197</v>
      </c>
      <c r="M22" s="10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</row>
    <row r="23" customFormat="false" ht="15.9" hidden="false" customHeight="true" outlineLevel="0" collapsed="false">
      <c r="A23" s="78"/>
      <c r="B23" s="78"/>
      <c r="C23" s="9"/>
      <c r="D23" s="83" t="s">
        <v>198</v>
      </c>
      <c r="E23" s="83"/>
      <c r="F23" s="173" t="s">
        <v>199</v>
      </c>
      <c r="G23" s="173"/>
      <c r="H23" s="173" t="s">
        <v>200</v>
      </c>
      <c r="I23" s="173"/>
      <c r="J23" s="157" t="s">
        <v>201</v>
      </c>
      <c r="K23" s="157"/>
      <c r="L23" s="10"/>
      <c r="M23" s="1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</row>
    <row r="24" customFormat="false" ht="15.9" hidden="false" customHeight="true" outlineLevel="0" collapsed="false">
      <c r="A24" s="78"/>
      <c r="B24" s="78"/>
      <c r="C24" s="9"/>
      <c r="D24" s="155"/>
      <c r="E24" s="82" t="s">
        <v>202</v>
      </c>
      <c r="F24" s="155"/>
      <c r="G24" s="82" t="s">
        <v>202</v>
      </c>
      <c r="H24" s="155"/>
      <c r="I24" s="82" t="s">
        <v>202</v>
      </c>
      <c r="J24" s="155"/>
      <c r="K24" s="82" t="s">
        <v>202</v>
      </c>
      <c r="L24" s="155"/>
      <c r="M24" s="82" t="s">
        <v>202</v>
      </c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</row>
    <row r="25" customFormat="false" ht="15.9" hidden="false" customHeight="true" outlineLevel="0" collapsed="false">
      <c r="A25" s="78"/>
      <c r="B25" s="78"/>
      <c r="C25" s="9"/>
      <c r="D25" s="86" t="s">
        <v>62</v>
      </c>
      <c r="E25" s="82" t="s">
        <v>203</v>
      </c>
      <c r="F25" s="86" t="s">
        <v>62</v>
      </c>
      <c r="G25" s="156" t="s">
        <v>204</v>
      </c>
      <c r="H25" s="86" t="s">
        <v>62</v>
      </c>
      <c r="I25" s="156" t="s">
        <v>204</v>
      </c>
      <c r="J25" s="86" t="s">
        <v>62</v>
      </c>
      <c r="K25" s="156" t="s">
        <v>204</v>
      </c>
      <c r="L25" s="86" t="s">
        <v>62</v>
      </c>
      <c r="M25" s="156" t="s">
        <v>204</v>
      </c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</row>
    <row r="26" customFormat="false" ht="15.9" hidden="false" customHeight="true" outlineLevel="0" collapsed="false">
      <c r="A26" s="78"/>
      <c r="B26" s="78"/>
      <c r="C26" s="9"/>
      <c r="D26" s="155"/>
      <c r="E26" s="82" t="s">
        <v>205</v>
      </c>
      <c r="F26" s="155"/>
      <c r="G26" s="82" t="s">
        <v>206</v>
      </c>
      <c r="H26" s="155"/>
      <c r="I26" s="82" t="s">
        <v>206</v>
      </c>
      <c r="J26" s="155"/>
      <c r="K26" s="82" t="s">
        <v>206</v>
      </c>
      <c r="L26" s="155"/>
      <c r="M26" s="82" t="s">
        <v>206</v>
      </c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</row>
    <row r="27" customFormat="false" ht="15.9" hidden="false" customHeight="true" outlineLevel="0" collapsed="false">
      <c r="A27" s="78"/>
      <c r="B27" s="78"/>
      <c r="C27" s="9"/>
      <c r="D27" s="159"/>
      <c r="E27" s="157" t="s">
        <v>167</v>
      </c>
      <c r="F27" s="159"/>
      <c r="G27" s="157" t="s">
        <v>207</v>
      </c>
      <c r="H27" s="159"/>
      <c r="I27" s="157" t="s">
        <v>207</v>
      </c>
      <c r="J27" s="159"/>
      <c r="K27" s="157" t="s">
        <v>207</v>
      </c>
      <c r="L27" s="159"/>
      <c r="M27" s="157" t="s">
        <v>207</v>
      </c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</row>
    <row r="28" customFormat="false" ht="15.9" hidden="false" customHeight="true" outlineLevel="0" collapsed="false">
      <c r="A28" s="132" t="s">
        <v>170</v>
      </c>
      <c r="B28" s="132"/>
      <c r="C28" s="174" t="s">
        <v>173</v>
      </c>
      <c r="D28" s="175" t="s">
        <v>76</v>
      </c>
      <c r="E28" s="175" t="s">
        <v>76</v>
      </c>
      <c r="F28" s="175" t="s">
        <v>184</v>
      </c>
      <c r="G28" s="109" t="s">
        <v>186</v>
      </c>
      <c r="H28" s="175" t="s">
        <v>76</v>
      </c>
      <c r="I28" s="175" t="s">
        <v>76</v>
      </c>
      <c r="J28" s="175" t="s">
        <v>208</v>
      </c>
      <c r="K28" s="109" t="s">
        <v>209</v>
      </c>
      <c r="L28" s="175" t="s">
        <v>210</v>
      </c>
      <c r="M28" s="109" t="s">
        <v>211</v>
      </c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</row>
    <row r="29" customFormat="false" ht="15.9" hidden="false" customHeight="true" outlineLevel="0" collapsed="false">
      <c r="A29" s="132" t="s">
        <v>175</v>
      </c>
      <c r="B29" s="132"/>
      <c r="C29" s="174" t="s">
        <v>177</v>
      </c>
      <c r="D29" s="175" t="s">
        <v>76</v>
      </c>
      <c r="E29" s="175" t="s">
        <v>76</v>
      </c>
      <c r="F29" s="175" t="s">
        <v>184</v>
      </c>
      <c r="G29" s="109" t="s">
        <v>186</v>
      </c>
      <c r="H29" s="175" t="s">
        <v>76</v>
      </c>
      <c r="I29" s="175" t="s">
        <v>76</v>
      </c>
      <c r="J29" s="175" t="s">
        <v>212</v>
      </c>
      <c r="K29" s="109" t="s">
        <v>213</v>
      </c>
      <c r="L29" s="175" t="s">
        <v>214</v>
      </c>
      <c r="M29" s="109" t="s">
        <v>215</v>
      </c>
      <c r="N29" s="176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</row>
    <row r="30" customFormat="false" ht="15.9" hidden="false" customHeight="true" outlineLevel="0" collapsed="false">
      <c r="A30" s="132" t="s">
        <v>180</v>
      </c>
      <c r="B30" s="132"/>
      <c r="C30" s="177" t="s">
        <v>181</v>
      </c>
      <c r="D30" s="175" t="s">
        <v>76</v>
      </c>
      <c r="E30" s="175" t="s">
        <v>76</v>
      </c>
      <c r="F30" s="174" t="s">
        <v>184</v>
      </c>
      <c r="G30" s="174" t="s">
        <v>186</v>
      </c>
      <c r="H30" s="175" t="s">
        <v>76</v>
      </c>
      <c r="I30" s="175" t="s">
        <v>76</v>
      </c>
      <c r="J30" s="174" t="s">
        <v>216</v>
      </c>
      <c r="K30" s="174" t="s">
        <v>217</v>
      </c>
      <c r="L30" s="174" t="s">
        <v>218</v>
      </c>
      <c r="M30" s="174" t="s">
        <v>219</v>
      </c>
      <c r="N30" s="176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</row>
    <row r="31" customFormat="false" ht="15.9" hidden="false" customHeight="true" outlineLevel="0" collapsed="false">
      <c r="A31" s="132" t="s">
        <v>183</v>
      </c>
      <c r="B31" s="132"/>
      <c r="C31" s="177" t="s">
        <v>185</v>
      </c>
      <c r="D31" s="175" t="s">
        <v>76</v>
      </c>
      <c r="E31" s="175" t="s">
        <v>76</v>
      </c>
      <c r="F31" s="174" t="s">
        <v>188</v>
      </c>
      <c r="G31" s="174" t="s">
        <v>186</v>
      </c>
      <c r="H31" s="175" t="s">
        <v>76</v>
      </c>
      <c r="I31" s="175" t="s">
        <v>76</v>
      </c>
      <c r="J31" s="174" t="s">
        <v>220</v>
      </c>
      <c r="K31" s="174" t="s">
        <v>221</v>
      </c>
      <c r="L31" s="174" t="s">
        <v>222</v>
      </c>
      <c r="M31" s="174" t="s">
        <v>223</v>
      </c>
      <c r="N31" s="176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</row>
    <row r="32" customFormat="false" ht="15.9" hidden="false" customHeight="true" outlineLevel="0" collapsed="false">
      <c r="A32" s="132" t="s">
        <v>187</v>
      </c>
      <c r="B32" s="132"/>
      <c r="C32" s="177" t="s">
        <v>224</v>
      </c>
      <c r="D32" s="175" t="s">
        <v>76</v>
      </c>
      <c r="E32" s="175" t="s">
        <v>76</v>
      </c>
      <c r="F32" s="174" t="s">
        <v>188</v>
      </c>
      <c r="G32" s="174" t="s">
        <v>186</v>
      </c>
      <c r="H32" s="175" t="s">
        <v>76</v>
      </c>
      <c r="I32" s="175" t="s">
        <v>76</v>
      </c>
      <c r="J32" s="174" t="s">
        <v>225</v>
      </c>
      <c r="K32" s="174" t="s">
        <v>226</v>
      </c>
      <c r="L32" s="174" t="s">
        <v>227</v>
      </c>
      <c r="M32" s="174" t="s">
        <v>215</v>
      </c>
      <c r="N32" s="176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</row>
    <row r="33" s="35" customFormat="true" ht="15.9" hidden="false" customHeight="true" outlineLevel="0" collapsed="false">
      <c r="A33" s="124" t="s">
        <v>189</v>
      </c>
      <c r="B33" s="124"/>
      <c r="C33" s="178" t="s">
        <v>228</v>
      </c>
      <c r="D33" s="175" t="s">
        <v>76</v>
      </c>
      <c r="E33" s="175" t="s">
        <v>76</v>
      </c>
      <c r="F33" s="179" t="s">
        <v>188</v>
      </c>
      <c r="G33" s="179" t="s">
        <v>186</v>
      </c>
      <c r="H33" s="175" t="s">
        <v>76</v>
      </c>
      <c r="I33" s="175" t="s">
        <v>76</v>
      </c>
      <c r="J33" s="179" t="s">
        <v>229</v>
      </c>
      <c r="K33" s="179" t="s">
        <v>212</v>
      </c>
      <c r="L33" s="179" t="s">
        <v>230</v>
      </c>
      <c r="M33" s="179" t="s">
        <v>231</v>
      </c>
      <c r="N33" s="18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</row>
    <row r="34" s="35" customFormat="true" ht="11.25" hidden="false" customHeight="true" outlineLevel="0" collapsed="false">
      <c r="A34" s="181"/>
      <c r="B34" s="169"/>
      <c r="C34" s="178"/>
      <c r="D34" s="177"/>
      <c r="E34" s="177"/>
      <c r="F34" s="178"/>
      <c r="G34" s="178"/>
      <c r="H34" s="177"/>
      <c r="I34" s="177"/>
      <c r="J34" s="178"/>
      <c r="K34" s="178"/>
      <c r="L34" s="178"/>
      <c r="M34" s="178"/>
      <c r="N34" s="18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</row>
    <row r="35" s="1" customFormat="true" ht="13.5" hidden="false" customHeight="true" outlineLevel="0" collapsed="false">
      <c r="A35" s="79" t="s">
        <v>232</v>
      </c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</row>
    <row r="36" customFormat="false" ht="13.5" hidden="false" customHeight="true" outlineLevel="0" collapsed="false">
      <c r="A36" s="79" t="s">
        <v>233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</row>
    <row r="37" customFormat="false" ht="13.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</row>
    <row r="38" customFormat="false" ht="13.5" hidden="false" customHeight="true" outlineLevel="0" collapsed="false">
      <c r="A38" s="172" t="s">
        <v>234</v>
      </c>
      <c r="B38" s="79"/>
      <c r="C38" s="84"/>
      <c r="D38" s="84"/>
      <c r="E38" s="84"/>
      <c r="F38" s="84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</row>
    <row r="39" customFormat="false" ht="14.1" hidden="false" customHeight="true" outlineLevel="0" collapsed="false">
      <c r="A39" s="78" t="s">
        <v>3</v>
      </c>
      <c r="B39" s="78"/>
      <c r="C39" s="78"/>
      <c r="D39" s="9" t="s">
        <v>57</v>
      </c>
      <c r="E39" s="9"/>
      <c r="F39" s="11" t="s">
        <v>235</v>
      </c>
      <c r="G39" s="11"/>
      <c r="H39" s="11"/>
      <c r="I39" s="11"/>
      <c r="J39" s="10" t="s">
        <v>236</v>
      </c>
      <c r="K39" s="10"/>
      <c r="L39" s="10"/>
      <c r="M39" s="10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</row>
    <row r="40" customFormat="false" ht="14.1" hidden="false" customHeight="true" outlineLevel="0" collapsed="false">
      <c r="A40" s="78"/>
      <c r="B40" s="78"/>
      <c r="C40" s="78"/>
      <c r="D40" s="9"/>
      <c r="E40" s="9"/>
      <c r="F40" s="9" t="s">
        <v>237</v>
      </c>
      <c r="G40" s="9"/>
      <c r="H40" s="162" t="s">
        <v>238</v>
      </c>
      <c r="I40" s="162"/>
      <c r="J40" s="9" t="s">
        <v>239</v>
      </c>
      <c r="K40" s="9"/>
      <c r="L40" s="10" t="s">
        <v>240</v>
      </c>
      <c r="M40" s="10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</row>
    <row r="41" customFormat="false" ht="14.1" hidden="false" customHeight="true" outlineLevel="0" collapsed="false">
      <c r="A41" s="78"/>
      <c r="B41" s="78"/>
      <c r="C41" s="78"/>
      <c r="D41" s="9"/>
      <c r="E41" s="9"/>
      <c r="F41" s="9"/>
      <c r="G41" s="9"/>
      <c r="H41" s="81" t="s">
        <v>241</v>
      </c>
      <c r="I41" s="81"/>
      <c r="J41" s="9"/>
      <c r="K41" s="9"/>
      <c r="L41" s="10"/>
      <c r="M41" s="10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</row>
    <row r="42" customFormat="false" ht="14.1" hidden="false" customHeight="true" outlineLevel="0" collapsed="false">
      <c r="A42" s="78"/>
      <c r="B42" s="78"/>
      <c r="C42" s="78"/>
      <c r="D42" s="9"/>
      <c r="E42" s="9"/>
      <c r="F42" s="9"/>
      <c r="G42" s="9"/>
      <c r="H42" s="182" t="s">
        <v>242</v>
      </c>
      <c r="I42" s="182"/>
      <c r="J42" s="9"/>
      <c r="K42" s="9"/>
      <c r="L42" s="10"/>
      <c r="M42" s="10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</row>
    <row r="43" customFormat="false" ht="14.1" hidden="false" customHeight="true" outlineLevel="0" collapsed="false">
      <c r="A43" s="183"/>
      <c r="B43" s="183"/>
      <c r="C43" s="183"/>
      <c r="D43" s="154"/>
      <c r="E43" s="184"/>
      <c r="F43" s="154"/>
      <c r="G43" s="84"/>
      <c r="H43" s="81"/>
      <c r="I43" s="102"/>
      <c r="J43" s="154"/>
      <c r="K43" s="84"/>
      <c r="L43" s="154"/>
      <c r="M43" s="84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</row>
    <row r="44" customFormat="false" ht="14.4" hidden="false" customHeight="true" outlineLevel="0" collapsed="false">
      <c r="A44" s="132" t="s">
        <v>170</v>
      </c>
      <c r="B44" s="132"/>
      <c r="C44" s="132"/>
      <c r="D44" s="185"/>
      <c r="E44" s="186" t="s">
        <v>173</v>
      </c>
      <c r="F44" s="174"/>
      <c r="G44" s="109" t="s">
        <v>76</v>
      </c>
      <c r="H44" s="174"/>
      <c r="I44" s="109" t="s">
        <v>243</v>
      </c>
      <c r="J44" s="174"/>
      <c r="K44" s="109" t="s">
        <v>179</v>
      </c>
      <c r="L44" s="174"/>
      <c r="M44" s="109" t="s">
        <v>76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</row>
    <row r="45" customFormat="false" ht="14.4" hidden="false" customHeight="true" outlineLevel="0" collapsed="false">
      <c r="A45" s="132" t="s">
        <v>175</v>
      </c>
      <c r="B45" s="132"/>
      <c r="C45" s="132"/>
      <c r="D45" s="185"/>
      <c r="E45" s="186" t="s">
        <v>177</v>
      </c>
      <c r="F45" s="174"/>
      <c r="G45" s="109" t="s">
        <v>76</v>
      </c>
      <c r="H45" s="174"/>
      <c r="I45" s="109" t="s">
        <v>177</v>
      </c>
      <c r="J45" s="174"/>
      <c r="K45" s="109" t="s">
        <v>76</v>
      </c>
      <c r="L45" s="174"/>
      <c r="M45" s="109" t="s">
        <v>76</v>
      </c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</row>
    <row r="46" s="76" customFormat="true" ht="14.4" hidden="false" customHeight="true" outlineLevel="0" collapsed="false">
      <c r="A46" s="132" t="s">
        <v>180</v>
      </c>
      <c r="B46" s="132"/>
      <c r="C46" s="132"/>
      <c r="E46" s="76" t="n">
        <v>146</v>
      </c>
      <c r="F46" s="91"/>
      <c r="G46" s="187" t="n">
        <v>1</v>
      </c>
      <c r="H46" s="91"/>
      <c r="I46" s="76" t="n">
        <v>141</v>
      </c>
      <c r="J46" s="91"/>
      <c r="K46" s="76" t="n">
        <v>4</v>
      </c>
      <c r="L46" s="91"/>
      <c r="M46" s="109" t="s">
        <v>76</v>
      </c>
    </row>
    <row r="47" s="76" customFormat="true" ht="14.4" hidden="false" customHeight="true" outlineLevel="0" collapsed="false">
      <c r="A47" s="132" t="s">
        <v>183</v>
      </c>
      <c r="B47" s="132"/>
      <c r="C47" s="132"/>
      <c r="E47" s="76" t="n">
        <v>161</v>
      </c>
      <c r="F47" s="91"/>
      <c r="G47" s="76" t="n">
        <v>1</v>
      </c>
      <c r="H47" s="91"/>
      <c r="I47" s="76" t="n">
        <v>140</v>
      </c>
      <c r="J47" s="91"/>
      <c r="K47" s="76" t="n">
        <v>20</v>
      </c>
      <c r="L47" s="91"/>
      <c r="M47" s="109" t="s">
        <v>76</v>
      </c>
    </row>
    <row r="48" s="76" customFormat="true" ht="14.4" hidden="false" customHeight="true" outlineLevel="0" collapsed="false">
      <c r="A48" s="132" t="s">
        <v>187</v>
      </c>
      <c r="B48" s="132"/>
      <c r="C48" s="132"/>
      <c r="E48" s="76" t="n">
        <v>170</v>
      </c>
      <c r="F48" s="91"/>
      <c r="G48" s="76" t="n">
        <v>1</v>
      </c>
      <c r="H48" s="91"/>
      <c r="I48" s="76" t="n">
        <v>143</v>
      </c>
      <c r="J48" s="91"/>
      <c r="K48" s="76" t="n">
        <v>26</v>
      </c>
      <c r="L48" s="91"/>
      <c r="M48" s="109" t="s">
        <v>76</v>
      </c>
    </row>
    <row r="49" customFormat="false" ht="14.4" hidden="false" customHeight="true" outlineLevel="0" collapsed="false">
      <c r="A49" s="124" t="s">
        <v>189</v>
      </c>
      <c r="B49" s="124"/>
      <c r="C49" s="124"/>
      <c r="E49" s="3" t="n">
        <v>177</v>
      </c>
      <c r="F49" s="188"/>
      <c r="G49" s="3" t="n">
        <v>1</v>
      </c>
      <c r="H49" s="188"/>
      <c r="I49" s="3" t="n">
        <v>148</v>
      </c>
      <c r="J49" s="188"/>
      <c r="K49" s="3" t="n">
        <v>28</v>
      </c>
      <c r="L49" s="188"/>
      <c r="M49" s="109" t="s">
        <v>76</v>
      </c>
    </row>
  </sheetData>
  <mergeCells count="47">
    <mergeCell ref="A3:D9"/>
    <mergeCell ref="E3:E9"/>
    <mergeCell ref="F3:M3"/>
    <mergeCell ref="G4:J4"/>
    <mergeCell ref="G5:G9"/>
    <mergeCell ref="I5:I9"/>
    <mergeCell ref="A11:D11"/>
    <mergeCell ref="A12:D12"/>
    <mergeCell ref="A13:D13"/>
    <mergeCell ref="A14:D14"/>
    <mergeCell ref="A15:D15"/>
    <mergeCell ref="A16:D16"/>
    <mergeCell ref="A21:B27"/>
    <mergeCell ref="C21:C27"/>
    <mergeCell ref="D21:M21"/>
    <mergeCell ref="D22:E22"/>
    <mergeCell ref="F22:G22"/>
    <mergeCell ref="H22:I22"/>
    <mergeCell ref="J22:K22"/>
    <mergeCell ref="L22:M23"/>
    <mergeCell ref="D23:E23"/>
    <mergeCell ref="F23:G23"/>
    <mergeCell ref="H23:I23"/>
    <mergeCell ref="J23:K23"/>
    <mergeCell ref="A28:B28"/>
    <mergeCell ref="A29:B29"/>
    <mergeCell ref="A30:B30"/>
    <mergeCell ref="A31:B31"/>
    <mergeCell ref="A32:B32"/>
    <mergeCell ref="A33:B33"/>
    <mergeCell ref="A39:C42"/>
    <mergeCell ref="D39:E42"/>
    <mergeCell ref="F39:I39"/>
    <mergeCell ref="J39:M39"/>
    <mergeCell ref="F40:G42"/>
    <mergeCell ref="H40:I40"/>
    <mergeCell ref="J40:K42"/>
    <mergeCell ref="L40:M42"/>
    <mergeCell ref="H41:I41"/>
    <mergeCell ref="H42:I42"/>
    <mergeCell ref="A43:C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32"/>
    <col collapsed="false" customWidth="true" hidden="false" outlineLevel="0" max="3" min="3" style="1" width="11.87"/>
    <col collapsed="false" customWidth="true" hidden="false" outlineLevel="0" max="4" min="4" style="1" width="10.43"/>
    <col collapsed="false" customWidth="true" hidden="false" outlineLevel="0" max="5" min="5" style="1" width="11.55"/>
    <col collapsed="false" customWidth="true" hidden="false" outlineLevel="0" max="7" min="6" style="1" width="12.66"/>
    <col collapsed="false" customWidth="true" hidden="false" outlineLevel="0" max="8" min="8" style="1" width="9.66"/>
    <col collapsed="false" customWidth="true" hidden="false" outlineLevel="0" max="9" min="9" style="1" width="8.33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1219</v>
      </c>
      <c r="B1" s="3"/>
      <c r="C1" s="3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</row>
    <row r="2" customFormat="false" ht="13.2" hidden="false" customHeight="false" outlineLevel="0" collapsed="false">
      <c r="A2" s="118" t="s">
        <v>1220</v>
      </c>
      <c r="B2" s="118"/>
      <c r="C2" s="118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</row>
    <row r="3" customFormat="false" ht="13.2" hidden="false" customHeight="false" outlineLevel="0" collapsed="false">
      <c r="A3" s="60" t="s">
        <v>769</v>
      </c>
      <c r="B3" s="60"/>
      <c r="C3" s="60"/>
      <c r="D3" s="11" t="s">
        <v>1144</v>
      </c>
      <c r="E3" s="11"/>
      <c r="F3" s="11" t="s">
        <v>1221</v>
      </c>
      <c r="G3" s="11"/>
      <c r="H3" s="1083" t="s">
        <v>1222</v>
      </c>
      <c r="I3" s="1083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</row>
    <row r="4" customFormat="false" ht="13.8" hidden="false" customHeight="false" outlineLevel="0" collapsed="false">
      <c r="A4" s="60"/>
      <c r="B4" s="60"/>
      <c r="C4" s="60"/>
      <c r="D4" s="11" t="s">
        <v>104</v>
      </c>
      <c r="E4" s="1091" t="s">
        <v>1223</v>
      </c>
      <c r="F4" s="11" t="s">
        <v>104</v>
      </c>
      <c r="G4" s="750" t="s">
        <v>734</v>
      </c>
      <c r="H4" s="861" t="s">
        <v>1224</v>
      </c>
      <c r="I4" s="861" t="s">
        <v>1225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</row>
    <row r="5" customFormat="false" ht="13.8" hidden="false" customHeight="true" outlineLevel="0" collapsed="false">
      <c r="A5" s="60"/>
      <c r="B5" s="60"/>
      <c r="C5" s="60"/>
      <c r="D5" s="11"/>
      <c r="E5" s="752" t="s">
        <v>1149</v>
      </c>
      <c r="F5" s="11"/>
      <c r="G5" s="752" t="s">
        <v>1226</v>
      </c>
      <c r="H5" s="1058" t="s">
        <v>1227</v>
      </c>
      <c r="I5" s="861" t="s">
        <v>1228</v>
      </c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</row>
    <row r="6" customFormat="false" ht="13.2" hidden="false" customHeight="false" outlineLevel="0" collapsed="false">
      <c r="A6" s="60"/>
      <c r="B6" s="60"/>
      <c r="C6" s="60"/>
      <c r="D6" s="11" t="s">
        <v>1229</v>
      </c>
      <c r="E6" s="11"/>
      <c r="F6" s="11" t="s">
        <v>1157</v>
      </c>
      <c r="G6" s="11"/>
      <c r="H6" s="1058"/>
      <c r="I6" s="143" t="s">
        <v>946</v>
      </c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</row>
    <row r="7" customFormat="false" ht="15.6" hidden="false" customHeight="true" outlineLevel="0" collapsed="false">
      <c r="A7" s="76"/>
      <c r="B7" s="76"/>
      <c r="C7" s="76"/>
      <c r="D7" s="174"/>
      <c r="E7" s="174"/>
      <c r="F7" s="174"/>
      <c r="G7" s="174"/>
      <c r="H7" s="174"/>
      <c r="I7" s="174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</row>
    <row r="8" customFormat="false" ht="15.6" hidden="false" customHeight="true" outlineLevel="0" collapsed="false">
      <c r="A8" s="124" t="s">
        <v>1230</v>
      </c>
      <c r="B8" s="124"/>
      <c r="C8" s="124"/>
      <c r="D8" s="29" t="n">
        <v>3973.8</v>
      </c>
      <c r="E8" s="29" t="n">
        <v>3098.7</v>
      </c>
      <c r="F8" s="29" t="n">
        <v>139712.8</v>
      </c>
      <c r="G8" s="29" t="n">
        <v>63867</v>
      </c>
      <c r="H8" s="99" t="n">
        <v>3786793</v>
      </c>
      <c r="I8" s="99" t="n">
        <v>3869770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15.6" hidden="false" customHeight="true" outlineLevel="0" collapsed="false">
      <c r="A9" s="129"/>
      <c r="B9" s="129"/>
      <c r="C9" s="129"/>
      <c r="D9" s="38"/>
      <c r="E9" s="38"/>
      <c r="F9" s="38"/>
      <c r="G9" s="38"/>
      <c r="H9" s="131"/>
      <c r="I9" s="131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</row>
    <row r="10" customFormat="false" ht="15.6" hidden="false" customHeight="true" outlineLevel="0" collapsed="false">
      <c r="A10" s="132" t="s">
        <v>775</v>
      </c>
      <c r="B10" s="132"/>
      <c r="C10" s="132"/>
      <c r="D10" s="38" t="n">
        <v>223.1</v>
      </c>
      <c r="E10" s="38" t="n">
        <v>155.8</v>
      </c>
      <c r="F10" s="38" t="n">
        <v>2908</v>
      </c>
      <c r="G10" s="38" t="n">
        <v>996.2</v>
      </c>
      <c r="H10" s="131" t="n">
        <v>118108</v>
      </c>
      <c r="I10" s="131" t="n">
        <v>150827</v>
      </c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</row>
    <row r="11" customFormat="false" ht="15.6" hidden="false" customHeight="true" outlineLevel="0" collapsed="false">
      <c r="A11" s="148" t="s">
        <v>776</v>
      </c>
      <c r="B11" s="148"/>
      <c r="C11" s="148"/>
      <c r="D11" s="38" t="n">
        <v>212.7</v>
      </c>
      <c r="E11" s="38" t="n">
        <v>163.9</v>
      </c>
      <c r="F11" s="38" t="n">
        <v>3557.9</v>
      </c>
      <c r="G11" s="38" t="n">
        <v>275.9</v>
      </c>
      <c r="H11" s="131" t="n">
        <v>168188</v>
      </c>
      <c r="I11" s="131" t="n">
        <v>734882</v>
      </c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</row>
    <row r="12" customFormat="false" ht="15.6" hidden="false" customHeight="true" outlineLevel="0" collapsed="false">
      <c r="A12" s="148" t="s">
        <v>777</v>
      </c>
      <c r="B12" s="148"/>
      <c r="C12" s="148"/>
      <c r="D12" s="38" t="n">
        <v>118.9</v>
      </c>
      <c r="E12" s="38" t="n">
        <v>82</v>
      </c>
      <c r="F12" s="38" t="n">
        <v>7780.8</v>
      </c>
      <c r="G12" s="38" t="n">
        <v>452</v>
      </c>
      <c r="H12" s="131" t="n">
        <v>195588</v>
      </c>
      <c r="I12" s="131" t="n">
        <v>119532</v>
      </c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</row>
    <row r="13" customFormat="false" ht="15.6" hidden="false" customHeight="true" outlineLevel="0" collapsed="false">
      <c r="A13" s="148" t="s">
        <v>778</v>
      </c>
      <c r="B13" s="148"/>
      <c r="C13" s="148"/>
      <c r="D13" s="38" t="n">
        <v>367.9</v>
      </c>
      <c r="E13" s="38" t="n">
        <v>344.7</v>
      </c>
      <c r="F13" s="38" t="n">
        <v>951.5</v>
      </c>
      <c r="G13" s="38" t="n">
        <v>107</v>
      </c>
      <c r="H13" s="131" t="n">
        <v>582672</v>
      </c>
      <c r="I13" s="131" t="n">
        <v>131481</v>
      </c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</row>
    <row r="14" customFormat="false" ht="15.6" hidden="false" customHeight="true" outlineLevel="0" collapsed="false">
      <c r="A14" s="148" t="s">
        <v>779</v>
      </c>
      <c r="B14" s="148"/>
      <c r="C14" s="148"/>
      <c r="D14" s="38" t="n">
        <v>140.8</v>
      </c>
      <c r="E14" s="38" t="n">
        <v>120.9</v>
      </c>
      <c r="F14" s="38" t="n">
        <v>2110.5</v>
      </c>
      <c r="G14" s="38" t="n">
        <v>902.8</v>
      </c>
      <c r="H14" s="131" t="n">
        <v>107644</v>
      </c>
      <c r="I14" s="131" t="n">
        <v>247259</v>
      </c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</row>
    <row r="15" customFormat="false" ht="15.6" hidden="false" customHeight="true" outlineLevel="0" collapsed="false">
      <c r="A15" s="148" t="s">
        <v>780</v>
      </c>
      <c r="B15" s="148"/>
      <c r="C15" s="148"/>
      <c r="D15" s="38" t="n">
        <v>245.9</v>
      </c>
      <c r="E15" s="38" t="n">
        <v>179.6</v>
      </c>
      <c r="F15" s="38" t="n">
        <v>827.9</v>
      </c>
      <c r="G15" s="38" t="n">
        <v>291.7</v>
      </c>
      <c r="H15" s="131" t="n">
        <v>45620</v>
      </c>
      <c r="I15" s="131" t="n">
        <v>203381</v>
      </c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</row>
    <row r="16" customFormat="false" ht="15.6" hidden="false" customHeight="true" outlineLevel="0" collapsed="false">
      <c r="A16" s="148" t="s">
        <v>781</v>
      </c>
      <c r="B16" s="148"/>
      <c r="C16" s="148"/>
      <c r="D16" s="38" t="n">
        <v>191.8</v>
      </c>
      <c r="E16" s="38" t="n">
        <v>149.3</v>
      </c>
      <c r="F16" s="38" t="n">
        <v>3418.9</v>
      </c>
      <c r="G16" s="38" t="n">
        <v>1312</v>
      </c>
      <c r="H16" s="131" t="n">
        <v>156282</v>
      </c>
      <c r="I16" s="131" t="n">
        <v>914536</v>
      </c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</row>
    <row r="17" customFormat="false" ht="15.6" hidden="false" customHeight="true" outlineLevel="0" collapsed="false">
      <c r="A17" s="111" t="s">
        <v>782</v>
      </c>
      <c r="B17" s="111"/>
      <c r="C17" s="111"/>
      <c r="D17" s="450" t="n">
        <v>57.3</v>
      </c>
      <c r="E17" s="38" t="n">
        <v>38.2</v>
      </c>
      <c r="F17" s="38" t="n">
        <v>530.5</v>
      </c>
      <c r="G17" s="38" t="n">
        <v>88.4</v>
      </c>
      <c r="H17" s="131" t="n">
        <v>225927</v>
      </c>
      <c r="I17" s="131" t="n">
        <v>100978</v>
      </c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</row>
    <row r="18" customFormat="false" ht="15.6" hidden="false" customHeight="true" outlineLevel="0" collapsed="false">
      <c r="A18" s="148" t="s">
        <v>783</v>
      </c>
      <c r="B18" s="148"/>
      <c r="C18" s="148"/>
      <c r="D18" s="450" t="n">
        <v>187.4</v>
      </c>
      <c r="E18" s="38" t="n">
        <v>119.1</v>
      </c>
      <c r="F18" s="38" t="n">
        <v>14344</v>
      </c>
      <c r="G18" s="38" t="n">
        <v>844.2</v>
      </c>
      <c r="H18" s="131" t="n">
        <v>371534</v>
      </c>
      <c r="I18" s="131" t="n">
        <v>89703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</row>
    <row r="19" customFormat="false" ht="15.6" hidden="false" customHeight="true" outlineLevel="0" collapsed="false">
      <c r="A19" s="148" t="s">
        <v>784</v>
      </c>
      <c r="B19" s="148"/>
      <c r="C19" s="148"/>
      <c r="D19" s="450" t="n">
        <v>143.3</v>
      </c>
      <c r="E19" s="38" t="n">
        <v>127.1</v>
      </c>
      <c r="F19" s="38" t="n">
        <v>1025.1</v>
      </c>
      <c r="G19" s="38" t="n">
        <v>187.9</v>
      </c>
      <c r="H19" s="131" t="n">
        <v>68882</v>
      </c>
      <c r="I19" s="131" t="n">
        <v>33933</v>
      </c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</row>
    <row r="20" customFormat="false" ht="15.6" hidden="false" customHeight="true" outlineLevel="0" collapsed="false">
      <c r="A20" s="148" t="s">
        <v>785</v>
      </c>
      <c r="B20" s="148"/>
      <c r="C20" s="148"/>
      <c r="D20" s="450" t="n">
        <v>406.6</v>
      </c>
      <c r="E20" s="38" t="n">
        <v>363.7</v>
      </c>
      <c r="F20" s="38" t="n">
        <v>1356.2</v>
      </c>
      <c r="G20" s="38" t="n">
        <v>128.9</v>
      </c>
      <c r="H20" s="131" t="n">
        <v>150498</v>
      </c>
      <c r="I20" s="131" t="n">
        <v>232342</v>
      </c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</row>
    <row r="21" customFormat="false" ht="15.6" hidden="false" customHeight="true" outlineLevel="0" collapsed="false">
      <c r="A21" s="132" t="s">
        <v>786</v>
      </c>
      <c r="B21" s="132"/>
      <c r="C21" s="132"/>
      <c r="D21" s="450" t="n">
        <v>257.1</v>
      </c>
      <c r="E21" s="38" t="n">
        <v>195.8</v>
      </c>
      <c r="F21" s="38" t="n">
        <v>6898.1</v>
      </c>
      <c r="G21" s="38" t="n">
        <v>4956.3</v>
      </c>
      <c r="H21" s="131" t="n">
        <v>120755</v>
      </c>
      <c r="I21" s="131" t="n">
        <v>164707</v>
      </c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</row>
    <row r="22" customFormat="false" ht="15.6" hidden="false" customHeight="true" outlineLevel="0" collapsed="false">
      <c r="A22" s="132" t="s">
        <v>787</v>
      </c>
      <c r="B22" s="132"/>
      <c r="C22" s="132"/>
      <c r="D22" s="450" t="n">
        <v>146.9</v>
      </c>
      <c r="E22" s="38" t="n">
        <v>140</v>
      </c>
      <c r="F22" s="38" t="n">
        <v>1053.8</v>
      </c>
      <c r="G22" s="38" t="n">
        <v>495</v>
      </c>
      <c r="H22" s="131" t="n">
        <v>7012</v>
      </c>
      <c r="I22" s="131" t="n">
        <v>155417</v>
      </c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</row>
    <row r="23" customFormat="false" ht="15.6" hidden="false" customHeight="true" outlineLevel="0" collapsed="false">
      <c r="A23" s="132" t="s">
        <v>839</v>
      </c>
      <c r="B23" s="132"/>
      <c r="C23" s="132"/>
      <c r="D23" s="450" t="n">
        <v>301</v>
      </c>
      <c r="E23" s="38" t="n">
        <v>200.7</v>
      </c>
      <c r="F23" s="38" t="n">
        <v>9006.2</v>
      </c>
      <c r="G23" s="38" t="n">
        <v>2030.1</v>
      </c>
      <c r="H23" s="131" t="n">
        <v>499298</v>
      </c>
      <c r="I23" s="131" t="n">
        <v>55496</v>
      </c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</row>
    <row r="24" customFormat="false" ht="15.6" hidden="false" customHeight="true" outlineLevel="0" collapsed="false">
      <c r="A24" s="132" t="s">
        <v>789</v>
      </c>
      <c r="B24" s="132"/>
      <c r="C24" s="132"/>
      <c r="D24" s="450" t="n">
        <v>562.2</v>
      </c>
      <c r="E24" s="38" t="n">
        <v>421</v>
      </c>
      <c r="F24" s="38" t="n">
        <v>6042.5</v>
      </c>
      <c r="G24" s="38" t="n">
        <v>1748.3</v>
      </c>
      <c r="H24" s="131" t="n">
        <v>733661</v>
      </c>
      <c r="I24" s="131" t="n">
        <v>436051</v>
      </c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</row>
    <row r="25" customFormat="false" ht="15.6" hidden="false" customHeight="true" outlineLevel="0" collapsed="false">
      <c r="A25" s="132" t="s">
        <v>790</v>
      </c>
      <c r="B25" s="132"/>
      <c r="C25" s="132"/>
      <c r="D25" s="450" t="n">
        <v>410.9</v>
      </c>
      <c r="E25" s="38" t="n">
        <v>296.9</v>
      </c>
      <c r="F25" s="38" t="n">
        <v>77900.9</v>
      </c>
      <c r="G25" s="38" t="n">
        <v>49050.3</v>
      </c>
      <c r="H25" s="131" t="n">
        <v>235124</v>
      </c>
      <c r="I25" s="131" t="n">
        <v>99245</v>
      </c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</row>
    <row r="26" customFormat="false" ht="15.6" hidden="false" customHeight="true" outlineLevel="0" collapsed="false">
      <c r="A26" s="76"/>
      <c r="B26" s="122"/>
      <c r="C26" s="122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customFormat="false" ht="15.6" hidden="false" customHeight="true" outlineLevel="0" collapsed="false">
      <c r="A27" s="27" t="s">
        <v>1231</v>
      </c>
      <c r="B27" s="27"/>
      <c r="C27" s="27"/>
      <c r="D27" s="27"/>
      <c r="E27" s="27"/>
      <c r="F27" s="27"/>
      <c r="G27" s="27"/>
      <c r="H27" s="27"/>
      <c r="I27" s="27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</row>
    <row r="28" customFormat="false" ht="15.6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</row>
    <row r="29" customFormat="false" ht="15.6" hidden="false" customHeight="true" outlineLevel="0" collapsed="false">
      <c r="A29" s="1092" t="s">
        <v>1232</v>
      </c>
      <c r="B29" s="1093" t="s">
        <v>1233</v>
      </c>
      <c r="C29" s="1093"/>
      <c r="D29" s="101" t="s">
        <v>274</v>
      </c>
      <c r="E29" s="101" t="s">
        <v>274</v>
      </c>
      <c r="F29" s="101" t="s">
        <v>274</v>
      </c>
      <c r="G29" s="101" t="s">
        <v>274</v>
      </c>
      <c r="H29" s="101" t="s">
        <v>274</v>
      </c>
      <c r="I29" s="101" t="s">
        <v>274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.6" hidden="false" customHeight="true" outlineLevel="0" collapsed="false">
      <c r="A30" s="129"/>
      <c r="B30" s="129"/>
      <c r="C30" s="129"/>
      <c r="D30" s="1094"/>
      <c r="E30" s="1094"/>
      <c r="F30" s="1094"/>
      <c r="G30" s="1094"/>
      <c r="H30" s="1094"/>
      <c r="I30" s="1094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</row>
    <row r="31" customFormat="false" ht="15.6" hidden="false" customHeight="true" outlineLevel="0" collapsed="false">
      <c r="A31" s="132" t="s">
        <v>775</v>
      </c>
      <c r="B31" s="132"/>
      <c r="C31" s="132"/>
      <c r="D31" s="1094" t="n">
        <v>5.6</v>
      </c>
      <c r="E31" s="1094" t="n">
        <v>5</v>
      </c>
      <c r="F31" s="1094" t="n">
        <v>2.1</v>
      </c>
      <c r="G31" s="1094" t="n">
        <v>1.6</v>
      </c>
      <c r="H31" s="1094" t="n">
        <v>3.1</v>
      </c>
      <c r="I31" s="1094" t="n">
        <v>3.9</v>
      </c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</row>
    <row r="32" customFormat="false" ht="15.6" hidden="false" customHeight="true" outlineLevel="0" collapsed="false">
      <c r="A32" s="132" t="s">
        <v>776</v>
      </c>
      <c r="B32" s="132"/>
      <c r="C32" s="132"/>
      <c r="D32" s="1094" t="n">
        <v>5.4</v>
      </c>
      <c r="E32" s="1094" t="n">
        <v>5.3</v>
      </c>
      <c r="F32" s="1094" t="n">
        <v>2.5</v>
      </c>
      <c r="G32" s="1094" t="n">
        <v>0.4</v>
      </c>
      <c r="H32" s="1094" t="n">
        <v>4.4</v>
      </c>
      <c r="I32" s="1094" t="n">
        <v>19</v>
      </c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</row>
    <row r="33" customFormat="false" ht="15.6" hidden="false" customHeight="true" outlineLevel="0" collapsed="false">
      <c r="A33" s="132" t="s">
        <v>777</v>
      </c>
      <c r="B33" s="132"/>
      <c r="C33" s="132"/>
      <c r="D33" s="1094" t="n">
        <v>3</v>
      </c>
      <c r="E33" s="1094" t="n">
        <v>2.6</v>
      </c>
      <c r="F33" s="1094" t="n">
        <v>5.6</v>
      </c>
      <c r="G33" s="1094" t="n">
        <v>0.7</v>
      </c>
      <c r="H33" s="1094" t="n">
        <v>5.2</v>
      </c>
      <c r="I33" s="1094" t="n">
        <v>3.1</v>
      </c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</row>
    <row r="34" customFormat="false" ht="15.6" hidden="false" customHeight="true" outlineLevel="0" collapsed="false">
      <c r="A34" s="132" t="s">
        <v>778</v>
      </c>
      <c r="B34" s="132"/>
      <c r="C34" s="132"/>
      <c r="D34" s="1094" t="n">
        <v>9.3</v>
      </c>
      <c r="E34" s="1094" t="n">
        <v>11.1</v>
      </c>
      <c r="F34" s="1094" t="n">
        <v>0.7</v>
      </c>
      <c r="G34" s="1094" t="n">
        <v>0.2</v>
      </c>
      <c r="H34" s="1094" t="n">
        <v>15.4</v>
      </c>
      <c r="I34" s="1094" t="n">
        <v>3.4</v>
      </c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</row>
    <row r="35" customFormat="false" ht="15.6" hidden="false" customHeight="true" outlineLevel="0" collapsed="false">
      <c r="A35" s="132" t="s">
        <v>779</v>
      </c>
      <c r="B35" s="132"/>
      <c r="C35" s="132"/>
      <c r="D35" s="1094" t="n">
        <v>3.5</v>
      </c>
      <c r="E35" s="1094" t="n">
        <v>3.9</v>
      </c>
      <c r="F35" s="1094" t="n">
        <v>1.5</v>
      </c>
      <c r="G35" s="1094" t="n">
        <v>1.4</v>
      </c>
      <c r="H35" s="1094" t="n">
        <v>2.8</v>
      </c>
      <c r="I35" s="1094" t="n">
        <v>6.4</v>
      </c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</row>
    <row r="36" customFormat="false" ht="15.6" hidden="false" customHeight="true" outlineLevel="0" collapsed="false">
      <c r="A36" s="132" t="s">
        <v>780</v>
      </c>
      <c r="B36" s="132"/>
      <c r="C36" s="132"/>
      <c r="D36" s="1094" t="n">
        <v>6.2</v>
      </c>
      <c r="E36" s="1094" t="n">
        <v>5.8</v>
      </c>
      <c r="F36" s="1094" t="n">
        <v>0.6</v>
      </c>
      <c r="G36" s="1094" t="n">
        <v>0.5</v>
      </c>
      <c r="H36" s="1094" t="n">
        <v>1.2</v>
      </c>
      <c r="I36" s="1094" t="n">
        <v>5.3</v>
      </c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</row>
    <row r="37" customFormat="false" ht="15.6" hidden="false" customHeight="true" outlineLevel="0" collapsed="false">
      <c r="A37" s="132" t="s">
        <v>1234</v>
      </c>
      <c r="B37" s="132"/>
      <c r="C37" s="132"/>
      <c r="D37" s="1094" t="n">
        <v>4.8</v>
      </c>
      <c r="E37" s="1094" t="n">
        <v>4.8</v>
      </c>
      <c r="F37" s="1094" t="n">
        <v>2.4</v>
      </c>
      <c r="G37" s="1094" t="n">
        <v>2.1</v>
      </c>
      <c r="H37" s="1094" t="n">
        <v>4.1</v>
      </c>
      <c r="I37" s="1094" t="n">
        <v>23.6</v>
      </c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</row>
    <row r="38" customFormat="false" ht="15.6" hidden="false" customHeight="true" outlineLevel="0" collapsed="false">
      <c r="A38" s="132" t="s">
        <v>782</v>
      </c>
      <c r="B38" s="132"/>
      <c r="C38" s="132"/>
      <c r="D38" s="1094" t="n">
        <v>1.4</v>
      </c>
      <c r="E38" s="1094" t="n">
        <v>1.2</v>
      </c>
      <c r="F38" s="1094" t="n">
        <v>0.4</v>
      </c>
      <c r="G38" s="1094" t="n">
        <v>0.1</v>
      </c>
      <c r="H38" s="1094" t="n">
        <v>6</v>
      </c>
      <c r="I38" s="1094" t="n">
        <v>2.6</v>
      </c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</row>
    <row r="39" customFormat="false" ht="15.6" hidden="false" customHeight="true" outlineLevel="0" collapsed="false">
      <c r="A39" s="132" t="s">
        <v>783</v>
      </c>
      <c r="B39" s="132"/>
      <c r="C39" s="132"/>
      <c r="D39" s="1094" t="n">
        <v>4.7</v>
      </c>
      <c r="E39" s="1094" t="n">
        <v>3.8</v>
      </c>
      <c r="F39" s="1094" t="n">
        <v>10.3</v>
      </c>
      <c r="G39" s="1094" t="n">
        <v>1.3</v>
      </c>
      <c r="H39" s="1094" t="n">
        <v>9.8</v>
      </c>
      <c r="I39" s="1094" t="n">
        <v>2.3</v>
      </c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</row>
    <row r="40" customFormat="false" ht="15.6" hidden="false" customHeight="true" outlineLevel="0" collapsed="false">
      <c r="A40" s="132" t="s">
        <v>784</v>
      </c>
      <c r="B40" s="132"/>
      <c r="C40" s="132"/>
      <c r="D40" s="1094" t="n">
        <v>3.6</v>
      </c>
      <c r="E40" s="1094" t="n">
        <v>4.1</v>
      </c>
      <c r="F40" s="1094" t="n">
        <v>0.7</v>
      </c>
      <c r="G40" s="1094" t="n">
        <v>0.3</v>
      </c>
      <c r="H40" s="1094" t="n">
        <v>1.8</v>
      </c>
      <c r="I40" s="1094" t="n">
        <v>0.9</v>
      </c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</row>
    <row r="41" customFormat="false" ht="15.6" hidden="false" customHeight="true" outlineLevel="0" collapsed="false">
      <c r="A41" s="132" t="s">
        <v>785</v>
      </c>
      <c r="B41" s="132"/>
      <c r="C41" s="132"/>
      <c r="D41" s="1094" t="n">
        <v>10.2</v>
      </c>
      <c r="E41" s="1094" t="n">
        <v>11.7</v>
      </c>
      <c r="F41" s="1094" t="n">
        <v>1</v>
      </c>
      <c r="G41" s="1094" t="n">
        <v>0.2</v>
      </c>
      <c r="H41" s="1094" t="n">
        <v>4</v>
      </c>
      <c r="I41" s="1094" t="n">
        <v>6</v>
      </c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</row>
    <row r="42" customFormat="false" ht="15.6" hidden="false" customHeight="true" outlineLevel="0" collapsed="false">
      <c r="A42" s="132" t="s">
        <v>786</v>
      </c>
      <c r="B42" s="132"/>
      <c r="C42" s="132"/>
      <c r="D42" s="1094" t="n">
        <v>6.5</v>
      </c>
      <c r="E42" s="1094" t="n">
        <v>6.3</v>
      </c>
      <c r="F42" s="1094" t="n">
        <v>4.9</v>
      </c>
      <c r="G42" s="1094" t="n">
        <v>7.8</v>
      </c>
      <c r="H42" s="1094" t="n">
        <v>3.2</v>
      </c>
      <c r="I42" s="1094" t="n">
        <v>4.3</v>
      </c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</row>
    <row r="43" customFormat="false" ht="15.6" hidden="false" customHeight="true" outlineLevel="0" collapsed="false">
      <c r="A43" s="132" t="s">
        <v>787</v>
      </c>
      <c r="B43" s="132"/>
      <c r="C43" s="132"/>
      <c r="D43" s="1094" t="n">
        <v>3.7</v>
      </c>
      <c r="E43" s="1094" t="n">
        <v>4.5</v>
      </c>
      <c r="F43" s="1094" t="n">
        <v>0.8</v>
      </c>
      <c r="G43" s="1094" t="n">
        <v>0.8</v>
      </c>
      <c r="H43" s="1094" t="n">
        <v>0.2</v>
      </c>
      <c r="I43" s="1094" t="n">
        <v>4</v>
      </c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</row>
    <row r="44" customFormat="false" ht="15.6" hidden="false" customHeight="true" outlineLevel="0" collapsed="false">
      <c r="A44" s="132" t="s">
        <v>839</v>
      </c>
      <c r="B44" s="132"/>
      <c r="C44" s="132"/>
      <c r="D44" s="1094" t="n">
        <v>7.6</v>
      </c>
      <c r="E44" s="1094" t="n">
        <v>6.5</v>
      </c>
      <c r="F44" s="1094" t="n">
        <v>6.4</v>
      </c>
      <c r="G44" s="1094" t="n">
        <v>3.2</v>
      </c>
      <c r="H44" s="1094" t="n">
        <v>13.2</v>
      </c>
      <c r="I44" s="1094" t="n">
        <v>1.4</v>
      </c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</row>
    <row r="45" customFormat="false" ht="15.6" hidden="false" customHeight="true" outlineLevel="0" collapsed="false">
      <c r="A45" s="132" t="s">
        <v>789</v>
      </c>
      <c r="B45" s="132"/>
      <c r="C45" s="132"/>
      <c r="D45" s="1094" t="n">
        <v>14.1</v>
      </c>
      <c r="E45" s="1094" t="n">
        <v>13.6</v>
      </c>
      <c r="F45" s="1094" t="n">
        <v>4.3</v>
      </c>
      <c r="G45" s="1094" t="n">
        <v>2.7</v>
      </c>
      <c r="H45" s="1094" t="n">
        <v>19.4</v>
      </c>
      <c r="I45" s="1094" t="n">
        <v>11.3</v>
      </c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</row>
    <row r="46" customFormat="false" ht="15.6" hidden="false" customHeight="true" outlineLevel="0" collapsed="false">
      <c r="A46" s="132" t="s">
        <v>790</v>
      </c>
      <c r="B46" s="132"/>
      <c r="C46" s="132"/>
      <c r="D46" s="1094" t="n">
        <v>10.3</v>
      </c>
      <c r="E46" s="1094" t="n">
        <v>9.6</v>
      </c>
      <c r="F46" s="1094" t="n">
        <v>55.8</v>
      </c>
      <c r="G46" s="1094" t="n">
        <v>76.8</v>
      </c>
      <c r="H46" s="1094" t="n">
        <v>6.2</v>
      </c>
      <c r="I46" s="1094" t="n">
        <v>2.6</v>
      </c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</row>
    <row r="47" customFormat="false" ht="5.25" hidden="true" customHeight="true" outlineLevel="0" collapsed="false"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</row>
    <row r="48" customFormat="false" ht="5.25" hidden="false" customHeight="true" outlineLevel="0" collapsed="false"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</row>
    <row r="49" customFormat="false" ht="36" hidden="false" customHeight="true" outlineLevel="0" collapsed="false">
      <c r="A49" s="1095" t="s">
        <v>1235</v>
      </c>
      <c r="B49" s="1095"/>
      <c r="C49" s="1095"/>
      <c r="D49" s="1095"/>
      <c r="E49" s="1095"/>
      <c r="F49" s="1095"/>
      <c r="G49" s="1095"/>
      <c r="H49" s="1095"/>
      <c r="I49" s="109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</row>
    <row r="50" customFormat="false" ht="9.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</row>
    <row r="51" customFormat="false" ht="13.2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</row>
    <row r="52" customFormat="false" ht="13.2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</row>
    <row r="53" customFormat="false" ht="13.2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</row>
    <row r="54" customFormat="false" ht="13.2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</row>
    <row r="55" customFormat="false" ht="13.2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</row>
    <row r="56" customFormat="false" ht="13.2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</row>
    <row r="57" customFormat="false" ht="13.2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</row>
    <row r="58" customFormat="false" ht="13.2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</row>
    <row r="59" customFormat="false" ht="13.2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</row>
    <row r="60" customFormat="false" ht="13.2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</row>
    <row r="61" customFormat="false" ht="13.2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</row>
    <row r="62" customFormat="false" ht="13.2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</row>
    <row r="63" customFormat="false" ht="13.2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</row>
    <row r="64" customFormat="false" ht="13.2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</row>
  </sheetData>
  <mergeCells count="44">
    <mergeCell ref="A3:C6"/>
    <mergeCell ref="D3:E3"/>
    <mergeCell ref="F3:G3"/>
    <mergeCell ref="D4:D5"/>
    <mergeCell ref="F4:F5"/>
    <mergeCell ref="H5:H6"/>
    <mergeCell ref="D6:E6"/>
    <mergeCell ref="F6:G6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I27"/>
    <mergeCell ref="B29:C29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9:I49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1096" width="18.99"/>
    <col collapsed="false" customWidth="true" hidden="false" outlineLevel="0" max="2" min="2" style="1096" width="11.66"/>
    <col collapsed="false" customWidth="true" hidden="false" outlineLevel="0" max="3" min="3" style="1096" width="7.88"/>
    <col collapsed="false" customWidth="true" hidden="false" outlineLevel="0" max="4" min="4" style="1096" width="1.55"/>
    <col collapsed="false" customWidth="true" hidden="false" outlineLevel="0" max="5" min="5" style="1096" width="11.43"/>
    <col collapsed="false" customWidth="true" hidden="false" outlineLevel="0" max="8" min="6" style="1096" width="10.87"/>
    <col collapsed="false" customWidth="false" hidden="false" outlineLevel="0" max="257" min="9" style="1096" width="8.87"/>
  </cols>
  <sheetData>
    <row r="1" s="1098" customFormat="true" ht="13.2" hidden="false" customHeight="false" outlineLevel="0" collapsed="false">
      <c r="A1" s="1097" t="s">
        <v>1236</v>
      </c>
    </row>
    <row r="3" customFormat="false" ht="10.8" hidden="false" customHeight="false" outlineLevel="0" collapsed="false">
      <c r="A3" s="1098" t="s">
        <v>1237</v>
      </c>
    </row>
    <row r="4" customFormat="false" ht="9.75" hidden="false" customHeight="true" outlineLevel="0" collapsed="false">
      <c r="A4" s="1098" t="s">
        <v>1238</v>
      </c>
    </row>
    <row r="5" customFormat="false" ht="12" hidden="false" customHeight="true" outlineLevel="0" collapsed="false">
      <c r="A5" s="1099" t="s">
        <v>3</v>
      </c>
      <c r="B5" s="1100" t="s">
        <v>57</v>
      </c>
      <c r="C5" s="1101" t="s">
        <v>1239</v>
      </c>
      <c r="D5" s="1101"/>
      <c r="E5" s="1101"/>
      <c r="F5" s="1101"/>
      <c r="G5" s="1101"/>
      <c r="H5" s="1101"/>
    </row>
    <row r="6" customFormat="false" ht="11.1" hidden="false" customHeight="true" outlineLevel="0" collapsed="false">
      <c r="A6" s="1099"/>
      <c r="B6" s="1100"/>
      <c r="C6" s="1102"/>
      <c r="D6" s="1103"/>
      <c r="E6" s="1104"/>
      <c r="F6" s="1103"/>
      <c r="G6" s="1104"/>
      <c r="H6" s="1105" t="s">
        <v>1240</v>
      </c>
    </row>
    <row r="7" customFormat="false" ht="11.1" hidden="false" customHeight="true" outlineLevel="0" collapsed="false">
      <c r="A7" s="1099"/>
      <c r="B7" s="1100"/>
      <c r="C7" s="1106" t="s">
        <v>1241</v>
      </c>
      <c r="D7" s="1106"/>
      <c r="E7" s="1106" t="s">
        <v>1242</v>
      </c>
      <c r="F7" s="1107" t="s">
        <v>1243</v>
      </c>
      <c r="G7" s="1106" t="s">
        <v>1244</v>
      </c>
      <c r="H7" s="1107" t="s">
        <v>1245</v>
      </c>
    </row>
    <row r="8" customFormat="false" ht="11.1" hidden="false" customHeight="true" outlineLevel="0" collapsed="false">
      <c r="A8" s="1099"/>
      <c r="B8" s="1100"/>
      <c r="C8" s="1106" t="s">
        <v>1246</v>
      </c>
      <c r="D8" s="1106"/>
      <c r="E8" s="1108"/>
      <c r="F8" s="1107" t="s">
        <v>1247</v>
      </c>
      <c r="G8" s="1106" t="s">
        <v>1248</v>
      </c>
      <c r="H8" s="1107" t="s">
        <v>1249</v>
      </c>
    </row>
    <row r="9" customFormat="false" ht="11.1" hidden="false" customHeight="true" outlineLevel="0" collapsed="false">
      <c r="A9" s="1099"/>
      <c r="B9" s="1100"/>
      <c r="C9" s="1102"/>
      <c r="E9" s="1108"/>
      <c r="F9" s="1109"/>
      <c r="G9" s="1108"/>
      <c r="H9" s="1107" t="s">
        <v>1250</v>
      </c>
    </row>
    <row r="10" customFormat="false" ht="11.1" hidden="false" customHeight="true" outlineLevel="0" collapsed="false">
      <c r="A10" s="1099"/>
      <c r="B10" s="1100"/>
      <c r="C10" s="1110"/>
      <c r="D10" s="1110"/>
      <c r="E10" s="1111"/>
      <c r="F10" s="1110"/>
      <c r="G10" s="1111"/>
      <c r="H10" s="1110"/>
    </row>
    <row r="11" customFormat="false" ht="12" hidden="false" customHeight="true" outlineLevel="0" collapsed="false">
      <c r="A11" s="1099"/>
      <c r="B11" s="1101" t="s">
        <v>800</v>
      </c>
      <c r="C11" s="1101"/>
      <c r="D11" s="1101"/>
      <c r="E11" s="1101"/>
      <c r="F11" s="1101"/>
      <c r="G11" s="1101"/>
      <c r="H11" s="1101"/>
    </row>
    <row r="12" customFormat="false" ht="11.1" hidden="false" customHeight="true" outlineLevel="0" collapsed="false">
      <c r="A12" s="1112" t="s">
        <v>170</v>
      </c>
      <c r="B12" s="1113" t="n">
        <v>202574</v>
      </c>
      <c r="C12" s="1114" t="n">
        <v>34905</v>
      </c>
      <c r="D12" s="1114"/>
      <c r="E12" s="1113" t="n">
        <v>6575</v>
      </c>
      <c r="F12" s="1115" t="n">
        <v>25774</v>
      </c>
      <c r="G12" s="1113" t="n">
        <v>17689</v>
      </c>
      <c r="H12" s="1115" t="n">
        <v>1004</v>
      </c>
    </row>
    <row r="13" customFormat="false" ht="11.1" hidden="false" customHeight="true" outlineLevel="0" collapsed="false">
      <c r="A13" s="1112" t="s">
        <v>1251</v>
      </c>
      <c r="B13" s="1116" t="n">
        <v>247703</v>
      </c>
      <c r="C13" s="1113" t="n">
        <v>55618</v>
      </c>
      <c r="D13" s="1113"/>
      <c r="E13" s="1113" t="n">
        <v>9157</v>
      </c>
      <c r="F13" s="1115" t="n">
        <v>27070</v>
      </c>
      <c r="G13" s="1113" t="n">
        <v>10869</v>
      </c>
      <c r="H13" s="1115" t="n">
        <v>2447</v>
      </c>
    </row>
    <row r="14" customFormat="false" ht="11.1" hidden="false" customHeight="true" outlineLevel="0" collapsed="false">
      <c r="A14" s="1112" t="s">
        <v>1252</v>
      </c>
      <c r="B14" s="1116" t="n">
        <v>221853</v>
      </c>
      <c r="C14" s="1113" t="n">
        <v>45625</v>
      </c>
      <c r="D14" s="1113"/>
      <c r="E14" s="1113" t="n">
        <v>8034</v>
      </c>
      <c r="F14" s="1115" t="n">
        <v>22638</v>
      </c>
      <c r="G14" s="1113" t="n">
        <v>9061</v>
      </c>
      <c r="H14" s="1115" t="n">
        <v>2311</v>
      </c>
    </row>
    <row r="15" customFormat="false" ht="11.1" hidden="false" customHeight="true" outlineLevel="0" collapsed="false">
      <c r="A15" s="1117" t="s">
        <v>1253</v>
      </c>
      <c r="B15" s="1118" t="n">
        <v>267672</v>
      </c>
      <c r="C15" s="1113" t="n">
        <v>59109</v>
      </c>
      <c r="D15" s="1113"/>
      <c r="E15" s="1119" t="n">
        <v>44750</v>
      </c>
      <c r="F15" s="1119" t="n">
        <v>28406</v>
      </c>
      <c r="G15" s="1119" t="n">
        <v>5796</v>
      </c>
      <c r="H15" s="1120" t="n">
        <v>4249</v>
      </c>
    </row>
    <row r="16" customFormat="false" ht="11.1" hidden="false" customHeight="true" outlineLevel="0" collapsed="false">
      <c r="A16" s="1112" t="s">
        <v>131</v>
      </c>
      <c r="B16" s="1118" t="n">
        <v>326167</v>
      </c>
      <c r="C16" s="1113" t="n">
        <v>62546</v>
      </c>
      <c r="D16" s="1113"/>
      <c r="E16" s="1118" t="n">
        <v>47425</v>
      </c>
      <c r="F16" s="1118" t="n">
        <v>29784</v>
      </c>
      <c r="G16" s="1118" t="n">
        <v>7430</v>
      </c>
      <c r="H16" s="1118" t="n">
        <v>6982</v>
      </c>
    </row>
    <row r="17" customFormat="false" ht="11.1" hidden="false" customHeight="true" outlineLevel="0" collapsed="false">
      <c r="A17" s="1112" t="s">
        <v>175</v>
      </c>
      <c r="B17" s="1118" t="n">
        <v>403844</v>
      </c>
      <c r="C17" s="1113" t="n">
        <v>81018</v>
      </c>
      <c r="D17" s="1113"/>
      <c r="E17" s="1118" t="n">
        <v>73022</v>
      </c>
      <c r="F17" s="1118" t="n">
        <v>30773</v>
      </c>
      <c r="G17" s="1118" t="n">
        <v>13301</v>
      </c>
      <c r="H17" s="1118" t="n">
        <v>8489</v>
      </c>
    </row>
    <row r="18" customFormat="false" ht="11.1" hidden="false" customHeight="true" outlineLevel="0" collapsed="false">
      <c r="A18" s="1112" t="s">
        <v>180</v>
      </c>
      <c r="B18" s="1119" t="n">
        <v>191758</v>
      </c>
      <c r="C18" s="1113" t="n">
        <v>57282</v>
      </c>
      <c r="D18" s="1113"/>
      <c r="E18" s="1118" t="n">
        <v>16891</v>
      </c>
      <c r="F18" s="1118" t="n">
        <v>12062</v>
      </c>
      <c r="G18" s="1118" t="n">
        <v>5045</v>
      </c>
      <c r="H18" s="1118" t="n">
        <v>1548</v>
      </c>
    </row>
    <row r="19" customFormat="false" ht="11.1" hidden="false" customHeight="true" outlineLevel="0" collapsed="false">
      <c r="A19" s="1112" t="s">
        <v>183</v>
      </c>
      <c r="B19" s="1119" t="n">
        <v>80071</v>
      </c>
      <c r="C19" s="1113" t="n">
        <v>13768</v>
      </c>
      <c r="D19" s="1113"/>
      <c r="E19" s="1118" t="n">
        <v>4690</v>
      </c>
      <c r="F19" s="1118" t="n">
        <v>4433</v>
      </c>
      <c r="G19" s="1118" t="n">
        <v>3544</v>
      </c>
      <c r="H19" s="1118" t="n">
        <v>1479</v>
      </c>
    </row>
    <row r="20" customFormat="false" ht="11.1" hidden="false" customHeight="true" outlineLevel="0" collapsed="false">
      <c r="A20" s="1112" t="s">
        <v>187</v>
      </c>
      <c r="B20" s="1118" t="n">
        <v>204759</v>
      </c>
      <c r="C20" s="1113" t="n">
        <v>28624</v>
      </c>
      <c r="D20" s="1113"/>
      <c r="E20" s="1118" t="n">
        <v>34037</v>
      </c>
      <c r="F20" s="1118" t="n">
        <v>21082</v>
      </c>
      <c r="G20" s="1118" t="n">
        <v>17494</v>
      </c>
      <c r="H20" s="1118" t="n">
        <v>2798</v>
      </c>
    </row>
    <row r="21" customFormat="false" ht="11.1" hidden="false" customHeight="true" outlineLevel="0" collapsed="false">
      <c r="A21" s="1121" t="s">
        <v>189</v>
      </c>
      <c r="B21" s="1122" t="n">
        <v>472015</v>
      </c>
      <c r="C21" s="1123" t="n">
        <v>62851</v>
      </c>
      <c r="D21" s="1123"/>
      <c r="E21" s="1122" t="n">
        <v>121286</v>
      </c>
      <c r="F21" s="1122" t="n">
        <v>33319</v>
      </c>
      <c r="G21" s="1122" t="n">
        <v>15079</v>
      </c>
      <c r="H21" s="1122" t="n">
        <v>5453</v>
      </c>
    </row>
    <row r="22" customFormat="false" ht="11.1" hidden="false" customHeight="true" outlineLevel="0" collapsed="false">
      <c r="A22" s="1121"/>
      <c r="B22" s="1124"/>
      <c r="C22" s="1124"/>
      <c r="D22" s="1124"/>
      <c r="E22" s="1124"/>
      <c r="F22" s="1124"/>
      <c r="G22" s="1124"/>
      <c r="H22" s="1124"/>
    </row>
    <row r="23" customFormat="false" ht="11.85" hidden="false" customHeight="true" outlineLevel="0" collapsed="false">
      <c r="A23" s="1098" t="s">
        <v>1254</v>
      </c>
    </row>
    <row r="24" customFormat="false" ht="11.85" hidden="false" customHeight="true" outlineLevel="0" collapsed="false">
      <c r="A24" s="1096" t="s">
        <v>1255</v>
      </c>
    </row>
    <row r="25" customFormat="false" ht="9.9" hidden="false" customHeight="true" outlineLevel="0" collapsed="false">
      <c r="A25" s="1099" t="s">
        <v>3</v>
      </c>
      <c r="B25" s="1100" t="s">
        <v>57</v>
      </c>
      <c r="C25" s="1101" t="s">
        <v>1239</v>
      </c>
      <c r="D25" s="1101"/>
      <c r="E25" s="1101"/>
      <c r="F25" s="1101"/>
      <c r="G25" s="1101"/>
      <c r="H25" s="1101"/>
    </row>
    <row r="26" customFormat="false" ht="9.9" hidden="false" customHeight="true" outlineLevel="0" collapsed="false">
      <c r="A26" s="1099"/>
      <c r="B26" s="1100"/>
      <c r="C26" s="1102"/>
      <c r="D26" s="1125"/>
      <c r="E26" s="1126"/>
      <c r="F26" s="1125"/>
      <c r="G26" s="1126"/>
      <c r="H26" s="1127" t="s">
        <v>1240</v>
      </c>
    </row>
    <row r="27" customFormat="false" ht="9.9" hidden="false" customHeight="true" outlineLevel="0" collapsed="false">
      <c r="A27" s="1099"/>
      <c r="B27" s="1100"/>
      <c r="C27" s="1106" t="s">
        <v>1241</v>
      </c>
      <c r="D27" s="1106"/>
      <c r="E27" s="1106" t="s">
        <v>1242</v>
      </c>
      <c r="F27" s="1107" t="s">
        <v>1243</v>
      </c>
      <c r="G27" s="1106" t="s">
        <v>1244</v>
      </c>
      <c r="H27" s="1107" t="s">
        <v>1245</v>
      </c>
    </row>
    <row r="28" customFormat="false" ht="9.9" hidden="false" customHeight="true" outlineLevel="0" collapsed="false">
      <c r="A28" s="1099"/>
      <c r="B28" s="1100"/>
      <c r="C28" s="1106" t="s">
        <v>1246</v>
      </c>
      <c r="D28" s="1106"/>
      <c r="E28" s="1108"/>
      <c r="F28" s="1107" t="s">
        <v>1247</v>
      </c>
      <c r="G28" s="1106" t="s">
        <v>1248</v>
      </c>
      <c r="H28" s="1107" t="s">
        <v>1249</v>
      </c>
    </row>
    <row r="29" customFormat="false" ht="9.9" hidden="false" customHeight="true" outlineLevel="0" collapsed="false">
      <c r="A29" s="1099"/>
      <c r="B29" s="1100"/>
      <c r="C29" s="1110"/>
      <c r="D29" s="1110"/>
      <c r="E29" s="1111"/>
      <c r="F29" s="1128"/>
      <c r="G29" s="1111"/>
      <c r="H29" s="1129" t="s">
        <v>1250</v>
      </c>
    </row>
    <row r="30" customFormat="false" ht="9.9" hidden="false" customHeight="true" outlineLevel="0" collapsed="false">
      <c r="A30" s="1099"/>
      <c r="B30" s="1130" t="s">
        <v>1256</v>
      </c>
      <c r="C30" s="1130"/>
      <c r="D30" s="1130"/>
      <c r="E30" s="1130"/>
      <c r="F30" s="1130"/>
      <c r="G30" s="1130"/>
      <c r="H30" s="1130"/>
    </row>
    <row r="31" customFormat="false" ht="11.1" hidden="false" customHeight="true" outlineLevel="0" collapsed="false">
      <c r="A31" s="1112" t="s">
        <v>170</v>
      </c>
      <c r="B31" s="1131" t="s">
        <v>1257</v>
      </c>
      <c r="C31" s="1132"/>
      <c r="D31" s="1133" t="s">
        <v>1258</v>
      </c>
      <c r="E31" s="1131" t="s">
        <v>1259</v>
      </c>
      <c r="F31" s="1133" t="s">
        <v>1260</v>
      </c>
      <c r="G31" s="1131" t="s">
        <v>1261</v>
      </c>
      <c r="H31" s="1133" t="s">
        <v>1262</v>
      </c>
    </row>
    <row r="32" customFormat="false" ht="11.1" hidden="false" customHeight="true" outlineLevel="0" collapsed="false">
      <c r="A32" s="1112" t="s">
        <v>1251</v>
      </c>
      <c r="B32" s="1131" t="s">
        <v>1263</v>
      </c>
      <c r="C32" s="1132"/>
      <c r="D32" s="1133" t="s">
        <v>1264</v>
      </c>
      <c r="E32" s="1131" t="s">
        <v>1265</v>
      </c>
      <c r="F32" s="1133" t="s">
        <v>1266</v>
      </c>
      <c r="G32" s="1131" t="s">
        <v>1267</v>
      </c>
      <c r="H32" s="1133" t="s">
        <v>1268</v>
      </c>
    </row>
    <row r="33" customFormat="false" ht="11.1" hidden="false" customHeight="true" outlineLevel="0" collapsed="false">
      <c r="A33" s="1112" t="s">
        <v>1252</v>
      </c>
      <c r="B33" s="1131" t="s">
        <v>1269</v>
      </c>
      <c r="C33" s="1132"/>
      <c r="D33" s="1133" t="s">
        <v>1270</v>
      </c>
      <c r="E33" s="1131" t="s">
        <v>1271</v>
      </c>
      <c r="F33" s="1133" t="s">
        <v>1272</v>
      </c>
      <c r="G33" s="1131" t="s">
        <v>1273</v>
      </c>
      <c r="H33" s="1133" t="s">
        <v>1274</v>
      </c>
    </row>
    <row r="34" customFormat="false" ht="11.1" hidden="false" customHeight="true" outlineLevel="0" collapsed="false">
      <c r="A34" s="1117" t="s">
        <v>1253</v>
      </c>
      <c r="B34" s="1131" t="s">
        <v>1275</v>
      </c>
      <c r="C34" s="1131"/>
      <c r="D34" s="1131" t="s">
        <v>1276</v>
      </c>
      <c r="E34" s="1131" t="s">
        <v>1277</v>
      </c>
      <c r="F34" s="1131" t="s">
        <v>1278</v>
      </c>
      <c r="G34" s="1131" t="s">
        <v>1279</v>
      </c>
      <c r="H34" s="1133" t="s">
        <v>1280</v>
      </c>
    </row>
    <row r="35" customFormat="false" ht="11.1" hidden="false" customHeight="true" outlineLevel="0" collapsed="false">
      <c r="A35" s="1112" t="s">
        <v>131</v>
      </c>
      <c r="B35" s="1134" t="n">
        <v>114.8</v>
      </c>
      <c r="C35" s="1131" t="n">
        <v>98.3</v>
      </c>
      <c r="D35" s="1131"/>
      <c r="E35" s="1134" t="n">
        <v>98.5</v>
      </c>
      <c r="F35" s="1134" t="n">
        <v>102</v>
      </c>
      <c r="G35" s="1134" t="n">
        <v>124</v>
      </c>
      <c r="H35" s="1134" t="n">
        <v>158</v>
      </c>
    </row>
    <row r="36" customFormat="false" ht="11.1" hidden="false" customHeight="true" outlineLevel="0" collapsed="false">
      <c r="A36" s="1112" t="s">
        <v>175</v>
      </c>
      <c r="B36" s="1134" t="n">
        <v>117.1</v>
      </c>
      <c r="C36" s="1131" t="n">
        <v>120.7</v>
      </c>
      <c r="D36" s="1131"/>
      <c r="E36" s="1134" t="n">
        <v>143.5</v>
      </c>
      <c r="F36" s="1134" t="n">
        <v>100.6</v>
      </c>
      <c r="G36" s="1134" t="n">
        <v>172.6</v>
      </c>
      <c r="H36" s="1134" t="n">
        <v>117</v>
      </c>
    </row>
    <row r="37" customFormat="false" ht="11.1" hidden="false" customHeight="true" outlineLevel="0" collapsed="false">
      <c r="A37" s="1112" t="s">
        <v>180</v>
      </c>
      <c r="B37" s="1134" t="n">
        <v>45.5</v>
      </c>
      <c r="C37" s="1131" t="n">
        <v>68.2</v>
      </c>
      <c r="D37" s="1131"/>
      <c r="E37" s="1134" t="n">
        <v>22.3</v>
      </c>
      <c r="F37" s="1134" t="n">
        <v>39.1</v>
      </c>
      <c r="G37" s="1134" t="n">
        <v>38.5</v>
      </c>
      <c r="H37" s="1134" t="n">
        <v>17.6</v>
      </c>
    </row>
    <row r="38" customFormat="false" ht="11.1" hidden="false" customHeight="true" outlineLevel="0" collapsed="false">
      <c r="A38" s="1112" t="s">
        <v>183</v>
      </c>
      <c r="B38" s="1134" t="n">
        <v>42.1</v>
      </c>
      <c r="C38" s="1131" t="n">
        <v>24</v>
      </c>
      <c r="D38" s="1131"/>
      <c r="E38" s="1134" t="n">
        <v>27.8</v>
      </c>
      <c r="F38" s="1134" t="n">
        <v>37.2</v>
      </c>
      <c r="G38" s="1134" t="n">
        <v>71.8</v>
      </c>
      <c r="H38" s="1134" t="n">
        <v>93.9</v>
      </c>
    </row>
    <row r="39" customFormat="false" ht="11.1" hidden="false" customHeight="true" outlineLevel="0" collapsed="false">
      <c r="A39" s="1112" t="s">
        <v>187</v>
      </c>
      <c r="B39" s="1135" t="n">
        <v>251.7</v>
      </c>
      <c r="C39" s="1131" t="n">
        <v>207.5</v>
      </c>
      <c r="D39" s="1131"/>
      <c r="E39" s="1134" t="n">
        <v>722.8</v>
      </c>
      <c r="F39" s="1134" t="n">
        <v>475.1</v>
      </c>
      <c r="G39" s="1134" t="n">
        <v>497.1</v>
      </c>
      <c r="H39" s="1134" t="n">
        <v>190.3</v>
      </c>
    </row>
    <row r="40" s="1098" customFormat="true" ht="11.1" hidden="false" customHeight="true" outlineLevel="0" collapsed="false">
      <c r="A40" s="1121" t="s">
        <v>189</v>
      </c>
      <c r="B40" s="1136" t="n">
        <v>223.3</v>
      </c>
      <c r="C40" s="1137" t="n">
        <v>211.7</v>
      </c>
      <c r="D40" s="1137"/>
      <c r="E40" s="1138" t="n">
        <v>339.7</v>
      </c>
      <c r="F40" s="1138" t="n">
        <v>150.8</v>
      </c>
      <c r="G40" s="1138" t="n">
        <v>83.3</v>
      </c>
      <c r="H40" s="1138" t="n">
        <v>202.4</v>
      </c>
    </row>
    <row r="41" customFormat="false" ht="21" hidden="false" customHeight="true" outlineLevel="0" collapsed="false">
      <c r="A41" s="1139" t="s">
        <v>1281</v>
      </c>
      <c r="B41" s="1139"/>
      <c r="C41" s="1139"/>
      <c r="D41" s="1139"/>
      <c r="E41" s="1139"/>
      <c r="F41" s="1139"/>
      <c r="G41" s="1139"/>
      <c r="H41" s="1139"/>
    </row>
    <row r="42" customFormat="false" ht="11.85" hidden="false" customHeight="true" outlineLevel="0" collapsed="false">
      <c r="A42" s="1140"/>
    </row>
    <row r="43" customFormat="false" ht="11.85" hidden="false" customHeight="true" outlineLevel="0" collapsed="false">
      <c r="A43" s="1141" t="s">
        <v>1282</v>
      </c>
    </row>
    <row r="44" customFormat="false" ht="11.85" hidden="false" customHeight="true" outlineLevel="0" collapsed="false">
      <c r="A44" s="1142" t="s">
        <v>1283</v>
      </c>
      <c r="B44" s="1110"/>
      <c r="C44" s="1110"/>
      <c r="D44" s="1110"/>
    </row>
    <row r="45" customFormat="false" ht="10.5" hidden="false" customHeight="true" outlineLevel="0" collapsed="false">
      <c r="A45" s="1143"/>
      <c r="B45" s="1143"/>
      <c r="C45" s="1143"/>
      <c r="D45" s="1143"/>
      <c r="E45" s="1144"/>
      <c r="F45" s="1145" t="s">
        <v>1284</v>
      </c>
      <c r="G45" s="1145"/>
      <c r="H45" s="1145"/>
    </row>
    <row r="46" customFormat="false" ht="10.5" hidden="false" customHeight="true" outlineLevel="0" collapsed="false">
      <c r="A46" s="1143" t="s">
        <v>3</v>
      </c>
      <c r="B46" s="1143"/>
      <c r="C46" s="1143"/>
      <c r="D46" s="1143"/>
      <c r="E46" s="1108"/>
      <c r="F46" s="1109"/>
      <c r="G46" s="1106" t="s">
        <v>1285</v>
      </c>
    </row>
    <row r="47" customFormat="false" ht="10.5" hidden="false" customHeight="true" outlineLevel="0" collapsed="false">
      <c r="A47" s="1143"/>
      <c r="B47" s="1143"/>
      <c r="C47" s="1143"/>
      <c r="D47" s="1143"/>
      <c r="E47" s="1106" t="s">
        <v>57</v>
      </c>
      <c r="F47" s="1107" t="s">
        <v>1286</v>
      </c>
      <c r="G47" s="1106" t="s">
        <v>1287</v>
      </c>
      <c r="H47" s="1107" t="s">
        <v>1288</v>
      </c>
    </row>
    <row r="48" customFormat="false" ht="10.5" hidden="false" customHeight="true" outlineLevel="0" collapsed="false">
      <c r="A48" s="1143" t="s">
        <v>1289</v>
      </c>
      <c r="B48" s="1143"/>
      <c r="C48" s="1143"/>
      <c r="D48" s="1143"/>
      <c r="E48" s="1108"/>
      <c r="F48" s="1107" t="s">
        <v>1290</v>
      </c>
      <c r="G48" s="1106" t="s">
        <v>1291</v>
      </c>
      <c r="H48" s="1107" t="s">
        <v>1292</v>
      </c>
    </row>
    <row r="49" customFormat="false" ht="10.5" hidden="false" customHeight="true" outlineLevel="0" collapsed="false">
      <c r="A49" s="1143" t="s">
        <v>1293</v>
      </c>
      <c r="B49" s="1143"/>
      <c r="C49" s="1143"/>
      <c r="D49" s="1143"/>
      <c r="E49" s="1111"/>
      <c r="F49" s="1110"/>
      <c r="G49" s="1146" t="s">
        <v>1294</v>
      </c>
      <c r="H49" s="1110"/>
    </row>
    <row r="50" customFormat="false" ht="10.5" hidden="false" customHeight="true" outlineLevel="0" collapsed="false">
      <c r="A50" s="1147" t="s">
        <v>1295</v>
      </c>
      <c r="B50" s="1147"/>
      <c r="C50" s="1147"/>
      <c r="D50" s="1147"/>
      <c r="E50" s="1148" t="s">
        <v>72</v>
      </c>
      <c r="F50" s="1148"/>
      <c r="G50" s="1148"/>
      <c r="H50" s="1148"/>
    </row>
    <row r="51" customFormat="false" ht="9.9" hidden="false" customHeight="true" outlineLevel="0" collapsed="false">
      <c r="A51" s="1149" t="s">
        <v>175</v>
      </c>
      <c r="B51" s="1149"/>
      <c r="C51" s="1149"/>
      <c r="D51" s="1150" t="s">
        <v>304</v>
      </c>
      <c r="E51" s="1120" t="n">
        <v>403844</v>
      </c>
      <c r="F51" s="1118" t="n">
        <v>271609</v>
      </c>
      <c r="G51" s="1118" t="n">
        <v>79826</v>
      </c>
      <c r="H51" s="1118" t="n">
        <v>47448</v>
      </c>
    </row>
    <row r="52" customFormat="false" ht="9.9" hidden="false" customHeight="true" outlineLevel="0" collapsed="false">
      <c r="A52" s="1112"/>
      <c r="B52" s="1112"/>
      <c r="C52" s="1112"/>
      <c r="D52" s="1151" t="s">
        <v>305</v>
      </c>
      <c r="E52" s="1120" t="n">
        <v>370608</v>
      </c>
      <c r="F52" s="1118" t="n">
        <v>268185</v>
      </c>
      <c r="G52" s="1118" t="n">
        <v>64989</v>
      </c>
      <c r="H52" s="1118" t="n">
        <v>32714</v>
      </c>
    </row>
    <row r="53" customFormat="false" ht="9.9" hidden="false" customHeight="true" outlineLevel="0" collapsed="false">
      <c r="A53" s="1152"/>
      <c r="B53" s="1152"/>
      <c r="C53" s="1152"/>
      <c r="D53" s="1151" t="s">
        <v>360</v>
      </c>
      <c r="E53" s="1120" t="n">
        <v>33236</v>
      </c>
      <c r="F53" s="1118" t="n">
        <v>3424</v>
      </c>
      <c r="G53" s="1118" t="n">
        <v>14837</v>
      </c>
      <c r="H53" s="1118" t="n">
        <v>14734</v>
      </c>
    </row>
    <row r="54" customFormat="false" ht="9.9" hidden="false" customHeight="true" outlineLevel="0" collapsed="false">
      <c r="A54" s="1152"/>
      <c r="B54" s="1152"/>
      <c r="C54" s="1152"/>
      <c r="D54" s="1151"/>
      <c r="E54" s="1120"/>
      <c r="F54" s="1118"/>
      <c r="G54" s="1118"/>
      <c r="H54" s="1118"/>
    </row>
    <row r="55" customFormat="false" ht="9.9" hidden="false" customHeight="true" outlineLevel="0" collapsed="false">
      <c r="A55" s="1152" t="s">
        <v>180</v>
      </c>
      <c r="B55" s="1152"/>
      <c r="C55" s="1152"/>
      <c r="D55" s="1150" t="s">
        <v>304</v>
      </c>
      <c r="E55" s="1119" t="n">
        <v>191757</v>
      </c>
      <c r="F55" s="1118" t="n">
        <v>143587</v>
      </c>
      <c r="G55" s="1118" t="n">
        <v>26356</v>
      </c>
      <c r="H55" s="1118" t="n">
        <v>19990</v>
      </c>
    </row>
    <row r="56" customFormat="false" ht="9.9" hidden="false" customHeight="true" outlineLevel="0" collapsed="false">
      <c r="A56" s="1153"/>
      <c r="B56" s="1153"/>
      <c r="C56" s="1153"/>
      <c r="D56" s="1151" t="s">
        <v>305</v>
      </c>
      <c r="E56" s="1120" t="n">
        <v>181704</v>
      </c>
      <c r="F56" s="1118" t="n">
        <v>143009</v>
      </c>
      <c r="G56" s="1118" t="n">
        <v>23799</v>
      </c>
      <c r="H56" s="1118" t="n">
        <v>13532</v>
      </c>
    </row>
    <row r="57" customFormat="false" ht="9.9" hidden="false" customHeight="true" outlineLevel="0" collapsed="false">
      <c r="A57" s="1153"/>
      <c r="B57" s="1153"/>
      <c r="C57" s="1153"/>
      <c r="D57" s="1151" t="s">
        <v>360</v>
      </c>
      <c r="E57" s="1120" t="n">
        <v>10053</v>
      </c>
      <c r="F57" s="1118" t="n">
        <v>578</v>
      </c>
      <c r="G57" s="1118" t="n">
        <v>2557</v>
      </c>
      <c r="H57" s="1118" t="n">
        <v>6458</v>
      </c>
    </row>
    <row r="58" customFormat="false" ht="9.9" hidden="false" customHeight="true" outlineLevel="0" collapsed="false">
      <c r="A58" s="1153"/>
      <c r="B58" s="1153"/>
      <c r="C58" s="1153"/>
      <c r="D58" s="1151"/>
      <c r="E58" s="1120"/>
      <c r="F58" s="1118"/>
      <c r="G58" s="1118"/>
      <c r="H58" s="1118"/>
    </row>
    <row r="59" customFormat="false" ht="9.9" hidden="false" customHeight="true" outlineLevel="0" collapsed="false">
      <c r="A59" s="1152" t="s">
        <v>183</v>
      </c>
      <c r="B59" s="1152"/>
      <c r="C59" s="1152"/>
      <c r="D59" s="1150" t="s">
        <v>304</v>
      </c>
      <c r="E59" s="1119" t="n">
        <v>80071</v>
      </c>
      <c r="F59" s="1118" t="n">
        <v>48041</v>
      </c>
      <c r="G59" s="1118" t="n">
        <v>20872</v>
      </c>
      <c r="H59" s="1118" t="n">
        <v>10148</v>
      </c>
    </row>
    <row r="60" customFormat="false" ht="9.9" hidden="false" customHeight="true" outlineLevel="0" collapsed="false">
      <c r="A60" s="1153"/>
      <c r="B60" s="1153"/>
      <c r="C60" s="1153"/>
      <c r="D60" s="1151" t="s">
        <v>305</v>
      </c>
      <c r="E60" s="1120" t="n">
        <v>72871</v>
      </c>
      <c r="F60" s="1118" t="n">
        <v>47407</v>
      </c>
      <c r="G60" s="1118" t="n">
        <v>18677</v>
      </c>
      <c r="H60" s="1118" t="n">
        <v>5859</v>
      </c>
    </row>
    <row r="61" customFormat="false" ht="9.9" hidden="false" customHeight="true" outlineLevel="0" collapsed="false">
      <c r="A61" s="1153"/>
      <c r="B61" s="1153"/>
      <c r="C61" s="1153"/>
      <c r="D61" s="1151" t="s">
        <v>360</v>
      </c>
      <c r="E61" s="1120" t="n">
        <v>7200</v>
      </c>
      <c r="F61" s="1118" t="n">
        <v>634</v>
      </c>
      <c r="G61" s="1118" t="n">
        <v>2195</v>
      </c>
      <c r="H61" s="1118" t="n">
        <v>4289</v>
      </c>
    </row>
    <row r="62" customFormat="false" ht="9.9" hidden="false" customHeight="true" outlineLevel="0" collapsed="false">
      <c r="A62" s="1153"/>
      <c r="B62" s="1153"/>
      <c r="C62" s="1153"/>
      <c r="D62" s="1151"/>
      <c r="E62" s="1120"/>
      <c r="F62" s="1118"/>
      <c r="G62" s="1118"/>
      <c r="H62" s="1118"/>
    </row>
    <row r="63" customFormat="false" ht="9.9" hidden="false" customHeight="true" outlineLevel="0" collapsed="false">
      <c r="A63" s="1152" t="s">
        <v>187</v>
      </c>
      <c r="B63" s="1152"/>
      <c r="C63" s="1152"/>
      <c r="D63" s="1150" t="s">
        <v>304</v>
      </c>
      <c r="E63" s="1120" t="n">
        <v>204759</v>
      </c>
      <c r="F63" s="1118" t="n">
        <v>107976</v>
      </c>
      <c r="G63" s="1118" t="n">
        <v>54393</v>
      </c>
      <c r="H63" s="1118" t="n">
        <v>39556</v>
      </c>
    </row>
    <row r="64" customFormat="false" ht="9.9" hidden="false" customHeight="true" outlineLevel="0" collapsed="false">
      <c r="A64" s="1153"/>
      <c r="B64" s="1153"/>
      <c r="C64" s="1153"/>
      <c r="D64" s="1151" t="s">
        <v>305</v>
      </c>
      <c r="E64" s="1120" t="n">
        <v>173881</v>
      </c>
      <c r="F64" s="1118" t="n">
        <v>104978</v>
      </c>
      <c r="G64" s="1118" t="n">
        <v>39899</v>
      </c>
      <c r="H64" s="1118" t="n">
        <v>26301</v>
      </c>
    </row>
    <row r="65" customFormat="false" ht="10.2" hidden="false" customHeight="true" outlineLevel="0" collapsed="false">
      <c r="A65" s="1153"/>
      <c r="B65" s="1153"/>
      <c r="C65" s="1153"/>
      <c r="D65" s="1151" t="s">
        <v>360</v>
      </c>
      <c r="E65" s="1120" t="n">
        <v>30878</v>
      </c>
      <c r="F65" s="1118" t="n">
        <v>2998</v>
      </c>
      <c r="G65" s="1118" t="n">
        <v>14494</v>
      </c>
      <c r="H65" s="1118" t="n">
        <v>13255</v>
      </c>
    </row>
    <row r="66" customFormat="false" ht="9.9" hidden="false" customHeight="true" outlineLevel="0" collapsed="false">
      <c r="A66" s="1153"/>
      <c r="B66" s="1153"/>
      <c r="C66" s="1153"/>
      <c r="D66" s="1151"/>
      <c r="E66" s="1120"/>
      <c r="F66" s="1118"/>
      <c r="G66" s="1118"/>
      <c r="H66" s="1118"/>
    </row>
    <row r="67" s="1098" customFormat="true" ht="9.9" hidden="false" customHeight="true" outlineLevel="0" collapsed="false">
      <c r="A67" s="1154" t="s">
        <v>189</v>
      </c>
      <c r="B67" s="1154"/>
      <c r="C67" s="1154"/>
      <c r="D67" s="1155" t="s">
        <v>304</v>
      </c>
      <c r="E67" s="1156" t="n">
        <v>472015</v>
      </c>
      <c r="F67" s="1122" t="n">
        <v>344766</v>
      </c>
      <c r="G67" s="1122" t="n">
        <v>60998</v>
      </c>
      <c r="H67" s="1122" t="n">
        <v>61255</v>
      </c>
    </row>
    <row r="68" s="1098" customFormat="true" ht="9.9" hidden="false" customHeight="true" outlineLevel="0" collapsed="false">
      <c r="A68" s="1157"/>
      <c r="B68" s="1157"/>
      <c r="C68" s="1157"/>
      <c r="D68" s="1158" t="s">
        <v>305</v>
      </c>
      <c r="E68" s="1159" t="n">
        <v>456113</v>
      </c>
      <c r="F68" s="1122" t="n">
        <v>343316</v>
      </c>
      <c r="G68" s="1122" t="n">
        <v>54173</v>
      </c>
      <c r="H68" s="1122" t="n">
        <v>53628</v>
      </c>
    </row>
    <row r="69" s="1098" customFormat="true" ht="9.9" hidden="false" customHeight="true" outlineLevel="0" collapsed="false">
      <c r="A69" s="1160"/>
      <c r="B69" s="1160"/>
      <c r="C69" s="1160"/>
      <c r="D69" s="1158" t="s">
        <v>360</v>
      </c>
      <c r="E69" s="1159" t="n">
        <v>15902</v>
      </c>
      <c r="F69" s="1122" t="n">
        <v>1450</v>
      </c>
      <c r="G69" s="1122" t="n">
        <v>6825</v>
      </c>
      <c r="H69" s="1122" t="n">
        <v>7627</v>
      </c>
    </row>
  </sheetData>
  <mergeCells count="42">
    <mergeCell ref="A5:A11"/>
    <mergeCell ref="B5:B10"/>
    <mergeCell ref="C5:H5"/>
    <mergeCell ref="C7:D7"/>
    <mergeCell ref="C8:D8"/>
    <mergeCell ref="B11:H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5:A30"/>
    <mergeCell ref="B25:B29"/>
    <mergeCell ref="C25:H25"/>
    <mergeCell ref="C27:D27"/>
    <mergeCell ref="C28:D28"/>
    <mergeCell ref="B30:H30"/>
    <mergeCell ref="C35:D35"/>
    <mergeCell ref="C36:D36"/>
    <mergeCell ref="C37:D37"/>
    <mergeCell ref="C38:D38"/>
    <mergeCell ref="C39:D39"/>
    <mergeCell ref="C40:D40"/>
    <mergeCell ref="A41:H41"/>
    <mergeCell ref="A45:D45"/>
    <mergeCell ref="F45:H45"/>
    <mergeCell ref="A46:D46"/>
    <mergeCell ref="A47:D47"/>
    <mergeCell ref="A48:D48"/>
    <mergeCell ref="A49:D49"/>
    <mergeCell ref="A50:D50"/>
    <mergeCell ref="E50:H50"/>
    <mergeCell ref="A51:C51"/>
    <mergeCell ref="A55:C55"/>
    <mergeCell ref="A59:C59"/>
    <mergeCell ref="A63:C63"/>
    <mergeCell ref="A67:C6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30.87"/>
    <col collapsed="false" customWidth="true" hidden="false" outlineLevel="0" max="7" min="2" style="76" width="9.66"/>
    <col collapsed="false" customWidth="true" hidden="false" outlineLevel="0" max="8" min="8" style="0" width="11.55"/>
    <col collapsed="false" customWidth="true" hidden="false" outlineLevel="0" max="9" min="9" style="76" width="10.55"/>
    <col collapsed="false" customWidth="false" hidden="false" outlineLevel="0" max="257" min="10" style="76" width="9.1"/>
  </cols>
  <sheetData>
    <row r="1" customFormat="false" ht="13.2" hidden="false" customHeight="false" outlineLevel="0" collapsed="false">
      <c r="A1" s="1051" t="s">
        <v>1296</v>
      </c>
    </row>
    <row r="2" s="3" customFormat="true" ht="12" hidden="false" customHeight="true" outlineLevel="0" collapsed="false">
      <c r="A2" s="6" t="s">
        <v>1297</v>
      </c>
      <c r="B2" s="76"/>
      <c r="C2" s="76"/>
      <c r="D2" s="76"/>
      <c r="E2" s="76"/>
      <c r="F2" s="76"/>
      <c r="G2" s="76"/>
      <c r="H2" s="0"/>
    </row>
    <row r="3" customFormat="false" ht="18" hidden="false" customHeight="true" outlineLevel="0" collapsed="false">
      <c r="A3" s="60" t="s">
        <v>769</v>
      </c>
      <c r="B3" s="11" t="n">
        <v>2003</v>
      </c>
      <c r="C3" s="11"/>
      <c r="D3" s="11"/>
      <c r="E3" s="120" t="n">
        <v>2004</v>
      </c>
      <c r="F3" s="120"/>
      <c r="G3" s="120"/>
    </row>
    <row r="4" customFormat="false" ht="58.5" hidden="false" customHeight="true" outlineLevel="0" collapsed="false">
      <c r="A4" s="60"/>
      <c r="B4" s="11" t="s">
        <v>104</v>
      </c>
      <c r="C4" s="1161" t="s">
        <v>1298</v>
      </c>
      <c r="D4" s="1161" t="s">
        <v>1299</v>
      </c>
      <c r="E4" s="11" t="s">
        <v>104</v>
      </c>
      <c r="F4" s="1161" t="s">
        <v>1298</v>
      </c>
      <c r="G4" s="1161" t="s">
        <v>1299</v>
      </c>
    </row>
    <row r="5" customFormat="false" ht="23.25" hidden="false" customHeight="true" outlineLevel="0" collapsed="false">
      <c r="A5" s="60"/>
      <c r="B5" s="11"/>
      <c r="C5" s="1161"/>
      <c r="D5" s="1161"/>
      <c r="E5" s="11"/>
      <c r="F5" s="1161"/>
      <c r="G5" s="1161"/>
    </row>
    <row r="6" customFormat="false" ht="20.1" hidden="false" customHeight="true" outlineLevel="0" collapsed="false">
      <c r="A6" s="60"/>
      <c r="B6" s="11"/>
      <c r="C6" s="1161"/>
      <c r="D6" s="1161"/>
      <c r="E6" s="11"/>
      <c r="F6" s="1161"/>
      <c r="G6" s="1161"/>
    </row>
    <row r="7" s="3" customFormat="true" ht="23.25" hidden="false" customHeight="true" outlineLevel="0" collapsed="false">
      <c r="A7" s="60"/>
      <c r="B7" s="120" t="s">
        <v>800</v>
      </c>
      <c r="C7" s="120"/>
      <c r="D7" s="120"/>
      <c r="E7" s="120"/>
      <c r="F7" s="120"/>
      <c r="G7" s="120"/>
      <c r="H7" s="0"/>
      <c r="I7" s="93"/>
    </row>
    <row r="8" s="3" customFormat="true" ht="23.25" hidden="false" customHeight="true" outlineLevel="0" collapsed="false">
      <c r="A8" s="22"/>
      <c r="B8" s="12"/>
      <c r="C8" s="12"/>
      <c r="D8" s="12"/>
      <c r="E8" s="12"/>
      <c r="F8" s="12"/>
      <c r="G8" s="121"/>
      <c r="H8" s="0"/>
      <c r="I8" s="93"/>
    </row>
    <row r="9" s="3" customFormat="true" ht="21.9" hidden="false" customHeight="true" outlineLevel="0" collapsed="false">
      <c r="A9" s="138" t="s">
        <v>1300</v>
      </c>
      <c r="B9" s="30" t="n">
        <v>204759</v>
      </c>
      <c r="C9" s="30" t="n">
        <v>173881</v>
      </c>
      <c r="D9" s="1162" t="n">
        <v>30878</v>
      </c>
      <c r="E9" s="30" t="n">
        <v>472015</v>
      </c>
      <c r="F9" s="1163" t="n">
        <v>456113</v>
      </c>
      <c r="G9" s="1163" t="n">
        <v>15902</v>
      </c>
      <c r="H9" s="0"/>
      <c r="I9" s="1164"/>
    </row>
    <row r="10" customFormat="false" ht="21.9" hidden="false" customHeight="true" outlineLevel="0" collapsed="false">
      <c r="B10" s="1165"/>
      <c r="C10" s="1165"/>
      <c r="D10" s="1165"/>
      <c r="E10" s="98"/>
      <c r="F10" s="30"/>
      <c r="G10" s="39"/>
    </row>
    <row r="11" customFormat="false" ht="21.9" hidden="false" customHeight="true" outlineLevel="0" collapsed="false">
      <c r="A11" s="138" t="s">
        <v>1301</v>
      </c>
      <c r="B11" s="1165" t="n">
        <v>18786</v>
      </c>
      <c r="C11" s="1165" t="n">
        <v>17114</v>
      </c>
      <c r="D11" s="1165" t="n">
        <v>1672</v>
      </c>
      <c r="E11" s="98" t="n">
        <v>42587</v>
      </c>
      <c r="F11" s="30" t="n">
        <v>41393</v>
      </c>
      <c r="G11" s="30" t="n">
        <v>1194</v>
      </c>
    </row>
    <row r="12" customFormat="false" ht="21.9" hidden="false" customHeight="true" outlineLevel="0" collapsed="false">
      <c r="A12" s="129" t="s">
        <v>779</v>
      </c>
      <c r="B12" s="1166" t="n">
        <v>5945</v>
      </c>
      <c r="C12" s="1166" t="n">
        <v>5801</v>
      </c>
      <c r="D12" s="1166" t="n">
        <v>144</v>
      </c>
      <c r="E12" s="112" t="n">
        <v>12576</v>
      </c>
      <c r="F12" s="39" t="n">
        <v>12142</v>
      </c>
      <c r="G12" s="39" t="n">
        <v>434</v>
      </c>
    </row>
    <row r="13" customFormat="false" ht="21.9" hidden="false" customHeight="true" outlineLevel="0" collapsed="false">
      <c r="A13" s="129" t="s">
        <v>781</v>
      </c>
      <c r="B13" s="1166" t="n">
        <v>12841</v>
      </c>
      <c r="C13" s="1166" t="n">
        <v>11313</v>
      </c>
      <c r="D13" s="1166" t="n">
        <v>1528</v>
      </c>
      <c r="E13" s="112" t="n">
        <v>30011</v>
      </c>
      <c r="F13" s="39" t="n">
        <v>29251</v>
      </c>
      <c r="G13" s="39" t="n">
        <v>760</v>
      </c>
    </row>
    <row r="14" customFormat="false" ht="21.9" hidden="false" customHeight="true" outlineLevel="0" collapsed="false">
      <c r="A14" s="138" t="s">
        <v>1302</v>
      </c>
      <c r="B14" s="1165" t="n">
        <v>30309</v>
      </c>
      <c r="C14" s="1165" t="n">
        <v>22479</v>
      </c>
      <c r="D14" s="1165" t="n">
        <v>7830</v>
      </c>
      <c r="E14" s="98" t="n">
        <v>69543</v>
      </c>
      <c r="F14" s="30" t="n">
        <v>67632</v>
      </c>
      <c r="G14" s="30" t="n">
        <v>1911</v>
      </c>
    </row>
    <row r="15" customFormat="false" ht="21.9" hidden="false" customHeight="true" outlineLevel="0" collapsed="false">
      <c r="A15" s="129" t="s">
        <v>780</v>
      </c>
      <c r="B15" s="1166" t="n">
        <v>15877</v>
      </c>
      <c r="C15" s="1166" t="n">
        <v>8453</v>
      </c>
      <c r="D15" s="1166" t="n">
        <v>7424</v>
      </c>
      <c r="E15" s="112" t="n">
        <v>14639</v>
      </c>
      <c r="F15" s="39" t="n">
        <v>13408</v>
      </c>
      <c r="G15" s="39" t="n">
        <v>1231</v>
      </c>
    </row>
    <row r="16" customFormat="false" ht="21.9" hidden="false" customHeight="true" outlineLevel="0" collapsed="false">
      <c r="A16" s="129" t="s">
        <v>786</v>
      </c>
      <c r="B16" s="1166" t="n">
        <v>14432</v>
      </c>
      <c r="C16" s="1166" t="n">
        <v>14026</v>
      </c>
      <c r="D16" s="1166" t="n">
        <v>406</v>
      </c>
      <c r="E16" s="112" t="n">
        <v>54904</v>
      </c>
      <c r="F16" s="39" t="n">
        <v>54224</v>
      </c>
      <c r="G16" s="39" t="n">
        <v>680</v>
      </c>
    </row>
    <row r="17" customFormat="false" ht="21.9" hidden="false" customHeight="true" outlineLevel="0" collapsed="false">
      <c r="A17" s="138" t="s">
        <v>1303</v>
      </c>
      <c r="B17" s="1165" t="n">
        <v>32450</v>
      </c>
      <c r="C17" s="1165" t="n">
        <v>31208</v>
      </c>
      <c r="D17" s="1165" t="n">
        <v>1242</v>
      </c>
      <c r="E17" s="98" t="n">
        <v>69895</v>
      </c>
      <c r="F17" s="30" t="n">
        <v>67612</v>
      </c>
      <c r="G17" s="30" t="n">
        <v>2283</v>
      </c>
    </row>
    <row r="18" customFormat="false" ht="21.9" hidden="false" customHeight="true" outlineLevel="0" collapsed="false">
      <c r="A18" s="129" t="s">
        <v>777</v>
      </c>
      <c r="B18" s="1166" t="n">
        <v>8536</v>
      </c>
      <c r="C18" s="1166" t="n">
        <v>8086</v>
      </c>
      <c r="D18" s="1166" t="n">
        <v>450</v>
      </c>
      <c r="E18" s="112" t="n">
        <v>19036</v>
      </c>
      <c r="F18" s="39" t="n">
        <v>18933</v>
      </c>
      <c r="G18" s="39" t="n">
        <v>103</v>
      </c>
    </row>
    <row r="19" customFormat="false" ht="21.9" hidden="false" customHeight="true" outlineLevel="0" collapsed="false">
      <c r="A19" s="129" t="s">
        <v>783</v>
      </c>
      <c r="B19" s="1166" t="n">
        <v>9413</v>
      </c>
      <c r="C19" s="1166" t="n">
        <v>9044</v>
      </c>
      <c r="D19" s="1166" t="n">
        <v>369</v>
      </c>
      <c r="E19" s="112" t="n">
        <v>21886</v>
      </c>
      <c r="F19" s="39" t="n">
        <v>21268</v>
      </c>
      <c r="G19" s="39" t="n">
        <v>618</v>
      </c>
    </row>
    <row r="20" customFormat="false" ht="21.9" hidden="false" customHeight="true" outlineLevel="0" collapsed="false">
      <c r="A20" s="129" t="s">
        <v>787</v>
      </c>
      <c r="B20" s="1166" t="n">
        <v>3371</v>
      </c>
      <c r="C20" s="1166" t="n">
        <v>3313</v>
      </c>
      <c r="D20" s="1166" t="n">
        <v>58</v>
      </c>
      <c r="E20" s="112" t="n">
        <v>12412</v>
      </c>
      <c r="F20" s="39" t="n">
        <v>11772</v>
      </c>
      <c r="G20" s="39" t="n">
        <v>640</v>
      </c>
    </row>
    <row r="21" customFormat="false" ht="21.9" hidden="false" customHeight="true" outlineLevel="0" collapsed="false">
      <c r="A21" s="129" t="s">
        <v>784</v>
      </c>
      <c r="B21" s="1166" t="n">
        <v>11130</v>
      </c>
      <c r="C21" s="1166" t="n">
        <v>10765</v>
      </c>
      <c r="D21" s="1166" t="n">
        <v>365</v>
      </c>
      <c r="E21" s="112" t="n">
        <v>16561</v>
      </c>
      <c r="F21" s="39" t="n">
        <v>15639</v>
      </c>
      <c r="G21" s="39" t="n">
        <v>922</v>
      </c>
    </row>
    <row r="22" customFormat="false" ht="21.9" hidden="false" customHeight="true" outlineLevel="0" collapsed="false">
      <c r="A22" s="138" t="s">
        <v>1304</v>
      </c>
      <c r="B22" s="1165" t="n">
        <v>51732</v>
      </c>
      <c r="C22" s="1165" t="n">
        <v>44867</v>
      </c>
      <c r="D22" s="1165" t="n">
        <v>6865</v>
      </c>
      <c r="E22" s="98" t="n">
        <v>120017</v>
      </c>
      <c r="F22" s="30" t="n">
        <v>116768</v>
      </c>
      <c r="G22" s="30" t="n">
        <v>3249</v>
      </c>
    </row>
    <row r="23" customFormat="false" ht="21.9" hidden="false" customHeight="true" outlineLevel="0" collapsed="false">
      <c r="A23" s="129" t="s">
        <v>789</v>
      </c>
      <c r="B23" s="1166" t="n">
        <v>18505</v>
      </c>
      <c r="C23" s="1166" t="n">
        <v>15806</v>
      </c>
      <c r="D23" s="1166" t="n">
        <v>2699</v>
      </c>
      <c r="E23" s="112" t="n">
        <v>41810</v>
      </c>
      <c r="F23" s="39" t="n">
        <v>41387</v>
      </c>
      <c r="G23" s="39" t="n">
        <v>423</v>
      </c>
    </row>
    <row r="24" customFormat="false" ht="21.9" hidden="false" customHeight="true" outlineLevel="0" collapsed="false">
      <c r="A24" s="129" t="s">
        <v>790</v>
      </c>
      <c r="B24" s="1166" t="n">
        <v>17550</v>
      </c>
      <c r="C24" s="1166" t="n">
        <v>15918</v>
      </c>
      <c r="D24" s="1166" t="n">
        <v>1632</v>
      </c>
      <c r="E24" s="112" t="n">
        <v>46702</v>
      </c>
      <c r="F24" s="39" t="n">
        <v>44531</v>
      </c>
      <c r="G24" s="39" t="n">
        <v>2171</v>
      </c>
    </row>
    <row r="25" customFormat="false" ht="21.9" hidden="false" customHeight="true" outlineLevel="0" collapsed="false">
      <c r="A25" s="129" t="s">
        <v>778</v>
      </c>
      <c r="B25" s="1166" t="n">
        <v>15677</v>
      </c>
      <c r="C25" s="1166" t="n">
        <v>13143</v>
      </c>
      <c r="D25" s="1166" t="n">
        <v>2534</v>
      </c>
      <c r="E25" s="112" t="n">
        <v>31505</v>
      </c>
      <c r="F25" s="39" t="n">
        <v>30850</v>
      </c>
      <c r="G25" s="39" t="n">
        <v>655</v>
      </c>
    </row>
    <row r="26" customFormat="false" ht="21.9" hidden="false" customHeight="true" outlineLevel="0" collapsed="false">
      <c r="A26" s="138" t="s">
        <v>1305</v>
      </c>
      <c r="B26" s="1165" t="n">
        <v>23438</v>
      </c>
      <c r="C26" s="1165" t="n">
        <v>19769</v>
      </c>
      <c r="D26" s="1165" t="n">
        <v>3669</v>
      </c>
      <c r="E26" s="98" t="n">
        <v>35150</v>
      </c>
      <c r="F26" s="30" t="n">
        <v>33146</v>
      </c>
      <c r="G26" s="30" t="n">
        <v>2004</v>
      </c>
    </row>
    <row r="27" customFormat="false" ht="21.9" hidden="false" customHeight="true" outlineLevel="0" collapsed="false">
      <c r="A27" s="129" t="s">
        <v>775</v>
      </c>
      <c r="B27" s="1166" t="n">
        <v>16676</v>
      </c>
      <c r="C27" s="1166" t="n">
        <v>14027</v>
      </c>
      <c r="D27" s="1166" t="n">
        <v>2649</v>
      </c>
      <c r="E27" s="112" t="n">
        <v>22601</v>
      </c>
      <c r="F27" s="39" t="n">
        <v>21871</v>
      </c>
      <c r="G27" s="39" t="n">
        <v>730</v>
      </c>
    </row>
    <row r="28" customFormat="false" ht="21.9" hidden="false" customHeight="true" outlineLevel="0" collapsed="false">
      <c r="A28" s="129" t="s">
        <v>782</v>
      </c>
      <c r="B28" s="1166" t="n">
        <v>6762</v>
      </c>
      <c r="C28" s="1166" t="n">
        <v>5742</v>
      </c>
      <c r="D28" s="1166" t="n">
        <v>1020</v>
      </c>
      <c r="E28" s="112" t="n">
        <v>12549</v>
      </c>
      <c r="F28" s="39" t="n">
        <v>11275</v>
      </c>
      <c r="G28" s="39" t="n">
        <v>1274</v>
      </c>
    </row>
    <row r="29" customFormat="false" ht="21.9" hidden="false" customHeight="true" outlineLevel="0" collapsed="false">
      <c r="A29" s="138" t="s">
        <v>1306</v>
      </c>
      <c r="B29" s="1165" t="n">
        <v>48044</v>
      </c>
      <c r="C29" s="1165" t="n">
        <v>38444</v>
      </c>
      <c r="D29" s="1165" t="n">
        <v>9600</v>
      </c>
      <c r="E29" s="98" t="n">
        <v>134823</v>
      </c>
      <c r="F29" s="30" t="n">
        <v>129562</v>
      </c>
      <c r="G29" s="30" t="n">
        <v>5261</v>
      </c>
    </row>
    <row r="30" customFormat="false" ht="21.9" hidden="false" customHeight="true" outlineLevel="0" collapsed="false">
      <c r="A30" s="129" t="s">
        <v>1307</v>
      </c>
      <c r="B30" s="1166" t="n">
        <v>12879</v>
      </c>
      <c r="C30" s="1166" t="n">
        <v>10634</v>
      </c>
      <c r="D30" s="1166" t="n">
        <v>2245</v>
      </c>
      <c r="E30" s="112" t="n">
        <v>45457</v>
      </c>
      <c r="F30" s="39" t="n">
        <v>45424</v>
      </c>
      <c r="G30" s="39" t="n">
        <v>33</v>
      </c>
    </row>
    <row r="31" customFormat="false" ht="21.9" hidden="false" customHeight="true" outlineLevel="0" collapsed="false">
      <c r="A31" s="129" t="s">
        <v>1308</v>
      </c>
      <c r="B31" s="1166" t="n">
        <v>21765</v>
      </c>
      <c r="C31" s="1166" t="n">
        <v>15097</v>
      </c>
      <c r="D31" s="1166" t="n">
        <v>6668</v>
      </c>
      <c r="E31" s="112" t="n">
        <v>34667</v>
      </c>
      <c r="F31" s="39" t="n">
        <v>31641</v>
      </c>
      <c r="G31" s="39" t="n">
        <v>3026</v>
      </c>
    </row>
    <row r="32" customFormat="false" ht="21.9" hidden="false" customHeight="true" outlineLevel="0" collapsed="false">
      <c r="A32" s="129" t="s">
        <v>785</v>
      </c>
      <c r="B32" s="1166" t="n">
        <v>13400</v>
      </c>
      <c r="C32" s="1166" t="n">
        <v>12713</v>
      </c>
      <c r="D32" s="1166" t="n">
        <v>687</v>
      </c>
      <c r="E32" s="112" t="n">
        <v>54699</v>
      </c>
      <c r="F32" s="39" t="n">
        <v>52497</v>
      </c>
      <c r="G32" s="39" t="n">
        <v>2202</v>
      </c>
    </row>
    <row r="33" s="1167" customFormat="true" ht="27.9" hidden="false" customHeight="true" outlineLevel="0" collapsed="false">
      <c r="H33" s="0"/>
    </row>
    <row r="34" customFormat="false" ht="13.2" hidden="false" customHeight="false" outlineLevel="0" collapsed="false">
      <c r="D34" s="122"/>
    </row>
  </sheetData>
  <mergeCells count="10">
    <mergeCell ref="A3:A7"/>
    <mergeCell ref="B3:D3"/>
    <mergeCell ref="E3:G3"/>
    <mergeCell ref="B4:B6"/>
    <mergeCell ref="C4:C6"/>
    <mergeCell ref="D4:D6"/>
    <mergeCell ref="E4:E6"/>
    <mergeCell ref="F4:F6"/>
    <mergeCell ref="G4:G6"/>
    <mergeCell ref="B7:G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1168" width="19.1"/>
    <col collapsed="false" customWidth="true" hidden="false" outlineLevel="0" max="3" min="2" style="1168" width="7.66"/>
    <col collapsed="false" customWidth="true" hidden="false" outlineLevel="0" max="6" min="4" style="1168" width="8.66"/>
    <col collapsed="false" customWidth="true" hidden="false" outlineLevel="0" max="9" min="7" style="1169" width="8.66"/>
    <col collapsed="false" customWidth="false" hidden="false" outlineLevel="0" max="257" min="10" style="1168" width="8.87"/>
  </cols>
  <sheetData>
    <row r="1" customFormat="false" ht="15" hidden="false" customHeight="true" outlineLevel="0" collapsed="false">
      <c r="A1" s="1170" t="s">
        <v>1309</v>
      </c>
    </row>
    <row r="2" customFormat="false" ht="15" hidden="false" customHeight="true" outlineLevel="0" collapsed="false">
      <c r="A2" s="1168" t="s">
        <v>245</v>
      </c>
    </row>
    <row r="3" customFormat="false" ht="16.2" hidden="false" customHeight="true" outlineLevel="0" collapsed="false">
      <c r="A3" s="1171" t="s">
        <v>3</v>
      </c>
      <c r="B3" s="1172" t="n">
        <v>1995</v>
      </c>
      <c r="C3" s="1173" t="s">
        <v>528</v>
      </c>
      <c r="D3" s="1173" t="s">
        <v>529</v>
      </c>
      <c r="E3" s="1173" t="s">
        <v>530</v>
      </c>
      <c r="F3" s="1173" t="s">
        <v>4</v>
      </c>
      <c r="G3" s="1173" t="s">
        <v>463</v>
      </c>
      <c r="H3" s="1173"/>
      <c r="I3" s="1173"/>
    </row>
    <row r="4" customFormat="false" ht="16.2" hidden="false" customHeight="true" outlineLevel="0" collapsed="false">
      <c r="A4" s="1171"/>
      <c r="B4" s="1174" t="s">
        <v>1310</v>
      </c>
      <c r="C4" s="1174"/>
      <c r="D4" s="1174"/>
      <c r="E4" s="1174"/>
      <c r="F4" s="1174"/>
      <c r="G4" s="1174"/>
      <c r="H4" s="1175" t="s">
        <v>1311</v>
      </c>
      <c r="I4" s="1172" t="s">
        <v>1312</v>
      </c>
    </row>
    <row r="5" customFormat="false" ht="15" hidden="false" customHeight="true" outlineLevel="0" collapsed="false">
      <c r="B5" s="1176"/>
      <c r="C5" s="1176"/>
      <c r="D5" s="1176"/>
      <c r="E5" s="1176"/>
      <c r="F5" s="1176"/>
      <c r="G5" s="1177"/>
      <c r="H5" s="1177"/>
      <c r="I5" s="1177"/>
    </row>
    <row r="6" s="1170" customFormat="true" ht="15" hidden="false" customHeight="true" outlineLevel="0" collapsed="false">
      <c r="A6" s="1178" t="s">
        <v>21</v>
      </c>
      <c r="B6" s="1179" t="s">
        <v>1313</v>
      </c>
      <c r="C6" s="1180" t="n">
        <v>102.4</v>
      </c>
      <c r="D6" s="1180" t="n">
        <v>99.6</v>
      </c>
      <c r="E6" s="1180" t="n">
        <v>96.2</v>
      </c>
      <c r="F6" s="1180" t="n">
        <v>95.1</v>
      </c>
      <c r="G6" s="1180" t="n">
        <v>98.6</v>
      </c>
      <c r="H6" s="1180" t="n">
        <v>105.1</v>
      </c>
      <c r="I6" s="1181" t="n">
        <v>89.8</v>
      </c>
    </row>
    <row r="7" s="1170" customFormat="true" ht="15" hidden="false" customHeight="true" outlineLevel="0" collapsed="false">
      <c r="A7" s="1178"/>
      <c r="B7" s="1179"/>
      <c r="C7" s="1179"/>
      <c r="D7" s="1180"/>
      <c r="E7" s="1180"/>
      <c r="F7" s="1180"/>
      <c r="G7" s="1180"/>
      <c r="H7" s="1180"/>
      <c r="I7" s="1181"/>
    </row>
    <row r="8" customFormat="false" ht="15" hidden="false" customHeight="true" outlineLevel="0" collapsed="false">
      <c r="A8" s="1182" t="s">
        <v>464</v>
      </c>
      <c r="B8" s="1183"/>
      <c r="C8" s="1183"/>
      <c r="D8" s="1184"/>
      <c r="E8" s="1184"/>
      <c r="F8" s="1184"/>
      <c r="G8" s="1184"/>
      <c r="H8" s="1184"/>
      <c r="I8" s="1176"/>
    </row>
    <row r="9" customFormat="false" ht="15" hidden="false" customHeight="true" outlineLevel="0" collapsed="false">
      <c r="A9" s="1185"/>
      <c r="B9" s="1183"/>
      <c r="C9" s="1183"/>
      <c r="D9" s="1184"/>
      <c r="E9" s="1184"/>
      <c r="F9" s="1184"/>
      <c r="G9" s="1184"/>
      <c r="H9" s="1184"/>
      <c r="I9" s="1176"/>
    </row>
    <row r="10" customFormat="false" ht="17.1" hidden="false" customHeight="true" outlineLevel="0" collapsed="false">
      <c r="A10" s="1185" t="s">
        <v>1314</v>
      </c>
      <c r="B10" s="1183" t="s">
        <v>1315</v>
      </c>
      <c r="C10" s="1176" t="n">
        <v>101.3</v>
      </c>
      <c r="D10" s="1184" t="n">
        <v>99.5</v>
      </c>
      <c r="E10" s="1184" t="n">
        <v>96.2</v>
      </c>
      <c r="F10" s="1184" t="n">
        <v>93.9</v>
      </c>
      <c r="G10" s="1184" t="n">
        <v>97.6</v>
      </c>
      <c r="H10" s="1184" t="n">
        <v>100.3</v>
      </c>
      <c r="I10" s="1176" t="n">
        <v>87.7</v>
      </c>
    </row>
    <row r="11" customFormat="false" ht="17.1" hidden="false" customHeight="true" outlineLevel="0" collapsed="false">
      <c r="A11" s="1169" t="s">
        <v>1316</v>
      </c>
      <c r="B11" s="1183"/>
      <c r="C11" s="1184"/>
      <c r="D11" s="1184"/>
      <c r="E11" s="1184"/>
      <c r="F11" s="1184"/>
      <c r="G11" s="1184"/>
      <c r="H11" s="1184"/>
      <c r="I11" s="1176"/>
    </row>
    <row r="12" customFormat="false" ht="17.1" hidden="false" customHeight="true" outlineLevel="0" collapsed="false">
      <c r="A12" s="1182" t="s">
        <v>1317</v>
      </c>
      <c r="B12" s="1183" t="s">
        <v>1318</v>
      </c>
      <c r="C12" s="1184" t="n">
        <v>110.1</v>
      </c>
      <c r="D12" s="1184" t="n">
        <v>100.8</v>
      </c>
      <c r="E12" s="1184" t="n">
        <v>100.1</v>
      </c>
      <c r="F12" s="1184" t="n">
        <v>103.4</v>
      </c>
      <c r="G12" s="1184" t="n">
        <v>103.6</v>
      </c>
      <c r="H12" s="1184" t="n">
        <v>173.3</v>
      </c>
      <c r="I12" s="1176" t="n">
        <v>108.1</v>
      </c>
    </row>
    <row r="13" customFormat="false" ht="17.1" hidden="false" customHeight="true" outlineLevel="0" collapsed="false">
      <c r="A13" s="1185" t="s">
        <v>1319</v>
      </c>
      <c r="B13" s="1183"/>
      <c r="C13" s="1184"/>
      <c r="D13" s="1184"/>
      <c r="E13" s="1184"/>
      <c r="F13" s="1184"/>
      <c r="G13" s="1184"/>
      <c r="H13" s="1184"/>
      <c r="I13" s="1176"/>
    </row>
    <row r="14" customFormat="false" ht="17.1" hidden="false" customHeight="true" outlineLevel="0" collapsed="false">
      <c r="A14" s="1185" t="s">
        <v>1320</v>
      </c>
      <c r="B14" s="1183" t="s">
        <v>1321</v>
      </c>
      <c r="C14" s="1184" t="n">
        <v>102.3</v>
      </c>
      <c r="D14" s="1184" t="n">
        <v>99.5</v>
      </c>
      <c r="E14" s="1184" t="n">
        <v>86.5</v>
      </c>
      <c r="F14" s="1184" t="n">
        <v>102.1</v>
      </c>
      <c r="G14" s="1184" t="n">
        <v>104.6</v>
      </c>
      <c r="H14" s="1184" t="n">
        <v>96.8</v>
      </c>
      <c r="I14" s="1176" t="n">
        <v>91.9</v>
      </c>
    </row>
    <row r="15" customFormat="false" ht="21.75" hidden="false" customHeight="true" outlineLevel="0" collapsed="false">
      <c r="A15" s="1186" t="s">
        <v>1322</v>
      </c>
      <c r="B15" s="1186"/>
      <c r="C15" s="1186"/>
      <c r="D15" s="1186"/>
      <c r="E15" s="1186"/>
      <c r="F15" s="1186"/>
      <c r="G15" s="1186"/>
      <c r="H15" s="1186"/>
      <c r="I15" s="1186"/>
    </row>
    <row r="16" customFormat="false" ht="15" hidden="false" customHeight="true" outlineLevel="0" collapsed="false"/>
    <row r="17" customFormat="false" ht="15" hidden="false" customHeight="true" outlineLevel="0" collapsed="false">
      <c r="A17" s="1170" t="s">
        <v>1323</v>
      </c>
    </row>
    <row r="18" customFormat="false" ht="15" hidden="false" customHeight="true" outlineLevel="0" collapsed="false">
      <c r="A18" s="1168" t="s">
        <v>1324</v>
      </c>
    </row>
    <row r="19" s="1187" customFormat="true" ht="16.2" hidden="false" customHeight="true" outlineLevel="0" collapsed="false">
      <c r="A19" s="1171" t="s">
        <v>3</v>
      </c>
      <c r="B19" s="1171"/>
      <c r="C19" s="1171"/>
      <c r="D19" s="1172" t="n">
        <v>1995</v>
      </c>
      <c r="E19" s="1173" t="s">
        <v>528</v>
      </c>
      <c r="F19" s="1173" t="s">
        <v>529</v>
      </c>
      <c r="G19" s="1172" t="n">
        <v>2002</v>
      </c>
      <c r="H19" s="1172" t="n">
        <v>2003</v>
      </c>
      <c r="I19" s="1172" t="n">
        <v>2004</v>
      </c>
    </row>
    <row r="20" customFormat="false" ht="15" hidden="false" customHeight="true" outlineLevel="0" collapsed="false"/>
    <row r="21" customFormat="false" ht="15" hidden="false" customHeight="true" outlineLevel="0" collapsed="false">
      <c r="A21" s="1188" t="s">
        <v>1325</v>
      </c>
      <c r="B21" s="1188"/>
      <c r="C21" s="1188"/>
      <c r="D21" s="1188"/>
      <c r="E21" s="1188"/>
      <c r="F21" s="1188"/>
      <c r="G21" s="1188"/>
      <c r="H21" s="1188"/>
      <c r="I21" s="1188"/>
    </row>
    <row r="22" customFormat="false" ht="15" hidden="false" customHeight="true" outlineLevel="0" collapsed="false"/>
    <row r="23" s="1170" customFormat="true" ht="15" hidden="false" customHeight="true" outlineLevel="0" collapsed="false">
      <c r="A23" s="1189" t="s">
        <v>21</v>
      </c>
      <c r="B23" s="1189"/>
      <c r="C23" s="1189"/>
      <c r="D23" s="1190" t="n">
        <v>3720774</v>
      </c>
      <c r="E23" s="1191" t="n">
        <v>4830316</v>
      </c>
      <c r="F23" s="1190" t="n">
        <v>4922615</v>
      </c>
      <c r="G23" s="1191" t="n">
        <v>4749696</v>
      </c>
      <c r="H23" s="1190" t="n">
        <v>4560998</v>
      </c>
      <c r="I23" s="1191" t="n">
        <v>4660676</v>
      </c>
    </row>
    <row r="24" customFormat="false" ht="15" hidden="false" customHeight="true" outlineLevel="0" collapsed="false">
      <c r="A24" s="1192" t="s">
        <v>464</v>
      </c>
      <c r="B24" s="1193"/>
      <c r="C24" s="1193"/>
      <c r="D24" s="1194"/>
      <c r="E24" s="1195"/>
      <c r="F24" s="1194"/>
      <c r="G24" s="1195"/>
      <c r="H24" s="1194"/>
      <c r="I24" s="1195"/>
    </row>
    <row r="25" customFormat="false" ht="15.9" hidden="false" customHeight="true" outlineLevel="0" collapsed="false">
      <c r="A25" s="1196" t="s">
        <v>1314</v>
      </c>
      <c r="B25" s="1196"/>
      <c r="C25" s="1196"/>
      <c r="D25" s="1194" t="n">
        <v>3122685</v>
      </c>
      <c r="E25" s="1194" t="n">
        <v>3882041</v>
      </c>
      <c r="F25" s="1194" t="n">
        <v>3945766</v>
      </c>
      <c r="G25" s="1195" t="n">
        <v>3804410</v>
      </c>
      <c r="H25" s="1194" t="n">
        <v>3588063</v>
      </c>
      <c r="I25" s="1194" t="n">
        <v>3623273</v>
      </c>
    </row>
    <row r="26" customFormat="false" ht="15.9" hidden="false" customHeight="true" outlineLevel="0" collapsed="false">
      <c r="A26" s="1197"/>
      <c r="B26" s="1193"/>
      <c r="C26" s="1193"/>
      <c r="D26" s="1194"/>
      <c r="E26" s="1195"/>
      <c r="F26" s="1194"/>
      <c r="G26" s="1195"/>
      <c r="H26" s="1194"/>
      <c r="I26" s="1195"/>
    </row>
    <row r="27" customFormat="false" ht="15.9" hidden="false" customHeight="true" outlineLevel="0" collapsed="false">
      <c r="A27" s="1196" t="s">
        <v>1326</v>
      </c>
      <c r="B27" s="1196"/>
      <c r="C27" s="1196"/>
      <c r="D27" s="1194" t="n">
        <v>261719</v>
      </c>
      <c r="E27" s="1194" t="n">
        <v>490611</v>
      </c>
      <c r="F27" s="1194" t="n">
        <v>507127</v>
      </c>
      <c r="G27" s="1195" t="n">
        <v>508618</v>
      </c>
      <c r="H27" s="1194" t="n">
        <v>536155</v>
      </c>
      <c r="I27" s="1194" t="n">
        <v>568510</v>
      </c>
    </row>
    <row r="28" customFormat="false" ht="15.9" hidden="false" customHeight="true" outlineLevel="0" collapsed="false">
      <c r="A28" s="1197"/>
      <c r="B28" s="1193"/>
      <c r="C28" s="1193"/>
      <c r="D28" s="1194"/>
      <c r="E28" s="1194"/>
      <c r="F28" s="1194"/>
      <c r="G28" s="1195"/>
      <c r="H28" s="1194"/>
      <c r="I28" s="1194"/>
    </row>
    <row r="29" customFormat="false" ht="15.9" hidden="false" customHeight="true" outlineLevel="0" collapsed="false">
      <c r="A29" s="1196" t="s">
        <v>1320</v>
      </c>
      <c r="B29" s="1196"/>
      <c r="C29" s="1196"/>
      <c r="D29" s="1194" t="n">
        <v>284331</v>
      </c>
      <c r="E29" s="1194" t="n">
        <v>337879</v>
      </c>
      <c r="F29" s="1194" t="n">
        <v>341619</v>
      </c>
      <c r="G29" s="1195" t="n">
        <v>288687</v>
      </c>
      <c r="H29" s="1194" t="n">
        <v>286994</v>
      </c>
      <c r="I29" s="1194" t="n">
        <v>313090</v>
      </c>
    </row>
    <row r="30" customFormat="false" ht="15" hidden="false" customHeight="true" outlineLevel="0" collapsed="false">
      <c r="A30" s="1188" t="s">
        <v>1327</v>
      </c>
      <c r="B30" s="1188"/>
      <c r="C30" s="1188"/>
      <c r="D30" s="1188"/>
      <c r="E30" s="1188"/>
      <c r="F30" s="1188"/>
      <c r="G30" s="1188"/>
      <c r="H30" s="1188"/>
      <c r="I30" s="1188"/>
    </row>
    <row r="31" customFormat="false" ht="15" hidden="false" customHeight="true" outlineLevel="0" collapsed="false">
      <c r="A31" s="1188"/>
      <c r="B31" s="1188"/>
      <c r="C31" s="1188"/>
      <c r="D31" s="1188"/>
      <c r="E31" s="1188"/>
      <c r="F31" s="1188"/>
      <c r="G31" s="1188"/>
      <c r="H31" s="1188"/>
      <c r="I31" s="1188"/>
    </row>
    <row r="32" s="1170" customFormat="true" ht="15" hidden="false" customHeight="true" outlineLevel="0" collapsed="false">
      <c r="A32" s="1189" t="s">
        <v>21</v>
      </c>
      <c r="B32" s="1189"/>
      <c r="C32" s="1189"/>
      <c r="D32" s="1191" t="n">
        <v>1764492</v>
      </c>
      <c r="E32" s="1191" t="n">
        <v>2458509</v>
      </c>
      <c r="F32" s="1198" t="n">
        <v>2441360</v>
      </c>
      <c r="G32" s="1199" t="n">
        <v>2362805</v>
      </c>
      <c r="H32" s="1200" t="n">
        <v>2237919</v>
      </c>
      <c r="I32" s="1199" t="n">
        <v>2388061</v>
      </c>
    </row>
    <row r="33" s="1170" customFormat="true" ht="15" hidden="false" customHeight="true" outlineLevel="0" collapsed="false">
      <c r="A33" s="1192" t="s">
        <v>464</v>
      </c>
      <c r="B33" s="1201"/>
      <c r="C33" s="1202"/>
      <c r="D33" s="1200"/>
      <c r="E33" s="1191"/>
      <c r="F33" s="1198"/>
      <c r="G33" s="1199"/>
      <c r="H33" s="1200"/>
      <c r="I33" s="1199"/>
    </row>
    <row r="34" s="1170" customFormat="true" ht="15" hidden="false" customHeight="true" outlineLevel="0" collapsed="false">
      <c r="A34" s="1203" t="s">
        <v>1314</v>
      </c>
      <c r="B34" s="1203"/>
      <c r="C34" s="1203"/>
      <c r="D34" s="1204" t="n">
        <v>1541641</v>
      </c>
      <c r="E34" s="1195" t="n">
        <v>2063339</v>
      </c>
      <c r="F34" s="1205" t="n">
        <v>2076271</v>
      </c>
      <c r="G34" s="1206" t="n">
        <v>2050345</v>
      </c>
      <c r="H34" s="1204" t="n">
        <v>1887102</v>
      </c>
      <c r="I34" s="1206" t="n">
        <v>1983975</v>
      </c>
    </row>
    <row r="35" s="1170" customFormat="true" ht="15" hidden="false" customHeight="true" outlineLevel="0" collapsed="false">
      <c r="A35" s="1201"/>
      <c r="B35" s="1207"/>
      <c r="C35" s="1207"/>
      <c r="D35" s="1208"/>
      <c r="E35" s="1191"/>
      <c r="F35" s="1200"/>
      <c r="G35" s="1209"/>
      <c r="H35" s="1198"/>
      <c r="I35" s="1209"/>
    </row>
    <row r="36" customFormat="false" ht="15" hidden="false" customHeight="true" outlineLevel="0" collapsed="false">
      <c r="A36" s="1203" t="s">
        <v>1326</v>
      </c>
      <c r="B36" s="1203"/>
      <c r="C36" s="1203"/>
      <c r="D36" s="1204" t="n">
        <v>119473</v>
      </c>
      <c r="E36" s="1195" t="n">
        <v>182015</v>
      </c>
      <c r="F36" s="1204" t="n">
        <v>158856</v>
      </c>
      <c r="G36" s="1210" t="n">
        <v>137473</v>
      </c>
      <c r="H36" s="1204" t="n">
        <v>129289</v>
      </c>
      <c r="I36" s="1210" t="n">
        <v>152608</v>
      </c>
    </row>
    <row r="37" customFormat="false" ht="15" hidden="false" customHeight="true" outlineLevel="0" collapsed="false">
      <c r="A37" s="1197"/>
      <c r="B37" s="1197"/>
      <c r="C37" s="1203"/>
      <c r="D37" s="1204"/>
      <c r="E37" s="1195"/>
      <c r="F37" s="1204"/>
      <c r="G37" s="1210"/>
      <c r="H37" s="1204"/>
      <c r="I37" s="1210"/>
    </row>
    <row r="38" customFormat="false" ht="15" hidden="false" customHeight="true" outlineLevel="0" collapsed="false">
      <c r="A38" s="1203" t="s">
        <v>1320</v>
      </c>
      <c r="B38" s="1203"/>
      <c r="C38" s="1203"/>
      <c r="D38" s="1204" t="n">
        <v>72075</v>
      </c>
      <c r="E38" s="1195" t="n">
        <v>130149</v>
      </c>
      <c r="F38" s="1204" t="n">
        <v>118195</v>
      </c>
      <c r="G38" s="1210" t="n">
        <v>100266</v>
      </c>
      <c r="H38" s="1204" t="n">
        <v>107974</v>
      </c>
      <c r="I38" s="1210" t="n">
        <v>132696</v>
      </c>
    </row>
    <row r="39" customFormat="false" ht="15" hidden="false" customHeight="true" outlineLevel="0" collapsed="false">
      <c r="A39" s="1211" t="s">
        <v>1328</v>
      </c>
      <c r="B39" s="1211"/>
      <c r="C39" s="1211"/>
      <c r="D39" s="1211"/>
      <c r="E39" s="1211"/>
      <c r="F39" s="1211"/>
      <c r="G39" s="1211"/>
      <c r="H39" s="1211"/>
      <c r="I39" s="1211"/>
    </row>
    <row r="40" customFormat="false" ht="15" hidden="false" customHeight="true" outlineLevel="0" collapsed="false">
      <c r="A40" s="1211"/>
      <c r="B40" s="1211"/>
      <c r="C40" s="1211"/>
      <c r="D40" s="1211"/>
      <c r="E40" s="1211"/>
      <c r="F40" s="1211"/>
      <c r="G40" s="1211"/>
      <c r="H40" s="1211"/>
      <c r="I40" s="1211"/>
    </row>
    <row r="41" s="1170" customFormat="true" ht="15" hidden="false" customHeight="true" outlineLevel="0" collapsed="false">
      <c r="A41" s="1189" t="s">
        <v>21</v>
      </c>
      <c r="B41" s="1189"/>
      <c r="C41" s="1189"/>
      <c r="D41" s="1212" t="s">
        <v>1329</v>
      </c>
      <c r="E41" s="1213" t="n">
        <v>49.1</v>
      </c>
      <c r="F41" s="1214" t="n">
        <v>50.4</v>
      </c>
      <c r="G41" s="1213" t="n">
        <v>50.3</v>
      </c>
      <c r="H41" s="1213" t="n">
        <v>50.9</v>
      </c>
      <c r="I41" s="1213" t="n">
        <v>48.8</v>
      </c>
    </row>
    <row r="42" customFormat="false" ht="15" hidden="false" customHeight="true" outlineLevel="0" collapsed="false">
      <c r="A42" s="1168" t="s">
        <v>464</v>
      </c>
      <c r="D42" s="1215"/>
      <c r="E42" s="1215"/>
      <c r="F42" s="1216"/>
      <c r="G42" s="1217"/>
      <c r="H42" s="1218"/>
      <c r="I42" s="1215"/>
    </row>
    <row r="43" customFormat="false" ht="15" hidden="false" customHeight="true" outlineLevel="0" collapsed="false">
      <c r="A43" s="1196" t="s">
        <v>1314</v>
      </c>
      <c r="B43" s="1196"/>
      <c r="C43" s="1196"/>
      <c r="D43" s="1215" t="s">
        <v>1330</v>
      </c>
      <c r="E43" s="1215" t="s">
        <v>1331</v>
      </c>
      <c r="F43" s="1216" t="n">
        <v>47.4</v>
      </c>
      <c r="G43" s="1215" t="n">
        <v>46.1</v>
      </c>
      <c r="H43" s="1215" t="n">
        <v>47.4</v>
      </c>
      <c r="I43" s="1215" t="n">
        <v>45.2</v>
      </c>
    </row>
    <row r="44" customFormat="false" ht="15" hidden="false" customHeight="true" outlineLevel="0" collapsed="false">
      <c r="A44" s="1197"/>
      <c r="B44" s="1193"/>
      <c r="C44" s="1193"/>
      <c r="D44" s="1215"/>
      <c r="E44" s="1215"/>
      <c r="F44" s="1216"/>
      <c r="G44" s="1215"/>
      <c r="H44" s="1215"/>
      <c r="I44" s="1215"/>
    </row>
    <row r="45" customFormat="false" ht="15" hidden="false" customHeight="true" outlineLevel="0" collapsed="false">
      <c r="A45" s="1196" t="s">
        <v>1326</v>
      </c>
      <c r="B45" s="1196"/>
      <c r="C45" s="1196"/>
      <c r="D45" s="1215" t="s">
        <v>1332</v>
      </c>
      <c r="E45" s="1215" t="s">
        <v>1333</v>
      </c>
      <c r="F45" s="1216" t="n">
        <v>68.7</v>
      </c>
      <c r="G45" s="1215" t="n">
        <v>73</v>
      </c>
      <c r="H45" s="1215" t="n">
        <v>75.9</v>
      </c>
      <c r="I45" s="1215" t="n">
        <v>73.2</v>
      </c>
    </row>
    <row r="46" customFormat="false" ht="15" hidden="false" customHeight="true" outlineLevel="0" collapsed="false">
      <c r="A46" s="1197"/>
      <c r="B46" s="1193"/>
      <c r="C46" s="1193"/>
      <c r="D46" s="1215"/>
      <c r="E46" s="1215"/>
      <c r="F46" s="1216"/>
      <c r="G46" s="1215"/>
      <c r="H46" s="1215"/>
      <c r="I46" s="1215"/>
    </row>
    <row r="47" customFormat="false" ht="15" hidden="false" customHeight="true" outlineLevel="0" collapsed="false">
      <c r="A47" s="1196" t="s">
        <v>1320</v>
      </c>
      <c r="B47" s="1196"/>
      <c r="C47" s="1196"/>
      <c r="D47" s="1215" t="s">
        <v>1334</v>
      </c>
      <c r="E47" s="1215" t="s">
        <v>1335</v>
      </c>
      <c r="F47" s="1216" t="n">
        <v>65.4</v>
      </c>
      <c r="G47" s="1215" t="n">
        <v>65.3</v>
      </c>
      <c r="H47" s="1215" t="n">
        <v>62.4</v>
      </c>
      <c r="I47" s="1215" t="n">
        <v>57.6</v>
      </c>
    </row>
  </sheetData>
  <mergeCells count="20">
    <mergeCell ref="A3:A4"/>
    <mergeCell ref="G3:I3"/>
    <mergeCell ref="B4:G4"/>
    <mergeCell ref="A15:I15"/>
    <mergeCell ref="A19:C19"/>
    <mergeCell ref="A21:I21"/>
    <mergeCell ref="A23:C23"/>
    <mergeCell ref="A25:C25"/>
    <mergeCell ref="A27:C27"/>
    <mergeCell ref="A29:C29"/>
    <mergeCell ref="A30:I31"/>
    <mergeCell ref="A32:C32"/>
    <mergeCell ref="A34:C34"/>
    <mergeCell ref="A36:C36"/>
    <mergeCell ref="A38:C38"/>
    <mergeCell ref="A39:I40"/>
    <mergeCell ref="A41:C41"/>
    <mergeCell ref="A43:C43"/>
    <mergeCell ref="A45:C45"/>
    <mergeCell ref="A47:C4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1219" width="27.66"/>
    <col collapsed="false" customWidth="true" hidden="false" outlineLevel="0" max="2" min="2" style="1219" width="4.66"/>
    <col collapsed="false" customWidth="true" hidden="false" outlineLevel="0" max="3" min="3" style="1219" width="1.66"/>
    <col collapsed="false" customWidth="true" hidden="false" outlineLevel="0" max="4" min="4" style="1219" width="8.33"/>
    <col collapsed="false" customWidth="true" hidden="false" outlineLevel="0" max="5" min="5" style="1219" width="2.1"/>
    <col collapsed="false" customWidth="true" hidden="false" outlineLevel="0" max="6" min="6" style="1219" width="9.1"/>
    <col collapsed="false" customWidth="true" hidden="false" outlineLevel="0" max="10" min="7" style="1219" width="8.33"/>
    <col collapsed="false" customWidth="false" hidden="false" outlineLevel="0" max="257" min="11" style="1219" width="8.87"/>
  </cols>
  <sheetData>
    <row r="1" customFormat="false" ht="10.8" hidden="false" customHeight="false" outlineLevel="0" collapsed="false">
      <c r="A1" s="1220" t="s">
        <v>1336</v>
      </c>
    </row>
    <row r="2" s="1220" customFormat="true" ht="11.1" hidden="false" customHeight="true" outlineLevel="0" collapsed="false">
      <c r="A2" s="1220" t="s">
        <v>1337</v>
      </c>
    </row>
    <row r="3" customFormat="false" ht="9.9" hidden="false" customHeight="true" outlineLevel="0" collapsed="false">
      <c r="A3" s="1221"/>
      <c r="B3" s="1221"/>
      <c r="C3" s="1221"/>
      <c r="D3" s="1222"/>
      <c r="E3" s="1223"/>
      <c r="F3" s="1224" t="s">
        <v>1338</v>
      </c>
      <c r="G3" s="1224"/>
      <c r="H3" s="1224"/>
      <c r="I3" s="1224"/>
      <c r="J3" s="1223"/>
    </row>
    <row r="4" customFormat="false" ht="9.9" hidden="false" customHeight="true" outlineLevel="0" collapsed="false">
      <c r="A4" s="1225"/>
      <c r="B4" s="1225"/>
      <c r="C4" s="1225"/>
      <c r="D4" s="1226"/>
      <c r="E4" s="1227"/>
      <c r="F4" s="1226"/>
      <c r="G4" s="1228" t="s">
        <v>202</v>
      </c>
      <c r="H4" s="1228"/>
      <c r="I4" s="1228"/>
    </row>
    <row r="5" customFormat="false" ht="9.9" hidden="false" customHeight="true" outlineLevel="0" collapsed="false">
      <c r="A5" s="1229" t="s">
        <v>3</v>
      </c>
      <c r="B5" s="1229"/>
      <c r="C5" s="1229"/>
      <c r="D5" s="1230" t="s">
        <v>1339</v>
      </c>
      <c r="E5" s="1230"/>
      <c r="F5" s="1226"/>
      <c r="G5" s="1230" t="s">
        <v>1340</v>
      </c>
      <c r="H5" s="1230" t="s">
        <v>202</v>
      </c>
      <c r="I5" s="1231"/>
      <c r="J5" s="1225" t="s">
        <v>1341</v>
      </c>
    </row>
    <row r="6" customFormat="false" ht="9.9" hidden="false" customHeight="true" outlineLevel="0" collapsed="false">
      <c r="A6" s="1229"/>
      <c r="B6" s="1229"/>
      <c r="C6" s="1229"/>
      <c r="D6" s="1230" t="s">
        <v>1342</v>
      </c>
      <c r="E6" s="1230"/>
      <c r="F6" s="1230" t="s">
        <v>104</v>
      </c>
      <c r="G6" s="1230" t="s">
        <v>1343</v>
      </c>
      <c r="H6" s="1230" t="s">
        <v>1344</v>
      </c>
      <c r="I6" s="1232" t="s">
        <v>1345</v>
      </c>
      <c r="J6" s="1225" t="s">
        <v>1342</v>
      </c>
    </row>
    <row r="7" customFormat="false" ht="9.9" hidden="false" customHeight="true" outlineLevel="0" collapsed="false">
      <c r="A7" s="1229"/>
      <c r="B7" s="1229"/>
      <c r="C7" s="1229"/>
      <c r="D7" s="1230" t="s">
        <v>1346</v>
      </c>
      <c r="E7" s="1230"/>
      <c r="F7" s="1233"/>
      <c r="G7" s="1230" t="s">
        <v>1347</v>
      </c>
      <c r="H7" s="1230" t="s">
        <v>589</v>
      </c>
      <c r="I7" s="1232" t="s">
        <v>1348</v>
      </c>
      <c r="J7" s="1225" t="s">
        <v>1349</v>
      </c>
    </row>
    <row r="8" customFormat="false" ht="9.9" hidden="false" customHeight="true" outlineLevel="0" collapsed="false">
      <c r="A8" s="1229"/>
      <c r="B8" s="1229"/>
      <c r="C8" s="1229"/>
      <c r="D8" s="1226"/>
      <c r="E8" s="1227"/>
      <c r="F8" s="1226"/>
      <c r="G8" s="1230" t="s">
        <v>1350</v>
      </c>
      <c r="H8" s="1230" t="s">
        <v>592</v>
      </c>
      <c r="I8" s="1231"/>
    </row>
    <row r="9" customFormat="false" ht="9.9" hidden="false" customHeight="true" outlineLevel="0" collapsed="false">
      <c r="A9" s="1143" t="s">
        <v>1289</v>
      </c>
      <c r="B9" s="1143"/>
      <c r="C9" s="1143"/>
      <c r="D9" s="1226"/>
      <c r="E9" s="1227"/>
      <c r="F9" s="1226"/>
      <c r="G9" s="1230" t="s">
        <v>1351</v>
      </c>
      <c r="H9" s="1230"/>
      <c r="I9" s="1231"/>
    </row>
    <row r="10" customFormat="false" ht="9.9" hidden="false" customHeight="true" outlineLevel="0" collapsed="false">
      <c r="A10" s="1143" t="s">
        <v>1293</v>
      </c>
      <c r="B10" s="1143"/>
      <c r="C10" s="1143"/>
      <c r="D10" s="1234" t="s">
        <v>593</v>
      </c>
      <c r="E10" s="1234"/>
      <c r="F10" s="1234"/>
      <c r="G10" s="1234"/>
      <c r="H10" s="1234"/>
      <c r="I10" s="1234"/>
      <c r="J10" s="1234"/>
    </row>
    <row r="11" customFormat="false" ht="9.9" hidden="false" customHeight="true" outlineLevel="0" collapsed="false">
      <c r="A11" s="1143" t="s">
        <v>1295</v>
      </c>
      <c r="B11" s="1143"/>
      <c r="C11" s="1143"/>
      <c r="D11" s="1234"/>
      <c r="E11" s="1234"/>
      <c r="F11" s="1234"/>
      <c r="G11" s="1234"/>
      <c r="H11" s="1234"/>
      <c r="I11" s="1234"/>
      <c r="J11" s="1234"/>
    </row>
    <row r="12" customFormat="false" ht="9.9" hidden="false" customHeight="true" outlineLevel="0" collapsed="false">
      <c r="D12" s="1234"/>
      <c r="E12" s="1234"/>
      <c r="F12" s="1234"/>
      <c r="G12" s="1234"/>
      <c r="H12" s="1234"/>
      <c r="I12" s="1234"/>
      <c r="J12" s="1234"/>
    </row>
    <row r="13" customFormat="false" ht="9.9" hidden="false" customHeight="true" outlineLevel="0" collapsed="false">
      <c r="A13" s="1235"/>
      <c r="B13" s="1235"/>
      <c r="C13" s="1235"/>
      <c r="D13" s="1234"/>
      <c r="E13" s="1234"/>
      <c r="F13" s="1234"/>
      <c r="G13" s="1234"/>
      <c r="H13" s="1234"/>
      <c r="I13" s="1234"/>
      <c r="J13" s="1234"/>
    </row>
    <row r="14" customFormat="false" ht="11.4" hidden="false" customHeight="true" outlineLevel="0" collapsed="false">
      <c r="D14" s="1236"/>
      <c r="E14" s="1227"/>
      <c r="F14" s="1226"/>
      <c r="G14" s="1226"/>
      <c r="H14" s="1226"/>
      <c r="I14" s="1226"/>
      <c r="J14" s="1226"/>
    </row>
    <row r="15" customFormat="false" ht="11.4" hidden="false" customHeight="true" outlineLevel="0" collapsed="false">
      <c r="A15" s="1237" t="s">
        <v>1352</v>
      </c>
      <c r="B15" s="1237"/>
      <c r="C15" s="1237"/>
      <c r="D15" s="1238" t="n">
        <v>4543.5</v>
      </c>
      <c r="E15" s="1238"/>
      <c r="F15" s="1239" t="s">
        <v>1353</v>
      </c>
      <c r="G15" s="1239" t="s">
        <v>1354</v>
      </c>
      <c r="H15" s="1239" t="n">
        <v>363.3</v>
      </c>
      <c r="I15" s="1239" t="s">
        <v>1355</v>
      </c>
      <c r="J15" s="1239" t="n">
        <v>4830.3</v>
      </c>
    </row>
    <row r="16" customFormat="false" ht="11.4" hidden="false" customHeight="true" outlineLevel="0" collapsed="false">
      <c r="A16" s="1237" t="s">
        <v>1356</v>
      </c>
      <c r="B16" s="1237"/>
      <c r="C16" s="1237"/>
      <c r="D16" s="1238" t="n">
        <v>4847</v>
      </c>
      <c r="E16" s="1238"/>
      <c r="F16" s="1239" t="s">
        <v>1271</v>
      </c>
      <c r="G16" s="1239" t="s">
        <v>1357</v>
      </c>
      <c r="H16" s="1239" t="n">
        <v>208.5</v>
      </c>
      <c r="I16" s="1239" t="s">
        <v>1358</v>
      </c>
      <c r="J16" s="1239" t="n">
        <v>4922.6</v>
      </c>
    </row>
    <row r="17" customFormat="false" ht="11.4" hidden="false" customHeight="true" outlineLevel="0" collapsed="false">
      <c r="A17" s="1240" t="s">
        <v>303</v>
      </c>
      <c r="B17" s="1240"/>
      <c r="C17" s="1240"/>
      <c r="D17" s="1238" t="n">
        <v>4915.5</v>
      </c>
      <c r="E17" s="1238"/>
      <c r="F17" s="1239" t="s">
        <v>1359</v>
      </c>
      <c r="G17" s="1239" t="s">
        <v>1360</v>
      </c>
      <c r="H17" s="1239" t="n">
        <v>89.1</v>
      </c>
      <c r="I17" s="1239" t="s">
        <v>1361</v>
      </c>
      <c r="J17" s="1239" t="n">
        <v>4749.7</v>
      </c>
    </row>
    <row r="18" customFormat="false" ht="11.4" hidden="false" customHeight="true" outlineLevel="0" collapsed="false">
      <c r="A18" s="1240" t="s">
        <v>306</v>
      </c>
      <c r="B18" s="1240"/>
      <c r="C18" s="1240"/>
      <c r="D18" s="1239" t="n">
        <v>4711.9</v>
      </c>
      <c r="E18" s="1238"/>
      <c r="F18" s="1239" t="s">
        <v>1362</v>
      </c>
      <c r="G18" s="1239" t="s">
        <v>1363</v>
      </c>
      <c r="H18" s="1239" t="n">
        <v>179</v>
      </c>
      <c r="I18" s="1239" t="s">
        <v>1364</v>
      </c>
      <c r="J18" s="1239" t="n">
        <v>4561.1</v>
      </c>
    </row>
    <row r="19" s="1245" customFormat="true" ht="11.4" hidden="false" customHeight="true" outlineLevel="0" collapsed="false">
      <c r="A19" s="1241" t="s">
        <v>307</v>
      </c>
      <c r="B19" s="1241"/>
      <c r="C19" s="1242" t="s">
        <v>304</v>
      </c>
      <c r="D19" s="1243" t="n">
        <v>4553.4</v>
      </c>
      <c r="E19" s="1244"/>
      <c r="F19" s="1243" t="s">
        <v>1365</v>
      </c>
      <c r="G19" s="1243" t="s">
        <v>1366</v>
      </c>
      <c r="H19" s="1243" t="n">
        <v>352.5</v>
      </c>
      <c r="I19" s="1243" t="s">
        <v>1367</v>
      </c>
      <c r="J19" s="1243" t="n">
        <v>4660.7</v>
      </c>
    </row>
    <row r="20" s="1245" customFormat="true" ht="11.4" hidden="false" customHeight="true" outlineLevel="0" collapsed="false">
      <c r="A20" s="1246"/>
      <c r="B20" s="1247"/>
      <c r="C20" s="1242" t="s">
        <v>305</v>
      </c>
      <c r="D20" s="1243" t="n">
        <v>4386.6</v>
      </c>
      <c r="E20" s="1244"/>
      <c r="F20" s="1243" t="s">
        <v>1368</v>
      </c>
      <c r="G20" s="1243" t="s">
        <v>1369</v>
      </c>
      <c r="H20" s="1243" t="n">
        <v>337.8</v>
      </c>
      <c r="I20" s="1243" t="s">
        <v>1370</v>
      </c>
      <c r="J20" s="1243" t="n">
        <v>4477.1</v>
      </c>
    </row>
    <row r="21" s="1245" customFormat="true" ht="11.4" hidden="false" customHeight="true" outlineLevel="0" collapsed="false">
      <c r="A21" s="1246"/>
      <c r="B21" s="1247"/>
      <c r="C21" s="1242" t="s">
        <v>360</v>
      </c>
      <c r="D21" s="1243" t="s">
        <v>1371</v>
      </c>
      <c r="E21" s="1244"/>
      <c r="F21" s="1243" t="s">
        <v>1372</v>
      </c>
      <c r="G21" s="1243" t="s">
        <v>1373</v>
      </c>
      <c r="H21" s="1243" t="n">
        <v>14.7</v>
      </c>
      <c r="I21" s="1243" t="s">
        <v>1374</v>
      </c>
      <c r="J21" s="1243" t="n">
        <v>183.6</v>
      </c>
    </row>
    <row r="22" s="1245" customFormat="true" ht="9.6" hidden="false" customHeight="true" outlineLevel="0" collapsed="false">
      <c r="A22" s="1248" t="s">
        <v>1375</v>
      </c>
      <c r="B22" s="1248"/>
      <c r="C22" s="1248"/>
      <c r="D22" s="1248"/>
      <c r="E22" s="1248"/>
      <c r="F22" s="1248"/>
      <c r="G22" s="1248"/>
      <c r="H22" s="1248"/>
      <c r="I22" s="1248"/>
      <c r="J22" s="1248"/>
    </row>
    <row r="23" customFormat="false" ht="10.5" hidden="false" customHeight="true" outlineLevel="0" collapsed="false">
      <c r="A23" s="1248"/>
      <c r="B23" s="1248"/>
      <c r="C23" s="1248"/>
      <c r="D23" s="1248"/>
      <c r="E23" s="1248"/>
      <c r="F23" s="1248"/>
      <c r="G23" s="1248"/>
      <c r="H23" s="1248"/>
      <c r="I23" s="1248"/>
      <c r="J23" s="1248"/>
    </row>
    <row r="24" customFormat="false" ht="9.6" hidden="false" customHeight="true" outlineLevel="0" collapsed="false">
      <c r="A24" s="1248"/>
      <c r="B24" s="1248"/>
      <c r="C24" s="1248"/>
      <c r="D24" s="1248"/>
      <c r="E24" s="1248"/>
      <c r="F24" s="1248"/>
      <c r="G24" s="1248"/>
      <c r="H24" s="1248"/>
      <c r="I24" s="1248"/>
      <c r="J24" s="1248"/>
    </row>
    <row r="25" customFormat="false" ht="10.5" hidden="false" customHeight="true" outlineLevel="0" collapsed="false">
      <c r="A25" s="1249" t="s">
        <v>1314</v>
      </c>
      <c r="B25" s="1250" t="s">
        <v>528</v>
      </c>
      <c r="C25" s="1251"/>
      <c r="D25" s="1239" t="n">
        <v>3705.7</v>
      </c>
      <c r="E25" s="1238"/>
      <c r="F25" s="1239" t="s">
        <v>1376</v>
      </c>
      <c r="G25" s="1239" t="s">
        <v>1377</v>
      </c>
      <c r="H25" s="1239" t="n">
        <v>237.8</v>
      </c>
      <c r="I25" s="1239" t="s">
        <v>1378</v>
      </c>
      <c r="J25" s="1239" t="n">
        <v>3882</v>
      </c>
    </row>
    <row r="26" customFormat="false" ht="10.5" hidden="false" customHeight="true" outlineLevel="0" collapsed="false">
      <c r="B26" s="1252"/>
      <c r="C26" s="1253"/>
      <c r="D26" s="1254"/>
      <c r="E26" s="1238"/>
      <c r="F26" s="1254"/>
      <c r="G26" s="1254"/>
      <c r="H26" s="1254"/>
      <c r="I26" s="1254"/>
      <c r="J26" s="1254"/>
    </row>
    <row r="27" customFormat="false" ht="10.5" hidden="false" customHeight="true" outlineLevel="0" collapsed="false">
      <c r="B27" s="1250" t="s">
        <v>529</v>
      </c>
      <c r="C27" s="1225"/>
      <c r="D27" s="1239" t="n">
        <v>3887.3</v>
      </c>
      <c r="E27" s="1255"/>
      <c r="F27" s="1239" t="s">
        <v>1379</v>
      </c>
      <c r="G27" s="1239" t="s">
        <v>1380</v>
      </c>
      <c r="H27" s="1239" t="n">
        <v>166.3</v>
      </c>
      <c r="I27" s="1239" t="s">
        <v>1381</v>
      </c>
      <c r="J27" s="1239" t="n">
        <v>3945.8</v>
      </c>
    </row>
    <row r="28" s="1220" customFormat="true" ht="10.5" hidden="false" customHeight="true" outlineLevel="0" collapsed="false">
      <c r="B28" s="1250"/>
      <c r="C28" s="1256"/>
      <c r="D28" s="1239"/>
      <c r="E28" s="1257"/>
      <c r="F28" s="1239"/>
      <c r="G28" s="1239"/>
      <c r="H28" s="1239"/>
      <c r="I28" s="1239"/>
      <c r="J28" s="1239"/>
    </row>
    <row r="29" customFormat="false" ht="10.5" hidden="false" customHeight="true" outlineLevel="0" collapsed="false">
      <c r="B29" s="1250" t="s">
        <v>530</v>
      </c>
      <c r="C29" s="1225"/>
      <c r="D29" s="1239" t="n">
        <v>3931.5</v>
      </c>
      <c r="E29" s="1255"/>
      <c r="F29" s="1239" t="s">
        <v>1382</v>
      </c>
      <c r="G29" s="1239" t="s">
        <v>1383</v>
      </c>
      <c r="H29" s="1239" t="n">
        <v>63.8</v>
      </c>
      <c r="I29" s="1239" t="s">
        <v>1384</v>
      </c>
      <c r="J29" s="1239" t="n">
        <v>3804.4</v>
      </c>
    </row>
    <row r="30" customFormat="false" ht="10.5" hidden="false" customHeight="true" outlineLevel="0" collapsed="false">
      <c r="B30" s="1250"/>
      <c r="C30" s="1225"/>
      <c r="D30" s="1239"/>
      <c r="E30" s="1255"/>
      <c r="F30" s="1239"/>
      <c r="G30" s="1239"/>
      <c r="H30" s="1239"/>
      <c r="I30" s="1239"/>
      <c r="J30" s="1239"/>
    </row>
    <row r="31" customFormat="false" ht="10.5" hidden="false" customHeight="true" outlineLevel="0" collapsed="false">
      <c r="B31" s="1250" t="s">
        <v>4</v>
      </c>
      <c r="C31" s="1258"/>
      <c r="D31" s="1239" t="n">
        <v>3782.9</v>
      </c>
      <c r="E31" s="1238"/>
      <c r="F31" s="1239" t="s">
        <v>1385</v>
      </c>
      <c r="G31" s="1239" t="s">
        <v>1386</v>
      </c>
      <c r="H31" s="1239" t="n">
        <v>99.6</v>
      </c>
      <c r="I31" s="1239" t="s">
        <v>1387</v>
      </c>
      <c r="J31" s="1239" t="n">
        <v>3588.1</v>
      </c>
    </row>
    <row r="32" s="1220" customFormat="true" ht="10.5" hidden="false" customHeight="true" outlineLevel="0" collapsed="false">
      <c r="B32" s="1252"/>
      <c r="C32" s="1259"/>
      <c r="D32" s="1254"/>
      <c r="E32" s="1260"/>
      <c r="F32" s="1254"/>
      <c r="G32" s="1254"/>
      <c r="H32" s="1254"/>
      <c r="I32" s="1254"/>
      <c r="J32" s="1254"/>
    </row>
    <row r="33" s="1245" customFormat="true" ht="10.5" hidden="false" customHeight="true" outlineLevel="0" collapsed="false">
      <c r="A33" s="1246"/>
      <c r="B33" s="1261" t="n">
        <v>2004</v>
      </c>
      <c r="C33" s="1242" t="s">
        <v>304</v>
      </c>
      <c r="D33" s="1243" t="n">
        <v>3583</v>
      </c>
      <c r="E33" s="1244"/>
      <c r="F33" s="1243" t="n">
        <v>40.3</v>
      </c>
      <c r="G33" s="1243" t="n">
        <v>251.7</v>
      </c>
      <c r="H33" s="1243" t="n">
        <v>250.4</v>
      </c>
      <c r="I33" s="1243" t="n">
        <v>13.9</v>
      </c>
      <c r="J33" s="1243" t="n">
        <v>3623.3</v>
      </c>
    </row>
    <row r="34" s="1245" customFormat="true" ht="10.5" hidden="false" customHeight="true" outlineLevel="0" collapsed="false">
      <c r="A34" s="1246"/>
      <c r="B34" s="1247"/>
      <c r="C34" s="1242" t="s">
        <v>305</v>
      </c>
      <c r="D34" s="1243" t="n">
        <v>3561.8</v>
      </c>
      <c r="E34" s="1244"/>
      <c r="F34" s="1243" t="n">
        <v>39.6</v>
      </c>
      <c r="G34" s="1243" t="n">
        <v>251</v>
      </c>
      <c r="H34" s="1243" t="n">
        <v>249.7</v>
      </c>
      <c r="I34" s="1243" t="n">
        <v>13.9</v>
      </c>
      <c r="J34" s="1243" t="n">
        <v>3601.4</v>
      </c>
    </row>
    <row r="35" s="1245" customFormat="true" ht="10.5" hidden="false" customHeight="true" outlineLevel="0" collapsed="false">
      <c r="A35" s="1246"/>
      <c r="B35" s="1247"/>
      <c r="C35" s="1242" t="s">
        <v>360</v>
      </c>
      <c r="D35" s="1243" t="n">
        <v>21.2</v>
      </c>
      <c r="E35" s="1244"/>
      <c r="F35" s="1243" t="n">
        <v>0.7</v>
      </c>
      <c r="G35" s="1243" t="n">
        <v>0.7</v>
      </c>
      <c r="H35" s="1243" t="n">
        <v>0.7</v>
      </c>
      <c r="I35" s="1243" t="n">
        <v>0</v>
      </c>
      <c r="J35" s="1243" t="n">
        <v>21.9</v>
      </c>
    </row>
    <row r="36" s="1245" customFormat="true" ht="10.5" hidden="false" customHeight="true" outlineLevel="0" collapsed="false">
      <c r="A36" s="1246"/>
      <c r="B36" s="1247"/>
      <c r="C36" s="1262"/>
      <c r="D36" s="1243"/>
      <c r="E36" s="1244"/>
      <c r="F36" s="1243"/>
      <c r="G36" s="1243"/>
      <c r="H36" s="1243"/>
      <c r="I36" s="1243"/>
      <c r="J36" s="1243"/>
    </row>
    <row r="37" s="1220" customFormat="true" ht="10.5" hidden="false" customHeight="true" outlineLevel="0" collapsed="false">
      <c r="A37" s="1263" t="s">
        <v>1388</v>
      </c>
      <c r="B37" s="1252"/>
      <c r="C37" s="1259"/>
      <c r="D37" s="1254"/>
      <c r="E37" s="1260"/>
      <c r="F37" s="1254"/>
      <c r="G37" s="1254"/>
      <c r="H37" s="1254"/>
      <c r="I37" s="1254"/>
      <c r="J37" s="1254"/>
    </row>
    <row r="38" customFormat="false" ht="10.5" hidden="false" customHeight="true" outlineLevel="0" collapsed="false">
      <c r="A38" s="1264" t="s">
        <v>1389</v>
      </c>
      <c r="B38" s="1250" t="s">
        <v>528</v>
      </c>
      <c r="C38" s="1251"/>
      <c r="D38" s="1239" t="s">
        <v>1390</v>
      </c>
      <c r="E38" s="1255"/>
      <c r="F38" s="1239" t="s">
        <v>1391</v>
      </c>
      <c r="G38" s="1239" t="s">
        <v>1392</v>
      </c>
      <c r="H38" s="1239" t="n">
        <v>74.6</v>
      </c>
      <c r="I38" s="1239" t="s">
        <v>1393</v>
      </c>
      <c r="J38" s="1239" t="s">
        <v>1394</v>
      </c>
    </row>
    <row r="39" customFormat="false" ht="10.5" hidden="false" customHeight="true" outlineLevel="0" collapsed="false">
      <c r="B39" s="1252"/>
      <c r="C39" s="1225"/>
      <c r="D39" s="1254"/>
      <c r="E39" s="1257"/>
      <c r="F39" s="1254"/>
      <c r="G39" s="1254"/>
      <c r="H39" s="1254"/>
      <c r="I39" s="1254"/>
      <c r="J39" s="1254"/>
    </row>
    <row r="40" customFormat="false" ht="10.5" hidden="false" customHeight="true" outlineLevel="0" collapsed="false">
      <c r="B40" s="1250" t="s">
        <v>529</v>
      </c>
      <c r="D40" s="1239" t="s">
        <v>1395</v>
      </c>
      <c r="E40" s="1255"/>
      <c r="F40" s="1239" t="s">
        <v>1396</v>
      </c>
      <c r="G40" s="1239" t="s">
        <v>1397</v>
      </c>
      <c r="H40" s="1239" t="n">
        <v>22.4</v>
      </c>
      <c r="I40" s="1239" t="s">
        <v>1398</v>
      </c>
      <c r="J40" s="1239" t="s">
        <v>1399</v>
      </c>
    </row>
    <row r="41" s="1220" customFormat="true" ht="10.5" hidden="false" customHeight="true" outlineLevel="0" collapsed="false">
      <c r="B41" s="1252"/>
      <c r="D41" s="1254"/>
      <c r="E41" s="1257"/>
      <c r="F41" s="1254"/>
      <c r="G41" s="1254"/>
      <c r="H41" s="1254"/>
      <c r="I41" s="1254"/>
      <c r="J41" s="1254"/>
    </row>
    <row r="42" customFormat="false" ht="10.5" hidden="false" customHeight="true" outlineLevel="0" collapsed="false">
      <c r="B42" s="1250" t="s">
        <v>530</v>
      </c>
      <c r="D42" s="1239" t="s">
        <v>1400</v>
      </c>
      <c r="E42" s="1238"/>
      <c r="F42" s="1239" t="s">
        <v>1401</v>
      </c>
      <c r="G42" s="1239" t="s">
        <v>1402</v>
      </c>
      <c r="H42" s="1239" t="n">
        <v>15.7</v>
      </c>
      <c r="I42" s="1239" t="s">
        <v>1403</v>
      </c>
      <c r="J42" s="1239" t="s">
        <v>1261</v>
      </c>
    </row>
    <row r="43" s="1220" customFormat="true" ht="10.5" hidden="false" customHeight="true" outlineLevel="0" collapsed="false">
      <c r="B43" s="1252"/>
      <c r="D43" s="1254"/>
      <c r="E43" s="1257"/>
      <c r="F43" s="1254"/>
      <c r="G43" s="1254"/>
      <c r="H43" s="1254"/>
      <c r="I43" s="1254"/>
      <c r="J43" s="1254"/>
    </row>
    <row r="44" customFormat="false" ht="10.5" hidden="false" customHeight="true" outlineLevel="0" collapsed="false">
      <c r="B44" s="1250" t="s">
        <v>4</v>
      </c>
      <c r="C44" s="1258"/>
      <c r="D44" s="1239" t="s">
        <v>1404</v>
      </c>
      <c r="E44" s="1238"/>
      <c r="F44" s="1239" t="s">
        <v>1405</v>
      </c>
      <c r="G44" s="1239" t="s">
        <v>1406</v>
      </c>
      <c r="H44" s="1239" t="n">
        <v>41.3</v>
      </c>
      <c r="I44" s="1239" t="s">
        <v>1403</v>
      </c>
      <c r="J44" s="1239" t="s">
        <v>1407</v>
      </c>
    </row>
    <row r="45" s="1220" customFormat="true" ht="10.5" hidden="false" customHeight="true" outlineLevel="0" collapsed="false">
      <c r="B45" s="1252"/>
      <c r="C45" s="1258"/>
      <c r="D45" s="1254"/>
      <c r="E45" s="1260"/>
      <c r="F45" s="1254"/>
      <c r="G45" s="1254"/>
      <c r="H45" s="1254"/>
      <c r="I45" s="1254"/>
      <c r="J45" s="1254"/>
    </row>
    <row r="46" s="1245" customFormat="true" ht="10.5" hidden="false" customHeight="true" outlineLevel="0" collapsed="false">
      <c r="A46" s="1246"/>
      <c r="B46" s="1261" t="n">
        <v>2004</v>
      </c>
      <c r="C46" s="1242" t="s">
        <v>304</v>
      </c>
      <c r="D46" s="1243" t="n">
        <v>532.7</v>
      </c>
      <c r="E46" s="1244"/>
      <c r="F46" s="1243" t="n">
        <v>35.8</v>
      </c>
      <c r="G46" s="1243" t="n">
        <v>54.6</v>
      </c>
      <c r="H46" s="1243" t="n">
        <v>52.9</v>
      </c>
      <c r="I46" s="1243" t="n">
        <v>9.8</v>
      </c>
      <c r="J46" s="1243" t="n">
        <v>568.5</v>
      </c>
    </row>
    <row r="47" s="1245" customFormat="true" ht="10.5" hidden="false" customHeight="true" outlineLevel="0" collapsed="false">
      <c r="A47" s="1246"/>
      <c r="B47" s="1247"/>
      <c r="C47" s="1242" t="s">
        <v>305</v>
      </c>
      <c r="D47" s="1243" t="n">
        <v>461.5</v>
      </c>
      <c r="E47" s="1244"/>
      <c r="F47" s="1243" t="n">
        <v>28.1</v>
      </c>
      <c r="G47" s="1243" t="n">
        <v>46.8</v>
      </c>
      <c r="H47" s="1243" t="n">
        <v>46.5</v>
      </c>
      <c r="I47" s="1243" t="n">
        <v>9.7</v>
      </c>
      <c r="J47" s="1243" t="n">
        <v>489.6</v>
      </c>
    </row>
    <row r="48" s="1245" customFormat="true" ht="10.5" hidden="false" customHeight="true" outlineLevel="0" collapsed="false">
      <c r="A48" s="1246"/>
      <c r="B48" s="1247"/>
      <c r="C48" s="1242" t="s">
        <v>360</v>
      </c>
      <c r="D48" s="1243" t="n">
        <v>71.2</v>
      </c>
      <c r="E48" s="1244"/>
      <c r="F48" s="1243" t="n">
        <v>7.7</v>
      </c>
      <c r="G48" s="1243" t="n">
        <v>7.8</v>
      </c>
      <c r="H48" s="1243" t="n">
        <v>6.4</v>
      </c>
      <c r="I48" s="1243" t="n">
        <v>0.1</v>
      </c>
      <c r="J48" s="1243" t="n">
        <v>78.9</v>
      </c>
    </row>
    <row r="49" customFormat="false" ht="10.5" hidden="false" customHeight="true" outlineLevel="0" collapsed="false">
      <c r="A49" s="1249" t="s">
        <v>1408</v>
      </c>
      <c r="B49" s="1250" t="s">
        <v>528</v>
      </c>
      <c r="C49" s="1251"/>
      <c r="D49" s="1239" t="s">
        <v>1409</v>
      </c>
      <c r="E49" s="1255"/>
      <c r="F49" s="1265" t="s">
        <v>1361</v>
      </c>
      <c r="G49" s="1239" t="s">
        <v>1410</v>
      </c>
      <c r="H49" s="1239" t="n">
        <v>46.5</v>
      </c>
      <c r="I49" s="1239" t="s">
        <v>1411</v>
      </c>
      <c r="J49" s="1239" t="s">
        <v>1412</v>
      </c>
    </row>
    <row r="50" customFormat="false" ht="10.5" hidden="false" customHeight="true" outlineLevel="0" collapsed="false">
      <c r="B50" s="1252"/>
      <c r="C50" s="1225"/>
      <c r="D50" s="1254"/>
      <c r="E50" s="1257"/>
      <c r="F50" s="1266"/>
      <c r="G50" s="1254"/>
      <c r="H50" s="1254"/>
      <c r="I50" s="1254"/>
      <c r="J50" s="1254"/>
    </row>
    <row r="51" customFormat="false" ht="10.5" hidden="false" customHeight="true" outlineLevel="0" collapsed="false">
      <c r="B51" s="1250" t="s">
        <v>529</v>
      </c>
      <c r="D51" s="1239" t="s">
        <v>1413</v>
      </c>
      <c r="E51" s="1255"/>
      <c r="F51" s="1265" t="s">
        <v>1414</v>
      </c>
      <c r="G51" s="1239" t="s">
        <v>1415</v>
      </c>
      <c r="H51" s="1239" t="n">
        <v>18.7</v>
      </c>
      <c r="I51" s="1239" t="s">
        <v>1416</v>
      </c>
      <c r="J51" s="1239" t="s">
        <v>1417</v>
      </c>
    </row>
    <row r="52" s="1220" customFormat="true" ht="10.5" hidden="false" customHeight="true" outlineLevel="0" collapsed="false">
      <c r="B52" s="1252"/>
      <c r="D52" s="1254"/>
      <c r="E52" s="1257"/>
      <c r="F52" s="1266"/>
      <c r="G52" s="1254"/>
      <c r="H52" s="1254"/>
      <c r="I52" s="1254"/>
      <c r="J52" s="1254"/>
    </row>
    <row r="53" customFormat="false" ht="10.5" hidden="false" customHeight="true" outlineLevel="0" collapsed="false">
      <c r="B53" s="1250" t="s">
        <v>530</v>
      </c>
      <c r="D53" s="1239" t="s">
        <v>1418</v>
      </c>
      <c r="E53" s="1238"/>
      <c r="F53" s="1265" t="s">
        <v>1419</v>
      </c>
      <c r="G53" s="1239" t="s">
        <v>1420</v>
      </c>
      <c r="H53" s="1239" t="n">
        <v>8.9</v>
      </c>
      <c r="I53" s="1239" t="s">
        <v>1421</v>
      </c>
      <c r="J53" s="1239" t="s">
        <v>1422</v>
      </c>
    </row>
    <row r="54" s="1220" customFormat="true" ht="10.5" hidden="false" customHeight="true" outlineLevel="0" collapsed="false">
      <c r="B54" s="1252"/>
      <c r="D54" s="1254"/>
      <c r="E54" s="1257"/>
      <c r="F54" s="1266"/>
      <c r="G54" s="1254"/>
      <c r="H54" s="1254"/>
      <c r="I54" s="1254"/>
      <c r="J54" s="1254"/>
    </row>
    <row r="55" customFormat="false" ht="10.5" hidden="false" customHeight="true" outlineLevel="0" collapsed="false">
      <c r="B55" s="1250" t="s">
        <v>4</v>
      </c>
      <c r="C55" s="1258"/>
      <c r="D55" s="1239" t="s">
        <v>1423</v>
      </c>
      <c r="E55" s="1238"/>
      <c r="F55" s="1265" t="s">
        <v>1424</v>
      </c>
      <c r="G55" s="1239" t="s">
        <v>1425</v>
      </c>
      <c r="H55" s="1239" t="n">
        <v>37.2</v>
      </c>
      <c r="I55" s="1239" t="s">
        <v>1411</v>
      </c>
      <c r="J55" s="1239" t="s">
        <v>1426</v>
      </c>
    </row>
    <row r="56" s="1220" customFormat="true" ht="10.5" hidden="false" customHeight="true" outlineLevel="0" collapsed="false">
      <c r="B56" s="1252"/>
      <c r="C56" s="1258"/>
      <c r="D56" s="1254"/>
      <c r="E56" s="1260"/>
      <c r="F56" s="1254"/>
      <c r="G56" s="1254"/>
      <c r="H56" s="1254"/>
      <c r="I56" s="1254"/>
      <c r="J56" s="1254"/>
    </row>
    <row r="57" s="1245" customFormat="true" ht="10.5" hidden="false" customHeight="true" outlineLevel="0" collapsed="false">
      <c r="A57" s="1246"/>
      <c r="B57" s="1261" t="n">
        <v>2004</v>
      </c>
      <c r="C57" s="1242" t="s">
        <v>304</v>
      </c>
      <c r="D57" s="1243" t="n">
        <v>287.8</v>
      </c>
      <c r="E57" s="1244"/>
      <c r="F57" s="1243" t="n">
        <v>25.3</v>
      </c>
      <c r="G57" s="1243" t="n">
        <v>47.1</v>
      </c>
      <c r="H57" s="1243" t="n">
        <v>44.9</v>
      </c>
      <c r="I57" s="1243" t="n">
        <v>1.3</v>
      </c>
      <c r="J57" s="1243" t="n">
        <v>313.1</v>
      </c>
    </row>
    <row r="58" s="1245" customFormat="true" ht="10.5" hidden="false" customHeight="true" outlineLevel="0" collapsed="false">
      <c r="A58" s="1246"/>
      <c r="B58" s="1247"/>
      <c r="C58" s="1242" t="s">
        <v>305</v>
      </c>
      <c r="D58" s="1243" t="n">
        <v>215.9</v>
      </c>
      <c r="E58" s="1244"/>
      <c r="F58" s="1243" t="n">
        <v>16.8</v>
      </c>
      <c r="G58" s="1243" t="n">
        <v>37.6</v>
      </c>
      <c r="H58" s="1243" t="n">
        <v>37.3</v>
      </c>
      <c r="I58" s="1243" t="n">
        <v>1.1</v>
      </c>
      <c r="J58" s="1243" t="n">
        <v>232.7</v>
      </c>
    </row>
    <row r="59" s="1245" customFormat="true" ht="10.5" hidden="false" customHeight="true" outlineLevel="0" collapsed="false">
      <c r="A59" s="1246"/>
      <c r="B59" s="1247"/>
      <c r="C59" s="1242" t="s">
        <v>360</v>
      </c>
      <c r="D59" s="1243" t="n">
        <v>71.9</v>
      </c>
      <c r="E59" s="1244"/>
      <c r="F59" s="1243" t="n">
        <v>8.5</v>
      </c>
      <c r="G59" s="1243" t="n">
        <v>9.5</v>
      </c>
      <c r="H59" s="1243" t="n">
        <v>7.6</v>
      </c>
      <c r="I59" s="1243" t="n">
        <v>0.2</v>
      </c>
      <c r="J59" s="1243" t="n">
        <v>80.4</v>
      </c>
    </row>
    <row r="60" s="1245" customFormat="true" ht="10.5" hidden="false" customHeight="true" outlineLevel="0" collapsed="false">
      <c r="A60" s="1246"/>
      <c r="B60" s="1247"/>
      <c r="C60" s="1262"/>
      <c r="D60" s="1243"/>
      <c r="E60" s="1244"/>
      <c r="F60" s="1243"/>
      <c r="G60" s="1243"/>
      <c r="H60" s="1243"/>
      <c r="I60" s="1243"/>
      <c r="J60" s="1243"/>
    </row>
    <row r="61" customFormat="false" ht="10.5" hidden="false" customHeight="true" outlineLevel="0" collapsed="false">
      <c r="A61" s="1249" t="s">
        <v>1427</v>
      </c>
      <c r="B61" s="1250" t="s">
        <v>528</v>
      </c>
      <c r="C61" s="1251"/>
      <c r="D61" s="1239" t="s">
        <v>1428</v>
      </c>
      <c r="E61" s="1255"/>
      <c r="F61" s="1239" t="s">
        <v>1429</v>
      </c>
      <c r="G61" s="1239" t="s">
        <v>1430</v>
      </c>
      <c r="H61" s="1239" t="n">
        <v>4.4</v>
      </c>
      <c r="I61" s="1239" t="s">
        <v>1431</v>
      </c>
      <c r="J61" s="1239" t="s">
        <v>1432</v>
      </c>
    </row>
    <row r="62" customFormat="false" ht="10.5" hidden="false" customHeight="true" outlineLevel="0" collapsed="false">
      <c r="B62" s="1252"/>
      <c r="C62" s="1220"/>
      <c r="D62" s="1254"/>
      <c r="E62" s="1257"/>
      <c r="F62" s="1254"/>
      <c r="G62" s="1254"/>
      <c r="H62" s="1254"/>
      <c r="I62" s="1254"/>
      <c r="J62" s="1254"/>
    </row>
    <row r="63" customFormat="false" ht="10.5" hidden="false" customHeight="true" outlineLevel="0" collapsed="false">
      <c r="B63" s="1250" t="s">
        <v>529</v>
      </c>
      <c r="D63" s="1239" t="s">
        <v>1433</v>
      </c>
      <c r="E63" s="1255"/>
      <c r="F63" s="1239" t="s">
        <v>1434</v>
      </c>
      <c r="G63" s="1239" t="s">
        <v>1435</v>
      </c>
      <c r="H63" s="1239" t="n">
        <v>1.1</v>
      </c>
      <c r="I63" s="1239" t="s">
        <v>1431</v>
      </c>
      <c r="J63" s="1239" t="s">
        <v>1436</v>
      </c>
    </row>
    <row r="64" s="1220" customFormat="true" ht="10.5" hidden="false" customHeight="true" outlineLevel="0" collapsed="false">
      <c r="B64" s="1252"/>
      <c r="D64" s="1254"/>
      <c r="E64" s="1257"/>
      <c r="F64" s="1254"/>
      <c r="G64" s="1254"/>
      <c r="H64" s="1254"/>
      <c r="I64" s="1254"/>
      <c r="J64" s="1254"/>
    </row>
    <row r="65" customFormat="false" ht="10.5" hidden="false" customHeight="true" outlineLevel="0" collapsed="false">
      <c r="B65" s="1250" t="s">
        <v>530</v>
      </c>
      <c r="D65" s="1239" t="s">
        <v>1437</v>
      </c>
      <c r="E65" s="1255"/>
      <c r="F65" s="1239" t="s">
        <v>1438</v>
      </c>
      <c r="G65" s="1239" t="s">
        <v>1439</v>
      </c>
      <c r="H65" s="1239" t="n">
        <v>0.7</v>
      </c>
      <c r="I65" s="1239" t="s">
        <v>1374</v>
      </c>
      <c r="J65" s="1239" t="s">
        <v>1440</v>
      </c>
    </row>
    <row r="66" s="1220" customFormat="true" ht="10.5" hidden="false" customHeight="true" outlineLevel="0" collapsed="false">
      <c r="B66" s="1252"/>
      <c r="D66" s="1254"/>
      <c r="E66" s="1257"/>
      <c r="F66" s="1254"/>
      <c r="G66" s="1254"/>
      <c r="H66" s="1254"/>
      <c r="I66" s="1254"/>
      <c r="J66" s="1254"/>
    </row>
    <row r="67" customFormat="false" ht="10.5" hidden="false" customHeight="true" outlineLevel="0" collapsed="false">
      <c r="B67" s="1250" t="s">
        <v>4</v>
      </c>
      <c r="C67" s="1258"/>
      <c r="D67" s="1239" t="s">
        <v>1441</v>
      </c>
      <c r="E67" s="1255"/>
      <c r="F67" s="1239" t="s">
        <v>1442</v>
      </c>
      <c r="G67" s="1239" t="s">
        <v>1443</v>
      </c>
      <c r="H67" s="1239" t="n">
        <v>0.9</v>
      </c>
      <c r="I67" s="1239" t="s">
        <v>1444</v>
      </c>
      <c r="J67" s="1239" t="s">
        <v>1445</v>
      </c>
    </row>
    <row r="68" s="1220" customFormat="true" ht="10.5" hidden="false" customHeight="true" outlineLevel="0" collapsed="false">
      <c r="B68" s="1252"/>
      <c r="C68" s="1258"/>
      <c r="D68" s="1254"/>
      <c r="E68" s="1257"/>
      <c r="F68" s="1254"/>
      <c r="G68" s="1254"/>
      <c r="H68" s="1254"/>
      <c r="I68" s="1254"/>
      <c r="J68" s="1254"/>
    </row>
    <row r="69" s="1220" customFormat="true" ht="10.5" hidden="false" customHeight="true" outlineLevel="0" collapsed="false">
      <c r="B69" s="1252" t="s">
        <v>463</v>
      </c>
      <c r="C69" s="1242" t="s">
        <v>304</v>
      </c>
      <c r="D69" s="1254" t="n">
        <v>149.9</v>
      </c>
      <c r="E69" s="1257"/>
      <c r="F69" s="1254" t="n">
        <v>5.9</v>
      </c>
      <c r="G69" s="1254" t="n">
        <v>5</v>
      </c>
      <c r="H69" s="1254" t="n">
        <v>4.3</v>
      </c>
      <c r="I69" s="1254" t="n">
        <v>0</v>
      </c>
      <c r="J69" s="1254" t="n">
        <v>155.8</v>
      </c>
    </row>
    <row r="70" customFormat="false" ht="10.5" hidden="false" customHeight="true" outlineLevel="0" collapsed="false">
      <c r="C70" s="1242" t="s">
        <v>305</v>
      </c>
      <c r="D70" s="1254" t="s">
        <v>1446</v>
      </c>
      <c r="E70" s="1267"/>
      <c r="F70" s="1268" t="n">
        <v>6</v>
      </c>
      <c r="G70" s="1268" t="n">
        <v>5</v>
      </c>
      <c r="H70" s="1268" t="n">
        <v>4.3</v>
      </c>
      <c r="I70" s="1268" t="n">
        <v>0</v>
      </c>
      <c r="J70" s="1268" t="n">
        <v>153.4</v>
      </c>
    </row>
    <row r="71" customFormat="false" ht="10.5" hidden="false" customHeight="true" outlineLevel="0" collapsed="false">
      <c r="C71" s="1242" t="s">
        <v>360</v>
      </c>
      <c r="D71" s="1254" t="s">
        <v>1447</v>
      </c>
      <c r="E71" s="1267"/>
      <c r="F71" s="1254" t="s">
        <v>1448</v>
      </c>
      <c r="G71" s="1254" t="s">
        <v>76</v>
      </c>
      <c r="H71" s="1254" t="s">
        <v>76</v>
      </c>
      <c r="I71" s="1268" t="n">
        <v>0</v>
      </c>
      <c r="J71" s="1268" t="n">
        <v>2.4</v>
      </c>
    </row>
  </sheetData>
  <mergeCells count="16">
    <mergeCell ref="F3:I3"/>
    <mergeCell ref="G4:I4"/>
    <mergeCell ref="A5:C8"/>
    <mergeCell ref="D5:E5"/>
    <mergeCell ref="D6:E6"/>
    <mergeCell ref="D7:E7"/>
    <mergeCell ref="A9:C9"/>
    <mergeCell ref="A10:C10"/>
    <mergeCell ref="D10:J13"/>
    <mergeCell ref="A11:C11"/>
    <mergeCell ref="A15:C15"/>
    <mergeCell ref="A16:C16"/>
    <mergeCell ref="A17:C17"/>
    <mergeCell ref="A18:C18"/>
    <mergeCell ref="A19:B19"/>
    <mergeCell ref="A22:J2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0.8" zeroHeight="false" outlineLevelRow="0" outlineLevelCol="0"/>
  <cols>
    <col collapsed="false" customWidth="true" hidden="false" outlineLevel="0" max="1" min="1" style="76" width="30.87"/>
    <col collapsed="false" customWidth="true" hidden="false" outlineLevel="0" max="7" min="2" style="76" width="9.66"/>
    <col collapsed="false" customWidth="true" hidden="false" outlineLevel="0" max="8" min="8" style="76" width="11.55"/>
    <col collapsed="false" customWidth="true" hidden="false" outlineLevel="0" max="9" min="9" style="76" width="10.55"/>
    <col collapsed="false" customWidth="false" hidden="false" outlineLevel="0" max="257" min="10" style="76" width="9.1"/>
  </cols>
  <sheetData>
    <row r="1" customFormat="false" ht="12.6" hidden="false" customHeight="false" outlineLevel="0" collapsed="false">
      <c r="A1" s="4" t="s">
        <v>1449</v>
      </c>
      <c r="B1" s="1082"/>
      <c r="C1" s="1082"/>
      <c r="D1" s="1082"/>
      <c r="E1" s="1082"/>
      <c r="F1" s="1082"/>
      <c r="G1" s="1082"/>
    </row>
    <row r="2" customFormat="false" ht="10.8" hidden="false" customHeight="false" outlineLevel="0" collapsed="false">
      <c r="A2" s="4" t="s">
        <v>1450</v>
      </c>
    </row>
    <row r="3" s="3" customFormat="true" ht="11.25" hidden="false" customHeight="true" outlineLevel="0" collapsed="false">
      <c r="A3" s="5" t="s">
        <v>245</v>
      </c>
      <c r="B3" s="76"/>
      <c r="C3" s="76"/>
      <c r="D3" s="76"/>
    </row>
    <row r="4" s="3" customFormat="true" ht="20.1" hidden="false" customHeight="true" outlineLevel="0" collapsed="false">
      <c r="A4" s="60" t="s">
        <v>769</v>
      </c>
      <c r="B4" s="11" t="n">
        <v>2003</v>
      </c>
      <c r="C4" s="11"/>
      <c r="D4" s="11"/>
      <c r="E4" s="120" t="n">
        <v>2004</v>
      </c>
      <c r="F4" s="120"/>
      <c r="G4" s="120"/>
    </row>
    <row r="5" customFormat="false" ht="12.75" hidden="false" customHeight="true" outlineLevel="0" collapsed="false">
      <c r="A5" s="60"/>
      <c r="B5" s="11" t="s">
        <v>104</v>
      </c>
      <c r="C5" s="1161" t="s">
        <v>1298</v>
      </c>
      <c r="D5" s="1161" t="s">
        <v>1299</v>
      </c>
      <c r="E5" s="11" t="s">
        <v>104</v>
      </c>
      <c r="F5" s="1161" t="s">
        <v>1298</v>
      </c>
      <c r="G5" s="1161" t="s">
        <v>1299</v>
      </c>
    </row>
    <row r="6" customFormat="false" ht="58.5" hidden="false" customHeight="true" outlineLevel="0" collapsed="false">
      <c r="A6" s="60"/>
      <c r="B6" s="11"/>
      <c r="C6" s="1161"/>
      <c r="D6" s="1161"/>
      <c r="E6" s="11"/>
      <c r="F6" s="1161"/>
      <c r="G6" s="1161"/>
    </row>
    <row r="7" customFormat="false" ht="9.75" hidden="false" customHeight="true" outlineLevel="0" collapsed="false">
      <c r="A7" s="60"/>
      <c r="B7" s="11"/>
      <c r="C7" s="1161"/>
      <c r="D7" s="1161"/>
      <c r="E7" s="11"/>
      <c r="F7" s="1161"/>
      <c r="G7" s="1161"/>
    </row>
    <row r="8" customFormat="false" ht="20.1" hidden="false" customHeight="true" outlineLevel="0" collapsed="false">
      <c r="A8" s="60"/>
      <c r="B8" s="120" t="s">
        <v>72</v>
      </c>
      <c r="C8" s="120"/>
      <c r="D8" s="120"/>
      <c r="E8" s="120"/>
      <c r="F8" s="120"/>
      <c r="G8" s="120"/>
    </row>
    <row r="9" customFormat="false" ht="16.5" hidden="false" customHeight="true" outlineLevel="0" collapsed="false">
      <c r="A9" s="22"/>
      <c r="B9" s="14"/>
      <c r="C9" s="121"/>
      <c r="D9" s="121"/>
      <c r="E9" s="121"/>
      <c r="F9" s="121"/>
      <c r="G9" s="121"/>
    </row>
    <row r="10" s="3" customFormat="true" ht="21.9" hidden="false" customHeight="true" outlineLevel="0" collapsed="false">
      <c r="A10" s="138" t="s">
        <v>773</v>
      </c>
      <c r="B10" s="1165" t="n">
        <v>4594635</v>
      </c>
      <c r="C10" s="1165" t="n">
        <v>4400115</v>
      </c>
      <c r="D10" s="1165" t="n">
        <v>194520</v>
      </c>
      <c r="E10" s="98" t="n">
        <v>4660676</v>
      </c>
      <c r="F10" s="30" t="n">
        <v>4477113</v>
      </c>
      <c r="G10" s="30" t="n">
        <v>183563</v>
      </c>
      <c r="H10" s="1164"/>
      <c r="I10" s="1164"/>
    </row>
    <row r="11" customFormat="false" ht="21.75" hidden="false" customHeight="true" outlineLevel="0" collapsed="false">
      <c r="B11" s="1166"/>
      <c r="C11" s="1166"/>
      <c r="D11" s="1166"/>
      <c r="E11" s="98"/>
      <c r="F11" s="30"/>
      <c r="G11" s="39"/>
    </row>
    <row r="12" customFormat="false" ht="21.9" hidden="false" customHeight="true" outlineLevel="0" collapsed="false">
      <c r="A12" s="138" t="s">
        <v>1301</v>
      </c>
      <c r="B12" s="1165" t="n">
        <v>389502</v>
      </c>
      <c r="C12" s="1165" t="n">
        <v>375572</v>
      </c>
      <c r="D12" s="1165" t="n">
        <v>13930</v>
      </c>
      <c r="E12" s="98" t="n">
        <v>407883</v>
      </c>
      <c r="F12" s="30" t="n">
        <v>392279</v>
      </c>
      <c r="G12" s="30" t="n">
        <v>15604</v>
      </c>
    </row>
    <row r="13" customFormat="false" ht="21.9" hidden="false" customHeight="true" outlineLevel="0" collapsed="false">
      <c r="A13" s="129" t="s">
        <v>779</v>
      </c>
      <c r="B13" s="1166" t="n">
        <v>164265</v>
      </c>
      <c r="C13" s="1166" t="n">
        <v>159742</v>
      </c>
      <c r="D13" s="1166" t="n">
        <v>4523</v>
      </c>
      <c r="E13" s="112" t="n">
        <v>170638</v>
      </c>
      <c r="F13" s="39" t="n">
        <v>165965</v>
      </c>
      <c r="G13" s="39" t="n">
        <v>4673</v>
      </c>
    </row>
    <row r="14" customFormat="false" ht="21.9" hidden="false" customHeight="true" outlineLevel="0" collapsed="false">
      <c r="A14" s="129" t="s">
        <v>781</v>
      </c>
      <c r="B14" s="1166" t="n">
        <v>225237</v>
      </c>
      <c r="C14" s="1166" t="n">
        <v>215830</v>
      </c>
      <c r="D14" s="1166" t="n">
        <v>9407</v>
      </c>
      <c r="E14" s="112" t="n">
        <v>237245</v>
      </c>
      <c r="F14" s="39" t="n">
        <v>226314</v>
      </c>
      <c r="G14" s="39" t="n">
        <v>10931</v>
      </c>
    </row>
    <row r="15" customFormat="false" ht="21.9" hidden="false" customHeight="true" outlineLevel="0" collapsed="false">
      <c r="A15" s="138" t="s">
        <v>1302</v>
      </c>
      <c r="B15" s="1165" t="n">
        <v>566707</v>
      </c>
      <c r="C15" s="1165" t="n">
        <v>549263</v>
      </c>
      <c r="D15" s="1165" t="n">
        <v>17444</v>
      </c>
      <c r="E15" s="98" t="n">
        <v>586541</v>
      </c>
      <c r="F15" s="30" t="n">
        <v>568747</v>
      </c>
      <c r="G15" s="30" t="n">
        <v>17794</v>
      </c>
    </row>
    <row r="16" customFormat="false" ht="21.9" hidden="false" customHeight="true" outlineLevel="0" collapsed="false">
      <c r="A16" s="129" t="s">
        <v>780</v>
      </c>
      <c r="B16" s="1166" t="n">
        <v>234232</v>
      </c>
      <c r="C16" s="1166" t="n">
        <v>225394</v>
      </c>
      <c r="D16" s="1166" t="n">
        <v>8838</v>
      </c>
      <c r="E16" s="112" t="n">
        <v>243745</v>
      </c>
      <c r="F16" s="39" t="n">
        <v>234035</v>
      </c>
      <c r="G16" s="39" t="n">
        <v>9710</v>
      </c>
    </row>
    <row r="17" customFormat="false" ht="21.9" hidden="false" customHeight="true" outlineLevel="0" collapsed="false">
      <c r="A17" s="129" t="s">
        <v>786</v>
      </c>
      <c r="B17" s="1166" t="n">
        <v>332475</v>
      </c>
      <c r="C17" s="1166" t="n">
        <v>323869</v>
      </c>
      <c r="D17" s="1166" t="n">
        <v>8606</v>
      </c>
      <c r="E17" s="112" t="n">
        <v>342796</v>
      </c>
      <c r="F17" s="39" t="n">
        <v>334712</v>
      </c>
      <c r="G17" s="39" t="n">
        <v>8084</v>
      </c>
    </row>
    <row r="18" customFormat="false" ht="21.9" hidden="false" customHeight="true" outlineLevel="0" collapsed="false">
      <c r="A18" s="138" t="s">
        <v>1303</v>
      </c>
      <c r="B18" s="1165" t="n">
        <v>997546</v>
      </c>
      <c r="C18" s="1165" t="n">
        <v>937425</v>
      </c>
      <c r="D18" s="1165" t="n">
        <v>60121</v>
      </c>
      <c r="E18" s="98" t="n">
        <v>981398</v>
      </c>
      <c r="F18" s="30" t="n">
        <v>951904</v>
      </c>
      <c r="G18" s="30" t="n">
        <v>29494</v>
      </c>
    </row>
    <row r="19" customFormat="false" ht="21.9" hidden="false" customHeight="true" outlineLevel="0" collapsed="false">
      <c r="A19" s="129" t="s">
        <v>777</v>
      </c>
      <c r="B19" s="1166" t="n">
        <v>193658</v>
      </c>
      <c r="C19" s="1166" t="n">
        <v>185963</v>
      </c>
      <c r="D19" s="1166" t="n">
        <v>7695</v>
      </c>
      <c r="E19" s="112" t="n">
        <v>201210</v>
      </c>
      <c r="F19" s="39" t="n">
        <v>193566</v>
      </c>
      <c r="G19" s="39" t="n">
        <v>7644</v>
      </c>
    </row>
    <row r="20" customFormat="false" ht="21.9" hidden="false" customHeight="true" outlineLevel="0" collapsed="false">
      <c r="A20" s="129" t="s">
        <v>783</v>
      </c>
      <c r="B20" s="1166" t="n">
        <v>482084</v>
      </c>
      <c r="C20" s="1166" t="n">
        <v>440181</v>
      </c>
      <c r="D20" s="1166" t="n">
        <v>41903</v>
      </c>
      <c r="E20" s="112" t="n">
        <v>454292</v>
      </c>
      <c r="F20" s="39" t="n">
        <v>443710</v>
      </c>
      <c r="G20" s="39" t="n">
        <v>10582</v>
      </c>
    </row>
    <row r="21" customFormat="false" ht="21.9" hidden="false" customHeight="true" outlineLevel="0" collapsed="false">
      <c r="A21" s="129" t="s">
        <v>787</v>
      </c>
      <c r="B21" s="1166" t="n">
        <v>139108</v>
      </c>
      <c r="C21" s="1166" t="n">
        <v>135399</v>
      </c>
      <c r="D21" s="1166" t="n">
        <v>3709</v>
      </c>
      <c r="E21" s="112" t="n">
        <v>136238</v>
      </c>
      <c r="F21" s="39" t="n">
        <v>132505</v>
      </c>
      <c r="G21" s="39" t="n">
        <v>3733</v>
      </c>
    </row>
    <row r="22" customFormat="false" ht="21.9" hidden="false" customHeight="true" outlineLevel="0" collapsed="false">
      <c r="A22" s="129" t="s">
        <v>784</v>
      </c>
      <c r="B22" s="1166" t="n">
        <v>182696</v>
      </c>
      <c r="C22" s="1166" t="n">
        <v>175882</v>
      </c>
      <c r="D22" s="1166" t="n">
        <v>6814</v>
      </c>
      <c r="E22" s="112" t="n">
        <v>189658</v>
      </c>
      <c r="F22" s="39" t="n">
        <v>182123</v>
      </c>
      <c r="G22" s="39" t="n">
        <v>7535</v>
      </c>
    </row>
    <row r="23" customFormat="false" ht="21.9" hidden="false" customHeight="true" outlineLevel="0" collapsed="false">
      <c r="A23" s="138" t="s">
        <v>1304</v>
      </c>
      <c r="B23" s="1165" t="n">
        <v>1144550</v>
      </c>
      <c r="C23" s="1165" t="n">
        <v>1099068</v>
      </c>
      <c r="D23" s="1165" t="n">
        <v>45482</v>
      </c>
      <c r="E23" s="98" t="n">
        <v>1156768</v>
      </c>
      <c r="F23" s="30" t="n">
        <v>1106057</v>
      </c>
      <c r="G23" s="30" t="n">
        <v>50711</v>
      </c>
    </row>
    <row r="24" customFormat="false" ht="21.9" hidden="false" customHeight="true" outlineLevel="0" collapsed="false">
      <c r="A24" s="129" t="s">
        <v>789</v>
      </c>
      <c r="B24" s="1166" t="n">
        <v>412934</v>
      </c>
      <c r="C24" s="1166" t="n">
        <v>394506</v>
      </c>
      <c r="D24" s="1166" t="n">
        <v>18428</v>
      </c>
      <c r="E24" s="112" t="n">
        <v>415647</v>
      </c>
      <c r="F24" s="39" t="n">
        <v>394351</v>
      </c>
      <c r="G24" s="39" t="n">
        <v>21296</v>
      </c>
    </row>
    <row r="25" customFormat="false" ht="21.9" hidden="false" customHeight="true" outlineLevel="0" collapsed="false">
      <c r="A25" s="129" t="s">
        <v>790</v>
      </c>
      <c r="B25" s="1166" t="n">
        <v>423333</v>
      </c>
      <c r="C25" s="1166" t="n">
        <v>404746</v>
      </c>
      <c r="D25" s="1166" t="n">
        <v>18587</v>
      </c>
      <c r="E25" s="112" t="n">
        <v>426210</v>
      </c>
      <c r="F25" s="39" t="n">
        <v>406352</v>
      </c>
      <c r="G25" s="39" t="n">
        <v>19858</v>
      </c>
    </row>
    <row r="26" customFormat="false" ht="21.9" hidden="false" customHeight="true" outlineLevel="0" collapsed="false">
      <c r="A26" s="129" t="s">
        <v>778</v>
      </c>
      <c r="B26" s="1166" t="n">
        <v>308283</v>
      </c>
      <c r="C26" s="1166" t="n">
        <v>299816</v>
      </c>
      <c r="D26" s="1166" t="n">
        <v>8467</v>
      </c>
      <c r="E26" s="112" t="n">
        <v>314911</v>
      </c>
      <c r="F26" s="39" t="n">
        <v>305354</v>
      </c>
      <c r="G26" s="39" t="n">
        <v>9557</v>
      </c>
    </row>
    <row r="27" customFormat="false" ht="21.9" hidden="false" customHeight="true" outlineLevel="0" collapsed="false">
      <c r="A27" s="138" t="s">
        <v>1305</v>
      </c>
      <c r="B27" s="1165" t="n">
        <v>658618</v>
      </c>
      <c r="C27" s="1165" t="n">
        <v>641042</v>
      </c>
      <c r="D27" s="1165" t="n">
        <v>17576</v>
      </c>
      <c r="E27" s="98" t="n">
        <v>658885</v>
      </c>
      <c r="F27" s="30" t="n">
        <v>638648</v>
      </c>
      <c r="G27" s="30" t="n">
        <v>20237</v>
      </c>
    </row>
    <row r="28" customFormat="false" ht="21.9" hidden="false" customHeight="true" outlineLevel="0" collapsed="false">
      <c r="A28" s="129" t="s">
        <v>775</v>
      </c>
      <c r="B28" s="1166" t="n">
        <v>530464</v>
      </c>
      <c r="C28" s="1166" t="n">
        <v>517727</v>
      </c>
      <c r="D28" s="1166" t="n">
        <v>12737</v>
      </c>
      <c r="E28" s="112" t="n">
        <v>525223</v>
      </c>
      <c r="F28" s="39" t="n">
        <v>511324</v>
      </c>
      <c r="G28" s="39" t="n">
        <v>13899</v>
      </c>
    </row>
    <row r="29" customFormat="false" ht="21.9" hidden="false" customHeight="true" outlineLevel="0" collapsed="false">
      <c r="A29" s="129" t="s">
        <v>782</v>
      </c>
      <c r="B29" s="1166" t="n">
        <v>128154</v>
      </c>
      <c r="C29" s="1166" t="n">
        <v>123315</v>
      </c>
      <c r="D29" s="1166" t="n">
        <v>4839</v>
      </c>
      <c r="E29" s="112" t="n">
        <v>133662</v>
      </c>
      <c r="F29" s="39" t="n">
        <v>127324</v>
      </c>
      <c r="G29" s="39" t="n">
        <v>6338</v>
      </c>
    </row>
    <row r="30" customFormat="false" ht="21.9" hidden="false" customHeight="true" outlineLevel="0" collapsed="false">
      <c r="A30" s="138" t="s">
        <v>1306</v>
      </c>
      <c r="B30" s="1165" t="n">
        <v>837712</v>
      </c>
      <c r="C30" s="1165" t="n">
        <v>797745</v>
      </c>
      <c r="D30" s="1165" t="n">
        <v>39967</v>
      </c>
      <c r="E30" s="98" t="n">
        <v>869201</v>
      </c>
      <c r="F30" s="30" t="n">
        <v>819478</v>
      </c>
      <c r="G30" s="30" t="n">
        <v>49723</v>
      </c>
    </row>
    <row r="31" customFormat="false" ht="21.9" hidden="false" customHeight="true" outlineLevel="0" collapsed="false">
      <c r="A31" s="129" t="s">
        <v>1307</v>
      </c>
      <c r="B31" s="1166" t="n">
        <v>198810</v>
      </c>
      <c r="C31" s="1166" t="n">
        <v>190999</v>
      </c>
      <c r="D31" s="1166" t="n">
        <v>7811</v>
      </c>
      <c r="E31" s="112" t="n">
        <v>202119</v>
      </c>
      <c r="F31" s="39" t="n">
        <v>193353</v>
      </c>
      <c r="G31" s="39" t="n">
        <v>8766</v>
      </c>
    </row>
    <row r="32" customFormat="false" ht="21.9" hidden="false" customHeight="true" outlineLevel="0" collapsed="false">
      <c r="A32" s="129" t="s">
        <v>1308</v>
      </c>
      <c r="B32" s="1166" t="n">
        <v>351178</v>
      </c>
      <c r="C32" s="1166" t="n">
        <v>327322</v>
      </c>
      <c r="D32" s="1166" t="n">
        <v>23856</v>
      </c>
      <c r="E32" s="112" t="n">
        <v>368560</v>
      </c>
      <c r="F32" s="39" t="n">
        <v>338368</v>
      </c>
      <c r="G32" s="39" t="n">
        <v>30192</v>
      </c>
    </row>
    <row r="33" customFormat="false" ht="21.9" hidden="false" customHeight="true" outlineLevel="0" collapsed="false">
      <c r="A33" s="129" t="s">
        <v>785</v>
      </c>
      <c r="B33" s="1166" t="n">
        <v>287724</v>
      </c>
      <c r="C33" s="1166" t="n">
        <v>279424</v>
      </c>
      <c r="D33" s="1166" t="n">
        <v>8300</v>
      </c>
      <c r="E33" s="112" t="n">
        <v>298522</v>
      </c>
      <c r="F33" s="39" t="n">
        <v>287757</v>
      </c>
      <c r="G33" s="39" t="n">
        <v>10765</v>
      </c>
    </row>
    <row r="34" customFormat="false" ht="18" hidden="false" customHeight="true" outlineLevel="0" collapsed="false">
      <c r="A34" s="1269" t="s">
        <v>1451</v>
      </c>
    </row>
  </sheetData>
  <mergeCells count="10">
    <mergeCell ref="A4:A8"/>
    <mergeCell ref="B4:D4"/>
    <mergeCell ref="E4:G4"/>
    <mergeCell ref="B5:B7"/>
    <mergeCell ref="C5:C7"/>
    <mergeCell ref="D5:D7"/>
    <mergeCell ref="E5:E7"/>
    <mergeCell ref="F5:F7"/>
    <mergeCell ref="G5:G7"/>
    <mergeCell ref="B8:G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L17"/>
    </sheetView>
  </sheetViews>
  <sheetFormatPr defaultColWidth="8.875" defaultRowHeight="9.15" zeroHeight="false" outlineLevelRow="0" outlineLevelCol="0"/>
  <cols>
    <col collapsed="false" customWidth="true" hidden="false" outlineLevel="0" max="1" min="1" style="189" width="24.99"/>
    <col collapsed="false" customWidth="true" hidden="false" outlineLevel="0" max="9" min="2" style="189" width="7.66"/>
    <col collapsed="false" customWidth="true" hidden="true" outlineLevel="0" max="12" min="10" style="189" width="5.66"/>
    <col collapsed="false" customWidth="false" hidden="false" outlineLevel="0" max="257" min="13" style="189" width="8.87"/>
  </cols>
  <sheetData>
    <row r="1" customFormat="false" ht="9.75" hidden="false" customHeight="true" outlineLevel="0" collapsed="false">
      <c r="A1" s="190" t="s">
        <v>244</v>
      </c>
      <c r="M1" s="191"/>
    </row>
    <row r="2" customFormat="false" ht="9.75" hidden="false" customHeight="true" outlineLevel="0" collapsed="false">
      <c r="A2" s="192" t="s">
        <v>245</v>
      </c>
      <c r="M2" s="191"/>
    </row>
    <row r="3" customFormat="false" ht="9.75" hidden="false" customHeight="true" outlineLevel="0" collapsed="false">
      <c r="A3" s="193"/>
      <c r="B3" s="194"/>
      <c r="C3" s="195" t="s">
        <v>246</v>
      </c>
      <c r="D3" s="195"/>
      <c r="E3" s="195"/>
      <c r="F3" s="195"/>
      <c r="G3" s="195"/>
      <c r="H3" s="195"/>
      <c r="I3" s="195"/>
      <c r="J3" s="195"/>
      <c r="K3" s="195"/>
      <c r="L3" s="195"/>
      <c r="M3" s="191"/>
    </row>
    <row r="4" customFormat="false" ht="9.75" hidden="false" customHeight="true" outlineLevel="0" collapsed="false">
      <c r="A4" s="196" t="s">
        <v>3</v>
      </c>
      <c r="B4" s="197" t="s">
        <v>57</v>
      </c>
      <c r="C4" s="196" t="s">
        <v>247</v>
      </c>
      <c r="D4" s="198" t="s">
        <v>248</v>
      </c>
      <c r="E4" s="199" t="s">
        <v>249</v>
      </c>
      <c r="F4" s="198" t="s">
        <v>250</v>
      </c>
      <c r="G4" s="199" t="s">
        <v>251</v>
      </c>
      <c r="H4" s="198" t="s">
        <v>252</v>
      </c>
      <c r="I4" s="199" t="s">
        <v>253</v>
      </c>
      <c r="J4" s="198" t="s">
        <v>254</v>
      </c>
      <c r="K4" s="199" t="s">
        <v>255</v>
      </c>
      <c r="L4" s="200" t="s">
        <v>256</v>
      </c>
      <c r="M4" s="191"/>
    </row>
    <row r="5" customFormat="false" ht="9.75" hidden="false" customHeight="true" outlineLevel="0" collapsed="false">
      <c r="A5" s="201"/>
      <c r="B5" s="202"/>
      <c r="C5" s="203" t="s">
        <v>176</v>
      </c>
      <c r="D5" s="204" t="s">
        <v>257</v>
      </c>
      <c r="E5" s="203" t="s">
        <v>258</v>
      </c>
      <c r="F5" s="204" t="s">
        <v>259</v>
      </c>
      <c r="G5" s="203" t="s">
        <v>260</v>
      </c>
      <c r="H5" s="204" t="s">
        <v>261</v>
      </c>
      <c r="I5" s="203" t="s">
        <v>225</v>
      </c>
      <c r="J5" s="204" t="s">
        <v>262</v>
      </c>
      <c r="K5" s="203" t="s">
        <v>263</v>
      </c>
      <c r="L5" s="205" t="s">
        <v>264</v>
      </c>
      <c r="M5" s="191"/>
    </row>
    <row r="6" customFormat="false" ht="8.4" hidden="false" customHeight="true" outlineLevel="0" collapsed="false">
      <c r="A6" s="206" t="s">
        <v>265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191"/>
    </row>
    <row r="7" customFormat="false" ht="8.4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191"/>
    </row>
    <row r="8" customFormat="false" ht="9" hidden="false" customHeight="tru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191"/>
    </row>
    <row r="9" customFormat="false" ht="8.4" hidden="false" customHeight="true" outlineLevel="0" collapsed="false">
      <c r="A9" s="191" t="s">
        <v>266</v>
      </c>
      <c r="B9" s="207"/>
      <c r="C9" s="207"/>
      <c r="D9" s="208"/>
      <c r="E9" s="207"/>
      <c r="F9" s="207"/>
      <c r="G9" s="207"/>
      <c r="H9" s="207"/>
      <c r="I9" s="207"/>
      <c r="J9" s="209"/>
      <c r="K9" s="210"/>
      <c r="L9" s="210"/>
      <c r="M9" s="191"/>
    </row>
    <row r="10" customFormat="false" ht="8.4" hidden="false" customHeight="true" outlineLevel="0" collapsed="false">
      <c r="A10" s="211" t="s">
        <v>267</v>
      </c>
      <c r="B10" s="212" t="n">
        <v>729</v>
      </c>
      <c r="C10" s="213" t="n">
        <v>5</v>
      </c>
      <c r="D10" s="213" t="n">
        <v>50</v>
      </c>
      <c r="E10" s="212" t="n">
        <v>177</v>
      </c>
      <c r="F10" s="212" t="n">
        <v>104</v>
      </c>
      <c r="G10" s="212" t="n">
        <v>379</v>
      </c>
      <c r="H10" s="212" t="n">
        <v>12</v>
      </c>
      <c r="I10" s="212" t="n">
        <v>2</v>
      </c>
      <c r="J10" s="209" t="s">
        <v>113</v>
      </c>
      <c r="K10" s="214" t="s">
        <v>268</v>
      </c>
      <c r="L10" s="214" t="s">
        <v>268</v>
      </c>
      <c r="M10" s="191"/>
    </row>
    <row r="11" customFormat="false" ht="8.4" hidden="false" customHeight="true" outlineLevel="0" collapsed="false">
      <c r="A11" s="211" t="s">
        <v>269</v>
      </c>
      <c r="B11" s="215" t="n">
        <v>100</v>
      </c>
      <c r="C11" s="216" t="n">
        <v>0.7</v>
      </c>
      <c r="D11" s="216" t="n">
        <v>6.8</v>
      </c>
      <c r="E11" s="215" t="n">
        <v>24.3</v>
      </c>
      <c r="F11" s="215" t="n">
        <v>14.3</v>
      </c>
      <c r="G11" s="215" t="n">
        <v>52</v>
      </c>
      <c r="H11" s="215" t="n">
        <v>1.6</v>
      </c>
      <c r="I11" s="215" t="n">
        <v>0.3</v>
      </c>
      <c r="J11" s="209" t="s">
        <v>113</v>
      </c>
      <c r="K11" s="214" t="s">
        <v>268</v>
      </c>
      <c r="L11" s="214" t="s">
        <v>268</v>
      </c>
      <c r="M11" s="191"/>
    </row>
    <row r="12" customFormat="false" ht="8.4" hidden="false" customHeight="true" outlineLevel="0" collapsed="false">
      <c r="A12" s="189" t="s">
        <v>270</v>
      </c>
      <c r="B12" s="208"/>
      <c r="C12" s="207"/>
      <c r="D12" s="207"/>
      <c r="E12" s="207"/>
      <c r="F12" s="207"/>
      <c r="G12" s="207"/>
      <c r="H12" s="207"/>
      <c r="I12" s="207"/>
      <c r="J12" s="191"/>
      <c r="K12" s="207"/>
      <c r="L12" s="207"/>
      <c r="M12" s="191"/>
    </row>
    <row r="13" customFormat="false" ht="8.4" hidden="false" customHeight="true" outlineLevel="0" collapsed="false">
      <c r="A13" s="211" t="s">
        <v>267</v>
      </c>
      <c r="B13" s="217" t="n">
        <v>35175</v>
      </c>
      <c r="C13" s="218" t="n">
        <v>12</v>
      </c>
      <c r="D13" s="218" t="n">
        <v>482</v>
      </c>
      <c r="E13" s="217" t="n">
        <v>2643</v>
      </c>
      <c r="F13" s="217" t="n">
        <v>3993</v>
      </c>
      <c r="G13" s="217" t="n">
        <v>25689</v>
      </c>
      <c r="H13" s="217" t="n">
        <v>1370</v>
      </c>
      <c r="I13" s="217" t="n">
        <v>986</v>
      </c>
      <c r="J13" s="191" t="n">
        <v>207</v>
      </c>
      <c r="K13" s="210" t="s">
        <v>268</v>
      </c>
      <c r="L13" s="207" t="n">
        <v>869</v>
      </c>
      <c r="M13" s="191"/>
    </row>
    <row r="14" customFormat="false" ht="8.4" hidden="false" customHeight="true" outlineLevel="0" collapsed="false">
      <c r="A14" s="211" t="s">
        <v>269</v>
      </c>
      <c r="B14" s="215" t="n">
        <v>100</v>
      </c>
      <c r="C14" s="216" t="n">
        <v>0</v>
      </c>
      <c r="D14" s="216" t="n">
        <v>1.4</v>
      </c>
      <c r="E14" s="215" t="n">
        <v>7.5</v>
      </c>
      <c r="F14" s="215" t="n">
        <v>11.4</v>
      </c>
      <c r="G14" s="215" t="n">
        <v>73</v>
      </c>
      <c r="H14" s="215" t="n">
        <v>3.9</v>
      </c>
      <c r="I14" s="215" t="n">
        <v>2.8</v>
      </c>
      <c r="J14" s="219" t="n">
        <v>0.5</v>
      </c>
      <c r="K14" s="216" t="s">
        <v>268</v>
      </c>
      <c r="L14" s="215" t="n">
        <v>2.2</v>
      </c>
      <c r="M14" s="191"/>
    </row>
    <row r="15" customFormat="false" ht="8.4" hidden="false" customHeight="true" outlineLevel="0" collapsed="false">
      <c r="A15" s="220" t="s">
        <v>271</v>
      </c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191"/>
    </row>
    <row r="16" customFormat="false" ht="9" hidden="false" customHeight="tru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191"/>
    </row>
    <row r="17" customFormat="false" ht="8.4" hidden="false" customHeight="tru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191"/>
    </row>
    <row r="18" customFormat="false" ht="8.4" hidden="false" customHeight="true" outlineLevel="0" collapsed="false">
      <c r="A18" s="191" t="s">
        <v>266</v>
      </c>
      <c r="B18" s="207"/>
      <c r="C18" s="207"/>
      <c r="D18" s="208"/>
      <c r="E18" s="207"/>
      <c r="F18" s="207"/>
      <c r="G18" s="207"/>
      <c r="H18" s="207"/>
      <c r="I18" s="207"/>
      <c r="J18" s="209"/>
      <c r="K18" s="210"/>
      <c r="L18" s="210"/>
      <c r="M18" s="191"/>
    </row>
    <row r="19" customFormat="false" ht="8.4" hidden="false" customHeight="true" outlineLevel="0" collapsed="false">
      <c r="A19" s="211" t="s">
        <v>267</v>
      </c>
      <c r="B19" s="212" t="n">
        <v>736</v>
      </c>
      <c r="C19" s="213" t="n">
        <v>8</v>
      </c>
      <c r="D19" s="213" t="n">
        <v>60</v>
      </c>
      <c r="E19" s="212" t="n">
        <v>178</v>
      </c>
      <c r="F19" s="212" t="n">
        <v>179</v>
      </c>
      <c r="G19" s="212" t="n">
        <v>303</v>
      </c>
      <c r="H19" s="212" t="n">
        <v>6</v>
      </c>
      <c r="I19" s="221" t="s">
        <v>113</v>
      </c>
      <c r="J19" s="209"/>
      <c r="K19" s="214"/>
      <c r="L19" s="214"/>
      <c r="M19" s="191"/>
    </row>
    <row r="20" customFormat="false" ht="8.4" hidden="false" customHeight="true" outlineLevel="0" collapsed="false">
      <c r="A20" s="211" t="s">
        <v>269</v>
      </c>
      <c r="B20" s="215" t="n">
        <v>100</v>
      </c>
      <c r="C20" s="216" t="n">
        <v>1.1</v>
      </c>
      <c r="D20" s="216" t="n">
        <v>8.2</v>
      </c>
      <c r="E20" s="215" t="n">
        <v>24.2</v>
      </c>
      <c r="F20" s="215" t="n">
        <v>24.3</v>
      </c>
      <c r="G20" s="215" t="n">
        <v>41.2</v>
      </c>
      <c r="H20" s="215" t="n">
        <v>0.8</v>
      </c>
      <c r="I20" s="215" t="n">
        <v>0.2</v>
      </c>
      <c r="J20" s="209"/>
      <c r="K20" s="214"/>
      <c r="L20" s="214"/>
      <c r="M20" s="191"/>
    </row>
    <row r="21" customFormat="false" ht="8.4" hidden="false" customHeight="true" outlineLevel="0" collapsed="false">
      <c r="A21" s="189" t="s">
        <v>270</v>
      </c>
      <c r="B21" s="207"/>
      <c r="C21" s="207"/>
      <c r="D21" s="207"/>
      <c r="E21" s="207"/>
      <c r="F21" s="207"/>
      <c r="G21" s="207"/>
      <c r="H21" s="207"/>
      <c r="I21" s="207"/>
      <c r="J21" s="191"/>
      <c r="K21" s="207"/>
      <c r="L21" s="207"/>
      <c r="M21" s="191"/>
    </row>
    <row r="22" customFormat="false" ht="8.4" hidden="false" customHeight="true" outlineLevel="0" collapsed="false">
      <c r="A22" s="211" t="s">
        <v>267</v>
      </c>
      <c r="B22" s="217" t="n">
        <v>31506</v>
      </c>
      <c r="C22" s="218" t="n">
        <v>20</v>
      </c>
      <c r="D22" s="218" t="n">
        <v>586</v>
      </c>
      <c r="E22" s="217" t="n">
        <v>2617</v>
      </c>
      <c r="F22" s="217" t="n">
        <v>7402</v>
      </c>
      <c r="G22" s="217" t="n">
        <v>19301</v>
      </c>
      <c r="H22" s="217" t="n">
        <v>662</v>
      </c>
      <c r="I22" s="217" t="n">
        <v>918</v>
      </c>
      <c r="J22" s="191"/>
      <c r="K22" s="210"/>
      <c r="L22" s="207"/>
      <c r="M22" s="191"/>
    </row>
    <row r="23" customFormat="false" ht="8.4" hidden="false" customHeight="true" outlineLevel="0" collapsed="false">
      <c r="A23" s="211" t="s">
        <v>269</v>
      </c>
      <c r="B23" s="215" t="n">
        <v>100</v>
      </c>
      <c r="C23" s="216" t="n">
        <v>0.1</v>
      </c>
      <c r="D23" s="216" t="n">
        <v>1.8</v>
      </c>
      <c r="E23" s="215" t="n">
        <v>8.3</v>
      </c>
      <c r="F23" s="215" t="n">
        <v>23.5</v>
      </c>
      <c r="G23" s="215" t="n">
        <v>61.3</v>
      </c>
      <c r="H23" s="215" t="n">
        <v>2.1</v>
      </c>
      <c r="I23" s="215" t="n">
        <v>2.9</v>
      </c>
      <c r="J23" s="219"/>
      <c r="K23" s="216"/>
      <c r="L23" s="215"/>
      <c r="M23" s="191"/>
    </row>
    <row r="24" customFormat="false" ht="8.4" hidden="false" customHeight="true" outlineLevel="0" collapsed="false">
      <c r="A24" s="222" t="s">
        <v>272</v>
      </c>
      <c r="B24" s="222"/>
      <c r="C24" s="222"/>
      <c r="D24" s="222"/>
      <c r="E24" s="222"/>
      <c r="F24" s="222"/>
      <c r="G24" s="222"/>
      <c r="H24" s="222"/>
      <c r="I24" s="222"/>
      <c r="J24" s="196"/>
      <c r="K24" s="196"/>
      <c r="L24" s="196"/>
      <c r="M24" s="191"/>
    </row>
    <row r="25" customFormat="false" ht="8.4" hidden="false" customHeight="true" outlineLevel="0" collapsed="false">
      <c r="A25" s="191" t="s">
        <v>266</v>
      </c>
      <c r="B25" s="208"/>
      <c r="D25" s="208"/>
      <c r="E25" s="208"/>
      <c r="F25" s="208"/>
      <c r="G25" s="208"/>
      <c r="H25" s="208"/>
      <c r="I25" s="207"/>
      <c r="J25" s="223"/>
      <c r="K25" s="208"/>
      <c r="M25" s="191"/>
    </row>
    <row r="26" customFormat="false" ht="8.4" hidden="false" customHeight="true" outlineLevel="0" collapsed="false">
      <c r="A26" s="211" t="s">
        <v>267</v>
      </c>
      <c r="B26" s="224" t="s">
        <v>273</v>
      </c>
      <c r="C26" s="225" t="s">
        <v>76</v>
      </c>
      <c r="D26" s="225" t="s">
        <v>76</v>
      </c>
      <c r="E26" s="221" t="s">
        <v>113</v>
      </c>
      <c r="F26" s="226" t="n">
        <v>148</v>
      </c>
      <c r="G26" s="226" t="n">
        <v>299</v>
      </c>
      <c r="H26" s="226" t="n">
        <v>6</v>
      </c>
      <c r="I26" s="221" t="s">
        <v>113</v>
      </c>
      <c r="J26" s="227"/>
      <c r="K26" s="216"/>
      <c r="L26" s="221"/>
      <c r="M26" s="191"/>
    </row>
    <row r="27" customFormat="false" ht="8.4" hidden="false" customHeight="true" outlineLevel="0" collapsed="false">
      <c r="A27" s="211" t="s">
        <v>269</v>
      </c>
      <c r="B27" s="215" t="n">
        <v>100</v>
      </c>
      <c r="C27" s="225" t="s">
        <v>76</v>
      </c>
      <c r="D27" s="225" t="s">
        <v>76</v>
      </c>
      <c r="E27" s="228" t="n">
        <v>0.4</v>
      </c>
      <c r="F27" s="228" t="n">
        <v>32.5</v>
      </c>
      <c r="G27" s="228" t="n">
        <v>65.6</v>
      </c>
      <c r="H27" s="228" t="n">
        <v>1.3</v>
      </c>
      <c r="I27" s="216" t="n">
        <v>0.2</v>
      </c>
      <c r="J27" s="227"/>
      <c r="K27" s="216"/>
      <c r="L27" s="221"/>
      <c r="M27" s="191"/>
    </row>
    <row r="28" customFormat="false" ht="8.4" hidden="false" customHeight="true" outlineLevel="0" collapsed="false">
      <c r="A28" s="189" t="s">
        <v>270</v>
      </c>
      <c r="B28" s="224"/>
      <c r="C28" s="210"/>
      <c r="D28" s="210"/>
      <c r="E28" s="224"/>
      <c r="F28" s="224"/>
      <c r="G28" s="224"/>
      <c r="H28" s="224"/>
      <c r="I28" s="225"/>
      <c r="J28" s="229"/>
      <c r="K28" s="224"/>
      <c r="L28" s="230"/>
      <c r="M28" s="191"/>
    </row>
    <row r="29" customFormat="false" ht="8.4" hidden="false" customHeight="true" outlineLevel="0" collapsed="false">
      <c r="A29" s="211" t="s">
        <v>267</v>
      </c>
      <c r="B29" s="231" t="n">
        <v>26995</v>
      </c>
      <c r="C29" s="225" t="s">
        <v>76</v>
      </c>
      <c r="D29" s="225" t="s">
        <v>76</v>
      </c>
      <c r="E29" s="231" t="n">
        <v>29</v>
      </c>
      <c r="F29" s="231" t="n">
        <v>6498</v>
      </c>
      <c r="G29" s="231" t="n">
        <v>19045</v>
      </c>
      <c r="H29" s="231" t="n">
        <v>662</v>
      </c>
      <c r="I29" s="218" t="n">
        <v>761</v>
      </c>
      <c r="J29" s="227"/>
      <c r="K29" s="216"/>
      <c r="L29" s="225"/>
      <c r="M29" s="191"/>
    </row>
    <row r="30" customFormat="false" ht="8.4" hidden="false" customHeight="true" outlineLevel="0" collapsed="false">
      <c r="A30" s="211" t="s">
        <v>269</v>
      </c>
      <c r="B30" s="224" t="s">
        <v>274</v>
      </c>
      <c r="C30" s="225" t="s">
        <v>76</v>
      </c>
      <c r="D30" s="225" t="s">
        <v>76</v>
      </c>
      <c r="E30" s="228" t="n">
        <v>0.1</v>
      </c>
      <c r="F30" s="228" t="n">
        <v>24.1</v>
      </c>
      <c r="G30" s="228" t="n">
        <v>70.5</v>
      </c>
      <c r="H30" s="228" t="n">
        <v>2.5</v>
      </c>
      <c r="I30" s="216" t="n">
        <v>2.8</v>
      </c>
      <c r="J30" s="227"/>
      <c r="K30" s="216"/>
      <c r="L30" s="225"/>
      <c r="M30" s="191"/>
    </row>
    <row r="31" customFormat="false" ht="8.4" hidden="false" customHeight="true" outlineLevel="0" collapsed="false">
      <c r="A31" s="222" t="s">
        <v>275</v>
      </c>
      <c r="B31" s="222"/>
      <c r="C31" s="222"/>
      <c r="D31" s="222"/>
      <c r="E31" s="222"/>
      <c r="F31" s="222"/>
      <c r="G31" s="222"/>
      <c r="H31" s="222"/>
      <c r="I31" s="222"/>
      <c r="J31" s="196"/>
      <c r="K31" s="196"/>
      <c r="L31" s="196"/>
      <c r="M31" s="191"/>
    </row>
    <row r="32" customFormat="false" ht="8.4" hidden="false" customHeight="true" outlineLevel="0" collapsed="false">
      <c r="A32" s="191" t="s">
        <v>266</v>
      </c>
      <c r="B32" s="224"/>
      <c r="C32" s="230"/>
      <c r="D32" s="224"/>
      <c r="E32" s="224"/>
      <c r="F32" s="224"/>
      <c r="G32" s="224"/>
      <c r="H32" s="224"/>
      <c r="I32" s="225"/>
      <c r="J32" s="229"/>
      <c r="K32" s="224"/>
      <c r="L32" s="230"/>
      <c r="M32" s="191"/>
    </row>
    <row r="33" customFormat="false" ht="8.4" hidden="false" customHeight="true" outlineLevel="0" collapsed="false">
      <c r="A33" s="211" t="s">
        <v>267</v>
      </c>
      <c r="B33" s="224" t="s">
        <v>276</v>
      </c>
      <c r="C33" s="213" t="n">
        <v>8</v>
      </c>
      <c r="D33" s="213" t="n">
        <v>60</v>
      </c>
      <c r="E33" s="226" t="n">
        <v>176</v>
      </c>
      <c r="F33" s="226" t="n">
        <v>31</v>
      </c>
      <c r="G33" s="226" t="n">
        <v>4</v>
      </c>
      <c r="H33" s="225" t="s">
        <v>76</v>
      </c>
      <c r="I33" s="221" t="s">
        <v>113</v>
      </c>
      <c r="J33" s="232"/>
      <c r="K33" s="233"/>
      <c r="L33" s="221"/>
      <c r="M33" s="191"/>
    </row>
    <row r="34" customFormat="false" ht="8.4" hidden="false" customHeight="true" outlineLevel="0" collapsed="false">
      <c r="A34" s="211" t="s">
        <v>269</v>
      </c>
      <c r="B34" s="224" t="s">
        <v>274</v>
      </c>
      <c r="C34" s="216" t="n">
        <v>2.9</v>
      </c>
      <c r="D34" s="216" t="n">
        <v>21.4</v>
      </c>
      <c r="E34" s="228" t="n">
        <v>62.8</v>
      </c>
      <c r="F34" s="228" t="n">
        <v>11.1</v>
      </c>
      <c r="G34" s="228" t="n">
        <v>1.4</v>
      </c>
      <c r="H34" s="225" t="s">
        <v>76</v>
      </c>
      <c r="I34" s="216" t="n">
        <v>0.4</v>
      </c>
      <c r="J34" s="232"/>
      <c r="K34" s="233"/>
      <c r="L34" s="221"/>
      <c r="M34" s="191"/>
    </row>
    <row r="35" customFormat="false" ht="8.4" hidden="false" customHeight="true" outlineLevel="0" collapsed="false">
      <c r="A35" s="189" t="s">
        <v>270</v>
      </c>
      <c r="B35" s="224"/>
      <c r="C35" s="210"/>
      <c r="D35" s="210"/>
      <c r="E35" s="224"/>
      <c r="F35" s="224"/>
      <c r="G35" s="224"/>
      <c r="H35" s="224"/>
      <c r="I35" s="225"/>
      <c r="J35" s="229"/>
      <c r="K35" s="224"/>
      <c r="L35" s="225"/>
      <c r="M35" s="191"/>
    </row>
    <row r="36" customFormat="false" ht="8.4" hidden="false" customHeight="true" outlineLevel="0" collapsed="false">
      <c r="A36" s="211" t="s">
        <v>267</v>
      </c>
      <c r="B36" s="231" t="n">
        <v>4511</v>
      </c>
      <c r="C36" s="218" t="n">
        <v>20</v>
      </c>
      <c r="D36" s="218" t="n">
        <v>586</v>
      </c>
      <c r="E36" s="231" t="n">
        <v>2588</v>
      </c>
      <c r="F36" s="231" t="n">
        <v>904</v>
      </c>
      <c r="G36" s="231" t="n">
        <v>256</v>
      </c>
      <c r="H36" s="225" t="s">
        <v>76</v>
      </c>
      <c r="I36" s="218" t="n">
        <v>157</v>
      </c>
      <c r="J36" s="229"/>
      <c r="K36" s="233"/>
      <c r="L36" s="221"/>
      <c r="M36" s="191"/>
    </row>
    <row r="37" customFormat="false" ht="8.4" hidden="false" customHeight="true" outlineLevel="0" collapsed="false">
      <c r="A37" s="211" t="s">
        <v>269</v>
      </c>
      <c r="B37" s="224" t="s">
        <v>274</v>
      </c>
      <c r="C37" s="216" t="n">
        <v>0.4</v>
      </c>
      <c r="D37" s="216" t="n">
        <v>13</v>
      </c>
      <c r="E37" s="228" t="n">
        <v>57.4</v>
      </c>
      <c r="F37" s="228" t="n">
        <v>20</v>
      </c>
      <c r="G37" s="228" t="n">
        <v>5.7</v>
      </c>
      <c r="H37" s="225" t="s">
        <v>76</v>
      </c>
      <c r="I37" s="216" t="n">
        <v>3.5</v>
      </c>
      <c r="J37" s="229"/>
      <c r="K37" s="233"/>
      <c r="L37" s="221"/>
      <c r="M37" s="191"/>
    </row>
    <row r="38" customFormat="false" ht="8.4" hidden="false" customHeight="true" outlineLevel="0" collapsed="false">
      <c r="A38" s="220" t="s">
        <v>277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191"/>
    </row>
    <row r="39" customFormat="false" ht="8.4" hidden="false" customHeight="tru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191"/>
    </row>
    <row r="40" customFormat="false" ht="9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191"/>
    </row>
    <row r="41" customFormat="false" ht="8.4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191"/>
    </row>
    <row r="42" customFormat="false" ht="8.4" hidden="false" customHeight="true" outlineLevel="0" collapsed="false">
      <c r="A42" s="191" t="s">
        <v>266</v>
      </c>
      <c r="B42" s="207"/>
      <c r="C42" s="207"/>
      <c r="D42" s="208"/>
      <c r="E42" s="207"/>
      <c r="F42" s="207"/>
      <c r="G42" s="207"/>
      <c r="H42" s="207"/>
      <c r="I42" s="207"/>
      <c r="J42" s="209"/>
      <c r="K42" s="210"/>
      <c r="L42" s="210"/>
      <c r="M42" s="191"/>
    </row>
    <row r="43" customFormat="false" ht="8.4" hidden="false" customHeight="true" outlineLevel="0" collapsed="false">
      <c r="A43" s="211" t="s">
        <v>267</v>
      </c>
      <c r="B43" s="212" t="n">
        <v>682</v>
      </c>
      <c r="C43" s="213" t="n">
        <v>22</v>
      </c>
      <c r="D43" s="213" t="n">
        <v>52</v>
      </c>
      <c r="E43" s="212" t="n">
        <v>129</v>
      </c>
      <c r="F43" s="212" t="n">
        <v>201</v>
      </c>
      <c r="G43" s="212" t="n">
        <v>274</v>
      </c>
      <c r="H43" s="221" t="s">
        <v>113</v>
      </c>
      <c r="I43" s="221" t="s">
        <v>113</v>
      </c>
      <c r="J43" s="209"/>
      <c r="K43" s="214"/>
      <c r="L43" s="214"/>
      <c r="M43" s="191"/>
    </row>
    <row r="44" customFormat="false" ht="8.4" hidden="false" customHeight="true" outlineLevel="0" collapsed="false">
      <c r="A44" s="211" t="s">
        <v>269</v>
      </c>
      <c r="B44" s="215" t="n">
        <v>100</v>
      </c>
      <c r="C44" s="216" t="n">
        <v>3.2</v>
      </c>
      <c r="D44" s="216" t="n">
        <v>7.6</v>
      </c>
      <c r="E44" s="215" t="n">
        <v>18.9</v>
      </c>
      <c r="F44" s="215" t="n">
        <v>29.5</v>
      </c>
      <c r="G44" s="215" t="n">
        <v>40.2</v>
      </c>
      <c r="H44" s="215" t="n">
        <v>0.3</v>
      </c>
      <c r="I44" s="215" t="n">
        <v>0.3</v>
      </c>
      <c r="J44" s="209"/>
      <c r="K44" s="214"/>
      <c r="L44" s="214"/>
      <c r="M44" s="191"/>
    </row>
    <row r="45" customFormat="false" ht="8.4" hidden="false" customHeight="true" outlineLevel="0" collapsed="false">
      <c r="A45" s="189" t="s">
        <v>270</v>
      </c>
      <c r="B45" s="207"/>
      <c r="C45" s="207"/>
      <c r="D45" s="207"/>
      <c r="E45" s="207"/>
      <c r="F45" s="207"/>
      <c r="G45" s="207"/>
      <c r="H45" s="207"/>
      <c r="I45" s="207"/>
      <c r="J45" s="191"/>
      <c r="K45" s="207"/>
      <c r="L45" s="207"/>
      <c r="M45" s="191"/>
    </row>
    <row r="46" customFormat="false" ht="8.4" hidden="false" customHeight="true" outlineLevel="0" collapsed="false">
      <c r="A46" s="211" t="s">
        <v>267</v>
      </c>
      <c r="B46" s="217" t="n">
        <v>28995</v>
      </c>
      <c r="C46" s="218" t="n">
        <v>61</v>
      </c>
      <c r="D46" s="218" t="n">
        <v>455</v>
      </c>
      <c r="E46" s="217" t="n">
        <v>1818</v>
      </c>
      <c r="F46" s="217" t="n">
        <v>8168</v>
      </c>
      <c r="G46" s="217" t="n">
        <v>17354</v>
      </c>
      <c r="H46" s="217" t="n">
        <v>218</v>
      </c>
      <c r="I46" s="217" t="n">
        <v>921</v>
      </c>
      <c r="J46" s="191"/>
      <c r="K46" s="210"/>
      <c r="L46" s="207"/>
      <c r="M46" s="191"/>
    </row>
    <row r="47" customFormat="false" ht="8.4" hidden="false" customHeight="true" outlineLevel="0" collapsed="false">
      <c r="A47" s="211" t="s">
        <v>269</v>
      </c>
      <c r="B47" s="215" t="n">
        <v>100</v>
      </c>
      <c r="C47" s="216" t="n">
        <v>0.2</v>
      </c>
      <c r="D47" s="216" t="n">
        <v>1.6</v>
      </c>
      <c r="E47" s="215" t="n">
        <v>6.3</v>
      </c>
      <c r="F47" s="215" t="n">
        <v>28.2</v>
      </c>
      <c r="G47" s="215" t="n">
        <v>59.8</v>
      </c>
      <c r="H47" s="215" t="n">
        <v>0.7</v>
      </c>
      <c r="I47" s="215" t="n">
        <v>3.2</v>
      </c>
      <c r="J47" s="219"/>
      <c r="K47" s="216"/>
      <c r="L47" s="215"/>
      <c r="M47" s="191"/>
    </row>
    <row r="48" customFormat="false" ht="8.4" hidden="false" customHeight="true" outlineLevel="0" collapsed="false">
      <c r="A48" s="222" t="s">
        <v>272</v>
      </c>
      <c r="B48" s="222"/>
      <c r="C48" s="222"/>
      <c r="D48" s="222"/>
      <c r="E48" s="222"/>
      <c r="F48" s="222"/>
      <c r="G48" s="222"/>
      <c r="H48" s="222"/>
      <c r="I48" s="222"/>
      <c r="J48" s="196"/>
      <c r="K48" s="196"/>
      <c r="L48" s="196"/>
      <c r="M48" s="191"/>
    </row>
    <row r="49" customFormat="false" ht="8.4" hidden="false" customHeight="true" outlineLevel="0" collapsed="false">
      <c r="A49" s="191" t="s">
        <v>266</v>
      </c>
      <c r="B49" s="208"/>
      <c r="D49" s="208"/>
      <c r="E49" s="208"/>
      <c r="F49" s="208"/>
      <c r="G49" s="208"/>
      <c r="H49" s="208"/>
      <c r="I49" s="207"/>
      <c r="J49" s="223"/>
      <c r="K49" s="208"/>
      <c r="M49" s="191"/>
    </row>
    <row r="50" customFormat="false" ht="8.4" hidden="false" customHeight="true" outlineLevel="0" collapsed="false">
      <c r="A50" s="211" t="s">
        <v>267</v>
      </c>
      <c r="B50" s="224" t="s">
        <v>278</v>
      </c>
      <c r="C50" s="221" t="s">
        <v>113</v>
      </c>
      <c r="D50" s="225" t="s">
        <v>76</v>
      </c>
      <c r="E50" s="221" t="s">
        <v>113</v>
      </c>
      <c r="F50" s="226" t="n">
        <v>172</v>
      </c>
      <c r="G50" s="226" t="n">
        <v>270</v>
      </c>
      <c r="H50" s="221" t="s">
        <v>113</v>
      </c>
      <c r="I50" s="221" t="s">
        <v>113</v>
      </c>
      <c r="J50" s="227"/>
      <c r="K50" s="216"/>
      <c r="L50" s="221"/>
      <c r="M50" s="191"/>
    </row>
    <row r="51" customFormat="false" ht="8.4" hidden="false" customHeight="true" outlineLevel="0" collapsed="false">
      <c r="A51" s="211" t="s">
        <v>269</v>
      </c>
      <c r="B51" s="215" t="n">
        <v>100</v>
      </c>
      <c r="C51" s="216" t="n">
        <v>0.2</v>
      </c>
      <c r="D51" s="225" t="s">
        <v>76</v>
      </c>
      <c r="E51" s="228" t="n">
        <v>0.4</v>
      </c>
      <c r="F51" s="228" t="n">
        <v>38.4</v>
      </c>
      <c r="G51" s="228" t="n">
        <v>60.3</v>
      </c>
      <c r="H51" s="228" t="n">
        <v>0.5</v>
      </c>
      <c r="I51" s="216" t="n">
        <v>0.2</v>
      </c>
      <c r="J51" s="227"/>
      <c r="K51" s="216"/>
      <c r="L51" s="221"/>
      <c r="M51" s="191"/>
    </row>
    <row r="52" customFormat="false" ht="8.4" hidden="false" customHeight="true" outlineLevel="0" collapsed="false">
      <c r="A52" s="189" t="s">
        <v>270</v>
      </c>
      <c r="B52" s="224"/>
      <c r="C52" s="210"/>
      <c r="D52" s="210"/>
      <c r="E52" s="224"/>
      <c r="F52" s="224"/>
      <c r="G52" s="224"/>
      <c r="H52" s="224"/>
      <c r="I52" s="225"/>
      <c r="J52" s="229"/>
      <c r="K52" s="224"/>
      <c r="L52" s="230"/>
      <c r="M52" s="191"/>
    </row>
    <row r="53" customFormat="false" ht="8.4" hidden="false" customHeight="true" outlineLevel="0" collapsed="false">
      <c r="A53" s="211" t="s">
        <v>267</v>
      </c>
      <c r="B53" s="231" t="n">
        <v>25450</v>
      </c>
      <c r="C53" s="218" t="n">
        <v>1</v>
      </c>
      <c r="D53" s="225" t="s">
        <v>76</v>
      </c>
      <c r="E53" s="231" t="n">
        <v>32</v>
      </c>
      <c r="F53" s="231" t="n">
        <v>7344</v>
      </c>
      <c r="G53" s="231" t="n">
        <v>17087</v>
      </c>
      <c r="H53" s="231" t="n">
        <v>218</v>
      </c>
      <c r="I53" s="218" t="n">
        <v>768</v>
      </c>
      <c r="J53" s="227"/>
      <c r="K53" s="216"/>
      <c r="L53" s="225"/>
      <c r="M53" s="191"/>
    </row>
    <row r="54" customFormat="false" ht="8.4" hidden="false" customHeight="true" outlineLevel="0" collapsed="false">
      <c r="A54" s="211" t="s">
        <v>269</v>
      </c>
      <c r="B54" s="224" t="s">
        <v>274</v>
      </c>
      <c r="C54" s="216" t="n">
        <v>0</v>
      </c>
      <c r="D54" s="225" t="s">
        <v>76</v>
      </c>
      <c r="E54" s="228" t="n">
        <v>0.1</v>
      </c>
      <c r="F54" s="228" t="n">
        <v>28.9</v>
      </c>
      <c r="G54" s="228" t="n">
        <v>67.1</v>
      </c>
      <c r="H54" s="228" t="n">
        <v>0.9</v>
      </c>
      <c r="I54" s="216" t="n">
        <v>3</v>
      </c>
      <c r="J54" s="227"/>
      <c r="K54" s="216"/>
      <c r="L54" s="225"/>
      <c r="M54" s="191"/>
    </row>
    <row r="55" customFormat="false" ht="8.4" hidden="false" customHeight="true" outlineLevel="0" collapsed="false">
      <c r="A55" s="222" t="s">
        <v>275</v>
      </c>
      <c r="B55" s="222"/>
      <c r="C55" s="222"/>
      <c r="D55" s="222"/>
      <c r="E55" s="222"/>
      <c r="F55" s="222"/>
      <c r="G55" s="222"/>
      <c r="H55" s="222"/>
      <c r="I55" s="222"/>
      <c r="J55" s="196"/>
      <c r="K55" s="196"/>
      <c r="L55" s="196"/>
      <c r="M55" s="191"/>
    </row>
    <row r="56" customFormat="false" ht="8.4" hidden="false" customHeight="true" outlineLevel="0" collapsed="false">
      <c r="A56" s="191" t="s">
        <v>266</v>
      </c>
      <c r="B56" s="224"/>
      <c r="C56" s="230"/>
      <c r="D56" s="224"/>
      <c r="E56" s="224"/>
      <c r="F56" s="224"/>
      <c r="G56" s="224"/>
      <c r="H56" s="224"/>
      <c r="I56" s="225"/>
      <c r="J56" s="229"/>
      <c r="K56" s="224"/>
      <c r="L56" s="230"/>
      <c r="M56" s="191"/>
    </row>
    <row r="57" customFormat="false" ht="8.4" hidden="false" customHeight="true" outlineLevel="0" collapsed="false">
      <c r="A57" s="211" t="s">
        <v>267</v>
      </c>
      <c r="B57" s="224" t="s">
        <v>279</v>
      </c>
      <c r="C57" s="213" t="n">
        <v>21</v>
      </c>
      <c r="D57" s="213" t="n">
        <v>52</v>
      </c>
      <c r="E57" s="226" t="n">
        <v>127</v>
      </c>
      <c r="F57" s="226" t="n">
        <v>29</v>
      </c>
      <c r="G57" s="226" t="n">
        <v>4</v>
      </c>
      <c r="H57" s="225" t="s">
        <v>76</v>
      </c>
      <c r="I57" s="221" t="s">
        <v>113</v>
      </c>
      <c r="J57" s="232"/>
      <c r="K57" s="233"/>
      <c r="L57" s="221"/>
      <c r="M57" s="191"/>
    </row>
    <row r="58" customFormat="false" ht="8.4" hidden="false" customHeight="true" outlineLevel="0" collapsed="false">
      <c r="A58" s="211" t="s">
        <v>269</v>
      </c>
      <c r="B58" s="224" t="s">
        <v>274</v>
      </c>
      <c r="C58" s="216" t="n">
        <v>9</v>
      </c>
      <c r="D58" s="216" t="n">
        <v>22.2</v>
      </c>
      <c r="E58" s="228" t="n">
        <v>54.3</v>
      </c>
      <c r="F58" s="228" t="n">
        <v>12.4</v>
      </c>
      <c r="G58" s="228" t="n">
        <v>1.7</v>
      </c>
      <c r="H58" s="225" t="s">
        <v>76</v>
      </c>
      <c r="I58" s="216" t="n">
        <v>0.4</v>
      </c>
      <c r="J58" s="232"/>
      <c r="K58" s="233"/>
      <c r="L58" s="221"/>
      <c r="M58" s="191"/>
    </row>
    <row r="59" customFormat="false" ht="8.4" hidden="false" customHeight="true" outlineLevel="0" collapsed="false">
      <c r="A59" s="189" t="s">
        <v>270</v>
      </c>
      <c r="B59" s="224"/>
      <c r="C59" s="210"/>
      <c r="D59" s="210"/>
      <c r="E59" s="224"/>
      <c r="F59" s="224"/>
      <c r="G59" s="224"/>
      <c r="H59" s="224"/>
      <c r="I59" s="225"/>
      <c r="J59" s="229"/>
      <c r="K59" s="224"/>
      <c r="L59" s="225"/>
      <c r="M59" s="191"/>
    </row>
    <row r="60" customFormat="false" ht="8.4" hidden="false" customHeight="true" outlineLevel="0" collapsed="false">
      <c r="A60" s="211" t="s">
        <v>267</v>
      </c>
      <c r="B60" s="231" t="n">
        <v>3545</v>
      </c>
      <c r="C60" s="218" t="n">
        <v>60</v>
      </c>
      <c r="D60" s="218" t="n">
        <v>455</v>
      </c>
      <c r="E60" s="231" t="n">
        <v>1786</v>
      </c>
      <c r="F60" s="231" t="n">
        <v>824</v>
      </c>
      <c r="G60" s="231" t="n">
        <v>267</v>
      </c>
      <c r="H60" s="225" t="s">
        <v>76</v>
      </c>
      <c r="I60" s="218" t="n">
        <v>153</v>
      </c>
      <c r="J60" s="229"/>
      <c r="K60" s="233"/>
      <c r="L60" s="221"/>
      <c r="M60" s="191"/>
    </row>
    <row r="61" customFormat="false" ht="8.4" hidden="false" customHeight="true" outlineLevel="0" collapsed="false">
      <c r="A61" s="211" t="s">
        <v>269</v>
      </c>
      <c r="B61" s="224" t="s">
        <v>274</v>
      </c>
      <c r="C61" s="216" t="n">
        <v>1.7</v>
      </c>
      <c r="D61" s="216" t="n">
        <v>12.8</v>
      </c>
      <c r="E61" s="228" t="n">
        <v>50.4</v>
      </c>
      <c r="F61" s="228" t="n">
        <v>23.3</v>
      </c>
      <c r="G61" s="228" t="n">
        <v>7.5</v>
      </c>
      <c r="H61" s="225" t="s">
        <v>76</v>
      </c>
      <c r="I61" s="216" t="n">
        <v>4.3</v>
      </c>
      <c r="J61" s="229"/>
      <c r="K61" s="233"/>
      <c r="L61" s="221"/>
      <c r="M61" s="191"/>
    </row>
    <row r="62" customFormat="false" ht="8.4" hidden="false" customHeight="true" outlineLevel="0" collapsed="false">
      <c r="A62" s="220" t="s">
        <v>280</v>
      </c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191"/>
    </row>
    <row r="63" customFormat="false" ht="9" hidden="false" customHeight="true" outlineLevel="0" collapsed="false">
      <c r="A63" s="220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191"/>
    </row>
    <row r="64" customFormat="false" ht="8.4" hidden="false" customHeight="true" outlineLevel="0" collapsed="false">
      <c r="A64" s="220"/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191"/>
    </row>
    <row r="65" customFormat="false" ht="8.4" hidden="false" customHeight="true" outlineLevel="0" collapsed="false">
      <c r="A65" s="191" t="s">
        <v>266</v>
      </c>
      <c r="B65" s="207"/>
      <c r="C65" s="207"/>
      <c r="D65" s="208"/>
      <c r="E65" s="207"/>
      <c r="F65" s="207"/>
      <c r="G65" s="207"/>
      <c r="H65" s="207"/>
      <c r="I65" s="207"/>
      <c r="J65" s="209"/>
      <c r="K65" s="210"/>
      <c r="L65" s="210"/>
      <c r="M65" s="191"/>
    </row>
    <row r="66" customFormat="false" ht="8.4" hidden="false" customHeight="true" outlineLevel="0" collapsed="false">
      <c r="A66" s="211" t="s">
        <v>267</v>
      </c>
      <c r="B66" s="212" t="n">
        <v>648</v>
      </c>
      <c r="C66" s="213" t="n">
        <v>12</v>
      </c>
      <c r="D66" s="213" t="n">
        <v>39</v>
      </c>
      <c r="E66" s="212" t="n">
        <v>112</v>
      </c>
      <c r="F66" s="212" t="n">
        <v>217</v>
      </c>
      <c r="G66" s="212" t="n">
        <v>263</v>
      </c>
      <c r="H66" s="225" t="s">
        <v>184</v>
      </c>
      <c r="I66" s="221" t="s">
        <v>113</v>
      </c>
      <c r="J66" s="209"/>
      <c r="K66" s="214"/>
      <c r="L66" s="214"/>
      <c r="M66" s="191"/>
    </row>
    <row r="67" customFormat="false" ht="8.4" hidden="false" customHeight="true" outlineLevel="0" collapsed="false">
      <c r="A67" s="211" t="s">
        <v>269</v>
      </c>
      <c r="B67" s="215" t="n">
        <v>100</v>
      </c>
      <c r="C67" s="216" t="n">
        <v>1.8</v>
      </c>
      <c r="D67" s="216" t="n">
        <v>6</v>
      </c>
      <c r="E67" s="215" t="n">
        <v>17.3</v>
      </c>
      <c r="F67" s="215" t="n">
        <v>33.5</v>
      </c>
      <c r="G67" s="215" t="n">
        <v>40.6</v>
      </c>
      <c r="H67" s="215" t="n">
        <v>0.6</v>
      </c>
      <c r="I67" s="215" t="n">
        <v>0.2</v>
      </c>
      <c r="J67" s="209"/>
      <c r="K67" s="214"/>
      <c r="L67" s="214"/>
      <c r="M67" s="191"/>
    </row>
    <row r="68" customFormat="false" ht="8.4" hidden="false" customHeight="true" outlineLevel="0" collapsed="false">
      <c r="A68" s="189" t="s">
        <v>270</v>
      </c>
      <c r="B68" s="207"/>
      <c r="C68" s="207"/>
      <c r="D68" s="207"/>
      <c r="E68" s="207"/>
      <c r="F68" s="207"/>
      <c r="G68" s="207"/>
      <c r="H68" s="207"/>
      <c r="I68" s="207"/>
      <c r="J68" s="191"/>
      <c r="K68" s="207"/>
      <c r="L68" s="207"/>
      <c r="M68" s="191"/>
    </row>
    <row r="69" customFormat="false" ht="8.4" hidden="false" customHeight="true" outlineLevel="0" collapsed="false">
      <c r="A69" s="211" t="s">
        <v>267</v>
      </c>
      <c r="B69" s="217" t="n">
        <v>28546</v>
      </c>
      <c r="C69" s="218" t="n">
        <v>40</v>
      </c>
      <c r="D69" s="218" t="n">
        <v>362</v>
      </c>
      <c r="E69" s="217" t="n">
        <v>1636</v>
      </c>
      <c r="F69" s="217" t="n">
        <v>8723</v>
      </c>
      <c r="G69" s="217" t="n">
        <v>16566</v>
      </c>
      <c r="H69" s="217" t="n">
        <v>429</v>
      </c>
      <c r="I69" s="217" t="n">
        <v>790</v>
      </c>
      <c r="J69" s="191"/>
      <c r="K69" s="210"/>
      <c r="L69" s="207"/>
      <c r="M69" s="191"/>
    </row>
    <row r="70" customFormat="false" ht="8.4" hidden="false" customHeight="true" outlineLevel="0" collapsed="false">
      <c r="A70" s="211" t="s">
        <v>269</v>
      </c>
      <c r="B70" s="215" t="n">
        <v>100</v>
      </c>
      <c r="C70" s="216" t="n">
        <v>0.1</v>
      </c>
      <c r="D70" s="216" t="n">
        <v>1.3</v>
      </c>
      <c r="E70" s="215" t="n">
        <v>5.7</v>
      </c>
      <c r="F70" s="215" t="n">
        <v>30.6</v>
      </c>
      <c r="G70" s="215" t="n">
        <v>58</v>
      </c>
      <c r="H70" s="215" t="n">
        <v>1.5</v>
      </c>
      <c r="I70" s="215" t="n">
        <v>2.8</v>
      </c>
      <c r="J70" s="219"/>
      <c r="K70" s="216"/>
      <c r="L70" s="215"/>
      <c r="M70" s="191"/>
    </row>
    <row r="71" customFormat="false" ht="8.4" hidden="false" customHeight="true" outlineLevel="0" collapsed="false">
      <c r="A71" s="222" t="s">
        <v>272</v>
      </c>
      <c r="B71" s="222"/>
      <c r="C71" s="222"/>
      <c r="D71" s="222"/>
      <c r="E71" s="222"/>
      <c r="F71" s="222"/>
      <c r="G71" s="222"/>
      <c r="H71" s="222"/>
      <c r="I71" s="222"/>
      <c r="J71" s="196"/>
      <c r="K71" s="196"/>
      <c r="L71" s="196"/>
      <c r="M71" s="191"/>
    </row>
    <row r="72" customFormat="false" ht="8.4" hidden="false" customHeight="true" outlineLevel="0" collapsed="false">
      <c r="A72" s="191" t="s">
        <v>266</v>
      </c>
      <c r="B72" s="208"/>
      <c r="D72" s="208"/>
      <c r="E72" s="208"/>
      <c r="F72" s="208"/>
      <c r="G72" s="208"/>
      <c r="H72" s="208"/>
      <c r="I72" s="207"/>
      <c r="J72" s="223"/>
      <c r="K72" s="208"/>
      <c r="M72" s="191"/>
    </row>
    <row r="73" customFormat="false" ht="8.4" hidden="false" customHeight="true" outlineLevel="0" collapsed="false">
      <c r="A73" s="211" t="s">
        <v>267</v>
      </c>
      <c r="B73" s="224" t="s">
        <v>281</v>
      </c>
      <c r="C73" s="225" t="s">
        <v>76</v>
      </c>
      <c r="D73" s="225" t="s">
        <v>76</v>
      </c>
      <c r="E73" s="221" t="s">
        <v>113</v>
      </c>
      <c r="F73" s="226" t="n">
        <v>179</v>
      </c>
      <c r="G73" s="226" t="n">
        <v>258</v>
      </c>
      <c r="H73" s="221" t="s">
        <v>113</v>
      </c>
      <c r="I73" s="221" t="s">
        <v>113</v>
      </c>
      <c r="J73" s="227"/>
      <c r="K73" s="216"/>
      <c r="L73" s="221"/>
      <c r="M73" s="191"/>
    </row>
    <row r="74" customFormat="false" ht="8.4" hidden="false" customHeight="true" outlineLevel="0" collapsed="false">
      <c r="A74" s="211" t="s">
        <v>269</v>
      </c>
      <c r="B74" s="215" t="n">
        <v>100</v>
      </c>
      <c r="C74" s="225" t="s">
        <v>76</v>
      </c>
      <c r="D74" s="225" t="s">
        <v>76</v>
      </c>
      <c r="E74" s="228" t="n">
        <v>0.5</v>
      </c>
      <c r="F74" s="228" t="n">
        <v>40.4</v>
      </c>
      <c r="G74" s="228" t="n">
        <v>58.2</v>
      </c>
      <c r="H74" s="228" t="n">
        <v>0.7</v>
      </c>
      <c r="I74" s="216" t="n">
        <v>0.2</v>
      </c>
      <c r="J74" s="227"/>
      <c r="K74" s="216"/>
      <c r="L74" s="221"/>
      <c r="M74" s="191"/>
    </row>
    <row r="75" customFormat="false" ht="8.4" hidden="false" customHeight="true" outlineLevel="0" collapsed="false">
      <c r="A75" s="189" t="s">
        <v>270</v>
      </c>
      <c r="B75" s="224"/>
      <c r="C75" s="210"/>
      <c r="D75" s="210"/>
      <c r="E75" s="224"/>
      <c r="F75" s="224"/>
      <c r="G75" s="224"/>
      <c r="H75" s="224"/>
      <c r="I75" s="225"/>
      <c r="J75" s="229"/>
      <c r="K75" s="224"/>
      <c r="L75" s="230"/>
      <c r="M75" s="191"/>
    </row>
    <row r="76" customFormat="false" ht="8.4" hidden="false" customHeight="true" outlineLevel="0" collapsed="false">
      <c r="A76" s="211" t="s">
        <v>267</v>
      </c>
      <c r="B76" s="231" t="n">
        <v>25025</v>
      </c>
      <c r="C76" s="225" t="s">
        <v>76</v>
      </c>
      <c r="D76" s="225" t="s">
        <v>76</v>
      </c>
      <c r="E76" s="231" t="n">
        <v>34</v>
      </c>
      <c r="F76" s="231" t="n">
        <v>7683</v>
      </c>
      <c r="G76" s="231" t="n">
        <v>16194</v>
      </c>
      <c r="H76" s="231" t="n">
        <v>324</v>
      </c>
      <c r="I76" s="218" t="n">
        <v>790</v>
      </c>
      <c r="J76" s="227"/>
      <c r="K76" s="216"/>
      <c r="L76" s="225"/>
      <c r="M76" s="191"/>
    </row>
    <row r="77" customFormat="false" ht="8.4" hidden="false" customHeight="true" outlineLevel="0" collapsed="false">
      <c r="A77" s="211" t="s">
        <v>269</v>
      </c>
      <c r="B77" s="224" t="s">
        <v>274</v>
      </c>
      <c r="C77" s="225" t="s">
        <v>76</v>
      </c>
      <c r="D77" s="225" t="s">
        <v>76</v>
      </c>
      <c r="E77" s="228" t="n">
        <v>0.1</v>
      </c>
      <c r="F77" s="228" t="n">
        <v>30.7</v>
      </c>
      <c r="G77" s="228" t="n">
        <v>64.7</v>
      </c>
      <c r="H77" s="228" t="n">
        <v>1.3</v>
      </c>
      <c r="I77" s="216" t="n">
        <v>3.2</v>
      </c>
      <c r="J77" s="227"/>
      <c r="K77" s="216"/>
      <c r="L77" s="225"/>
      <c r="M77" s="191"/>
    </row>
    <row r="78" customFormat="false" ht="8.4" hidden="false" customHeight="true" outlineLevel="0" collapsed="false">
      <c r="A78" s="222" t="s">
        <v>275</v>
      </c>
      <c r="B78" s="222"/>
      <c r="C78" s="222"/>
      <c r="D78" s="222"/>
      <c r="E78" s="222"/>
      <c r="F78" s="222"/>
      <c r="G78" s="222"/>
      <c r="H78" s="222"/>
      <c r="I78" s="222"/>
      <c r="J78" s="196"/>
      <c r="K78" s="196"/>
      <c r="L78" s="196"/>
      <c r="M78" s="191"/>
    </row>
    <row r="79" customFormat="false" ht="8.4" hidden="false" customHeight="true" outlineLevel="0" collapsed="false">
      <c r="A79" s="191" t="s">
        <v>266</v>
      </c>
      <c r="B79" s="224"/>
      <c r="C79" s="230"/>
      <c r="D79" s="224"/>
      <c r="E79" s="224"/>
      <c r="F79" s="224"/>
      <c r="G79" s="224"/>
      <c r="H79" s="224"/>
      <c r="I79" s="225"/>
      <c r="J79" s="229"/>
      <c r="K79" s="224"/>
      <c r="L79" s="230"/>
      <c r="M79" s="191"/>
    </row>
    <row r="80" customFormat="false" ht="8.4" hidden="false" customHeight="true" outlineLevel="0" collapsed="false">
      <c r="A80" s="211" t="s">
        <v>267</v>
      </c>
      <c r="B80" s="224" t="s">
        <v>282</v>
      </c>
      <c r="C80" s="213" t="n">
        <v>12</v>
      </c>
      <c r="D80" s="213" t="n">
        <v>39</v>
      </c>
      <c r="E80" s="226" t="n">
        <v>110</v>
      </c>
      <c r="F80" s="226" t="n">
        <v>38</v>
      </c>
      <c r="G80" s="226" t="n">
        <v>5</v>
      </c>
      <c r="H80" s="221" t="s">
        <v>113</v>
      </c>
      <c r="I80" s="221" t="s">
        <v>76</v>
      </c>
      <c r="J80" s="232"/>
      <c r="K80" s="233"/>
      <c r="L80" s="221"/>
      <c r="M80" s="191"/>
    </row>
    <row r="81" customFormat="false" ht="8.4" hidden="false" customHeight="true" outlineLevel="0" collapsed="false">
      <c r="A81" s="211" t="s">
        <v>269</v>
      </c>
      <c r="B81" s="224" t="s">
        <v>274</v>
      </c>
      <c r="C81" s="216" t="n">
        <v>5.9</v>
      </c>
      <c r="D81" s="216" t="n">
        <v>19</v>
      </c>
      <c r="E81" s="228" t="n">
        <v>53.7</v>
      </c>
      <c r="F81" s="228" t="n">
        <v>18.5</v>
      </c>
      <c r="G81" s="228" t="n">
        <v>2.4</v>
      </c>
      <c r="H81" s="228" t="n">
        <v>0.5</v>
      </c>
      <c r="I81" s="221" t="s">
        <v>76</v>
      </c>
      <c r="J81" s="232"/>
      <c r="K81" s="233"/>
      <c r="L81" s="221"/>
      <c r="M81" s="191"/>
    </row>
    <row r="82" customFormat="false" ht="8.4" hidden="false" customHeight="true" outlineLevel="0" collapsed="false">
      <c r="A82" s="189" t="s">
        <v>270</v>
      </c>
      <c r="B82" s="224"/>
      <c r="C82" s="210"/>
      <c r="D82" s="210"/>
      <c r="E82" s="224"/>
      <c r="F82" s="224"/>
      <c r="G82" s="224"/>
      <c r="H82" s="224"/>
      <c r="I82" s="225"/>
      <c r="J82" s="229"/>
      <c r="K82" s="224"/>
      <c r="L82" s="225"/>
      <c r="M82" s="191"/>
    </row>
    <row r="83" customFormat="false" ht="8.4" hidden="false" customHeight="true" outlineLevel="0" collapsed="false">
      <c r="A83" s="211" t="s">
        <v>267</v>
      </c>
      <c r="B83" s="231" t="n">
        <v>3521</v>
      </c>
      <c r="C83" s="218" t="n">
        <v>40</v>
      </c>
      <c r="D83" s="218" t="n">
        <v>362</v>
      </c>
      <c r="E83" s="231" t="n">
        <v>1602</v>
      </c>
      <c r="F83" s="231" t="n">
        <v>1040</v>
      </c>
      <c r="G83" s="231" t="n">
        <v>372</v>
      </c>
      <c r="H83" s="231" t="n">
        <v>105</v>
      </c>
      <c r="I83" s="221" t="s">
        <v>76</v>
      </c>
      <c r="J83" s="229"/>
      <c r="K83" s="233"/>
      <c r="L83" s="221"/>
      <c r="M83" s="191"/>
    </row>
    <row r="84" customFormat="false" ht="8.4" hidden="false" customHeight="true" outlineLevel="0" collapsed="false">
      <c r="A84" s="211" t="s">
        <v>269</v>
      </c>
      <c r="B84" s="224" t="s">
        <v>274</v>
      </c>
      <c r="C84" s="216" t="n">
        <v>1.1</v>
      </c>
      <c r="D84" s="216" t="n">
        <v>10.3</v>
      </c>
      <c r="E84" s="228" t="n">
        <v>45.5</v>
      </c>
      <c r="F84" s="228" t="n">
        <v>29.5</v>
      </c>
      <c r="G84" s="228" t="n">
        <v>10.6</v>
      </c>
      <c r="H84" s="228" t="n">
        <v>3</v>
      </c>
      <c r="I84" s="221" t="s">
        <v>76</v>
      </c>
      <c r="J84" s="229"/>
      <c r="K84" s="233"/>
      <c r="L84" s="221"/>
      <c r="M84" s="191"/>
    </row>
    <row r="85" customFormat="false" ht="9.6" hidden="false" customHeight="true" outlineLevel="0" collapsed="false">
      <c r="A85" s="189" t="s">
        <v>283</v>
      </c>
      <c r="B85" s="199"/>
      <c r="C85" s="199"/>
      <c r="D85" s="199"/>
      <c r="E85" s="199"/>
      <c r="F85" s="199"/>
      <c r="G85" s="224"/>
      <c r="H85" s="224"/>
      <c r="I85" s="225"/>
      <c r="J85" s="229"/>
      <c r="K85" s="224"/>
      <c r="L85" s="230"/>
      <c r="M85" s="191"/>
    </row>
    <row r="86" customFormat="false" ht="9.75" hidden="false" customHeight="true" outlineLevel="0" collapsed="false">
      <c r="A86" s="234" t="s">
        <v>284</v>
      </c>
    </row>
    <row r="87" s="235" customFormat="true" ht="9.75" hidden="false" customHeight="true" outlineLevel="0" collapsed="false">
      <c r="A87" s="235" t="s">
        <v>285</v>
      </c>
      <c r="B87" s="234"/>
    </row>
    <row r="88" customFormat="false" ht="9.75" hidden="false" customHeight="true" outlineLevel="0" collapsed="false">
      <c r="A88" s="234"/>
    </row>
    <row r="89" s="235" customFormat="true" ht="9.75" hidden="false" customHeight="true" outlineLevel="0" collapsed="false">
      <c r="B89" s="234"/>
    </row>
    <row r="90" s="235" customFormat="true" ht="9.75" hidden="false" customHeight="true" outlineLevel="0" collapsed="false">
      <c r="B90" s="234"/>
    </row>
  </sheetData>
  <mergeCells count="11">
    <mergeCell ref="C3:L3"/>
    <mergeCell ref="A6:L8"/>
    <mergeCell ref="A15:L17"/>
    <mergeCell ref="A24:I24"/>
    <mergeCell ref="A31:I31"/>
    <mergeCell ref="A38:L41"/>
    <mergeCell ref="A48:I48"/>
    <mergeCell ref="A55:I55"/>
    <mergeCell ref="A62:L64"/>
    <mergeCell ref="A71:I71"/>
    <mergeCell ref="A78:I78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0.8" zeroHeight="false" outlineLevelRow="0" outlineLevelCol="0"/>
  <cols>
    <col collapsed="false" customWidth="false" hidden="false" outlineLevel="0" max="1" min="1" style="235" width="9.1"/>
    <col collapsed="false" customWidth="true" hidden="false" outlineLevel="0" max="2" min="2" style="235" width="8.66"/>
    <col collapsed="false" customWidth="true" hidden="false" outlineLevel="0" max="3" min="3" style="235" width="1.66"/>
    <col collapsed="false" customWidth="true" hidden="false" outlineLevel="0" max="12" min="4" style="235" width="7.43"/>
    <col collapsed="false" customWidth="false" hidden="false" outlineLevel="0" max="257" min="13" style="235" width="9.1"/>
  </cols>
  <sheetData>
    <row r="1" s="237" customFormat="true" ht="13.5" hidden="false" customHeight="true" outlineLevel="0" collapsed="false">
      <c r="A1" s="236" t="s">
        <v>286</v>
      </c>
      <c r="M1" s="238"/>
    </row>
    <row r="2" customFormat="false" ht="13.5" hidden="false" customHeight="true" outlineLevel="0" collapsed="false"/>
    <row r="3" s="237" customFormat="true" ht="13.5" hidden="false" customHeight="true" outlineLevel="0" collapsed="false">
      <c r="A3" s="237" t="s">
        <v>287</v>
      </c>
    </row>
    <row r="4" s="237" customFormat="true" ht="13.5" hidden="false" customHeight="true" outlineLevel="0" collapsed="false">
      <c r="A4" s="239" t="s">
        <v>288</v>
      </c>
      <c r="B4" s="239"/>
      <c r="C4" s="239"/>
      <c r="J4" s="240"/>
      <c r="K4" s="240"/>
      <c r="L4" s="240"/>
    </row>
    <row r="5" s="241" customFormat="true" ht="13.5" hidden="false" customHeight="true" outlineLevel="0" collapsed="false">
      <c r="D5" s="242" t="s">
        <v>57</v>
      </c>
      <c r="E5" s="242"/>
      <c r="F5" s="242"/>
      <c r="G5" s="242" t="s">
        <v>289</v>
      </c>
      <c r="H5" s="242"/>
      <c r="I5" s="242"/>
      <c r="J5" s="243" t="s">
        <v>290</v>
      </c>
      <c r="K5" s="243"/>
      <c r="L5" s="243"/>
    </row>
    <row r="6" customFormat="false" ht="13.5" hidden="false" customHeight="true" outlineLevel="0" collapsed="false">
      <c r="A6" s="244" t="s">
        <v>3</v>
      </c>
      <c r="B6" s="244"/>
      <c r="C6" s="244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3.5" hidden="false" customHeight="true" outlineLevel="0" collapsed="false">
      <c r="D7" s="246"/>
      <c r="E7" s="246"/>
      <c r="F7" s="246" t="s">
        <v>291</v>
      </c>
      <c r="G7" s="246"/>
      <c r="H7" s="246"/>
      <c r="I7" s="246" t="s">
        <v>291</v>
      </c>
      <c r="J7" s="246"/>
      <c r="K7" s="246"/>
      <c r="L7" s="246" t="s">
        <v>291</v>
      </c>
    </row>
    <row r="8" customFormat="false" ht="13.5" hidden="false" customHeight="true" outlineLevel="0" collapsed="false">
      <c r="A8" s="247" t="s">
        <v>292</v>
      </c>
      <c r="B8" s="247"/>
      <c r="C8" s="247"/>
      <c r="D8" s="246"/>
      <c r="E8" s="248" t="s">
        <v>293</v>
      </c>
      <c r="F8" s="248" t="s">
        <v>294</v>
      </c>
      <c r="G8" s="246"/>
      <c r="H8" s="248" t="s">
        <v>293</v>
      </c>
      <c r="I8" s="248" t="s">
        <v>294</v>
      </c>
      <c r="J8" s="246"/>
      <c r="K8" s="248" t="s">
        <v>293</v>
      </c>
      <c r="L8" s="248" t="s">
        <v>294</v>
      </c>
    </row>
    <row r="9" customFormat="false" ht="13.5" hidden="false" customHeight="true" outlineLevel="0" collapsed="false">
      <c r="A9" s="247" t="s">
        <v>295</v>
      </c>
      <c r="B9" s="247"/>
      <c r="C9" s="247"/>
      <c r="D9" s="248" t="s">
        <v>296</v>
      </c>
      <c r="E9" s="248" t="s">
        <v>104</v>
      </c>
      <c r="F9" s="248" t="s">
        <v>297</v>
      </c>
      <c r="G9" s="248" t="s">
        <v>296</v>
      </c>
      <c r="H9" s="248" t="s">
        <v>104</v>
      </c>
      <c r="I9" s="248" t="s">
        <v>297</v>
      </c>
      <c r="J9" s="248" t="s">
        <v>296</v>
      </c>
      <c r="K9" s="248" t="s">
        <v>104</v>
      </c>
      <c r="L9" s="248" t="s">
        <v>297</v>
      </c>
    </row>
    <row r="10" customFormat="false" ht="13.5" hidden="false" customHeight="true" outlineLevel="0" collapsed="false">
      <c r="A10" s="247" t="s">
        <v>298</v>
      </c>
      <c r="B10" s="247"/>
      <c r="C10" s="247"/>
      <c r="D10" s="246"/>
      <c r="E10" s="246"/>
      <c r="F10" s="248" t="s">
        <v>299</v>
      </c>
      <c r="G10" s="246"/>
      <c r="H10" s="246"/>
      <c r="I10" s="248" t="s">
        <v>299</v>
      </c>
      <c r="J10" s="246"/>
      <c r="K10" s="246"/>
      <c r="L10" s="248" t="s">
        <v>299</v>
      </c>
    </row>
    <row r="11" customFormat="false" ht="13.5" hidden="false" customHeight="true" outlineLevel="0" collapsed="false">
      <c r="A11" s="247" t="s">
        <v>300</v>
      </c>
      <c r="B11" s="247"/>
      <c r="C11" s="247"/>
      <c r="D11" s="246"/>
      <c r="E11" s="246"/>
      <c r="F11" s="248" t="s">
        <v>301</v>
      </c>
      <c r="G11" s="246"/>
      <c r="H11" s="246"/>
      <c r="I11" s="248" t="s">
        <v>301</v>
      </c>
      <c r="J11" s="246"/>
      <c r="K11" s="246"/>
      <c r="L11" s="248" t="s">
        <v>301</v>
      </c>
    </row>
    <row r="12" customFormat="false" ht="13.5" hidden="false" customHeight="true" outlineLevel="0" collapsed="false">
      <c r="D12" s="246"/>
      <c r="E12" s="246"/>
      <c r="F12" s="248" t="s">
        <v>302</v>
      </c>
      <c r="G12" s="246"/>
      <c r="H12" s="246"/>
      <c r="I12" s="248" t="s">
        <v>302</v>
      </c>
      <c r="J12" s="246"/>
      <c r="K12" s="246"/>
      <c r="L12" s="248" t="s">
        <v>302</v>
      </c>
    </row>
    <row r="13" customFormat="false" ht="13.5" hidden="false" customHeight="true" outlineLevel="0" collapsed="false">
      <c r="A13" s="249"/>
      <c r="B13" s="249"/>
      <c r="C13" s="249"/>
      <c r="D13" s="250"/>
      <c r="E13" s="250"/>
      <c r="F13" s="250"/>
      <c r="G13" s="250"/>
      <c r="H13" s="250"/>
      <c r="I13" s="250"/>
      <c r="J13" s="250"/>
      <c r="K13" s="250"/>
      <c r="L13" s="250"/>
    </row>
    <row r="14" customFormat="false" ht="13.5" hidden="false" customHeight="true" outlineLevel="0" collapsed="false">
      <c r="D14" s="245"/>
      <c r="E14" s="245"/>
      <c r="F14" s="245"/>
      <c r="G14" s="245"/>
      <c r="H14" s="245"/>
      <c r="I14" s="245"/>
      <c r="J14" s="245"/>
      <c r="K14" s="245"/>
      <c r="L14" s="245"/>
    </row>
    <row r="15" customFormat="false" ht="13.5" hidden="false" customHeight="true" outlineLevel="0" collapsed="false">
      <c r="A15" s="251" t="s">
        <v>303</v>
      </c>
      <c r="B15" s="251"/>
      <c r="C15" s="252" t="s">
        <v>304</v>
      </c>
      <c r="D15" s="253" t="n">
        <v>13717</v>
      </c>
      <c r="E15" s="253" t="n">
        <v>25222</v>
      </c>
      <c r="F15" s="253" t="n">
        <v>7329</v>
      </c>
      <c r="G15" s="253" t="n">
        <v>13649</v>
      </c>
      <c r="H15" s="253" t="n">
        <v>25093</v>
      </c>
      <c r="I15" s="253" t="n">
        <v>7276</v>
      </c>
      <c r="J15" s="254" t="n">
        <v>68</v>
      </c>
      <c r="K15" s="254" t="n">
        <v>129</v>
      </c>
      <c r="L15" s="254" t="n">
        <v>53</v>
      </c>
    </row>
    <row r="16" customFormat="false" ht="13.5" hidden="false" customHeight="true" outlineLevel="0" collapsed="false">
      <c r="B16" s="255"/>
      <c r="C16" s="255" t="s">
        <v>305</v>
      </c>
      <c r="D16" s="256" t="n">
        <v>100</v>
      </c>
      <c r="E16" s="256" t="n">
        <v>100</v>
      </c>
      <c r="F16" s="256" t="n">
        <v>100</v>
      </c>
      <c r="G16" s="256" t="n">
        <v>99.4</v>
      </c>
      <c r="H16" s="256" t="n">
        <v>99.4</v>
      </c>
      <c r="I16" s="256" t="n">
        <v>99.1</v>
      </c>
      <c r="J16" s="256" t="n">
        <v>0.6</v>
      </c>
      <c r="K16" s="256" t="n">
        <v>0.6</v>
      </c>
      <c r="L16" s="256" t="n">
        <v>0.9</v>
      </c>
    </row>
    <row r="17" s="237" customFormat="true" ht="13.5" hidden="false" customHeight="true" outlineLevel="0" collapsed="false">
      <c r="B17" s="257"/>
      <c r="C17" s="257"/>
      <c r="D17" s="258"/>
      <c r="E17" s="258"/>
      <c r="F17" s="258"/>
      <c r="G17" s="259"/>
      <c r="H17" s="259"/>
      <c r="I17" s="259"/>
      <c r="J17" s="259"/>
      <c r="K17" s="259"/>
      <c r="L17" s="259"/>
    </row>
    <row r="18" customFormat="false" ht="13.5" hidden="false" customHeight="true" outlineLevel="0" collapsed="false">
      <c r="A18" s="260" t="s">
        <v>306</v>
      </c>
      <c r="B18" s="260"/>
      <c r="C18" s="252" t="s">
        <v>304</v>
      </c>
      <c r="D18" s="253" t="n">
        <v>10635</v>
      </c>
      <c r="E18" s="253" t="n">
        <v>23140</v>
      </c>
      <c r="F18" s="253" t="n">
        <v>7664</v>
      </c>
      <c r="G18" s="253" t="n">
        <v>10569</v>
      </c>
      <c r="H18" s="253" t="n">
        <v>22990</v>
      </c>
      <c r="I18" s="253" t="n">
        <v>7604</v>
      </c>
      <c r="J18" s="254" t="n">
        <v>66</v>
      </c>
      <c r="K18" s="254" t="n">
        <v>150</v>
      </c>
      <c r="L18" s="254" t="n">
        <v>60</v>
      </c>
    </row>
    <row r="19" customFormat="false" ht="13.5" hidden="false" customHeight="true" outlineLevel="0" collapsed="false">
      <c r="B19" s="255"/>
      <c r="C19" s="255" t="s">
        <v>305</v>
      </c>
      <c r="D19" s="256" t="n">
        <v>100</v>
      </c>
      <c r="E19" s="256" t="n">
        <v>100</v>
      </c>
      <c r="F19" s="256" t="n">
        <v>100</v>
      </c>
      <c r="G19" s="256" t="n">
        <v>99.4</v>
      </c>
      <c r="H19" s="256" t="n">
        <v>99.4</v>
      </c>
      <c r="I19" s="256" t="n">
        <v>99.2</v>
      </c>
      <c r="J19" s="256" t="n">
        <v>0.6</v>
      </c>
      <c r="K19" s="256" t="n">
        <v>0.6</v>
      </c>
      <c r="L19" s="256" t="n">
        <v>0.8</v>
      </c>
    </row>
    <row r="20" s="237" customFormat="true" ht="13.5" hidden="false" customHeight="true" outlineLevel="0" collapsed="false">
      <c r="B20" s="257"/>
      <c r="C20" s="257"/>
      <c r="D20" s="258"/>
      <c r="E20" s="258"/>
      <c r="F20" s="258"/>
      <c r="G20" s="258"/>
      <c r="H20" s="258"/>
      <c r="I20" s="258"/>
      <c r="J20" s="258"/>
      <c r="K20" s="258"/>
      <c r="L20" s="258"/>
    </row>
    <row r="21" s="237" customFormat="true" ht="13.5" hidden="false" customHeight="true" outlineLevel="0" collapsed="false">
      <c r="A21" s="261" t="s">
        <v>307</v>
      </c>
      <c r="B21" s="261"/>
      <c r="C21" s="262" t="s">
        <v>304</v>
      </c>
      <c r="D21" s="263" t="n">
        <v>8812</v>
      </c>
      <c r="E21" s="263" t="n">
        <v>18629</v>
      </c>
      <c r="F21" s="263" t="n">
        <v>6898</v>
      </c>
      <c r="G21" s="263" t="n">
        <v>8731</v>
      </c>
      <c r="H21" s="263" t="n">
        <v>18428</v>
      </c>
      <c r="I21" s="263" t="n">
        <v>6817</v>
      </c>
      <c r="J21" s="264" t="n">
        <v>81</v>
      </c>
      <c r="K21" s="264" t="n">
        <v>201</v>
      </c>
      <c r="L21" s="264" t="n">
        <v>81</v>
      </c>
    </row>
    <row r="22" s="237" customFormat="true" ht="13.5" hidden="false" customHeight="true" outlineLevel="0" collapsed="false">
      <c r="B22" s="257"/>
      <c r="C22" s="257" t="s">
        <v>305</v>
      </c>
      <c r="D22" s="258" t="n">
        <v>100</v>
      </c>
      <c r="E22" s="258" t="n">
        <v>100</v>
      </c>
      <c r="F22" s="258" t="n">
        <v>100</v>
      </c>
      <c r="G22" s="258" t="n">
        <v>99.1</v>
      </c>
      <c r="H22" s="258" t="n">
        <v>98.8</v>
      </c>
      <c r="I22" s="258" t="n">
        <v>98.8</v>
      </c>
      <c r="J22" s="258" t="n">
        <v>0.9</v>
      </c>
      <c r="K22" s="258" t="n">
        <v>1.2</v>
      </c>
      <c r="L22" s="258" t="n">
        <v>1.2</v>
      </c>
    </row>
    <row r="23" customFormat="false" ht="13.5" hidden="false" customHeight="true" outlineLevel="0" collapsed="false">
      <c r="A23" s="265" t="s">
        <v>308</v>
      </c>
    </row>
    <row r="24" customFormat="false" ht="13.5" hidden="false" customHeight="true" outlineLevel="0" collapsed="false"/>
    <row r="25" customFormat="false" ht="13.5" hidden="false" customHeight="true" outlineLevel="0" collapsed="false">
      <c r="A25" s="237" t="s">
        <v>309</v>
      </c>
    </row>
    <row r="26" s="237" customFormat="true" ht="13.5" hidden="false" customHeight="true" outlineLevel="0" collapsed="false">
      <c r="A26" s="237" t="s">
        <v>310</v>
      </c>
    </row>
    <row r="27" customFormat="false" ht="13.5" hidden="false" customHeight="tru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</row>
    <row r="28" customFormat="false" ht="13.5" hidden="false" customHeight="true" outlineLevel="0" collapsed="false">
      <c r="A28" s="266" t="s">
        <v>3</v>
      </c>
      <c r="B28" s="266"/>
      <c r="C28" s="266"/>
      <c r="D28" s="266"/>
      <c r="E28" s="266"/>
      <c r="F28" s="242" t="s">
        <v>57</v>
      </c>
      <c r="G28" s="243" t="s">
        <v>311</v>
      </c>
      <c r="H28" s="243"/>
      <c r="I28" s="243"/>
      <c r="J28" s="243"/>
      <c r="K28" s="243"/>
      <c r="L28" s="243"/>
    </row>
    <row r="29" customFormat="false" ht="13.5" hidden="false" customHeight="true" outlineLevel="0" collapsed="false">
      <c r="A29" s="266"/>
      <c r="B29" s="266"/>
      <c r="C29" s="266"/>
      <c r="D29" s="266"/>
      <c r="E29" s="266"/>
      <c r="F29" s="242"/>
      <c r="H29" s="267" t="n">
        <v>2</v>
      </c>
      <c r="I29" s="268" t="n">
        <v>3</v>
      </c>
      <c r="J29" s="268" t="n">
        <v>4</v>
      </c>
      <c r="K29" s="269" t="n">
        <v>5</v>
      </c>
      <c r="L29" s="246"/>
    </row>
    <row r="30" customFormat="false" ht="13.5" hidden="false" customHeight="true" outlineLevel="0" collapsed="false">
      <c r="A30" s="266"/>
      <c r="B30" s="266"/>
      <c r="C30" s="266"/>
      <c r="D30" s="266"/>
      <c r="E30" s="266"/>
      <c r="F30" s="242"/>
      <c r="G30" s="252" t="s">
        <v>312</v>
      </c>
      <c r="H30" s="267"/>
      <c r="I30" s="268"/>
      <c r="J30" s="268"/>
      <c r="K30" s="269"/>
      <c r="L30" s="248" t="s">
        <v>313</v>
      </c>
    </row>
    <row r="31" customFormat="false" ht="13.5" hidden="false" customHeight="true" outlineLevel="0" collapsed="false">
      <c r="A31" s="266"/>
      <c r="B31" s="266"/>
      <c r="C31" s="266"/>
      <c r="D31" s="266"/>
      <c r="E31" s="266"/>
      <c r="F31" s="242"/>
      <c r="G31" s="252" t="s">
        <v>314</v>
      </c>
      <c r="H31" s="267"/>
      <c r="I31" s="268"/>
      <c r="J31" s="268"/>
      <c r="K31" s="269"/>
      <c r="L31" s="248" t="s">
        <v>315</v>
      </c>
    </row>
    <row r="32" customFormat="false" ht="13.5" hidden="false" customHeight="true" outlineLevel="0" collapsed="false">
      <c r="A32" s="266"/>
      <c r="B32" s="266"/>
      <c r="C32" s="266"/>
      <c r="D32" s="266"/>
      <c r="E32" s="266"/>
      <c r="F32" s="242"/>
      <c r="H32" s="267"/>
      <c r="I32" s="268"/>
      <c r="J32" s="268"/>
      <c r="K32" s="269"/>
      <c r="L32" s="246"/>
    </row>
    <row r="33" customFormat="false" ht="13.5" hidden="false" customHeight="true" outlineLevel="0" collapsed="false">
      <c r="A33" s="266"/>
      <c r="B33" s="266"/>
      <c r="C33" s="266"/>
      <c r="D33" s="266"/>
      <c r="E33" s="266"/>
      <c r="F33" s="242"/>
      <c r="H33" s="267"/>
      <c r="I33" s="268"/>
      <c r="J33" s="268"/>
      <c r="K33" s="269"/>
      <c r="L33" s="246"/>
    </row>
    <row r="34" customFormat="false" ht="13.5" hidden="false" customHeight="true" outlineLevel="0" collapsed="false">
      <c r="A34" s="266"/>
      <c r="B34" s="266"/>
      <c r="C34" s="266"/>
      <c r="D34" s="266"/>
      <c r="E34" s="266"/>
      <c r="F34" s="242"/>
      <c r="G34" s="270"/>
      <c r="H34" s="267"/>
      <c r="I34" s="268"/>
      <c r="J34" s="268"/>
      <c r="K34" s="269"/>
      <c r="L34" s="250"/>
    </row>
    <row r="35" customFormat="false" ht="13.5" hidden="false" customHeight="true" outlineLevel="0" collapsed="false">
      <c r="A35" s="271"/>
      <c r="B35" s="271"/>
      <c r="C35" s="271"/>
      <c r="D35" s="271"/>
      <c r="E35" s="271"/>
      <c r="F35" s="272"/>
      <c r="G35" s="273"/>
      <c r="H35" s="272"/>
      <c r="I35" s="272"/>
      <c r="J35" s="272"/>
      <c r="K35" s="272"/>
      <c r="L35" s="273"/>
    </row>
    <row r="36" customFormat="false" ht="13.5" hidden="false" customHeight="true" outlineLevel="0" collapsed="false"/>
    <row r="37" customFormat="false" ht="13.5" hidden="false" customHeight="true" outlineLevel="0" collapsed="false">
      <c r="A37" s="274" t="s">
        <v>316</v>
      </c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274"/>
    </row>
    <row r="38" customFormat="false" ht="13.5" hidden="false" customHeight="true" outlineLevel="0" collapsed="false"/>
    <row r="39" customFormat="false" ht="13.5" hidden="false" customHeight="true" outlineLevel="0" collapsed="false">
      <c r="A39" s="275" t="s">
        <v>183</v>
      </c>
      <c r="B39" s="275"/>
      <c r="C39" s="275"/>
      <c r="D39" s="275"/>
      <c r="E39" s="275"/>
      <c r="F39" s="276" t="n">
        <v>13717</v>
      </c>
      <c r="G39" s="253" t="n">
        <v>938</v>
      </c>
      <c r="H39" s="253" t="n">
        <v>955</v>
      </c>
      <c r="I39" s="253" t="n">
        <v>1439</v>
      </c>
      <c r="J39" s="253" t="n">
        <v>1694</v>
      </c>
      <c r="K39" s="253" t="n">
        <v>939</v>
      </c>
      <c r="L39" s="253" t="n">
        <v>7753</v>
      </c>
    </row>
    <row r="40" s="237" customFormat="true" ht="13.5" hidden="false" customHeight="true" outlineLevel="0" collapsed="false">
      <c r="A40" s="277"/>
      <c r="B40" s="277"/>
      <c r="C40" s="277"/>
      <c r="D40" s="277"/>
      <c r="E40" s="277"/>
      <c r="F40" s="278"/>
      <c r="G40" s="278"/>
      <c r="H40" s="278"/>
      <c r="I40" s="278"/>
      <c r="J40" s="278"/>
      <c r="K40" s="278"/>
      <c r="L40" s="278"/>
    </row>
    <row r="41" customFormat="false" ht="13.5" hidden="false" customHeight="true" outlineLevel="0" collapsed="false">
      <c r="A41" s="275" t="s">
        <v>187</v>
      </c>
      <c r="B41" s="275"/>
      <c r="C41" s="275"/>
      <c r="D41" s="275"/>
      <c r="E41" s="275"/>
      <c r="F41" s="276" t="n">
        <v>10635</v>
      </c>
      <c r="G41" s="253" t="n">
        <v>1120</v>
      </c>
      <c r="H41" s="253" t="n">
        <v>684</v>
      </c>
      <c r="I41" s="253" t="n">
        <v>1126</v>
      </c>
      <c r="J41" s="253" t="n">
        <v>1075</v>
      </c>
      <c r="K41" s="253" t="n">
        <v>889</v>
      </c>
      <c r="L41" s="253" t="n">
        <v>5741</v>
      </c>
    </row>
    <row r="42" s="237" customFormat="true" ht="13.5" hidden="false" customHeight="true" outlineLevel="0" collapsed="false">
      <c r="A42" s="277"/>
      <c r="B42" s="277"/>
      <c r="C42" s="277"/>
      <c r="D42" s="277"/>
      <c r="E42" s="277"/>
      <c r="F42" s="240"/>
      <c r="G42" s="240"/>
      <c r="H42" s="240"/>
      <c r="I42" s="240"/>
      <c r="J42" s="240"/>
      <c r="K42" s="240"/>
      <c r="L42" s="240"/>
    </row>
    <row r="43" s="237" customFormat="true" ht="13.5" hidden="false" customHeight="true" outlineLevel="0" collapsed="false">
      <c r="A43" s="279" t="s">
        <v>189</v>
      </c>
      <c r="B43" s="279"/>
      <c r="C43" s="279"/>
      <c r="D43" s="279"/>
      <c r="E43" s="279"/>
      <c r="F43" s="263" t="n">
        <v>8812</v>
      </c>
      <c r="G43" s="263" t="n">
        <v>1063</v>
      </c>
      <c r="H43" s="263" t="n">
        <v>1151</v>
      </c>
      <c r="I43" s="263" t="n">
        <v>656</v>
      </c>
      <c r="J43" s="263" t="n">
        <v>366</v>
      </c>
      <c r="K43" s="263" t="n">
        <v>573</v>
      </c>
      <c r="L43" s="263" t="n">
        <v>5003</v>
      </c>
    </row>
    <row r="44" s="237" customFormat="true" ht="13.5" hidden="false" customHeight="true" outlineLevel="0" collapsed="false">
      <c r="A44" s="280"/>
      <c r="B44" s="280"/>
      <c r="C44" s="280"/>
      <c r="D44" s="280"/>
      <c r="E44" s="280"/>
      <c r="F44" s="240"/>
      <c r="G44" s="240"/>
      <c r="H44" s="240"/>
      <c r="I44" s="240"/>
      <c r="J44" s="240"/>
      <c r="K44" s="240"/>
      <c r="L44" s="240"/>
    </row>
    <row r="45" customFormat="false" ht="13.5" hidden="false" customHeight="true" outlineLevel="0" collapsed="false">
      <c r="A45" s="261" t="s">
        <v>317</v>
      </c>
      <c r="B45" s="261"/>
      <c r="C45" s="261"/>
      <c r="D45" s="261"/>
      <c r="E45" s="261"/>
      <c r="F45" s="258" t="n">
        <v>82.9</v>
      </c>
      <c r="G45" s="258" t="n">
        <v>94.9</v>
      </c>
      <c r="H45" s="258" t="n">
        <v>168.3</v>
      </c>
      <c r="I45" s="258" t="n">
        <v>58.3</v>
      </c>
      <c r="J45" s="258" t="n">
        <v>34</v>
      </c>
      <c r="K45" s="258" t="n">
        <v>64.5</v>
      </c>
      <c r="L45" s="258" t="n">
        <v>87.1</v>
      </c>
    </row>
    <row r="46" customFormat="false" ht="13.5" hidden="false" customHeight="true" outlineLevel="0" collapsed="false">
      <c r="A46" s="280"/>
      <c r="B46" s="280"/>
      <c r="C46" s="280"/>
      <c r="D46" s="280"/>
      <c r="E46" s="280"/>
      <c r="F46" s="273"/>
      <c r="G46" s="273"/>
    </row>
    <row r="47" customFormat="false" ht="13.5" hidden="false" customHeight="true" outlineLevel="0" collapsed="false">
      <c r="A47" s="274" t="s">
        <v>318</v>
      </c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</row>
    <row r="48" customFormat="false" ht="13.5" hidden="false" customHeight="true" outlineLevel="0" collapsed="false">
      <c r="A48" s="262"/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</row>
    <row r="49" customFormat="false" ht="13.5" hidden="false" customHeight="true" outlineLevel="0" collapsed="false"/>
    <row r="50" customFormat="false" ht="13.5" hidden="false" customHeight="true" outlineLevel="0" collapsed="false">
      <c r="A50" s="275" t="s">
        <v>183</v>
      </c>
      <c r="B50" s="275"/>
      <c r="C50" s="275"/>
      <c r="D50" s="275"/>
      <c r="E50" s="275"/>
      <c r="F50" s="258" t="n">
        <v>100</v>
      </c>
      <c r="G50" s="258" t="n">
        <v>6.8</v>
      </c>
      <c r="H50" s="258" t="n">
        <v>7</v>
      </c>
      <c r="I50" s="258" t="n">
        <v>10.5</v>
      </c>
      <c r="J50" s="258" t="n">
        <v>12.4</v>
      </c>
      <c r="K50" s="258" t="n">
        <v>6.8</v>
      </c>
      <c r="L50" s="258" t="n">
        <v>56.5</v>
      </c>
    </row>
    <row r="51" s="237" customFormat="true" ht="13.5" hidden="false" customHeight="true" outlineLevel="0" collapsed="false">
      <c r="A51" s="277"/>
      <c r="B51" s="277"/>
      <c r="C51" s="277"/>
      <c r="D51" s="277"/>
      <c r="E51" s="277"/>
      <c r="F51" s="281"/>
      <c r="G51" s="281"/>
      <c r="H51" s="281"/>
      <c r="I51" s="281"/>
      <c r="J51" s="281"/>
      <c r="K51" s="281"/>
      <c r="L51" s="281"/>
    </row>
    <row r="52" customFormat="false" ht="13.5" hidden="false" customHeight="true" outlineLevel="0" collapsed="false">
      <c r="A52" s="275" t="s">
        <v>187</v>
      </c>
      <c r="B52" s="275"/>
      <c r="C52" s="275"/>
      <c r="D52" s="275"/>
      <c r="E52" s="275"/>
      <c r="F52" s="256" t="n">
        <v>100</v>
      </c>
      <c r="G52" s="256" t="n">
        <v>10.5</v>
      </c>
      <c r="H52" s="256" t="n">
        <v>6.4</v>
      </c>
      <c r="I52" s="256" t="n">
        <v>10.6</v>
      </c>
      <c r="J52" s="256" t="n">
        <v>10.1</v>
      </c>
      <c r="K52" s="256" t="n">
        <v>8.4</v>
      </c>
      <c r="L52" s="256" t="n">
        <v>54</v>
      </c>
    </row>
    <row r="53" s="237" customFormat="true" ht="13.5" hidden="false" customHeight="true" outlineLevel="0" collapsed="false">
      <c r="A53" s="277"/>
      <c r="B53" s="277"/>
      <c r="C53" s="277"/>
      <c r="D53" s="277"/>
      <c r="E53" s="277"/>
      <c r="F53" s="281"/>
      <c r="G53" s="281"/>
      <c r="H53" s="281"/>
      <c r="I53" s="281"/>
      <c r="J53" s="281"/>
      <c r="K53" s="281"/>
      <c r="L53" s="281"/>
    </row>
    <row r="54" s="237" customFormat="true" ht="13.5" hidden="false" customHeight="true" outlineLevel="0" collapsed="false">
      <c r="A54" s="279" t="s">
        <v>189</v>
      </c>
      <c r="B54" s="279"/>
      <c r="C54" s="279"/>
      <c r="D54" s="279"/>
      <c r="E54" s="279"/>
      <c r="F54" s="258" t="n">
        <v>100</v>
      </c>
      <c r="G54" s="258" t="n">
        <v>12.1</v>
      </c>
      <c r="H54" s="258" t="n">
        <v>13.1</v>
      </c>
      <c r="I54" s="258" t="n">
        <v>7.4</v>
      </c>
      <c r="J54" s="258" t="n">
        <v>4.1</v>
      </c>
      <c r="K54" s="258" t="n">
        <v>6.5</v>
      </c>
      <c r="L54" s="258" t="n">
        <v>56.8</v>
      </c>
    </row>
    <row r="55" customFormat="false" ht="13.5" hidden="false" customHeight="true" outlineLevel="0" collapsed="false">
      <c r="A55" s="265" t="s">
        <v>308</v>
      </c>
      <c r="B55" s="277"/>
      <c r="C55" s="277"/>
      <c r="D55" s="277"/>
      <c r="E55" s="277"/>
      <c r="F55" s="273"/>
      <c r="G55" s="273"/>
      <c r="H55" s="273"/>
      <c r="I55" s="273"/>
      <c r="J55" s="273"/>
      <c r="K55" s="273"/>
      <c r="L55" s="273"/>
    </row>
    <row r="56" customFormat="false" ht="14.85" hidden="false" customHeight="true" outlineLevel="0" collapsed="false"/>
  </sheetData>
  <mergeCells count="27">
    <mergeCell ref="D5:F5"/>
    <mergeCell ref="G5:I5"/>
    <mergeCell ref="J5:L5"/>
    <mergeCell ref="A6:C6"/>
    <mergeCell ref="A8:C8"/>
    <mergeCell ref="A9:C9"/>
    <mergeCell ref="A10:C10"/>
    <mergeCell ref="A11:C11"/>
    <mergeCell ref="A15:B15"/>
    <mergeCell ref="A18:B18"/>
    <mergeCell ref="A21:B21"/>
    <mergeCell ref="A28:E34"/>
    <mergeCell ref="F28:F34"/>
    <mergeCell ref="G28:L28"/>
    <mergeCell ref="H29:H34"/>
    <mergeCell ref="I29:I34"/>
    <mergeCell ref="J29:J34"/>
    <mergeCell ref="K29:K34"/>
    <mergeCell ref="A37:L37"/>
    <mergeCell ref="A39:E39"/>
    <mergeCell ref="A41:E41"/>
    <mergeCell ref="A43:E43"/>
    <mergeCell ref="A45:E45"/>
    <mergeCell ref="A47:L47"/>
    <mergeCell ref="A50:E50"/>
    <mergeCell ref="A52:E52"/>
    <mergeCell ref="A54:E5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235" width="7.55"/>
    <col collapsed="false" customWidth="true" hidden="false" outlineLevel="0" max="2" min="2" style="235" width="1.87"/>
    <col collapsed="false" customWidth="true" hidden="false" outlineLevel="0" max="3" min="3" style="235" width="1.1"/>
    <col collapsed="false" customWidth="true" hidden="false" outlineLevel="0" max="4" min="4" style="235" width="1.87"/>
    <col collapsed="false" customWidth="true" hidden="false" outlineLevel="0" max="5" min="5" style="235" width="8.1"/>
    <col collapsed="false" customWidth="true" hidden="false" outlineLevel="0" max="6" min="6" style="235" width="13.55"/>
    <col collapsed="false" customWidth="true" hidden="false" outlineLevel="0" max="11" min="7" style="235" width="8.66"/>
    <col collapsed="false" customWidth="false" hidden="false" outlineLevel="0" max="257" min="12" style="235" width="8.87"/>
  </cols>
  <sheetData>
    <row r="1" customFormat="false" ht="15.6" hidden="false" customHeight="true" outlineLevel="0" collapsed="false">
      <c r="A1" s="282" t="s">
        <v>319</v>
      </c>
      <c r="B1" s="282"/>
      <c r="C1" s="282"/>
      <c r="D1" s="282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</row>
    <row r="2" customFormat="false" ht="15.6" hidden="false" customHeight="true" outlineLevel="0" collapsed="false">
      <c r="A2" s="284" t="s">
        <v>320</v>
      </c>
      <c r="B2" s="284"/>
      <c r="C2" s="284"/>
      <c r="D2" s="284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</row>
    <row r="3" customFormat="false" ht="15.6" hidden="false" customHeight="true" outlineLevel="0" collapsed="false">
      <c r="A3" s="285"/>
      <c r="B3" s="285"/>
      <c r="C3" s="285"/>
      <c r="D3" s="285"/>
      <c r="E3" s="286"/>
      <c r="F3" s="286"/>
      <c r="G3" s="283"/>
      <c r="H3" s="286"/>
      <c r="I3" s="286"/>
      <c r="J3" s="286"/>
      <c r="K3" s="286"/>
      <c r="L3" s="286"/>
      <c r="M3" s="283"/>
      <c r="N3" s="283"/>
      <c r="O3" s="283"/>
      <c r="P3" s="283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</row>
    <row r="4" customFormat="false" ht="15.6" hidden="false" customHeight="true" outlineLevel="0" collapsed="false">
      <c r="A4" s="266" t="s">
        <v>3</v>
      </c>
      <c r="B4" s="266"/>
      <c r="C4" s="266"/>
      <c r="D4" s="266"/>
      <c r="E4" s="266"/>
      <c r="F4" s="266"/>
      <c r="G4" s="242" t="s">
        <v>57</v>
      </c>
      <c r="H4" s="243" t="s">
        <v>321</v>
      </c>
      <c r="I4" s="243"/>
      <c r="J4" s="243"/>
      <c r="K4" s="243"/>
      <c r="L4" s="243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</row>
    <row r="5" customFormat="false" ht="15.6" hidden="false" customHeight="true" outlineLevel="0" collapsed="false">
      <c r="A5" s="266"/>
      <c r="B5" s="266"/>
      <c r="C5" s="266"/>
      <c r="D5" s="266"/>
      <c r="E5" s="266"/>
      <c r="F5" s="266"/>
      <c r="G5" s="242"/>
      <c r="H5" s="243"/>
      <c r="I5" s="243"/>
      <c r="J5" s="243"/>
      <c r="K5" s="243"/>
      <c r="L5" s="243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</row>
    <row r="6" customFormat="false" ht="15.6" hidden="false" customHeight="true" outlineLevel="0" collapsed="false">
      <c r="A6" s="266"/>
      <c r="B6" s="266"/>
      <c r="C6" s="266"/>
      <c r="D6" s="266"/>
      <c r="E6" s="266"/>
      <c r="F6" s="266"/>
      <c r="G6" s="242"/>
      <c r="H6" s="242" t="s">
        <v>322</v>
      </c>
      <c r="I6" s="242" t="n">
        <v>1</v>
      </c>
      <c r="J6" s="287" t="s">
        <v>323</v>
      </c>
      <c r="K6" s="242" t="n">
        <v>5</v>
      </c>
      <c r="L6" s="288" t="s">
        <v>324</v>
      </c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</row>
    <row r="7" customFormat="false" ht="15.6" hidden="false" customHeight="true" outlineLevel="0" collapsed="false">
      <c r="A7" s="266"/>
      <c r="B7" s="266"/>
      <c r="C7" s="266"/>
      <c r="D7" s="266"/>
      <c r="E7" s="266"/>
      <c r="F7" s="266"/>
      <c r="G7" s="242"/>
      <c r="H7" s="242"/>
      <c r="I7" s="242"/>
      <c r="J7" s="287"/>
      <c r="K7" s="242"/>
      <c r="L7" s="288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</row>
    <row r="8" customFormat="false" ht="15.6" hidden="false" customHeight="true" outlineLevel="0" collapsed="false">
      <c r="A8" s="272"/>
      <c r="B8" s="272"/>
      <c r="C8" s="272"/>
      <c r="D8" s="272"/>
      <c r="E8" s="272"/>
      <c r="F8" s="272"/>
      <c r="G8" s="272"/>
      <c r="H8" s="272"/>
      <c r="I8" s="272"/>
      <c r="J8" s="289"/>
      <c r="K8" s="272"/>
      <c r="L8" s="289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</row>
    <row r="9" customFormat="false" ht="15.6" hidden="false" customHeight="true" outlineLevel="0" collapsed="false">
      <c r="A9" s="272"/>
      <c r="B9" s="272"/>
      <c r="C9" s="272"/>
      <c r="D9" s="272"/>
      <c r="E9" s="272"/>
      <c r="F9" s="272"/>
      <c r="G9" s="290"/>
      <c r="H9" s="272"/>
      <c r="I9" s="272"/>
      <c r="J9" s="289"/>
      <c r="K9" s="272"/>
      <c r="L9" s="289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</row>
    <row r="10" customFormat="false" ht="15.6" hidden="false" customHeight="true" outlineLevel="0" collapsed="false">
      <c r="A10" s="291" t="s">
        <v>325</v>
      </c>
      <c r="B10" s="291"/>
      <c r="C10" s="291"/>
      <c r="D10" s="291"/>
      <c r="E10" s="291"/>
      <c r="F10" s="291"/>
      <c r="G10" s="291"/>
      <c r="H10" s="291"/>
      <c r="I10" s="291"/>
      <c r="J10" s="291"/>
      <c r="K10" s="291"/>
      <c r="L10" s="29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</row>
    <row r="11" customFormat="false" ht="15.6" hidden="false" customHeight="true" outlineLevel="0" collapsed="false">
      <c r="A11" s="292"/>
      <c r="B11" s="292"/>
      <c r="C11" s="292"/>
      <c r="D11" s="292"/>
      <c r="E11" s="292"/>
      <c r="F11" s="292"/>
      <c r="G11" s="292"/>
      <c r="H11" s="292"/>
      <c r="I11" s="292"/>
      <c r="J11" s="292"/>
      <c r="K11" s="292"/>
      <c r="L11" s="292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</row>
    <row r="12" customFormat="false" ht="15.6" hidden="false" customHeight="true" outlineLevel="0" collapsed="false"/>
    <row r="13" s="241" customFormat="true" ht="15.6" hidden="false" customHeight="true" outlineLevel="0" collapsed="false">
      <c r="A13" s="293" t="s">
        <v>183</v>
      </c>
      <c r="B13" s="293"/>
      <c r="C13" s="293"/>
      <c r="D13" s="293"/>
      <c r="E13" s="293"/>
      <c r="F13" s="293"/>
      <c r="G13" s="294" t="n">
        <v>13717</v>
      </c>
      <c r="H13" s="295" t="n">
        <v>2772</v>
      </c>
      <c r="I13" s="295" t="n">
        <v>6509</v>
      </c>
      <c r="J13" s="295" t="n">
        <v>3755</v>
      </c>
      <c r="K13" s="295" t="n">
        <v>154</v>
      </c>
      <c r="L13" s="295" t="n">
        <v>527</v>
      </c>
    </row>
    <row r="14" s="283" customFormat="true" ht="15.6" hidden="false" customHeight="true" outlineLevel="0" collapsed="false">
      <c r="A14" s="282"/>
      <c r="B14" s="282"/>
      <c r="C14" s="282"/>
      <c r="D14" s="282"/>
      <c r="E14" s="296"/>
      <c r="G14" s="297"/>
      <c r="H14" s="298"/>
      <c r="I14" s="298"/>
      <c r="J14" s="298"/>
      <c r="K14" s="298"/>
      <c r="L14" s="298"/>
    </row>
    <row r="15" s="241" customFormat="true" ht="15.6" hidden="false" customHeight="true" outlineLevel="0" collapsed="false">
      <c r="A15" s="293" t="s">
        <v>187</v>
      </c>
      <c r="B15" s="293"/>
      <c r="C15" s="293"/>
      <c r="D15" s="293"/>
      <c r="E15" s="293"/>
      <c r="F15" s="293"/>
      <c r="G15" s="294" t="n">
        <v>10635</v>
      </c>
      <c r="H15" s="295" t="n">
        <v>2193</v>
      </c>
      <c r="I15" s="295" t="n">
        <v>4572</v>
      </c>
      <c r="J15" s="295" t="n">
        <v>2718</v>
      </c>
      <c r="K15" s="295" t="n">
        <v>348</v>
      </c>
      <c r="L15" s="295" t="n">
        <v>804</v>
      </c>
    </row>
    <row r="16" s="283" customFormat="true" ht="15.6" hidden="false" customHeight="true" outlineLevel="0" collapsed="false">
      <c r="A16" s="282"/>
      <c r="B16" s="282"/>
      <c r="C16" s="282"/>
      <c r="D16" s="282"/>
      <c r="E16" s="296"/>
      <c r="F16" s="296"/>
      <c r="G16" s="296"/>
      <c r="H16" s="299"/>
      <c r="I16" s="299"/>
      <c r="J16" s="299"/>
      <c r="K16" s="299"/>
      <c r="L16" s="299"/>
    </row>
    <row r="17" s="283" customFormat="true" ht="15.6" hidden="false" customHeight="true" outlineLevel="0" collapsed="false">
      <c r="A17" s="300" t="s">
        <v>189</v>
      </c>
      <c r="B17" s="300"/>
      <c r="C17" s="300"/>
      <c r="D17" s="300"/>
      <c r="E17" s="300"/>
      <c r="F17" s="300"/>
      <c r="G17" s="297" t="n">
        <v>8812</v>
      </c>
      <c r="H17" s="301" t="n">
        <v>2131</v>
      </c>
      <c r="I17" s="301" t="n">
        <v>3682</v>
      </c>
      <c r="J17" s="301" t="n">
        <v>2324</v>
      </c>
      <c r="K17" s="301" t="n">
        <v>236</v>
      </c>
      <c r="L17" s="301" t="n">
        <v>439</v>
      </c>
    </row>
    <row r="18" s="283" customFormat="true" ht="15.6" hidden="false" customHeight="true" outlineLevel="0" collapsed="false">
      <c r="A18" s="282"/>
      <c r="B18" s="282"/>
      <c r="C18" s="282"/>
      <c r="D18" s="282"/>
      <c r="E18" s="296"/>
      <c r="F18" s="296"/>
      <c r="G18" s="296"/>
      <c r="H18" s="299"/>
      <c r="I18" s="299"/>
      <c r="J18" s="299"/>
      <c r="K18" s="299"/>
      <c r="L18" s="299"/>
    </row>
    <row r="19" s="283" customFormat="true" ht="15.6" hidden="false" customHeight="true" outlineLevel="0" collapsed="false">
      <c r="A19" s="302" t="s">
        <v>317</v>
      </c>
      <c r="B19" s="302"/>
      <c r="C19" s="302"/>
      <c r="D19" s="302"/>
      <c r="E19" s="302"/>
      <c r="F19" s="302"/>
      <c r="G19" s="303" t="n">
        <v>82.9</v>
      </c>
      <c r="H19" s="303" t="n">
        <v>97.2</v>
      </c>
      <c r="I19" s="303" t="n">
        <v>80.5</v>
      </c>
      <c r="J19" s="303" t="n">
        <v>85.5</v>
      </c>
      <c r="K19" s="303" t="n">
        <v>67.8</v>
      </c>
      <c r="L19" s="303" t="n">
        <v>54.6</v>
      </c>
    </row>
    <row r="20" s="237" customFormat="true" ht="15.6" hidden="false" customHeight="true" outlineLevel="0" collapsed="false">
      <c r="A20" s="280"/>
      <c r="B20" s="280"/>
      <c r="C20" s="280"/>
      <c r="D20" s="280"/>
      <c r="E20" s="280"/>
      <c r="F20" s="280"/>
      <c r="G20" s="281"/>
      <c r="H20" s="281"/>
      <c r="I20" s="281"/>
      <c r="J20" s="281"/>
      <c r="K20" s="281"/>
      <c r="L20" s="281"/>
    </row>
    <row r="21" customFormat="false" ht="15.6" hidden="false" customHeight="true" outlineLevel="0" collapsed="false"/>
    <row r="22" customFormat="false" ht="15.6" hidden="false" customHeight="true" outlineLevel="0" collapsed="false">
      <c r="A22" s="291" t="s">
        <v>326</v>
      </c>
      <c r="B22" s="291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</row>
    <row r="23" customFormat="false" ht="15.6" hidden="false" customHeight="true" outlineLevel="0" collapsed="false">
      <c r="A23" s="292"/>
      <c r="B23" s="292"/>
      <c r="C23" s="292"/>
      <c r="D23" s="292"/>
      <c r="E23" s="292"/>
      <c r="F23" s="292"/>
      <c r="G23" s="292"/>
      <c r="H23" s="292"/>
      <c r="I23" s="292"/>
      <c r="J23" s="292"/>
      <c r="K23" s="292"/>
      <c r="L23" s="304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</row>
    <row r="24" customFormat="false" ht="15.6" hidden="false" customHeight="true" outlineLevel="0" collapsed="false">
      <c r="A24" s="291"/>
      <c r="B24" s="291"/>
      <c r="C24" s="291"/>
      <c r="D24" s="291"/>
      <c r="E24" s="305"/>
      <c r="F24" s="255"/>
      <c r="G24" s="273"/>
      <c r="H24" s="299"/>
      <c r="I24" s="299"/>
      <c r="J24" s="299"/>
      <c r="K24" s="299"/>
      <c r="L24" s="299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</row>
    <row r="25" s="241" customFormat="true" ht="15.6" hidden="false" customHeight="true" outlineLevel="0" collapsed="false">
      <c r="A25" s="293" t="s">
        <v>183</v>
      </c>
      <c r="B25" s="293"/>
      <c r="C25" s="293"/>
      <c r="D25" s="293"/>
      <c r="E25" s="293"/>
      <c r="F25" s="293"/>
      <c r="G25" s="306" t="n">
        <v>100</v>
      </c>
      <c r="H25" s="307" t="n">
        <v>20.2</v>
      </c>
      <c r="I25" s="307" t="n">
        <v>47.5</v>
      </c>
      <c r="J25" s="307" t="n">
        <v>27.4</v>
      </c>
      <c r="K25" s="307" t="n">
        <v>1.1</v>
      </c>
      <c r="L25" s="307" t="n">
        <v>3.8</v>
      </c>
    </row>
    <row r="26" s="241" customFormat="true" ht="15.6" hidden="false" customHeight="true" outlineLevel="0" collapsed="false">
      <c r="A26" s="308"/>
      <c r="B26" s="308"/>
      <c r="C26" s="308"/>
      <c r="D26" s="308"/>
      <c r="E26" s="308"/>
      <c r="F26" s="308"/>
      <c r="G26" s="309"/>
      <c r="H26" s="310"/>
      <c r="I26" s="310"/>
      <c r="J26" s="310"/>
      <c r="K26" s="310"/>
      <c r="L26" s="310"/>
    </row>
    <row r="27" s="241" customFormat="true" ht="15.6" hidden="false" customHeight="true" outlineLevel="0" collapsed="false">
      <c r="A27" s="293" t="s">
        <v>187</v>
      </c>
      <c r="B27" s="293"/>
      <c r="C27" s="293"/>
      <c r="D27" s="293"/>
      <c r="E27" s="293"/>
      <c r="F27" s="293"/>
      <c r="G27" s="306" t="n">
        <v>100</v>
      </c>
      <c r="H27" s="307" t="n">
        <v>20.6</v>
      </c>
      <c r="I27" s="307" t="n">
        <v>43</v>
      </c>
      <c r="J27" s="307" t="n">
        <v>25.6</v>
      </c>
      <c r="K27" s="307" t="n">
        <v>3.3</v>
      </c>
      <c r="L27" s="307" t="n">
        <v>7.5</v>
      </c>
    </row>
    <row r="28" s="241" customFormat="true" ht="15.6" hidden="false" customHeight="true" outlineLevel="0" collapsed="false">
      <c r="A28" s="308"/>
      <c r="B28" s="308"/>
      <c r="C28" s="308"/>
      <c r="D28" s="308"/>
      <c r="E28" s="308"/>
      <c r="F28" s="308"/>
      <c r="G28" s="309"/>
      <c r="H28" s="310"/>
      <c r="I28" s="310"/>
      <c r="J28" s="310"/>
      <c r="K28" s="310"/>
      <c r="L28" s="310"/>
    </row>
    <row r="29" s="283" customFormat="true" ht="15.6" hidden="false" customHeight="true" outlineLevel="0" collapsed="false">
      <c r="A29" s="300" t="s">
        <v>189</v>
      </c>
      <c r="B29" s="300"/>
      <c r="C29" s="300"/>
      <c r="D29" s="300"/>
      <c r="E29" s="300"/>
      <c r="F29" s="300"/>
      <c r="G29" s="311" t="n">
        <v>100</v>
      </c>
      <c r="H29" s="312" t="n">
        <v>24.2</v>
      </c>
      <c r="I29" s="312" t="n">
        <v>41.8</v>
      </c>
      <c r="J29" s="312" t="n">
        <v>26.3</v>
      </c>
      <c r="K29" s="312" t="n">
        <v>2.7</v>
      </c>
      <c r="L29" s="312" t="n">
        <v>5</v>
      </c>
    </row>
    <row r="30" customFormat="false" ht="15.6" hidden="false" customHeight="true" outlineLevel="0" collapsed="false">
      <c r="A30" s="241" t="s">
        <v>327</v>
      </c>
      <c r="B30" s="265"/>
      <c r="C30" s="265"/>
      <c r="D30" s="265"/>
      <c r="E30" s="313"/>
      <c r="F30" s="314"/>
      <c r="G30" s="273"/>
      <c r="H30" s="299"/>
      <c r="I30" s="299"/>
      <c r="J30" s="299"/>
      <c r="K30" s="299"/>
      <c r="L30" s="299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</row>
    <row r="31" customFormat="false" ht="15.6" hidden="false" customHeight="true" outlineLevel="0" collapsed="false">
      <c r="A31" s="265" t="s">
        <v>328</v>
      </c>
      <c r="B31" s="265"/>
      <c r="C31" s="265"/>
      <c r="D31" s="265"/>
      <c r="E31" s="313"/>
      <c r="F31" s="314"/>
      <c r="G31" s="273"/>
      <c r="H31" s="299"/>
      <c r="I31" s="299"/>
      <c r="J31" s="299"/>
      <c r="K31" s="299"/>
      <c r="L31" s="299"/>
      <c r="M31" s="241"/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41"/>
      <c r="AX31" s="241"/>
      <c r="AY31" s="241"/>
      <c r="AZ31" s="241"/>
      <c r="BA31" s="241"/>
      <c r="BB31" s="241"/>
      <c r="BC31" s="241"/>
      <c r="BD31" s="241"/>
    </row>
    <row r="32" customFormat="false" ht="15.6" hidden="false" customHeight="true" outlineLevel="0" collapsed="false">
      <c r="A32" s="265"/>
      <c r="B32" s="265"/>
      <c r="C32" s="265"/>
      <c r="D32" s="265"/>
      <c r="E32" s="313"/>
      <c r="F32" s="314"/>
      <c r="G32" s="273"/>
      <c r="H32" s="299"/>
      <c r="I32" s="299"/>
      <c r="J32" s="299"/>
      <c r="K32" s="299"/>
      <c r="L32" s="299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41"/>
      <c r="AX32" s="241"/>
      <c r="AY32" s="241"/>
      <c r="AZ32" s="241"/>
      <c r="BA32" s="241"/>
      <c r="BB32" s="241"/>
      <c r="BC32" s="241"/>
      <c r="BD32" s="241"/>
    </row>
    <row r="33" customFormat="false" ht="15.6" hidden="false" customHeight="true" outlineLevel="0" collapsed="false">
      <c r="E33" s="313"/>
      <c r="F33" s="314"/>
      <c r="G33" s="273"/>
      <c r="H33" s="299"/>
      <c r="I33" s="299"/>
      <c r="J33" s="299"/>
      <c r="K33" s="299"/>
      <c r="L33" s="299"/>
      <c r="M33" s="241"/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  <c r="AV33" s="241"/>
      <c r="AW33" s="241"/>
      <c r="AX33" s="241"/>
      <c r="AY33" s="241"/>
      <c r="AZ33" s="241"/>
      <c r="BA33" s="241"/>
      <c r="BB33" s="241"/>
      <c r="BC33" s="241"/>
      <c r="BD33" s="241"/>
    </row>
    <row r="34" customFormat="false" ht="15.6" hidden="false" customHeight="true" outlineLevel="0" collapsed="false">
      <c r="A34" s="315" t="s">
        <v>329</v>
      </c>
      <c r="B34" s="315"/>
      <c r="C34" s="315"/>
      <c r="D34" s="315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</row>
    <row r="35" customFormat="false" ht="15.6" hidden="false" customHeight="true" outlineLevel="0" collapsed="false">
      <c r="A35" s="317" t="s">
        <v>330</v>
      </c>
      <c r="B35" s="317"/>
      <c r="C35" s="317"/>
      <c r="D35" s="317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16"/>
      <c r="P35" s="316"/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</row>
    <row r="36" customFormat="false" ht="15.6" hidden="false" customHeight="true" outlineLevel="0" collapsed="false">
      <c r="A36" s="318"/>
      <c r="B36" s="318"/>
      <c r="C36" s="318"/>
      <c r="D36" s="318"/>
      <c r="E36" s="318"/>
      <c r="F36" s="318"/>
      <c r="G36" s="318"/>
      <c r="H36" s="316"/>
      <c r="I36" s="316"/>
      <c r="J36" s="316"/>
      <c r="K36" s="316"/>
      <c r="L36" s="316"/>
      <c r="M36" s="316"/>
      <c r="N36" s="316"/>
      <c r="O36" s="316"/>
      <c r="P36" s="316"/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</row>
    <row r="37" customFormat="false" ht="15.6" hidden="false" customHeight="true" outlineLevel="0" collapsed="false">
      <c r="A37" s="319" t="s">
        <v>331</v>
      </c>
      <c r="B37" s="319"/>
      <c r="C37" s="319"/>
      <c r="D37" s="319"/>
      <c r="E37" s="319"/>
      <c r="F37" s="319"/>
      <c r="G37" s="319"/>
      <c r="H37" s="320"/>
      <c r="I37" s="288" t="s">
        <v>332</v>
      </c>
      <c r="J37" s="288"/>
      <c r="K37" s="288"/>
      <c r="L37" s="288"/>
      <c r="M37" s="316"/>
      <c r="N37" s="316"/>
      <c r="O37" s="316"/>
      <c r="P37" s="316"/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</row>
    <row r="38" customFormat="false" ht="15.6" hidden="false" customHeight="true" outlineLevel="0" collapsed="false">
      <c r="A38" s="319"/>
      <c r="B38" s="319"/>
      <c r="C38" s="319"/>
      <c r="D38" s="319"/>
      <c r="E38" s="319"/>
      <c r="F38" s="319"/>
      <c r="G38" s="319"/>
      <c r="H38" s="321"/>
      <c r="I38" s="322"/>
      <c r="J38" s="323" t="s">
        <v>333</v>
      </c>
      <c r="K38" s="324"/>
      <c r="L38" s="323" t="s">
        <v>334</v>
      </c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</row>
    <row r="39" customFormat="false" ht="15.6" hidden="false" customHeight="true" outlineLevel="0" collapsed="false">
      <c r="A39" s="319"/>
      <c r="B39" s="319"/>
      <c r="C39" s="319"/>
      <c r="D39" s="319"/>
      <c r="E39" s="319"/>
      <c r="F39" s="319"/>
      <c r="G39" s="319"/>
      <c r="H39" s="325" t="s">
        <v>57</v>
      </c>
      <c r="I39" s="326" t="s">
        <v>335</v>
      </c>
      <c r="J39" s="323" t="s">
        <v>335</v>
      </c>
      <c r="K39" s="326" t="s">
        <v>336</v>
      </c>
      <c r="L39" s="323" t="s">
        <v>337</v>
      </c>
      <c r="M39" s="316"/>
      <c r="N39" s="316"/>
      <c r="O39" s="316"/>
      <c r="P39" s="316"/>
      <c r="Q39" s="316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</row>
    <row r="40" customFormat="false" ht="15.6" hidden="false" customHeight="true" outlineLevel="0" collapsed="false">
      <c r="A40" s="319"/>
      <c r="B40" s="319"/>
      <c r="C40" s="319"/>
      <c r="D40" s="319"/>
      <c r="E40" s="319"/>
      <c r="F40" s="319"/>
      <c r="G40" s="319"/>
      <c r="H40" s="321"/>
      <c r="I40" s="326" t="s">
        <v>338</v>
      </c>
      <c r="J40" s="323" t="s">
        <v>339</v>
      </c>
      <c r="K40" s="326" t="s">
        <v>339</v>
      </c>
      <c r="L40" s="323" t="s">
        <v>340</v>
      </c>
      <c r="M40" s="316"/>
      <c r="N40" s="316"/>
      <c r="O40" s="316"/>
      <c r="P40" s="316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</row>
    <row r="41" customFormat="false" ht="15.6" hidden="false" customHeight="true" outlineLevel="0" collapsed="false">
      <c r="A41" s="319"/>
      <c r="B41" s="319"/>
      <c r="C41" s="319"/>
      <c r="D41" s="319"/>
      <c r="E41" s="319"/>
      <c r="F41" s="319"/>
      <c r="G41" s="319"/>
      <c r="H41" s="321"/>
      <c r="I41" s="326" t="s">
        <v>341</v>
      </c>
      <c r="J41" s="323" t="s">
        <v>342</v>
      </c>
      <c r="K41" s="324"/>
      <c r="L41" s="323" t="s">
        <v>343</v>
      </c>
      <c r="M41" s="316"/>
      <c r="N41" s="316"/>
      <c r="O41" s="316"/>
      <c r="P41" s="316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</row>
    <row r="42" customFormat="false" ht="15.6" hidden="false" customHeight="true" outlineLevel="0" collapsed="false">
      <c r="A42" s="319"/>
      <c r="B42" s="319"/>
      <c r="C42" s="319"/>
      <c r="D42" s="319"/>
      <c r="E42" s="319"/>
      <c r="F42" s="319"/>
      <c r="G42" s="319"/>
      <c r="H42" s="327"/>
      <c r="I42" s="328"/>
      <c r="J42" s="329" t="s">
        <v>344</v>
      </c>
      <c r="K42" s="328"/>
      <c r="L42" s="318"/>
      <c r="M42" s="316"/>
      <c r="N42" s="316"/>
      <c r="O42" s="316"/>
      <c r="P42" s="316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</row>
    <row r="43" customFormat="false" ht="15.6" hidden="false" customHeight="true" outlineLevel="0" collapsed="false">
      <c r="A43" s="317"/>
      <c r="B43" s="317"/>
      <c r="C43" s="317"/>
      <c r="D43" s="317"/>
      <c r="E43" s="317"/>
      <c r="F43" s="317"/>
      <c r="H43" s="330"/>
      <c r="I43" s="331"/>
      <c r="J43" s="332"/>
      <c r="K43" s="331"/>
      <c r="L43" s="332"/>
      <c r="M43" s="316"/>
      <c r="N43" s="316"/>
      <c r="O43" s="316"/>
      <c r="P43" s="316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</row>
    <row r="44" s="237" customFormat="true" ht="15.6" hidden="false" customHeight="true" outlineLevel="0" collapsed="false">
      <c r="A44" s="333" t="s">
        <v>21</v>
      </c>
      <c r="B44" s="333"/>
      <c r="C44" s="333"/>
      <c r="D44" s="333"/>
      <c r="E44" s="333"/>
      <c r="F44" s="333"/>
      <c r="G44" s="333"/>
      <c r="H44" s="334" t="n">
        <v>8812</v>
      </c>
      <c r="I44" s="335" t="n">
        <v>73</v>
      </c>
      <c r="J44" s="334" t="n">
        <v>1887</v>
      </c>
      <c r="K44" s="335" t="n">
        <v>4482</v>
      </c>
      <c r="L44" s="336" t="n">
        <v>2370</v>
      </c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</row>
    <row r="45" customFormat="false" ht="15.6" hidden="false" customHeight="true" outlineLevel="0" collapsed="false">
      <c r="A45" s="337" t="s">
        <v>345</v>
      </c>
      <c r="B45" s="337"/>
      <c r="C45" s="337"/>
      <c r="D45" s="337"/>
      <c r="E45" s="337"/>
      <c r="F45" s="337"/>
      <c r="G45" s="337"/>
      <c r="H45" s="276" t="n">
        <v>8731</v>
      </c>
      <c r="I45" s="338" t="s">
        <v>76</v>
      </c>
      <c r="J45" s="253" t="n">
        <v>1884</v>
      </c>
      <c r="K45" s="253" t="n">
        <v>4477</v>
      </c>
      <c r="L45" s="253" t="n">
        <v>2370</v>
      </c>
    </row>
    <row r="46" customFormat="false" ht="15.6" hidden="false" customHeight="true" outlineLevel="0" collapsed="false">
      <c r="A46" s="339" t="s">
        <v>346</v>
      </c>
      <c r="B46" s="339"/>
      <c r="C46" s="340" t="s">
        <v>347</v>
      </c>
      <c r="D46" s="337" t="s">
        <v>113</v>
      </c>
      <c r="E46" s="337"/>
      <c r="F46" s="337"/>
      <c r="G46" s="337"/>
      <c r="H46" s="341" t="n">
        <v>81</v>
      </c>
      <c r="I46" s="342" t="n">
        <v>73</v>
      </c>
      <c r="J46" s="341" t="n">
        <v>3</v>
      </c>
      <c r="K46" s="342" t="n">
        <v>5</v>
      </c>
      <c r="L46" s="343" t="s">
        <v>76</v>
      </c>
      <c r="M46" s="316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</row>
    <row r="47" customFormat="false" ht="15.6" hidden="false" customHeight="true" outlineLevel="0" collapsed="false"/>
    <row r="48" customFormat="false" ht="15.6" hidden="false" customHeight="true" outlineLevel="0" collapsed="false">
      <c r="A48" s="265" t="s">
        <v>348</v>
      </c>
      <c r="B48" s="265"/>
      <c r="C48" s="265"/>
      <c r="D48" s="265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241"/>
      <c r="BB48" s="241"/>
      <c r="BC48" s="241"/>
      <c r="BD48" s="241"/>
    </row>
  </sheetData>
  <mergeCells count="22">
    <mergeCell ref="A4:F7"/>
    <mergeCell ref="G4:G7"/>
    <mergeCell ref="H4:L5"/>
    <mergeCell ref="H6:H7"/>
    <mergeCell ref="I6:I7"/>
    <mergeCell ref="J6:J7"/>
    <mergeCell ref="K6:K7"/>
    <mergeCell ref="L6:L7"/>
    <mergeCell ref="A10:L10"/>
    <mergeCell ref="A13:F13"/>
    <mergeCell ref="A15:F15"/>
    <mergeCell ref="A17:F17"/>
    <mergeCell ref="A19:F19"/>
    <mergeCell ref="A22:L22"/>
    <mergeCell ref="A25:F25"/>
    <mergeCell ref="A27:F27"/>
    <mergeCell ref="A29:F29"/>
    <mergeCell ref="A37:G42"/>
    <mergeCell ref="I37:L37"/>
    <mergeCell ref="A44:G44"/>
    <mergeCell ref="A45:G45"/>
    <mergeCell ref="D46:G46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0.8" zeroHeight="false" outlineLevelRow="0" outlineLevelCol="0"/>
  <cols>
    <col collapsed="false" customWidth="true" hidden="false" outlineLevel="0" max="1" min="1" style="235" width="6.1"/>
    <col collapsed="false" customWidth="true" hidden="false" outlineLevel="0" max="2" min="2" style="235" width="7.43"/>
    <col collapsed="false" customWidth="true" hidden="false" outlineLevel="0" max="3" min="3" style="235" width="5.66"/>
    <col collapsed="false" customWidth="true" hidden="false" outlineLevel="0" max="4" min="4" style="235" width="1.55"/>
    <col collapsed="false" customWidth="true" hidden="false" outlineLevel="0" max="5" min="5" style="235" width="1.87"/>
    <col collapsed="false" customWidth="true" hidden="false" outlineLevel="0" max="7" min="6" style="235" width="1.66"/>
    <col collapsed="false" customWidth="true" hidden="false" outlineLevel="0" max="8" min="8" style="235" width="1.87"/>
    <col collapsed="false" customWidth="true" hidden="false" outlineLevel="0" max="9" min="9" style="235" width="1.55"/>
    <col collapsed="false" customWidth="true" hidden="false" outlineLevel="0" max="10" min="10" style="235" width="5.66"/>
    <col collapsed="false" customWidth="true" hidden="false" outlineLevel="0" max="11" min="11" style="235" width="7.55"/>
    <col collapsed="false" customWidth="true" hidden="false" outlineLevel="0" max="12" min="12" style="235" width="8.99"/>
    <col collapsed="false" customWidth="true" hidden="false" outlineLevel="0" max="13" min="13" style="235" width="7.32"/>
    <col collapsed="false" customWidth="true" hidden="false" outlineLevel="0" max="14" min="14" style="235" width="5.66"/>
    <col collapsed="false" customWidth="true" hidden="false" outlineLevel="0" max="15" min="15" style="235" width="8.55"/>
    <col collapsed="false" customWidth="true" hidden="false" outlineLevel="0" max="16" min="16" style="235" width="5.66"/>
    <col collapsed="false" customWidth="true" hidden="false" outlineLevel="0" max="17" min="17" style="235" width="7.32"/>
    <col collapsed="false" customWidth="false" hidden="false" outlineLevel="0" max="257" min="18" style="235" width="9.1"/>
  </cols>
  <sheetData>
    <row r="1" s="237" customFormat="true" ht="11.7" hidden="false" customHeight="true" outlineLevel="0" collapsed="false">
      <c r="A1" s="237" t="s">
        <v>349</v>
      </c>
    </row>
    <row r="2" customFormat="false" ht="11.7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</row>
    <row r="3" customFormat="false" ht="11.25" hidden="false" customHeight="true" outlineLevel="0" collapsed="false">
      <c r="J3" s="267" t="s">
        <v>350</v>
      </c>
      <c r="K3" s="267"/>
      <c r="L3" s="267"/>
      <c r="M3" s="267"/>
      <c r="N3" s="267"/>
      <c r="O3" s="267"/>
      <c r="P3" s="267"/>
      <c r="Q3" s="267"/>
    </row>
    <row r="4" customFormat="false" ht="11.25" hidden="false" customHeight="true" outlineLevel="0" collapsed="false">
      <c r="A4" s="244" t="s">
        <v>3</v>
      </c>
      <c r="B4" s="244"/>
      <c r="C4" s="244"/>
      <c r="D4" s="244"/>
      <c r="E4" s="244"/>
      <c r="F4" s="244"/>
      <c r="G4" s="244"/>
      <c r="H4" s="244"/>
      <c r="I4" s="244"/>
      <c r="J4" s="267"/>
      <c r="K4" s="267"/>
      <c r="L4" s="267"/>
      <c r="M4" s="267"/>
      <c r="N4" s="267"/>
      <c r="O4" s="267"/>
      <c r="P4" s="267"/>
      <c r="Q4" s="267"/>
    </row>
    <row r="5" customFormat="false" ht="11.25" hidden="false" customHeight="true" outlineLevel="0" collapsed="false">
      <c r="B5" s="252" t="s">
        <v>351</v>
      </c>
      <c r="C5" s="252"/>
      <c r="D5" s="252"/>
      <c r="E5" s="252"/>
      <c r="F5" s="252"/>
      <c r="G5" s="252"/>
      <c r="H5" s="252"/>
      <c r="J5" s="242" t="s">
        <v>104</v>
      </c>
      <c r="K5" s="242"/>
      <c r="L5" s="344" t="s">
        <v>352</v>
      </c>
      <c r="M5" s="344"/>
      <c r="N5" s="344"/>
      <c r="O5" s="344"/>
      <c r="P5" s="344"/>
      <c r="Q5" s="344"/>
    </row>
    <row r="6" customFormat="false" ht="11.25" hidden="false" customHeight="true" outlineLevel="0" collapsed="false">
      <c r="B6" s="345" t="s">
        <v>353</v>
      </c>
      <c r="C6" s="345"/>
      <c r="D6" s="345"/>
      <c r="E6" s="345"/>
      <c r="F6" s="345"/>
      <c r="G6" s="345"/>
      <c r="H6" s="345"/>
      <c r="J6" s="242"/>
      <c r="K6" s="242"/>
      <c r="L6" s="242" t="s">
        <v>62</v>
      </c>
      <c r="M6" s="242"/>
      <c r="N6" s="243" t="s">
        <v>202</v>
      </c>
      <c r="O6" s="243"/>
      <c r="P6" s="243"/>
      <c r="Q6" s="243"/>
    </row>
    <row r="7" customFormat="false" ht="11.25" hidden="false" customHeight="true" outlineLevel="0" collapsed="false">
      <c r="B7" s="345" t="s">
        <v>354</v>
      </c>
      <c r="C7" s="345"/>
      <c r="D7" s="345"/>
      <c r="E7" s="345"/>
      <c r="F7" s="345"/>
      <c r="G7" s="345"/>
      <c r="H7" s="345"/>
      <c r="J7" s="242"/>
      <c r="K7" s="242"/>
      <c r="L7" s="242"/>
      <c r="M7" s="242"/>
      <c r="N7" s="242" t="s">
        <v>355</v>
      </c>
      <c r="O7" s="242"/>
      <c r="P7" s="248" t="s">
        <v>356</v>
      </c>
      <c r="Q7" s="248"/>
    </row>
    <row r="8" customFormat="false" ht="11.25" hidden="false" customHeight="true" outlineLevel="0" collapsed="false">
      <c r="B8" s="345"/>
      <c r="C8" s="345"/>
      <c r="J8" s="242"/>
      <c r="K8" s="242"/>
      <c r="L8" s="242"/>
      <c r="M8" s="242"/>
      <c r="N8" s="242"/>
      <c r="O8" s="242"/>
      <c r="P8" s="248" t="s">
        <v>357</v>
      </c>
      <c r="Q8" s="248"/>
    </row>
    <row r="9" customFormat="false" ht="11.25" hidden="false" customHeight="true" outlineLevel="0" collapsed="false">
      <c r="J9" s="242"/>
      <c r="K9" s="242"/>
      <c r="L9" s="242"/>
      <c r="M9" s="242"/>
      <c r="N9" s="242"/>
      <c r="O9" s="242"/>
      <c r="P9" s="248" t="s">
        <v>302</v>
      </c>
      <c r="Q9" s="248"/>
    </row>
    <row r="10" customFormat="false" ht="11.25" hidden="false" customHeight="true" outlineLevel="0" collapsed="false">
      <c r="A10" s="249"/>
      <c r="B10" s="249"/>
      <c r="C10" s="249"/>
      <c r="D10" s="249"/>
      <c r="E10" s="249"/>
      <c r="F10" s="249"/>
      <c r="G10" s="249"/>
      <c r="H10" s="249"/>
      <c r="I10" s="346"/>
      <c r="J10" s="242"/>
      <c r="K10" s="242"/>
      <c r="L10" s="242"/>
      <c r="M10" s="242"/>
      <c r="N10" s="242"/>
      <c r="O10" s="242"/>
      <c r="P10" s="347"/>
      <c r="Q10" s="348"/>
    </row>
    <row r="11" customFormat="false" ht="11.7" hidden="false" customHeight="true" outlineLevel="0" collapsed="false">
      <c r="A11" s="273"/>
      <c r="B11" s="273"/>
      <c r="C11" s="273"/>
      <c r="D11" s="273"/>
      <c r="E11" s="273"/>
      <c r="F11" s="273"/>
      <c r="G11" s="273"/>
      <c r="H11" s="273"/>
      <c r="I11" s="273"/>
      <c r="J11" s="272"/>
      <c r="K11" s="272"/>
      <c r="L11" s="273"/>
      <c r="M11" s="273"/>
      <c r="N11" s="272"/>
      <c r="O11" s="272"/>
      <c r="P11" s="349"/>
      <c r="Q11" s="349"/>
    </row>
    <row r="12" s="237" customFormat="true" ht="11.7" hidden="false" customHeight="true" outlineLevel="0" collapsed="false">
      <c r="A12" s="291" t="s">
        <v>358</v>
      </c>
      <c r="B12" s="291"/>
      <c r="C12" s="291"/>
      <c r="D12" s="291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291"/>
      <c r="Q12" s="291"/>
    </row>
    <row r="13" s="237" customFormat="true" ht="11.7" hidden="false" customHeight="true" outlineLevel="0" collapsed="false">
      <c r="A13" s="262"/>
      <c r="B13" s="262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</row>
    <row r="14" customFormat="false" ht="11.7" hidden="false" customHeight="true" outlineLevel="0" collapsed="false">
      <c r="A14" s="251" t="s">
        <v>359</v>
      </c>
      <c r="B14" s="251"/>
      <c r="C14" s="251"/>
      <c r="D14" s="251"/>
      <c r="E14" s="251"/>
      <c r="F14" s="251"/>
      <c r="G14" s="251"/>
      <c r="H14" s="251"/>
      <c r="I14" s="255" t="s">
        <v>304</v>
      </c>
      <c r="J14" s="350"/>
      <c r="K14" s="351" t="n">
        <v>25222</v>
      </c>
      <c r="L14" s="352"/>
      <c r="M14" s="353" t="n">
        <v>21222</v>
      </c>
      <c r="N14" s="352"/>
      <c r="O14" s="353" t="n">
        <v>13593</v>
      </c>
      <c r="P14" s="352"/>
      <c r="Q14" s="353" t="n">
        <v>7626</v>
      </c>
    </row>
    <row r="15" customFormat="false" ht="11.7" hidden="false" customHeight="true" outlineLevel="0" collapsed="false">
      <c r="I15" s="255" t="s">
        <v>305</v>
      </c>
      <c r="J15" s="354"/>
      <c r="K15" s="351" t="n">
        <v>25093</v>
      </c>
      <c r="L15" s="352"/>
      <c r="M15" s="353" t="n">
        <v>21129</v>
      </c>
      <c r="N15" s="352"/>
      <c r="O15" s="353" t="n">
        <v>13564</v>
      </c>
      <c r="P15" s="352"/>
      <c r="Q15" s="353" t="n">
        <v>7563</v>
      </c>
    </row>
    <row r="16" customFormat="false" ht="11.7" hidden="false" customHeight="true" outlineLevel="0" collapsed="false">
      <c r="I16" s="255" t="s">
        <v>360</v>
      </c>
      <c r="J16" s="354"/>
      <c r="K16" s="351" t="n">
        <v>129</v>
      </c>
      <c r="L16" s="352"/>
      <c r="M16" s="353" t="n">
        <v>93</v>
      </c>
      <c r="N16" s="352"/>
      <c r="O16" s="353" t="n">
        <v>29</v>
      </c>
      <c r="P16" s="352"/>
      <c r="Q16" s="353" t="n">
        <v>63</v>
      </c>
    </row>
    <row r="17" s="237" customFormat="true" ht="11.7" hidden="false" customHeight="true" outlineLevel="0" collapsed="false">
      <c r="I17" s="257"/>
      <c r="J17" s="355"/>
      <c r="K17" s="240"/>
      <c r="L17" s="274"/>
      <c r="M17" s="355"/>
      <c r="N17" s="274"/>
      <c r="O17" s="355"/>
      <c r="P17" s="274"/>
      <c r="Q17" s="355"/>
    </row>
    <row r="18" customFormat="false" ht="11.7" hidden="false" customHeight="true" outlineLevel="0" collapsed="false">
      <c r="A18" s="251" t="s">
        <v>306</v>
      </c>
      <c r="B18" s="251"/>
      <c r="C18" s="251"/>
      <c r="D18" s="251"/>
      <c r="E18" s="251"/>
      <c r="F18" s="251"/>
      <c r="G18" s="251"/>
      <c r="H18" s="251"/>
      <c r="I18" s="255" t="s">
        <v>304</v>
      </c>
      <c r="J18" s="354"/>
      <c r="K18" s="351" t="n">
        <v>23140</v>
      </c>
      <c r="L18" s="352"/>
      <c r="M18" s="353" t="n">
        <v>20009</v>
      </c>
      <c r="N18" s="352"/>
      <c r="O18" s="353" t="n">
        <v>10556</v>
      </c>
      <c r="P18" s="352"/>
      <c r="Q18" s="353" t="n">
        <v>9453</v>
      </c>
    </row>
    <row r="19" customFormat="false" ht="11.7" hidden="false" customHeight="true" outlineLevel="0" collapsed="false">
      <c r="I19" s="255" t="s">
        <v>305</v>
      </c>
      <c r="J19" s="354"/>
      <c r="K19" s="351" t="n">
        <v>22990</v>
      </c>
      <c r="L19" s="352"/>
      <c r="M19" s="353" t="n">
        <v>19918</v>
      </c>
      <c r="N19" s="352"/>
      <c r="O19" s="353" t="n">
        <v>10527</v>
      </c>
      <c r="P19" s="352"/>
      <c r="Q19" s="353" t="n">
        <v>9391</v>
      </c>
    </row>
    <row r="20" customFormat="false" ht="11.7" hidden="false" customHeight="true" outlineLevel="0" collapsed="false">
      <c r="I20" s="255" t="s">
        <v>360</v>
      </c>
      <c r="J20" s="354"/>
      <c r="K20" s="351" t="n">
        <v>150</v>
      </c>
      <c r="L20" s="352"/>
      <c r="M20" s="353" t="n">
        <v>91</v>
      </c>
      <c r="N20" s="352"/>
      <c r="O20" s="353" t="n">
        <v>29</v>
      </c>
      <c r="P20" s="352"/>
      <c r="Q20" s="353" t="n">
        <v>62</v>
      </c>
    </row>
    <row r="21" s="238" customFormat="true" ht="11.7" hidden="false" customHeight="true" outlineLevel="0" collapsed="false"/>
    <row r="22" s="238" customFormat="true" ht="11.7" hidden="false" customHeight="true" outlineLevel="0" collapsed="false">
      <c r="A22" s="356" t="s">
        <v>189</v>
      </c>
      <c r="B22" s="356"/>
      <c r="C22" s="356"/>
      <c r="D22" s="356"/>
      <c r="E22" s="356"/>
      <c r="F22" s="356"/>
      <c r="G22" s="356"/>
      <c r="H22" s="356"/>
      <c r="I22" s="257" t="s">
        <v>304</v>
      </c>
      <c r="J22" s="357"/>
      <c r="K22" s="278" t="n">
        <v>18629</v>
      </c>
      <c r="L22" s="358"/>
      <c r="M22" s="278" t="n">
        <v>15264</v>
      </c>
      <c r="N22" s="358"/>
      <c r="O22" s="278" t="n">
        <v>7542</v>
      </c>
      <c r="P22" s="358"/>
      <c r="Q22" s="278" t="n">
        <v>7722</v>
      </c>
    </row>
    <row r="23" s="238" customFormat="true" ht="11.7" hidden="false" customHeight="true" outlineLevel="0" collapsed="false">
      <c r="I23" s="257" t="s">
        <v>305</v>
      </c>
      <c r="J23" s="357"/>
      <c r="K23" s="278" t="n">
        <v>18428</v>
      </c>
      <c r="L23" s="358"/>
      <c r="M23" s="278" t="n">
        <v>15116</v>
      </c>
      <c r="N23" s="358"/>
      <c r="O23" s="278" t="n">
        <v>7501</v>
      </c>
      <c r="P23" s="358"/>
      <c r="Q23" s="278" t="n">
        <v>7615</v>
      </c>
    </row>
    <row r="24" s="238" customFormat="true" ht="11.7" hidden="false" customHeight="true" outlineLevel="0" collapsed="false">
      <c r="I24" s="257" t="s">
        <v>360</v>
      </c>
      <c r="J24" s="357"/>
      <c r="K24" s="278" t="n">
        <v>201</v>
      </c>
      <c r="L24" s="358"/>
      <c r="M24" s="278" t="n">
        <v>148</v>
      </c>
      <c r="N24" s="358"/>
      <c r="O24" s="278" t="n">
        <v>41</v>
      </c>
      <c r="P24" s="358"/>
      <c r="Q24" s="278" t="n">
        <v>107</v>
      </c>
    </row>
    <row r="25" customFormat="false" ht="11.7" hidden="false" customHeight="true" outlineLevel="0" collapsed="false"/>
    <row r="26" s="237" customFormat="true" ht="11.7" hidden="false" customHeight="true" outlineLevel="0" collapsed="false">
      <c r="A26" s="291" t="s">
        <v>361</v>
      </c>
      <c r="B26" s="291"/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1"/>
    </row>
    <row r="27" customFormat="false" ht="11.7" hidden="false" customHeight="true" outlineLevel="0" collapsed="false"/>
    <row r="28" customFormat="false" ht="11.7" hidden="false" customHeight="true" outlineLevel="0" collapsed="false">
      <c r="A28" s="251" t="s">
        <v>362</v>
      </c>
      <c r="B28" s="251"/>
      <c r="C28" s="251"/>
      <c r="D28" s="251"/>
      <c r="E28" s="251"/>
      <c r="F28" s="251"/>
      <c r="G28" s="251"/>
      <c r="H28" s="251"/>
      <c r="I28" s="255" t="s">
        <v>304</v>
      </c>
      <c r="J28" s="350"/>
      <c r="K28" s="359" t="n">
        <v>100</v>
      </c>
      <c r="L28" s="360"/>
      <c r="M28" s="361" t="n">
        <v>84.1</v>
      </c>
      <c r="N28" s="360"/>
      <c r="O28" s="361" t="n">
        <v>53.9</v>
      </c>
      <c r="P28" s="360"/>
      <c r="Q28" s="361" t="n">
        <v>30.2</v>
      </c>
    </row>
    <row r="29" customFormat="false" ht="11.7" hidden="false" customHeight="true" outlineLevel="0" collapsed="false">
      <c r="I29" s="362" t="s">
        <v>305</v>
      </c>
      <c r="J29" s="354"/>
      <c r="K29" s="359" t="n">
        <v>100</v>
      </c>
      <c r="L29" s="360"/>
      <c r="M29" s="361" t="n">
        <v>84.2</v>
      </c>
      <c r="N29" s="360"/>
      <c r="O29" s="361" t="n">
        <v>54.1</v>
      </c>
      <c r="P29" s="360"/>
      <c r="Q29" s="361" t="n">
        <v>30.1</v>
      </c>
    </row>
    <row r="30" customFormat="false" ht="11.7" hidden="false" customHeight="true" outlineLevel="0" collapsed="false">
      <c r="I30" s="362" t="s">
        <v>360</v>
      </c>
      <c r="J30" s="354"/>
      <c r="K30" s="359" t="n">
        <v>100</v>
      </c>
      <c r="L30" s="360"/>
      <c r="M30" s="361" t="n">
        <v>72.1</v>
      </c>
      <c r="N30" s="360"/>
      <c r="O30" s="361" t="n">
        <v>22.5</v>
      </c>
      <c r="P30" s="360"/>
      <c r="Q30" s="361" t="n">
        <v>48.8</v>
      </c>
    </row>
    <row r="31" customFormat="false" ht="11.7" hidden="false" customHeight="true" outlineLevel="0" collapsed="false">
      <c r="I31" s="255"/>
      <c r="J31" s="363"/>
      <c r="K31" s="359"/>
      <c r="L31" s="364"/>
      <c r="M31" s="361"/>
      <c r="N31" s="364"/>
      <c r="O31" s="361"/>
      <c r="P31" s="364"/>
      <c r="Q31" s="361"/>
    </row>
    <row r="32" customFormat="false" ht="11.7" hidden="false" customHeight="true" outlineLevel="0" collapsed="false">
      <c r="A32" s="251" t="s">
        <v>306</v>
      </c>
      <c r="B32" s="251"/>
      <c r="C32" s="251"/>
      <c r="D32" s="251"/>
      <c r="E32" s="251"/>
      <c r="F32" s="251"/>
      <c r="G32" s="251"/>
      <c r="H32" s="251"/>
      <c r="I32" s="255" t="s">
        <v>304</v>
      </c>
      <c r="J32" s="354"/>
      <c r="K32" s="359" t="n">
        <v>100</v>
      </c>
      <c r="L32" s="360"/>
      <c r="M32" s="361" t="n">
        <v>86.5</v>
      </c>
      <c r="N32" s="360"/>
      <c r="O32" s="361" t="n">
        <v>45.6</v>
      </c>
      <c r="P32" s="360"/>
      <c r="Q32" s="361" t="n">
        <v>40.9</v>
      </c>
    </row>
    <row r="33" customFormat="false" ht="11.7" hidden="false" customHeight="true" outlineLevel="0" collapsed="false">
      <c r="I33" s="362" t="s">
        <v>305</v>
      </c>
      <c r="J33" s="354"/>
      <c r="K33" s="359" t="n">
        <v>100</v>
      </c>
      <c r="L33" s="360"/>
      <c r="M33" s="361" t="n">
        <v>86.6</v>
      </c>
      <c r="N33" s="360"/>
      <c r="O33" s="361" t="n">
        <v>45.8</v>
      </c>
      <c r="P33" s="360"/>
      <c r="Q33" s="361" t="n">
        <v>40.8</v>
      </c>
    </row>
    <row r="34" customFormat="false" ht="11.7" hidden="false" customHeight="true" outlineLevel="0" collapsed="false">
      <c r="I34" s="362" t="s">
        <v>360</v>
      </c>
      <c r="J34" s="354"/>
      <c r="K34" s="359" t="n">
        <v>100</v>
      </c>
      <c r="L34" s="360"/>
      <c r="M34" s="361" t="n">
        <v>60.7</v>
      </c>
      <c r="N34" s="360"/>
      <c r="O34" s="361" t="n">
        <v>19.4</v>
      </c>
      <c r="P34" s="360"/>
      <c r="Q34" s="361" t="n">
        <v>41.3</v>
      </c>
    </row>
    <row r="35" s="237" customFormat="true" ht="11.7" hidden="false" customHeight="true" outlineLevel="0" collapsed="false">
      <c r="I35" s="257"/>
      <c r="J35" s="355"/>
      <c r="K35" s="281"/>
      <c r="L35" s="365"/>
      <c r="M35" s="366"/>
      <c r="N35" s="365"/>
      <c r="O35" s="366"/>
      <c r="P35" s="365"/>
      <c r="Q35" s="366"/>
    </row>
    <row r="36" s="237" customFormat="true" ht="11.7" hidden="false" customHeight="true" outlineLevel="0" collapsed="false">
      <c r="A36" s="356" t="s">
        <v>189</v>
      </c>
      <c r="B36" s="356"/>
      <c r="C36" s="356"/>
      <c r="D36" s="356"/>
      <c r="E36" s="356"/>
      <c r="F36" s="356"/>
      <c r="G36" s="356"/>
      <c r="H36" s="356"/>
      <c r="I36" s="257" t="s">
        <v>304</v>
      </c>
      <c r="J36" s="367"/>
      <c r="K36" s="281" t="n">
        <v>100</v>
      </c>
      <c r="L36" s="368"/>
      <c r="M36" s="366" t="n">
        <v>81.9</v>
      </c>
      <c r="N36" s="368"/>
      <c r="O36" s="366" t="n">
        <v>40.5</v>
      </c>
      <c r="P36" s="368"/>
      <c r="Q36" s="366" t="n">
        <v>41.4</v>
      </c>
    </row>
    <row r="37" s="237" customFormat="true" ht="11.7" hidden="false" customHeight="true" outlineLevel="0" collapsed="false">
      <c r="I37" s="369" t="s">
        <v>305</v>
      </c>
      <c r="J37" s="367"/>
      <c r="K37" s="281" t="n">
        <v>100</v>
      </c>
      <c r="L37" s="368"/>
      <c r="M37" s="366" t="n">
        <v>82</v>
      </c>
      <c r="N37" s="368"/>
      <c r="O37" s="366" t="n">
        <v>40.7</v>
      </c>
      <c r="P37" s="368"/>
      <c r="Q37" s="366" t="n">
        <v>41.3</v>
      </c>
    </row>
    <row r="38" s="238" customFormat="true" ht="11.7" hidden="false" customHeight="true" outlineLevel="0" collapsed="false">
      <c r="A38" s="237"/>
      <c r="B38" s="237"/>
      <c r="C38" s="237"/>
      <c r="D38" s="237"/>
      <c r="E38" s="237"/>
      <c r="F38" s="237"/>
      <c r="G38" s="237"/>
      <c r="H38" s="237"/>
      <c r="I38" s="369" t="s">
        <v>360</v>
      </c>
      <c r="J38" s="357"/>
      <c r="K38" s="281" t="n">
        <v>100</v>
      </c>
      <c r="L38" s="357"/>
      <c r="M38" s="366" t="n">
        <v>73.6</v>
      </c>
      <c r="N38" s="357"/>
      <c r="O38" s="366" t="n">
        <v>20.4</v>
      </c>
      <c r="P38" s="357"/>
      <c r="Q38" s="366" t="n">
        <v>53.2</v>
      </c>
    </row>
    <row r="39" customFormat="false" ht="11.7" hidden="false" customHeight="true" outlineLevel="0" collapsed="false">
      <c r="A39" s="265" t="s">
        <v>348</v>
      </c>
    </row>
    <row r="40" customFormat="false" ht="11.7" hidden="false" customHeight="true" outlineLevel="0" collapsed="false"/>
    <row r="41" customFormat="false" ht="11.7" hidden="false" customHeight="true" outlineLevel="0" collapsed="false"/>
    <row r="42" s="237" customFormat="true" ht="11.7" hidden="false" customHeight="true" outlineLevel="0" collapsed="false">
      <c r="A42" s="237" t="s">
        <v>363</v>
      </c>
    </row>
    <row r="43" s="237" customFormat="true" ht="11.7" hidden="false" customHeight="true" outlineLevel="0" collapsed="false">
      <c r="A43" s="237" t="s">
        <v>364</v>
      </c>
    </row>
    <row r="44" customFormat="false" ht="11.7" hidden="false" customHeight="true" outlineLevel="0" collapsed="false">
      <c r="A44" s="249" t="s">
        <v>365</v>
      </c>
      <c r="B44" s="249"/>
      <c r="C44" s="249"/>
      <c r="D44" s="249"/>
      <c r="E44" s="249"/>
      <c r="F44" s="249"/>
      <c r="G44" s="249"/>
      <c r="H44" s="249"/>
      <c r="I44" s="249"/>
      <c r="J44" s="249"/>
      <c r="K44" s="249"/>
      <c r="L44" s="249"/>
      <c r="M44" s="249"/>
      <c r="N44" s="249"/>
      <c r="O44" s="249"/>
      <c r="P44" s="249"/>
      <c r="Q44" s="249"/>
    </row>
    <row r="45" customFormat="false" ht="11.25" hidden="false" customHeight="true" outlineLevel="0" collapsed="false">
      <c r="A45" s="370" t="s">
        <v>3</v>
      </c>
      <c r="B45" s="370"/>
      <c r="C45" s="370"/>
      <c r="D45" s="370"/>
      <c r="E45" s="242" t="s">
        <v>57</v>
      </c>
      <c r="F45" s="242"/>
      <c r="G45" s="242"/>
      <c r="H45" s="242"/>
      <c r="I45" s="242"/>
      <c r="J45" s="242"/>
      <c r="K45" s="242"/>
      <c r="L45" s="242" t="s">
        <v>290</v>
      </c>
      <c r="M45" s="242"/>
      <c r="N45" s="242"/>
      <c r="O45" s="243" t="s">
        <v>289</v>
      </c>
      <c r="P45" s="243"/>
      <c r="Q45" s="243"/>
    </row>
    <row r="46" customFormat="false" ht="11.25" hidden="false" customHeight="true" outlineLevel="0" collapsed="false">
      <c r="A46" s="345"/>
      <c r="B46" s="345"/>
      <c r="C46" s="345"/>
      <c r="D46" s="371"/>
      <c r="E46" s="268" t="s">
        <v>293</v>
      </c>
      <c r="F46" s="268"/>
      <c r="G46" s="268"/>
      <c r="H46" s="268"/>
      <c r="I46" s="268"/>
      <c r="J46" s="248"/>
      <c r="K46" s="248"/>
      <c r="L46" s="242" t="s">
        <v>293</v>
      </c>
      <c r="M46" s="372"/>
      <c r="N46" s="372"/>
      <c r="O46" s="242" t="s">
        <v>293</v>
      </c>
      <c r="P46" s="372"/>
      <c r="Q46" s="372"/>
    </row>
    <row r="47" customFormat="false" ht="11.25" hidden="false" customHeight="true" outlineLevel="0" collapsed="false">
      <c r="A47" s="265" t="s">
        <v>366</v>
      </c>
      <c r="B47" s="265"/>
      <c r="C47" s="265"/>
      <c r="D47" s="371"/>
      <c r="E47" s="268"/>
      <c r="F47" s="268"/>
      <c r="G47" s="268"/>
      <c r="H47" s="268"/>
      <c r="I47" s="268"/>
      <c r="J47" s="248" t="s">
        <v>291</v>
      </c>
      <c r="K47" s="248"/>
      <c r="L47" s="242"/>
      <c r="M47" s="248" t="s">
        <v>291</v>
      </c>
      <c r="N47" s="248"/>
      <c r="O47" s="242"/>
      <c r="P47" s="248" t="s">
        <v>291</v>
      </c>
      <c r="Q47" s="248"/>
    </row>
    <row r="48" customFormat="false" ht="11.25" hidden="false" customHeight="true" outlineLevel="0" collapsed="false">
      <c r="A48" s="371" t="s">
        <v>367</v>
      </c>
      <c r="B48" s="371"/>
      <c r="C48" s="371"/>
      <c r="D48" s="371"/>
      <c r="E48" s="268"/>
      <c r="F48" s="268"/>
      <c r="G48" s="268"/>
      <c r="H48" s="268"/>
      <c r="I48" s="268"/>
      <c r="J48" s="248" t="s">
        <v>368</v>
      </c>
      <c r="K48" s="248"/>
      <c r="L48" s="242"/>
      <c r="M48" s="248" t="s">
        <v>368</v>
      </c>
      <c r="N48" s="248"/>
      <c r="O48" s="242"/>
      <c r="P48" s="248" t="s">
        <v>368</v>
      </c>
      <c r="Q48" s="248"/>
    </row>
    <row r="49" customFormat="false" ht="11.25" hidden="false" customHeight="true" outlineLevel="0" collapsed="false">
      <c r="A49" s="345"/>
      <c r="B49" s="345" t="s">
        <v>369</v>
      </c>
      <c r="C49" s="345"/>
      <c r="D49" s="371"/>
      <c r="E49" s="268"/>
      <c r="F49" s="268"/>
      <c r="G49" s="268"/>
      <c r="H49" s="268"/>
      <c r="I49" s="268"/>
      <c r="J49" s="248" t="s">
        <v>370</v>
      </c>
      <c r="K49" s="248"/>
      <c r="L49" s="242"/>
      <c r="M49" s="248" t="s">
        <v>370</v>
      </c>
      <c r="N49" s="248"/>
      <c r="O49" s="242"/>
      <c r="P49" s="248" t="s">
        <v>370</v>
      </c>
      <c r="Q49" s="248"/>
    </row>
    <row r="50" customFormat="false" ht="11.25" hidden="false" customHeight="true" outlineLevel="0" collapsed="false">
      <c r="A50" s="265" t="s">
        <v>371</v>
      </c>
      <c r="B50" s="265"/>
      <c r="C50" s="265"/>
      <c r="D50" s="371"/>
      <c r="E50" s="268"/>
      <c r="F50" s="268"/>
      <c r="G50" s="268"/>
      <c r="H50" s="268"/>
      <c r="I50" s="268"/>
      <c r="J50" s="248" t="s">
        <v>372</v>
      </c>
      <c r="K50" s="248"/>
      <c r="L50" s="242"/>
      <c r="M50" s="248" t="s">
        <v>372</v>
      </c>
      <c r="N50" s="248"/>
      <c r="O50" s="242"/>
      <c r="P50" s="248" t="s">
        <v>372</v>
      </c>
      <c r="Q50" s="248"/>
    </row>
    <row r="51" customFormat="false" ht="11.25" hidden="false" customHeight="true" outlineLevel="0" collapsed="false">
      <c r="A51" s="371" t="s">
        <v>373</v>
      </c>
      <c r="B51" s="371"/>
      <c r="C51" s="371"/>
      <c r="D51" s="371"/>
      <c r="E51" s="268"/>
      <c r="F51" s="268"/>
      <c r="G51" s="268"/>
      <c r="H51" s="268"/>
      <c r="I51" s="268"/>
      <c r="J51" s="248" t="s">
        <v>374</v>
      </c>
      <c r="K51" s="248"/>
      <c r="L51" s="242"/>
      <c r="M51" s="248" t="s">
        <v>374</v>
      </c>
      <c r="N51" s="248"/>
      <c r="O51" s="242"/>
      <c r="P51" s="248" t="s">
        <v>374</v>
      </c>
      <c r="Q51" s="248"/>
    </row>
    <row r="52" customFormat="false" ht="11.25" hidden="false" customHeight="true" outlineLevel="0" collapsed="false">
      <c r="A52" s="269"/>
      <c r="B52" s="269" t="s">
        <v>375</v>
      </c>
      <c r="C52" s="269"/>
      <c r="D52" s="373"/>
      <c r="E52" s="268"/>
      <c r="F52" s="268"/>
      <c r="G52" s="268"/>
      <c r="H52" s="268"/>
      <c r="I52" s="268"/>
      <c r="J52" s="374"/>
      <c r="K52" s="375"/>
      <c r="L52" s="242"/>
      <c r="M52" s="374"/>
      <c r="N52" s="375"/>
      <c r="O52" s="242"/>
      <c r="P52" s="374"/>
      <c r="Q52" s="375"/>
    </row>
    <row r="53" customFormat="false" ht="11.7" hidden="false" customHeight="true" outlineLevel="0" collapsed="false"/>
    <row r="54" s="237" customFormat="true" ht="11.7" hidden="false" customHeight="true" outlineLevel="0" collapsed="false">
      <c r="A54" s="291" t="s">
        <v>376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</row>
    <row r="55" customFormat="false" ht="11.7" hidden="false" customHeight="true" outlineLevel="0" collapsed="false">
      <c r="E55" s="246"/>
    </row>
    <row r="56" customFormat="false" ht="11.25" hidden="false" customHeight="true" outlineLevel="0" collapsed="false">
      <c r="A56" s="260" t="s">
        <v>303</v>
      </c>
      <c r="B56" s="260"/>
      <c r="C56" s="260"/>
      <c r="D56" s="376" t="s">
        <v>304</v>
      </c>
      <c r="E56" s="377"/>
      <c r="F56" s="378" t="n">
        <v>25222</v>
      </c>
      <c r="G56" s="378"/>
      <c r="H56" s="378"/>
      <c r="I56" s="378"/>
      <c r="J56" s="253"/>
      <c r="K56" s="351" t="n">
        <v>7329</v>
      </c>
      <c r="L56" s="253" t="n">
        <v>129</v>
      </c>
      <c r="M56" s="253"/>
      <c r="N56" s="379" t="n">
        <v>53</v>
      </c>
      <c r="O56" s="253" t="n">
        <v>25093</v>
      </c>
      <c r="P56" s="253"/>
      <c r="Q56" s="379" t="n">
        <v>7276</v>
      </c>
    </row>
    <row r="57" customFormat="false" ht="11.25" hidden="false" customHeight="true" outlineLevel="0" collapsed="false">
      <c r="D57" s="255" t="s">
        <v>305</v>
      </c>
      <c r="E57" s="354"/>
      <c r="F57" s="378" t="n">
        <v>21058</v>
      </c>
      <c r="G57" s="378"/>
      <c r="H57" s="378"/>
      <c r="I57" s="378"/>
      <c r="J57" s="253"/>
      <c r="K57" s="351" t="n">
        <v>4364</v>
      </c>
      <c r="L57" s="253" t="n">
        <v>107</v>
      </c>
      <c r="M57" s="253"/>
      <c r="N57" s="379" t="n">
        <v>42</v>
      </c>
      <c r="O57" s="253" t="n">
        <v>20951</v>
      </c>
      <c r="P57" s="253"/>
      <c r="Q57" s="379" t="n">
        <v>4322</v>
      </c>
    </row>
    <row r="58" customFormat="false" ht="11.25" hidden="false" customHeight="true" outlineLevel="0" collapsed="false">
      <c r="D58" s="255"/>
      <c r="E58" s="354"/>
      <c r="F58" s="255"/>
      <c r="G58" s="255"/>
      <c r="H58" s="255"/>
      <c r="I58" s="380"/>
      <c r="J58" s="253"/>
      <c r="K58" s="351"/>
      <c r="L58" s="253"/>
      <c r="M58" s="253"/>
      <c r="N58" s="379"/>
      <c r="O58" s="253"/>
      <c r="P58" s="253"/>
      <c r="Q58" s="379"/>
    </row>
    <row r="59" s="237" customFormat="true" ht="11.25" hidden="false" customHeight="true" outlineLevel="0" collapsed="false">
      <c r="D59" s="257"/>
      <c r="E59" s="367"/>
      <c r="F59" s="257"/>
      <c r="G59" s="257"/>
      <c r="H59" s="257"/>
      <c r="I59" s="381"/>
      <c r="J59" s="263"/>
      <c r="K59" s="278"/>
      <c r="L59" s="263"/>
      <c r="M59" s="263"/>
      <c r="N59" s="382"/>
      <c r="O59" s="263"/>
      <c r="P59" s="263"/>
      <c r="Q59" s="382"/>
    </row>
    <row r="60" customFormat="false" ht="11.25" hidden="false" customHeight="true" outlineLevel="0" collapsed="false">
      <c r="A60" s="251" t="s">
        <v>187</v>
      </c>
      <c r="B60" s="251"/>
      <c r="C60" s="251"/>
      <c r="D60" s="376" t="s">
        <v>304</v>
      </c>
      <c r="E60" s="377"/>
      <c r="F60" s="378" t="n">
        <v>23140</v>
      </c>
      <c r="G60" s="378"/>
      <c r="H60" s="378"/>
      <c r="I60" s="378"/>
      <c r="J60" s="253"/>
      <c r="K60" s="351" t="n">
        <v>7664</v>
      </c>
      <c r="L60" s="253" t="n">
        <v>150</v>
      </c>
      <c r="M60" s="253"/>
      <c r="N60" s="379" t="n">
        <v>60</v>
      </c>
      <c r="O60" s="253" t="n">
        <v>22990</v>
      </c>
      <c r="P60" s="253"/>
      <c r="Q60" s="379" t="n">
        <v>7604</v>
      </c>
    </row>
    <row r="61" customFormat="false" ht="11.25" hidden="false" customHeight="true" outlineLevel="0" collapsed="false">
      <c r="D61" s="255" t="s">
        <v>305</v>
      </c>
      <c r="E61" s="354"/>
      <c r="F61" s="378" t="n">
        <v>16830</v>
      </c>
      <c r="G61" s="378"/>
      <c r="H61" s="378"/>
      <c r="I61" s="378"/>
      <c r="J61" s="253"/>
      <c r="K61" s="351" t="n">
        <v>4415</v>
      </c>
      <c r="L61" s="253" t="n">
        <v>126</v>
      </c>
      <c r="M61" s="253"/>
      <c r="N61" s="379" t="n">
        <v>49</v>
      </c>
      <c r="O61" s="253" t="n">
        <v>16704</v>
      </c>
      <c r="P61" s="253"/>
      <c r="Q61" s="379" t="n">
        <v>4366</v>
      </c>
    </row>
    <row r="62" s="237" customFormat="true" ht="11.25" hidden="false" customHeight="true" outlineLevel="0" collapsed="false">
      <c r="D62" s="257"/>
      <c r="E62" s="367"/>
      <c r="F62" s="257"/>
      <c r="G62" s="257"/>
      <c r="H62" s="257"/>
      <c r="I62" s="381"/>
      <c r="J62" s="263"/>
      <c r="K62" s="278"/>
      <c r="L62" s="263"/>
      <c r="M62" s="263"/>
      <c r="N62" s="382"/>
      <c r="O62" s="263"/>
      <c r="P62" s="263"/>
      <c r="Q62" s="382"/>
    </row>
    <row r="63" s="237" customFormat="true" ht="11.25" hidden="false" customHeight="true" outlineLevel="0" collapsed="false">
      <c r="A63" s="356" t="s">
        <v>189</v>
      </c>
      <c r="B63" s="356"/>
      <c r="C63" s="356"/>
      <c r="D63" s="383" t="s">
        <v>304</v>
      </c>
      <c r="E63" s="384"/>
      <c r="F63" s="385" t="n">
        <v>18629</v>
      </c>
      <c r="G63" s="385"/>
      <c r="H63" s="385"/>
      <c r="I63" s="385"/>
      <c r="J63" s="263"/>
      <c r="K63" s="278" t="n">
        <v>6898</v>
      </c>
      <c r="L63" s="263" t="n">
        <v>201</v>
      </c>
      <c r="M63" s="263"/>
      <c r="N63" s="382" t="n">
        <v>81</v>
      </c>
      <c r="O63" s="263" t="n">
        <v>18428</v>
      </c>
      <c r="P63" s="263"/>
      <c r="Q63" s="382" t="n">
        <v>6817</v>
      </c>
    </row>
    <row r="64" s="237" customFormat="true" ht="11.25" hidden="false" customHeight="true" outlineLevel="0" collapsed="false">
      <c r="D64" s="257" t="s">
        <v>305</v>
      </c>
      <c r="E64" s="367"/>
      <c r="F64" s="385" t="n">
        <v>14859</v>
      </c>
      <c r="G64" s="385"/>
      <c r="H64" s="385"/>
      <c r="I64" s="385"/>
      <c r="J64" s="263"/>
      <c r="K64" s="382" t="n">
        <v>4724</v>
      </c>
      <c r="L64" s="263" t="n">
        <v>145</v>
      </c>
      <c r="M64" s="263"/>
      <c r="N64" s="382" t="n">
        <v>49</v>
      </c>
      <c r="O64" s="263" t="n">
        <v>14714</v>
      </c>
      <c r="P64" s="263"/>
      <c r="Q64" s="382" t="n">
        <v>4675</v>
      </c>
    </row>
    <row r="65" customFormat="false" ht="11.7" hidden="false" customHeight="true" outlineLevel="0" collapsed="false">
      <c r="A65" s="235" t="s">
        <v>308</v>
      </c>
    </row>
    <row r="66" customFormat="false" ht="12.9" hidden="false" customHeight="true" outlineLevel="0" collapsed="false"/>
  </sheetData>
  <mergeCells count="55">
    <mergeCell ref="J3:Q4"/>
    <mergeCell ref="A4:I4"/>
    <mergeCell ref="J5:K10"/>
    <mergeCell ref="L5:Q5"/>
    <mergeCell ref="L6:M10"/>
    <mergeCell ref="N6:Q6"/>
    <mergeCell ref="N7:O10"/>
    <mergeCell ref="P7:Q7"/>
    <mergeCell ref="P8:Q8"/>
    <mergeCell ref="P9:Q9"/>
    <mergeCell ref="A12:Q12"/>
    <mergeCell ref="A14:H14"/>
    <mergeCell ref="A18:H18"/>
    <mergeCell ref="A22:H22"/>
    <mergeCell ref="A26:Q26"/>
    <mergeCell ref="A28:H28"/>
    <mergeCell ref="A32:H32"/>
    <mergeCell ref="A36:H36"/>
    <mergeCell ref="A45:D45"/>
    <mergeCell ref="E45:K45"/>
    <mergeCell ref="L45:N45"/>
    <mergeCell ref="O45:Q45"/>
    <mergeCell ref="E46:I52"/>
    <mergeCell ref="J46:K46"/>
    <mergeCell ref="L46:L52"/>
    <mergeCell ref="M46:N46"/>
    <mergeCell ref="O46:O52"/>
    <mergeCell ref="P46:Q46"/>
    <mergeCell ref="J47:K47"/>
    <mergeCell ref="M47:N47"/>
    <mergeCell ref="P47:Q47"/>
    <mergeCell ref="A48:D48"/>
    <mergeCell ref="J48:K48"/>
    <mergeCell ref="M48:N48"/>
    <mergeCell ref="P48:Q48"/>
    <mergeCell ref="J49:K49"/>
    <mergeCell ref="M49:N49"/>
    <mergeCell ref="P49:Q49"/>
    <mergeCell ref="J50:K50"/>
    <mergeCell ref="M50:N50"/>
    <mergeCell ref="P50:Q50"/>
    <mergeCell ref="A51:D51"/>
    <mergeCell ref="J51:K51"/>
    <mergeCell ref="M51:N51"/>
    <mergeCell ref="P51:Q51"/>
    <mergeCell ref="A54:Q54"/>
    <mergeCell ref="A56:C56"/>
    <mergeCell ref="F56:I56"/>
    <mergeCell ref="F57:I57"/>
    <mergeCell ref="A60:C60"/>
    <mergeCell ref="F60:I60"/>
    <mergeCell ref="F61:I61"/>
    <mergeCell ref="A63:C63"/>
    <mergeCell ref="F63:I63"/>
    <mergeCell ref="F64:I64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0.8" zeroHeight="false" outlineLevelRow="0" outlineLevelCol="0"/>
  <cols>
    <col collapsed="false" customWidth="true" hidden="false" outlineLevel="0" max="1" min="1" style="235" width="7.55"/>
    <col collapsed="false" customWidth="true" hidden="false" outlineLevel="0" max="2" min="2" style="235" width="10.66"/>
    <col collapsed="false" customWidth="true" hidden="false" outlineLevel="0" max="4" min="3" style="235" width="7.66"/>
    <col collapsed="false" customWidth="true" hidden="false" outlineLevel="0" max="9" min="5" style="235" width="8.66"/>
    <col collapsed="false" customWidth="false" hidden="false" outlineLevel="0" max="257" min="10" style="235" width="8.87"/>
  </cols>
  <sheetData>
    <row r="1" customFormat="false" ht="12.9" hidden="false" customHeight="true" outlineLevel="0" collapsed="false">
      <c r="A1" s="282" t="s">
        <v>37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</row>
    <row r="2" customFormat="false" ht="12.9" hidden="false" customHeight="true" outlineLevel="0" collapsed="false">
      <c r="A2" s="284" t="s">
        <v>378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</row>
    <row r="3" customFormat="false" ht="12.9" hidden="false" customHeight="true" outlineLevel="0" collapsed="false">
      <c r="A3" s="285"/>
      <c r="B3" s="286"/>
      <c r="C3" s="286"/>
      <c r="D3" s="286"/>
      <c r="E3" s="283"/>
      <c r="F3" s="286"/>
      <c r="G3" s="286"/>
      <c r="H3" s="286"/>
      <c r="I3" s="286"/>
      <c r="J3" s="286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</row>
    <row r="4" customFormat="false" ht="12.9" hidden="false" customHeight="true" outlineLevel="0" collapsed="false">
      <c r="A4" s="266" t="s">
        <v>3</v>
      </c>
      <c r="B4" s="266"/>
      <c r="C4" s="266"/>
      <c r="D4" s="266"/>
      <c r="E4" s="242" t="s">
        <v>57</v>
      </c>
      <c r="F4" s="243" t="s">
        <v>379</v>
      </c>
      <c r="G4" s="243"/>
      <c r="H4" s="243"/>
      <c r="I4" s="243"/>
      <c r="J4" s="243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</row>
    <row r="5" customFormat="false" ht="12.9" hidden="false" customHeight="true" outlineLevel="0" collapsed="false">
      <c r="A5" s="266"/>
      <c r="B5" s="266"/>
      <c r="C5" s="266"/>
      <c r="D5" s="266"/>
      <c r="E5" s="242"/>
      <c r="F5" s="243"/>
      <c r="G5" s="243"/>
      <c r="H5" s="243"/>
      <c r="I5" s="243"/>
      <c r="J5" s="243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</row>
    <row r="6" customFormat="false" ht="12.9" hidden="false" customHeight="true" outlineLevel="0" collapsed="false">
      <c r="A6" s="266"/>
      <c r="B6" s="266"/>
      <c r="C6" s="266"/>
      <c r="D6" s="266"/>
      <c r="E6" s="242"/>
      <c r="F6" s="242" t="s">
        <v>322</v>
      </c>
      <c r="G6" s="242" t="n">
        <v>1</v>
      </c>
      <c r="H6" s="287" t="s">
        <v>323</v>
      </c>
      <c r="I6" s="242" t="n">
        <v>5</v>
      </c>
      <c r="J6" s="288" t="s">
        <v>324</v>
      </c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</row>
    <row r="7" customFormat="false" ht="12.9" hidden="false" customHeight="true" outlineLevel="0" collapsed="false">
      <c r="A7" s="266"/>
      <c r="B7" s="266"/>
      <c r="C7" s="266"/>
      <c r="D7" s="266"/>
      <c r="E7" s="242"/>
      <c r="F7" s="242"/>
      <c r="G7" s="242"/>
      <c r="H7" s="287"/>
      <c r="I7" s="242"/>
      <c r="J7" s="288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</row>
    <row r="8" customFormat="false" ht="12.9" hidden="false" customHeight="true" outlineLevel="0" collapsed="false">
      <c r="A8" s="272"/>
      <c r="B8" s="272"/>
      <c r="C8" s="272"/>
      <c r="D8" s="272"/>
      <c r="E8" s="272"/>
      <c r="F8" s="272"/>
      <c r="G8" s="272"/>
      <c r="H8" s="289"/>
      <c r="I8" s="272"/>
      <c r="J8" s="289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</row>
    <row r="9" customFormat="false" ht="12.9" hidden="false" customHeight="true" outlineLevel="0" collapsed="false">
      <c r="A9" s="291" t="s">
        <v>380</v>
      </c>
      <c r="B9" s="291"/>
      <c r="C9" s="291"/>
      <c r="D9" s="291"/>
      <c r="E9" s="291"/>
      <c r="F9" s="291"/>
      <c r="G9" s="291"/>
      <c r="H9" s="291"/>
      <c r="I9" s="291"/>
      <c r="J9" s="29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</row>
    <row r="10" customFormat="false" ht="12.9" hidden="false" customHeight="true" outlineLevel="0" collapsed="false">
      <c r="A10" s="292"/>
      <c r="B10" s="292"/>
      <c r="C10" s="292"/>
      <c r="D10" s="292"/>
      <c r="E10" s="292"/>
      <c r="F10" s="292"/>
      <c r="G10" s="292"/>
      <c r="H10" s="292"/>
      <c r="I10" s="292"/>
      <c r="J10" s="292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</row>
    <row r="11" customFormat="false" ht="12.9" hidden="false" customHeight="true" outlineLevel="0" collapsed="false">
      <c r="A11" s="275" t="s">
        <v>183</v>
      </c>
      <c r="B11" s="275"/>
      <c r="C11" s="275"/>
      <c r="D11" s="275"/>
      <c r="E11" s="276" t="n">
        <v>25222</v>
      </c>
      <c r="F11" s="295" t="n">
        <v>3583</v>
      </c>
      <c r="G11" s="295" t="n">
        <v>6773</v>
      </c>
      <c r="H11" s="295" t="n">
        <v>9871</v>
      </c>
      <c r="I11" s="295" t="s">
        <v>381</v>
      </c>
      <c r="J11" s="295" t="n">
        <v>4165</v>
      </c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</row>
    <row r="12" customFormat="false" ht="12.9" hidden="false" customHeight="true" outlineLevel="0" collapsed="false">
      <c r="A12" s="234"/>
      <c r="B12" s="234"/>
      <c r="C12" s="234"/>
      <c r="D12" s="234"/>
      <c r="E12" s="351"/>
      <c r="F12" s="386"/>
      <c r="G12" s="386"/>
      <c r="H12" s="386"/>
      <c r="I12" s="386"/>
      <c r="J12" s="386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</row>
    <row r="13" customFormat="false" ht="12.9" hidden="false" customHeight="true" outlineLevel="0" collapsed="false">
      <c r="A13" s="275" t="s">
        <v>187</v>
      </c>
      <c r="B13" s="275"/>
      <c r="C13" s="275"/>
      <c r="D13" s="275"/>
      <c r="E13" s="276" t="n">
        <v>23140</v>
      </c>
      <c r="F13" s="295" t="n">
        <v>2286</v>
      </c>
      <c r="G13" s="295" t="n">
        <v>4846</v>
      </c>
      <c r="H13" s="295" t="n">
        <v>7891</v>
      </c>
      <c r="I13" s="295" t="n">
        <v>1807</v>
      </c>
      <c r="J13" s="295" t="n">
        <v>6310</v>
      </c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</row>
    <row r="14" s="237" customFormat="true" ht="12.9" hidden="false" customHeight="true" outlineLevel="0" collapsed="false">
      <c r="A14" s="277"/>
      <c r="B14" s="277"/>
      <c r="C14" s="277"/>
      <c r="D14" s="277"/>
      <c r="E14" s="240"/>
      <c r="F14" s="299"/>
      <c r="G14" s="299"/>
      <c r="H14" s="299"/>
      <c r="I14" s="299"/>
      <c r="J14" s="299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</row>
    <row r="15" s="237" customFormat="true" ht="12.9" hidden="false" customHeight="true" outlineLevel="0" collapsed="false">
      <c r="A15" s="279" t="s">
        <v>189</v>
      </c>
      <c r="B15" s="279"/>
      <c r="C15" s="279"/>
      <c r="D15" s="279"/>
      <c r="E15" s="278" t="n">
        <v>18629</v>
      </c>
      <c r="F15" s="301" t="n">
        <v>2500</v>
      </c>
      <c r="G15" s="301" t="n">
        <v>4248</v>
      </c>
      <c r="H15" s="301" t="n">
        <v>6932</v>
      </c>
      <c r="I15" s="301" t="n">
        <v>1179</v>
      </c>
      <c r="J15" s="301" t="n">
        <v>3770</v>
      </c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</row>
    <row r="16" s="237" customFormat="true" ht="12.9" hidden="false" customHeight="true" outlineLevel="0" collapsed="false">
      <c r="A16" s="277"/>
      <c r="B16" s="277"/>
      <c r="C16" s="277"/>
      <c r="D16" s="277"/>
      <c r="E16" s="240"/>
      <c r="F16" s="299"/>
      <c r="G16" s="299"/>
      <c r="H16" s="299"/>
      <c r="I16" s="299"/>
      <c r="J16" s="299"/>
      <c r="K16" s="283"/>
      <c r="L16" s="283"/>
      <c r="M16" s="283"/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</row>
    <row r="17" s="237" customFormat="true" ht="12.9" hidden="false" customHeight="true" outlineLevel="0" collapsed="false">
      <c r="A17" s="261" t="s">
        <v>317</v>
      </c>
      <c r="B17" s="261"/>
      <c r="C17" s="261"/>
      <c r="D17" s="261"/>
      <c r="E17" s="258" t="n">
        <v>80.5</v>
      </c>
      <c r="F17" s="312" t="n">
        <v>109.4</v>
      </c>
      <c r="G17" s="312" t="n">
        <v>87.7</v>
      </c>
      <c r="H17" s="312" t="n">
        <v>87.8</v>
      </c>
      <c r="I17" s="312" t="n">
        <v>65.2</v>
      </c>
      <c r="J17" s="312" t="n">
        <v>59.7</v>
      </c>
      <c r="K17" s="283"/>
      <c r="L17" s="283"/>
      <c r="M17" s="283"/>
      <c r="N17" s="283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</row>
    <row r="18" customFormat="false" ht="12.9" hidden="false" customHeight="true" outlineLevel="0" collapsed="false">
      <c r="A18" s="280"/>
      <c r="B18" s="280"/>
      <c r="C18" s="280"/>
      <c r="D18" s="280"/>
      <c r="E18" s="273"/>
      <c r="F18" s="299"/>
      <c r="G18" s="299"/>
      <c r="H18" s="299"/>
      <c r="I18" s="299"/>
      <c r="J18" s="299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</row>
    <row r="19" customFormat="false" ht="12.9" hidden="false" customHeight="true" outlineLevel="0" collapsed="false">
      <c r="A19" s="291" t="s">
        <v>382</v>
      </c>
      <c r="B19" s="291"/>
      <c r="C19" s="291"/>
      <c r="D19" s="291"/>
      <c r="E19" s="291"/>
      <c r="F19" s="291"/>
      <c r="G19" s="291"/>
      <c r="H19" s="291"/>
      <c r="I19" s="291"/>
      <c r="J19" s="291"/>
      <c r="K19" s="241"/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</row>
    <row r="20" customFormat="false" ht="12.9" hidden="false" customHeight="true" outlineLevel="0" collapsed="false">
      <c r="A20" s="292"/>
      <c r="B20" s="292"/>
      <c r="C20" s="292"/>
      <c r="D20" s="292"/>
      <c r="E20" s="292"/>
      <c r="F20" s="292"/>
      <c r="G20" s="292"/>
      <c r="H20" s="292"/>
      <c r="I20" s="292"/>
      <c r="J20" s="292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</row>
    <row r="21" customFormat="false" ht="12.9" hidden="false" customHeight="true" outlineLevel="0" collapsed="false">
      <c r="A21" s="275" t="s">
        <v>183</v>
      </c>
      <c r="B21" s="275"/>
      <c r="C21" s="275"/>
      <c r="D21" s="275"/>
      <c r="E21" s="387" t="n">
        <v>100</v>
      </c>
      <c r="F21" s="307" t="s">
        <v>383</v>
      </c>
      <c r="G21" s="307" t="s">
        <v>384</v>
      </c>
      <c r="H21" s="307" t="s">
        <v>385</v>
      </c>
      <c r="I21" s="307" t="s">
        <v>386</v>
      </c>
      <c r="J21" s="307" t="s">
        <v>387</v>
      </c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</row>
    <row r="22" s="237" customFormat="true" ht="12.9" hidden="false" customHeight="true" outlineLevel="0" collapsed="false">
      <c r="A22" s="277"/>
      <c r="B22" s="277"/>
      <c r="C22" s="277"/>
      <c r="D22" s="277"/>
      <c r="E22" s="281"/>
      <c r="F22" s="388"/>
      <c r="G22" s="388"/>
      <c r="H22" s="388"/>
      <c r="I22" s="388"/>
      <c r="J22" s="388"/>
      <c r="K22" s="283"/>
      <c r="L22" s="283"/>
      <c r="M22" s="283"/>
      <c r="N22" s="283"/>
      <c r="O22" s="283"/>
      <c r="P22" s="283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</row>
    <row r="23" customFormat="false" ht="12.9" hidden="false" customHeight="true" outlineLevel="0" collapsed="false">
      <c r="A23" s="275" t="s">
        <v>187</v>
      </c>
      <c r="B23" s="275"/>
      <c r="C23" s="275"/>
      <c r="D23" s="275"/>
      <c r="E23" s="387" t="n">
        <v>100</v>
      </c>
      <c r="F23" s="307" t="s">
        <v>388</v>
      </c>
      <c r="G23" s="307" t="s">
        <v>389</v>
      </c>
      <c r="H23" s="307" t="s">
        <v>390</v>
      </c>
      <c r="I23" s="307" t="s">
        <v>391</v>
      </c>
      <c r="J23" s="307" t="s">
        <v>392</v>
      </c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</row>
    <row r="24" customFormat="false" ht="12.9" hidden="false" customHeight="true" outlineLevel="0" collapsed="false">
      <c r="A24" s="277"/>
      <c r="B24" s="277"/>
      <c r="C24" s="277"/>
      <c r="D24" s="277"/>
      <c r="E24" s="281"/>
      <c r="F24" s="388"/>
      <c r="G24" s="388"/>
      <c r="H24" s="388"/>
      <c r="I24" s="388"/>
      <c r="J24" s="388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</row>
    <row r="25" customFormat="false" ht="12.9" hidden="false" customHeight="true" outlineLevel="0" collapsed="false">
      <c r="A25" s="279" t="s">
        <v>189</v>
      </c>
      <c r="B25" s="279"/>
      <c r="C25" s="279"/>
      <c r="D25" s="279"/>
      <c r="E25" s="258" t="n">
        <v>100</v>
      </c>
      <c r="F25" s="312" t="n">
        <v>13.4</v>
      </c>
      <c r="G25" s="312" t="n">
        <v>22.8</v>
      </c>
      <c r="H25" s="312" t="n">
        <v>37.2</v>
      </c>
      <c r="I25" s="312" t="n">
        <v>6.3</v>
      </c>
      <c r="J25" s="312" t="n">
        <v>20.3</v>
      </c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</row>
    <row r="26" customFormat="false" ht="12.9" hidden="false" customHeight="true" outlineLevel="0" collapsed="false">
      <c r="A26" s="265" t="s">
        <v>393</v>
      </c>
      <c r="B26" s="313"/>
      <c r="C26" s="313"/>
      <c r="D26" s="314"/>
      <c r="E26" s="273"/>
      <c r="F26" s="299"/>
      <c r="G26" s="299"/>
      <c r="H26" s="299"/>
      <c r="I26" s="299"/>
      <c r="J26" s="299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</row>
    <row r="27" customFormat="false" ht="12.9" hidden="false" customHeight="true" outlineLevel="0" collapsed="false">
      <c r="A27" s="265" t="s">
        <v>394</v>
      </c>
      <c r="B27" s="313"/>
      <c r="C27" s="313"/>
      <c r="D27" s="314"/>
      <c r="E27" s="273"/>
      <c r="F27" s="299"/>
      <c r="G27" s="299"/>
      <c r="H27" s="299"/>
      <c r="I27" s="299"/>
      <c r="J27" s="299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</row>
    <row r="28" customFormat="false" ht="12.9" hidden="false" customHeight="true" outlineLevel="0" collapsed="false">
      <c r="A28" s="265"/>
      <c r="B28" s="313"/>
      <c r="C28" s="313"/>
      <c r="D28" s="314"/>
      <c r="E28" s="273"/>
      <c r="F28" s="299"/>
      <c r="G28" s="299"/>
      <c r="H28" s="299"/>
      <c r="I28" s="299"/>
      <c r="J28" s="299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</row>
    <row r="29" customFormat="false" ht="12.9" hidden="false" customHeight="true" outlineLevel="0" collapsed="false">
      <c r="A29" s="265"/>
      <c r="B29" s="313"/>
      <c r="C29" s="313"/>
      <c r="D29" s="314"/>
      <c r="E29" s="273"/>
      <c r="F29" s="299"/>
      <c r="G29" s="299"/>
      <c r="H29" s="299"/>
      <c r="I29" s="299"/>
      <c r="J29" s="299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</row>
    <row r="30" s="237" customFormat="true" ht="12.9" hidden="false" customHeight="true" outlineLevel="0" collapsed="false">
      <c r="A30" s="237" t="s">
        <v>395</v>
      </c>
    </row>
    <row r="31" s="237" customFormat="true" ht="12.9" hidden="false" customHeight="true" outlineLevel="0" collapsed="false">
      <c r="A31" s="239"/>
      <c r="B31" s="389" t="s">
        <v>396</v>
      </c>
      <c r="C31" s="239"/>
    </row>
    <row r="32" customFormat="false" ht="12.9" hidden="false" customHeight="true" outlineLevel="0" collapsed="false">
      <c r="A32" s="266" t="s">
        <v>3</v>
      </c>
      <c r="B32" s="266"/>
      <c r="C32" s="266"/>
      <c r="D32" s="242" t="s">
        <v>57</v>
      </c>
      <c r="E32" s="243" t="s">
        <v>397</v>
      </c>
      <c r="F32" s="243"/>
      <c r="G32" s="243"/>
      <c r="H32" s="243"/>
      <c r="I32" s="243"/>
      <c r="J32" s="243"/>
    </row>
    <row r="33" customFormat="false" ht="12.9" hidden="false" customHeight="true" outlineLevel="0" collapsed="false">
      <c r="A33" s="266"/>
      <c r="B33" s="266"/>
      <c r="C33" s="266"/>
      <c r="D33" s="242"/>
      <c r="F33" s="267" t="n">
        <v>2</v>
      </c>
      <c r="G33" s="268" t="n">
        <v>3</v>
      </c>
      <c r="H33" s="268" t="n">
        <v>4</v>
      </c>
      <c r="I33" s="269" t="n">
        <v>5</v>
      </c>
      <c r="J33" s="246"/>
    </row>
    <row r="34" customFormat="false" ht="12.9" hidden="false" customHeight="true" outlineLevel="0" collapsed="false">
      <c r="A34" s="266"/>
      <c r="B34" s="266"/>
      <c r="C34" s="266"/>
      <c r="D34" s="242"/>
      <c r="E34" s="252" t="s">
        <v>312</v>
      </c>
      <c r="F34" s="267"/>
      <c r="G34" s="268"/>
      <c r="H34" s="268"/>
      <c r="I34" s="269"/>
      <c r="J34" s="248" t="s">
        <v>313</v>
      </c>
    </row>
    <row r="35" customFormat="false" ht="12.9" hidden="false" customHeight="true" outlineLevel="0" collapsed="false">
      <c r="A35" s="266"/>
      <c r="B35" s="266"/>
      <c r="C35" s="266"/>
      <c r="D35" s="242"/>
      <c r="E35" s="252" t="s">
        <v>314</v>
      </c>
      <c r="F35" s="267"/>
      <c r="G35" s="268"/>
      <c r="H35" s="268"/>
      <c r="I35" s="269"/>
      <c r="J35" s="248" t="s">
        <v>315</v>
      </c>
    </row>
    <row r="36" customFormat="false" ht="12.9" hidden="false" customHeight="true" outlineLevel="0" collapsed="false">
      <c r="A36" s="266"/>
      <c r="B36" s="266"/>
      <c r="C36" s="266"/>
      <c r="D36" s="242"/>
      <c r="F36" s="267"/>
      <c r="G36" s="268"/>
      <c r="H36" s="268"/>
      <c r="I36" s="269"/>
      <c r="J36" s="246"/>
    </row>
    <row r="37" customFormat="false" ht="12.9" hidden="false" customHeight="true" outlineLevel="0" collapsed="false">
      <c r="A37" s="266"/>
      <c r="B37" s="266"/>
      <c r="C37" s="266"/>
      <c r="D37" s="242"/>
      <c r="F37" s="267"/>
      <c r="G37" s="268"/>
      <c r="H37" s="268"/>
      <c r="I37" s="269"/>
      <c r="J37" s="246"/>
    </row>
    <row r="38" customFormat="false" ht="12.9" hidden="false" customHeight="true" outlineLevel="0" collapsed="false">
      <c r="A38" s="266"/>
      <c r="B38" s="266"/>
      <c r="C38" s="266"/>
      <c r="D38" s="242"/>
      <c r="E38" s="270"/>
      <c r="F38" s="267"/>
      <c r="G38" s="268"/>
      <c r="H38" s="268"/>
      <c r="I38" s="269"/>
      <c r="J38" s="250"/>
    </row>
    <row r="39" customFormat="false" ht="12.9" hidden="false" customHeight="true" outlineLevel="0" collapsed="false">
      <c r="A39" s="273"/>
      <c r="B39" s="273"/>
      <c r="C39" s="273"/>
      <c r="D39" s="272"/>
      <c r="E39" s="273"/>
      <c r="F39" s="272"/>
      <c r="G39" s="272"/>
      <c r="H39" s="272"/>
      <c r="I39" s="272"/>
      <c r="J39" s="273"/>
    </row>
    <row r="40" customFormat="false" ht="12.9" hidden="false" customHeight="true" outlineLevel="0" collapsed="false"/>
    <row r="41" customFormat="false" ht="12.9" hidden="false" customHeight="true" outlineLevel="0" collapsed="false">
      <c r="A41" s="291" t="s">
        <v>380</v>
      </c>
      <c r="B41" s="291"/>
      <c r="C41" s="291"/>
      <c r="D41" s="291"/>
      <c r="E41" s="291"/>
      <c r="F41" s="291"/>
      <c r="G41" s="291"/>
      <c r="H41" s="291"/>
      <c r="I41" s="291"/>
      <c r="J41" s="291"/>
    </row>
    <row r="42" customFormat="false" ht="12.9" hidden="false" customHeight="true" outlineLevel="0" collapsed="false">
      <c r="A42" s="262"/>
      <c r="B42" s="262"/>
      <c r="C42" s="262"/>
      <c r="D42" s="262"/>
      <c r="E42" s="262"/>
      <c r="F42" s="262"/>
      <c r="G42" s="262"/>
      <c r="H42" s="262"/>
      <c r="I42" s="262"/>
      <c r="J42" s="262"/>
    </row>
    <row r="43" customFormat="false" ht="12.9" hidden="false" customHeight="true" outlineLevel="0" collapsed="false">
      <c r="A43" s="275" t="s">
        <v>183</v>
      </c>
      <c r="B43" s="275"/>
      <c r="C43" s="275"/>
      <c r="D43" s="351" t="n">
        <v>25222</v>
      </c>
      <c r="E43" s="253" t="n">
        <v>1280</v>
      </c>
      <c r="F43" s="253" t="n">
        <v>1407</v>
      </c>
      <c r="G43" s="253" t="n">
        <v>2212</v>
      </c>
      <c r="H43" s="253" t="n">
        <v>3160</v>
      </c>
      <c r="I43" s="276" t="n">
        <v>1172</v>
      </c>
      <c r="J43" s="253" t="n">
        <v>15991</v>
      </c>
    </row>
    <row r="44" customFormat="false" ht="12.9" hidden="false" customHeight="true" outlineLevel="0" collapsed="false">
      <c r="A44" s="234"/>
      <c r="B44" s="234"/>
      <c r="C44" s="390"/>
      <c r="D44" s="351"/>
      <c r="E44" s="351"/>
      <c r="F44" s="351"/>
      <c r="G44" s="351"/>
      <c r="H44" s="351"/>
      <c r="I44" s="351"/>
      <c r="J44" s="351"/>
    </row>
    <row r="45" customFormat="false" ht="12.9" hidden="false" customHeight="true" outlineLevel="0" collapsed="false">
      <c r="A45" s="275" t="s">
        <v>187</v>
      </c>
      <c r="B45" s="275"/>
      <c r="C45" s="275"/>
      <c r="D45" s="351" t="n">
        <v>23140</v>
      </c>
      <c r="E45" s="253" t="n">
        <v>2009</v>
      </c>
      <c r="F45" s="253" t="n">
        <v>1362</v>
      </c>
      <c r="G45" s="253" t="n">
        <v>2372</v>
      </c>
      <c r="H45" s="253" t="n">
        <v>1562</v>
      </c>
      <c r="I45" s="276" t="n">
        <v>1999</v>
      </c>
      <c r="J45" s="253" t="n">
        <v>13836</v>
      </c>
    </row>
    <row r="46" s="237" customFormat="true" ht="12.9" hidden="false" customHeight="true" outlineLevel="0" collapsed="false">
      <c r="A46" s="277"/>
      <c r="B46" s="277"/>
      <c r="C46" s="391"/>
      <c r="D46" s="240"/>
      <c r="E46" s="240"/>
      <c r="F46" s="240"/>
      <c r="G46" s="240"/>
      <c r="H46" s="240"/>
      <c r="I46" s="240"/>
      <c r="J46" s="240"/>
    </row>
    <row r="47" s="237" customFormat="true" ht="12.9" hidden="false" customHeight="true" outlineLevel="0" collapsed="false">
      <c r="A47" s="279" t="s">
        <v>189</v>
      </c>
      <c r="B47" s="279"/>
      <c r="C47" s="279"/>
      <c r="D47" s="278" t="n">
        <v>18629</v>
      </c>
      <c r="E47" s="263" t="n">
        <v>1420</v>
      </c>
      <c r="F47" s="263" t="n">
        <v>2216</v>
      </c>
      <c r="G47" s="263" t="n">
        <v>1313</v>
      </c>
      <c r="H47" s="263" t="n">
        <v>568</v>
      </c>
      <c r="I47" s="263" t="n">
        <v>1085</v>
      </c>
      <c r="J47" s="263" t="n">
        <v>12027</v>
      </c>
    </row>
    <row r="48" s="237" customFormat="true" ht="12.9" hidden="false" customHeight="true" outlineLevel="0" collapsed="false">
      <c r="A48" s="277"/>
      <c r="B48" s="277"/>
      <c r="C48" s="391"/>
      <c r="D48" s="240"/>
      <c r="E48" s="240"/>
      <c r="F48" s="240"/>
      <c r="G48" s="240"/>
      <c r="H48" s="240"/>
      <c r="I48" s="240"/>
      <c r="J48" s="240"/>
    </row>
    <row r="49" s="237" customFormat="true" ht="12.9" hidden="false" customHeight="true" outlineLevel="0" collapsed="false">
      <c r="A49" s="261" t="s">
        <v>317</v>
      </c>
      <c r="B49" s="261"/>
      <c r="C49" s="261"/>
      <c r="D49" s="258" t="n">
        <v>80.5</v>
      </c>
      <c r="E49" s="258" t="n">
        <v>70.6</v>
      </c>
      <c r="F49" s="258" t="n">
        <v>162.7</v>
      </c>
      <c r="G49" s="258" t="n">
        <v>55.4</v>
      </c>
      <c r="H49" s="258" t="n">
        <v>36.4</v>
      </c>
      <c r="I49" s="258" t="n">
        <v>54.3</v>
      </c>
      <c r="J49" s="258" t="n">
        <v>86.9</v>
      </c>
    </row>
    <row r="50" s="237" customFormat="true" ht="12.9" hidden="false" customHeight="true" outlineLevel="0" collapsed="false">
      <c r="A50" s="280"/>
      <c r="B50" s="280"/>
      <c r="C50" s="280"/>
      <c r="D50" s="240"/>
      <c r="E50" s="240"/>
      <c r="F50" s="240"/>
      <c r="G50" s="240"/>
      <c r="H50" s="240"/>
      <c r="I50" s="240"/>
      <c r="J50" s="240"/>
    </row>
    <row r="51" customFormat="false" ht="12.9" hidden="false" customHeight="true" outlineLevel="0" collapsed="false">
      <c r="A51" s="291" t="s">
        <v>398</v>
      </c>
      <c r="B51" s="291"/>
      <c r="C51" s="291"/>
      <c r="D51" s="291"/>
      <c r="E51" s="291"/>
      <c r="F51" s="291"/>
      <c r="G51" s="291"/>
      <c r="H51" s="291"/>
      <c r="I51" s="291"/>
      <c r="J51" s="291"/>
    </row>
    <row r="52" customFormat="false" ht="12.9" hidden="false" customHeight="true" outlineLevel="0" collapsed="false">
      <c r="A52" s="262"/>
      <c r="B52" s="262"/>
      <c r="C52" s="262"/>
      <c r="D52" s="262"/>
      <c r="E52" s="262"/>
      <c r="F52" s="262"/>
      <c r="G52" s="262"/>
      <c r="H52" s="262"/>
      <c r="I52" s="262"/>
      <c r="J52" s="262"/>
    </row>
    <row r="53" customFormat="false" ht="12.9" hidden="false" customHeight="true" outlineLevel="0" collapsed="false">
      <c r="A53" s="275" t="s">
        <v>183</v>
      </c>
      <c r="B53" s="275"/>
      <c r="C53" s="275"/>
      <c r="D53" s="256" t="n">
        <v>100</v>
      </c>
      <c r="E53" s="256" t="n">
        <v>5.1</v>
      </c>
      <c r="F53" s="256" t="n">
        <v>5.6</v>
      </c>
      <c r="G53" s="256" t="n">
        <v>8.8</v>
      </c>
      <c r="H53" s="256" t="n">
        <v>12.5</v>
      </c>
      <c r="I53" s="256" t="n">
        <v>4.6</v>
      </c>
      <c r="J53" s="256" t="n">
        <v>63.4</v>
      </c>
    </row>
    <row r="54" s="237" customFormat="true" ht="12.9" hidden="false" customHeight="true" outlineLevel="0" collapsed="false">
      <c r="A54" s="277"/>
      <c r="B54" s="277"/>
      <c r="C54" s="391"/>
      <c r="D54" s="281"/>
      <c r="E54" s="281"/>
      <c r="F54" s="281"/>
      <c r="G54" s="281"/>
      <c r="H54" s="281"/>
      <c r="I54" s="281"/>
      <c r="J54" s="281"/>
    </row>
    <row r="55" customFormat="false" ht="12.9" hidden="false" customHeight="true" outlineLevel="0" collapsed="false">
      <c r="A55" s="275" t="s">
        <v>187</v>
      </c>
      <c r="B55" s="275"/>
      <c r="C55" s="275"/>
      <c r="D55" s="256" t="n">
        <v>100</v>
      </c>
      <c r="E55" s="256" t="n">
        <v>8.7</v>
      </c>
      <c r="F55" s="256" t="n">
        <v>5.9</v>
      </c>
      <c r="G55" s="256" t="n">
        <v>10.2</v>
      </c>
      <c r="H55" s="256" t="n">
        <v>6.8</v>
      </c>
      <c r="I55" s="256" t="n">
        <v>8.6</v>
      </c>
      <c r="J55" s="256" t="n">
        <v>59.8</v>
      </c>
    </row>
    <row r="56" customFormat="false" ht="12.9" hidden="false" customHeight="true" outlineLevel="0" collapsed="false">
      <c r="A56" s="392"/>
      <c r="B56" s="392"/>
      <c r="C56" s="260"/>
      <c r="D56" s="359"/>
      <c r="E56" s="359"/>
      <c r="F56" s="359"/>
      <c r="G56" s="359"/>
      <c r="H56" s="359"/>
      <c r="I56" s="359"/>
      <c r="J56" s="359"/>
    </row>
    <row r="57" customFormat="false" ht="12.9" hidden="false" customHeight="true" outlineLevel="0" collapsed="false">
      <c r="A57" s="279" t="s">
        <v>189</v>
      </c>
      <c r="B57" s="279"/>
      <c r="C57" s="279"/>
      <c r="D57" s="281" t="n">
        <v>100</v>
      </c>
      <c r="E57" s="258" t="n">
        <v>7.6</v>
      </c>
      <c r="F57" s="258" t="n">
        <v>11.9</v>
      </c>
      <c r="G57" s="258" t="n">
        <v>7.1</v>
      </c>
      <c r="H57" s="258" t="n">
        <v>3</v>
      </c>
      <c r="I57" s="258" t="n">
        <v>5.8</v>
      </c>
      <c r="J57" s="258" t="n">
        <v>64.6</v>
      </c>
    </row>
    <row r="58" s="237" customFormat="true" ht="11.7" hidden="false" customHeight="true" outlineLevel="0" collapsed="false">
      <c r="A58" s="235" t="s">
        <v>308</v>
      </c>
      <c r="B58" s="277"/>
      <c r="C58" s="391"/>
      <c r="D58" s="281"/>
      <c r="E58" s="281"/>
      <c r="F58" s="281"/>
      <c r="G58" s="281"/>
      <c r="H58" s="281"/>
      <c r="I58" s="281"/>
      <c r="J58" s="281"/>
    </row>
    <row r="59" customFormat="false" ht="11.7" hidden="false" customHeight="true" outlineLevel="0" collapsed="false"/>
  </sheetData>
  <mergeCells count="33">
    <mergeCell ref="A4:D7"/>
    <mergeCell ref="E4:E7"/>
    <mergeCell ref="F4:J5"/>
    <mergeCell ref="F6:F7"/>
    <mergeCell ref="G6:G7"/>
    <mergeCell ref="H6:H7"/>
    <mergeCell ref="I6:I7"/>
    <mergeCell ref="J6:J7"/>
    <mergeCell ref="A9:J9"/>
    <mergeCell ref="A11:D11"/>
    <mergeCell ref="A13:D13"/>
    <mergeCell ref="A15:D15"/>
    <mergeCell ref="A17:D17"/>
    <mergeCell ref="A19:J19"/>
    <mergeCell ref="A21:D21"/>
    <mergeCell ref="A23:D23"/>
    <mergeCell ref="A25:D25"/>
    <mergeCell ref="A32:C38"/>
    <mergeCell ref="D32:D38"/>
    <mergeCell ref="E32:J32"/>
    <mergeCell ref="F33:F38"/>
    <mergeCell ref="G33:G38"/>
    <mergeCell ref="H33:H38"/>
    <mergeCell ref="I33:I38"/>
    <mergeCell ref="A41:J41"/>
    <mergeCell ref="A43:C43"/>
    <mergeCell ref="A45:C45"/>
    <mergeCell ref="A47:C47"/>
    <mergeCell ref="A49:C49"/>
    <mergeCell ref="A51:J51"/>
    <mergeCell ref="A53:C53"/>
    <mergeCell ref="A55:C55"/>
    <mergeCell ref="A57:C57"/>
  </mergeCells>
  <printOptions headings="false" gridLines="false" gridLinesSet="true" horizontalCentered="false" verticalCentered="false"/>
  <pageMargins left="0.7875" right="0.39375" top="0.7875" bottom="0.590277777777778" header="0.551388888888889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0:01:45Z</dcterms:created>
  <dc:creator>Grzybowska Ludmiła</dc:creator>
  <dc:description/>
  <dc:language>en-US</dc:language>
  <cp:lastModifiedBy>dymekb</cp:lastModifiedBy>
  <cp:lastPrinted>2005-11-09T09:11:15Z</cp:lastPrinted>
  <dcterms:modified xsi:type="dcterms:W3CDTF">2005-12-01T09:19:52Z</dcterms:modified>
  <cp:revision>0</cp:revision>
  <dc:subject/>
  <dc:title/>
</cp:coreProperties>
</file>