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ORÓWKA(1)" sheetId="1" state="visible" r:id="rId2"/>
    <sheet name="ZBIORÓWKA (2)" sheetId="2" state="visible" r:id="rId3"/>
    <sheet name="ZBIORÓWKA (3)" sheetId="3" state="visible" r:id="rId4"/>
    <sheet name="tabl.1rdlp" sheetId="4" state="visible" r:id="rId5"/>
    <sheet name="tabl.1rdlp (dok.)" sheetId="5" state="visible" r:id="rId6"/>
    <sheet name="tabl.2wojew." sheetId="6" state="visible" r:id="rId7"/>
    <sheet name="tabl.2wojew. (dok.)" sheetId="7" state="visible" r:id="rId8"/>
    <sheet name="tabl.3" sheetId="8" state="visible" r:id="rId9"/>
    <sheet name="tabl.4" sheetId="9" state="visible" r:id="rId10"/>
    <sheet name="tabl.5" sheetId="10" state="visible" r:id="rId11"/>
    <sheet name="tabl.5(cd.1)" sheetId="11" state="visible" r:id="rId12"/>
    <sheet name="tabl.5(cd.2)" sheetId="12" state="visible" r:id="rId13"/>
    <sheet name="tabl.5(dok.)" sheetId="13" state="visible" r:id="rId14"/>
    <sheet name="tabl.6,7" sheetId="14" state="visible" r:id="rId15"/>
    <sheet name="tabl.8,9" sheetId="15" state="visible" r:id="rId16"/>
    <sheet name="tabl.10" sheetId="16" state="visible" r:id="rId17"/>
    <sheet name="tabl.11" sheetId="17" state="visible" r:id="rId18"/>
    <sheet name="tabl.12,13,14" sheetId="18" state="visible" r:id="rId19"/>
    <sheet name="tabl.15,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1105">
  <si>
    <t xml:space="preserve">CHARAKTERYSTYKA PAŃSTWOWEGO GOSPODARSTWA LEŚNEGO</t>
  </si>
  <si>
    <t xml:space="preserve">LASY PAŃSTWOWE</t>
  </si>
  <si>
    <t xml:space="preserve">zestaw danych -  stan na 31 XII</t>
  </si>
  <si>
    <t xml:space="preserve">I. Stan organizacyjny Lasów Państwowych - ilość jednostek</t>
  </si>
  <si>
    <t xml:space="preserve"> - Dyrekcja Generalna Lasów Państwowych </t>
  </si>
  <si>
    <t xml:space="preserve"> - Regionalne Dyrekcje Lasów Państwowych </t>
  </si>
  <si>
    <t xml:space="preserve"> - Nadleśnictwa </t>
  </si>
  <si>
    <t xml:space="preserve"> - Zespoły Składnic Lasów Państwowych </t>
  </si>
  <si>
    <t xml:space="preserve"> - Ośrodki Transportu Leśnego </t>
  </si>
  <si>
    <t xml:space="preserve"> - Zakłady Transportu i Spedycji </t>
  </si>
  <si>
    <t xml:space="preserve"> - Gospodarstwa Rybackie </t>
  </si>
  <si>
    <t xml:space="preserve"> - Pozostałe jednostki produkcyjne </t>
  </si>
  <si>
    <t xml:space="preserve">Ponadto w PGL "Lasy Państwowe" w 2004 r. działało:</t>
  </si>
  <si>
    <t xml:space="preserve"> - 7 stacji oceny nasion,</t>
  </si>
  <si>
    <t xml:space="preserve"> - 9 Zespołów Ochrony Lasu,</t>
  </si>
  <si>
    <t xml:space="preserve"> - 1 Ośrodek Rozwojowo-Wdrożeniowy</t>
  </si>
  <si>
    <t xml:space="preserve"> - 1 Ośrodek Kultury Leśnej</t>
  </si>
  <si>
    <t xml:space="preserve"> - 1 Leśny Bank Genów</t>
  </si>
  <si>
    <t xml:space="preserve"> - 1 Centrum Informacyjne Lasów Państwowych</t>
  </si>
  <si>
    <t xml:space="preserve"> - 1 Ośrodek Techniki Leśnej</t>
  </si>
  <si>
    <t xml:space="preserve"> - 1 Zaklad Informatyki Lasów Państwowych</t>
  </si>
  <si>
    <t xml:space="preserve">II. Zestaw wybranych danych o Państwowym Gospodarstwie Leśnym "Lasy Państwowe"</t>
  </si>
  <si>
    <t xml:space="preserve"> - Powierzchnia gruntów w zarządzie Lasów Państwowych </t>
  </si>
  <si>
    <t xml:space="preserve">tys.ha</t>
  </si>
  <si>
    <t xml:space="preserve">w tym:</t>
  </si>
  <si>
    <t xml:space="preserve"> - Lasy razem </t>
  </si>
  <si>
    <t xml:space="preserve"> - Użytki rolne </t>
  </si>
  <si>
    <t xml:space="preserve"> - Nieużytki (bagna, piaski) </t>
  </si>
  <si>
    <t xml:space="preserve">Realizacja zadań z hodowli lasu</t>
  </si>
  <si>
    <t xml:space="preserve"> - Powierzchnia produkcyjna szkółek leśnych </t>
  </si>
  <si>
    <t xml:space="preserve">ha</t>
  </si>
  <si>
    <t xml:space="preserve"> - Zalesienia i odnowienia łącznie z dolesieniem luk </t>
  </si>
  <si>
    <t xml:space="preserve">w tym :</t>
  </si>
  <si>
    <t xml:space="preserve">zręby bieżące (rębnie zupełne) </t>
  </si>
  <si>
    <t xml:space="preserve">halizny i płazowiny </t>
  </si>
  <si>
    <t xml:space="preserve"> - Poprawki i uzupełnienia </t>
  </si>
  <si>
    <t xml:space="preserve"> - Pielęgnowanie lasu </t>
  </si>
  <si>
    <t xml:space="preserve">pielęgnowanie gleby i niszczenie chwastów </t>
  </si>
  <si>
    <t xml:space="preserve">czyszczenia wczesne </t>
  </si>
  <si>
    <t xml:space="preserve">czyszczenia późne </t>
  </si>
  <si>
    <t xml:space="preserve">wprowadzanie podszytów </t>
  </si>
  <si>
    <t xml:space="preserve"> - Melioracje leśne </t>
  </si>
  <si>
    <t xml:space="preserve">w tym melioracje agrotechniczne </t>
  </si>
  <si>
    <t xml:space="preserve"> - Ochrona lasu przed zwierzyną </t>
  </si>
  <si>
    <t xml:space="preserve"> - Ochrona lasu przed grzybami </t>
  </si>
  <si>
    <t xml:space="preserve"> - Ochrona lasu przed owadami </t>
  </si>
  <si>
    <t xml:space="preserve">Pożary</t>
  </si>
  <si>
    <t xml:space="preserve"> - Pożary lasów </t>
  </si>
  <si>
    <t xml:space="preserve">szt.</t>
  </si>
  <si>
    <t xml:space="preserve"> - Powierzchnia lasów objęta  pożarami </t>
  </si>
  <si>
    <t xml:space="preserve"> - Powierzchnia jednego pożaru </t>
  </si>
  <si>
    <t xml:space="preserve"> - Straty spowodowane przez pożary </t>
  </si>
  <si>
    <t xml:space="preserve">mln zł</t>
  </si>
  <si>
    <t xml:space="preserve">LASY PAŃSTWOWE  (cd.)</t>
  </si>
  <si>
    <t xml:space="preserve">Obrót drewnem</t>
  </si>
  <si>
    <r>
      <rPr>
        <sz val="8.5"/>
        <rFont val="Times New Roman CE"/>
        <family val="1"/>
        <charset val="238"/>
      </rPr>
      <t xml:space="preserve"> - Pozyskanie drewna</t>
    </r>
    <r>
      <rPr>
        <vertAlign val="superscript"/>
        <sz val="8.5"/>
        <rFont val="Times New Roman CE"/>
        <family val="1"/>
        <charset val="238"/>
      </rPr>
      <t xml:space="preserve">* </t>
    </r>
    <r>
      <rPr>
        <sz val="8.5"/>
        <rFont val="Times New Roman CE"/>
        <family val="1"/>
        <charset val="238"/>
      </rPr>
      <t xml:space="preserve"> ogółem </t>
    </r>
  </si>
  <si>
    <r>
      <rPr>
        <sz val="8.5"/>
        <rFont val="Times New Roman CE"/>
        <family val="1"/>
        <charset val="238"/>
      </rPr>
      <t xml:space="preserve">tys.m</t>
    </r>
    <r>
      <rPr>
        <vertAlign val="superscript"/>
        <sz val="8.5"/>
        <rFont val="Times New Roman CE"/>
        <family val="1"/>
        <charset val="238"/>
      </rPr>
      <t xml:space="preserve">3</t>
    </r>
  </si>
  <si>
    <t xml:space="preserve">pozyskanie grubizny iglastej </t>
  </si>
  <si>
    <t xml:space="preserve">drewno tartaczne </t>
  </si>
  <si>
    <t xml:space="preserve">drewno kopalniakowe </t>
  </si>
  <si>
    <t xml:space="preserve">papierówka sosnowa </t>
  </si>
  <si>
    <t xml:space="preserve">papierówka świerkowo-jodłowa </t>
  </si>
  <si>
    <t xml:space="preserve">drewno opałowe iglaste </t>
  </si>
  <si>
    <t xml:space="preserve">pozyskanie grubizny liściastej </t>
  </si>
  <si>
    <t xml:space="preserve">papierówka liściasta </t>
  </si>
  <si>
    <t xml:space="preserve">drewno opałowe liściaste </t>
  </si>
  <si>
    <t xml:space="preserve">pozyskanie drobnicy użytkowej (łącznie ze zrębkami) </t>
  </si>
  <si>
    <t xml:space="preserve"> - Remanent grubizny ogółem </t>
  </si>
  <si>
    <r>
      <rPr>
        <sz val="8.5"/>
        <rFont val="Times New Roman CE"/>
        <family val="1"/>
        <charset val="238"/>
      </rPr>
      <t xml:space="preserve">Sprzedaż drewna</t>
    </r>
    <r>
      <rPr>
        <vertAlign val="superscript"/>
        <sz val="8.5"/>
        <rFont val="Times New Roman CE"/>
        <family val="1"/>
        <charset val="238"/>
      </rPr>
      <t xml:space="preserve">* </t>
    </r>
    <r>
      <rPr>
        <sz val="8.5"/>
        <rFont val="Times New Roman CE"/>
        <family val="1"/>
        <charset val="238"/>
      </rPr>
      <t xml:space="preserve"> ogółem </t>
    </r>
  </si>
  <si>
    <t xml:space="preserve">w tym sprzedaż grubizny ogółem </t>
  </si>
  <si>
    <t xml:space="preserve">drewno tartaczne iglaste </t>
  </si>
  <si>
    <t xml:space="preserve">drewno łuszczarskie iglaste </t>
  </si>
  <si>
    <t xml:space="preserve">drewno tartaczne liściaste </t>
  </si>
  <si>
    <t xml:space="preserve">drewno okleinowe liściaste </t>
  </si>
  <si>
    <t xml:space="preserve">drewno łuszczarskie liściaste </t>
  </si>
  <si>
    <t xml:space="preserve">drewno opałowe iglaste i liściaste </t>
  </si>
  <si>
    <t xml:space="preserve"> - Sprzedaż karpiny przemysłowej </t>
  </si>
  <si>
    <t xml:space="preserve">x</t>
  </si>
  <si>
    <t xml:space="preserve"> - Sprzedaż drobnicy </t>
  </si>
  <si>
    <t xml:space="preserve"> - Sprzedaż zrębków </t>
  </si>
  <si>
    <t xml:space="preserve">Zatrudnienie i wynagrodzenie w Lasach Państwowych</t>
  </si>
  <si>
    <t xml:space="preserve"> - Zatrudnienie ogółem </t>
  </si>
  <si>
    <t xml:space="preserve">liczba osób</t>
  </si>
  <si>
    <t xml:space="preserve">w Służbie Leśnej nadleśnictw </t>
  </si>
  <si>
    <t xml:space="preserve">na stanowiskach nierobotniczych poza Służbą Leśną</t>
  </si>
  <si>
    <t xml:space="preserve">na stanowiskach robotniczych </t>
  </si>
  <si>
    <t xml:space="preserve">w zakładach </t>
  </si>
  <si>
    <t xml:space="preserve">w tym na stanowiskach nierobotniczych </t>
  </si>
  <si>
    <t xml:space="preserve">w Dyrekcji Generalnej LP i w rdLP </t>
  </si>
  <si>
    <t xml:space="preserve"> - Przeciętne wynagrodzenie miesięczne ogółem </t>
  </si>
  <si>
    <t xml:space="preserve"> zł</t>
  </si>
  <si>
    <t xml:space="preserve">      w tym:</t>
  </si>
  <si>
    <t xml:space="preserve">na stanowiskach nierobotniczych poza Służbą Leśną </t>
  </si>
  <si>
    <t xml:space="preserve"> - nadleśnictw </t>
  </si>
  <si>
    <t xml:space="preserve"> - zakładów </t>
  </si>
  <si>
    <t xml:space="preserve">* Bez zrębków.</t>
  </si>
  <si>
    <t xml:space="preserve">LASY PAŃSTWOWE  (dok.)</t>
  </si>
  <si>
    <t xml:space="preserve">Wartość środków trwałych</t>
  </si>
  <si>
    <t xml:space="preserve"> - Aktywa trwałe </t>
  </si>
  <si>
    <t xml:space="preserve">budynki i budowle </t>
  </si>
  <si>
    <t xml:space="preserve">maszyny i urządzenia </t>
  </si>
  <si>
    <t xml:space="preserve">środki transportowe </t>
  </si>
  <si>
    <t xml:space="preserve">Koszty Lasów Państwowych </t>
  </si>
  <si>
    <t xml:space="preserve">Koszty LP w układzie rodzajów działalności:</t>
  </si>
  <si>
    <t xml:space="preserve"> - działalność administracyjna </t>
  </si>
  <si>
    <t xml:space="preserve">utrzymanie Służby Leśnej w nadleśnictwach </t>
  </si>
  <si>
    <t xml:space="preserve">pozostałe koszty administracyjne nadleśnictw </t>
  </si>
  <si>
    <t xml:space="preserve">koszty ogólnogospodarcze nadleśnictw rozliczone na działalność</t>
  </si>
  <si>
    <t xml:space="preserve">podstawową, uboczną, dodatkową </t>
  </si>
  <si>
    <t xml:space="preserve"> - działalność podstawowa (bez uwzględniania pozostałych kosztów</t>
  </si>
  <si>
    <t xml:space="preserve">administracyjnych) </t>
  </si>
  <si>
    <t xml:space="preserve">w tym koszty na:</t>
  </si>
  <si>
    <t xml:space="preserve">- hodowlę lasu </t>
  </si>
  <si>
    <t xml:space="preserve"> - odnowienia i zalesienia </t>
  </si>
  <si>
    <t xml:space="preserve"> - poprawki i uzupełnienia </t>
  </si>
  <si>
    <t xml:space="preserve"> - pielęgnowanie lasu </t>
  </si>
  <si>
    <t xml:space="preserve">- ochronę lasu </t>
  </si>
  <si>
    <t xml:space="preserve"> - ochrona lasu przed zwierzyną  </t>
  </si>
  <si>
    <t xml:space="preserve"> - odszkodowania łowieckie </t>
  </si>
  <si>
    <t xml:space="preserve"> - ochrona lasu przed owadami </t>
  </si>
  <si>
    <t xml:space="preserve"> - p.pożarowa ochrona lasu </t>
  </si>
  <si>
    <t xml:space="preserve">- pozyskanie i zrywka drewna </t>
  </si>
  <si>
    <t xml:space="preserve"> - ścinka i wyrób drewna </t>
  </si>
  <si>
    <t xml:space="preserve"> - działalność uboczna (bez uwzględniania pozostałych kosztów</t>
  </si>
  <si>
    <t xml:space="preserve"> - działalność dodatkowa (bez uwzględniania pozostałych kosztów</t>
  </si>
  <si>
    <t xml:space="preserve">Nadwyżka dochodów w Lasach Państwowych </t>
  </si>
  <si>
    <t xml:space="preserve">(-)79,5</t>
  </si>
  <si>
    <t xml:space="preserve">(brutto)</t>
  </si>
  <si>
    <t xml:space="preserve"> - Podatek leśny </t>
  </si>
  <si>
    <t xml:space="preserve"> - Nakłady na budowę środków trwałych </t>
  </si>
  <si>
    <r>
      <rPr>
        <sz val="8.5"/>
        <rFont val="Times New Roman CE"/>
        <family val="1"/>
        <charset val="238"/>
      </rPr>
      <t xml:space="preserve"> - Koszt  sprzedaży  1  m</t>
    </r>
    <r>
      <rPr>
        <vertAlign val="superscript"/>
        <sz val="8.5"/>
        <rFont val="Times New Roman CE"/>
        <family val="1"/>
        <charset val="238"/>
      </rPr>
      <t xml:space="preserve">3 </t>
    </r>
  </si>
  <si>
    <t xml:space="preserve">drewna </t>
  </si>
  <si>
    <t xml:space="preserve"> - Straty nadzwyczajne </t>
  </si>
  <si>
    <t xml:space="preserve"> - Zyski nadzwyczajne </t>
  </si>
  <si>
    <t xml:space="preserve">Ź r ó d ł o: dane Dyrekcji Generalnej Lasów Państwowych.</t>
  </si>
  <si>
    <t xml:space="preserve">TABL. 1(281). POWIERZCHNIA PAŃSTWOWEGO GOSPODARSTWA LEŚNEGO LASY PAŃSTWOWE WEDŁUG</t>
  </si>
  <si>
    <t xml:space="preserve"> KATEGORII UŻYTKÓW I REGIONALNYCH DYREKCJI LASÓW PAŃSTWOWYCH W 2004 R.</t>
  </si>
  <si>
    <t xml:space="preserve"> Stan w dniu 31 XII</t>
  </si>
  <si>
    <t xml:space="preserve">Ogółem</t>
  </si>
  <si>
    <t xml:space="preserve">Regionalone dyrekcje Lasów Państwowych</t>
  </si>
  <si>
    <t xml:space="preserve">Lp.</t>
  </si>
  <si>
    <t xml:space="preserve">WYSZCZEGÓLNIENIE</t>
  </si>
  <si>
    <t xml:space="preserve">Biały-</t>
  </si>
  <si>
    <t xml:space="preserve">Gdańsk</t>
  </si>
  <si>
    <t xml:space="preserve">Katowice</t>
  </si>
  <si>
    <t xml:space="preserve">Kraków</t>
  </si>
  <si>
    <t xml:space="preserve">Krosno</t>
  </si>
  <si>
    <t xml:space="preserve">Lublin</t>
  </si>
  <si>
    <t xml:space="preserve">Łódź</t>
  </si>
  <si>
    <t xml:space="preserve">Olsztyn</t>
  </si>
  <si>
    <t xml:space="preserve">stok</t>
  </si>
  <si>
    <t xml:space="preserve">w   hektarach</t>
  </si>
  <si>
    <t xml:space="preserve">Powierzchnia ogółem (2 + 8) </t>
  </si>
  <si>
    <t xml:space="preserve">Lasy ogółem (3 + 4 + 6) </t>
  </si>
  <si>
    <t xml:space="preserve">Grunty zalesione </t>
  </si>
  <si>
    <t xml:space="preserve">Grunty niezalesione  </t>
  </si>
  <si>
    <t xml:space="preserve">w tym do odnowienia  </t>
  </si>
  <si>
    <t xml:space="preserve">Grunty związane z gospodarką leśną </t>
  </si>
  <si>
    <t xml:space="preserve">w tym szkółki leśne </t>
  </si>
  <si>
    <t xml:space="preserve">Pozostałe grunty (nieleśne) ogó-</t>
  </si>
  <si>
    <t xml:space="preserve">łem   (9+10+18+21+22+23+24)  </t>
  </si>
  <si>
    <t xml:space="preserve">Grunty zadrzewione i zakrzewione </t>
  </si>
  <si>
    <t xml:space="preserve">Użytki rolne - ogółem (11+12+13+</t>
  </si>
  <si>
    <t xml:space="preserve">+14+15+16+17) </t>
  </si>
  <si>
    <t xml:space="preserve">    z tego:</t>
  </si>
  <si>
    <t xml:space="preserve">grunty orne </t>
  </si>
  <si>
    <t xml:space="preserve">sady  </t>
  </si>
  <si>
    <t xml:space="preserve">łąki </t>
  </si>
  <si>
    <t xml:space="preserve">pastwiska </t>
  </si>
  <si>
    <t xml:space="preserve">grunty rolne zabudowane </t>
  </si>
  <si>
    <t xml:space="preserve">grunty pod stawami </t>
  </si>
  <si>
    <t xml:space="preserve">grunty pod rowami </t>
  </si>
  <si>
    <t xml:space="preserve">Grunty zabudowane i zurbanizowane  </t>
  </si>
  <si>
    <t xml:space="preserve">tereny komunikacyjne </t>
  </si>
  <si>
    <t xml:space="preserve">użytki kopalne </t>
  </si>
  <si>
    <t xml:space="preserve">Użytki ekologiczne </t>
  </si>
  <si>
    <t xml:space="preserve">Nieużytki </t>
  </si>
  <si>
    <t xml:space="preserve">Grunty pod wodami </t>
  </si>
  <si>
    <t xml:space="preserve">Tereny różne </t>
  </si>
  <si>
    <t xml:space="preserve">Z gruntów nieleśnych -  przeznaczone </t>
  </si>
  <si>
    <t xml:space="preserve">do zalesienia  </t>
  </si>
  <si>
    <t xml:space="preserve"> Ź r ó d ł o: dane Dyrekcji Generalnej Lasów Państwowych.</t>
  </si>
  <si>
    <t xml:space="preserve"> KATEGORII UŻYTKÓW I REGIONALNYCH DYREKCJI LASÓW PAŃSTWOWYCH W 2004 R. (dok.)</t>
  </si>
  <si>
    <t xml:space="preserve">Regionalone dyrekcje Lasów Państwowych  (dok.)</t>
  </si>
  <si>
    <t xml:space="preserve">Szcze-</t>
  </si>
  <si>
    <t xml:space="preserve">Piła</t>
  </si>
  <si>
    <t xml:space="preserve">Po-</t>
  </si>
  <si>
    <t xml:space="preserve">Radom</t>
  </si>
  <si>
    <t xml:space="preserve">Szczecin</t>
  </si>
  <si>
    <t xml:space="preserve">Toruń</t>
  </si>
  <si>
    <t xml:space="preserve">Warsza-</t>
  </si>
  <si>
    <t xml:space="preserve">Wro-</t>
  </si>
  <si>
    <t xml:space="preserve">Zielona </t>
  </si>
  <si>
    <r>
      <rPr>
        <sz val="8.5"/>
        <rFont val="Times New Roman CE"/>
        <family val="1"/>
        <charset val="238"/>
      </rPr>
      <t xml:space="preserve">znań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cinek</t>
  </si>
  <si>
    <t xml:space="preserve">wa</t>
  </si>
  <si>
    <t xml:space="preserve">cław</t>
  </si>
  <si>
    <t xml:space="preserve">Góra</t>
  </si>
  <si>
    <t xml:space="preserve">Grunty zabudowane i zurbanizowane </t>
  </si>
  <si>
    <t xml:space="preserve">do zalesienia </t>
  </si>
  <si>
    <t xml:space="preserve">     </t>
  </si>
  <si>
    <t xml:space="preserve">a) Łącznie z Ośrodkiem Kultury Leśnej w Gołuchowie i Ośrodkiem Transportu Leśnego Jarocin.</t>
  </si>
  <si>
    <t xml:space="preserve">TABL. 2(282). POWIERZCHNIA PAŃSTWOWEGO GOSPODARSTWA LEŚNEGO LASY PAŃSTWOWE WEDŁUG     </t>
  </si>
  <si>
    <t xml:space="preserve">KATEGORII UŻYTKÓW I WOJEWÓDZTW W 2004 R.</t>
  </si>
  <si>
    <t xml:space="preserve">Stan w dniu 31 XII</t>
  </si>
  <si>
    <t xml:space="preserve">Województwa</t>
  </si>
  <si>
    <t xml:space="preserve">Polska</t>
  </si>
  <si>
    <t xml:space="preserve">dolnoślą-</t>
  </si>
  <si>
    <t xml:space="preserve">kujawsko-</t>
  </si>
  <si>
    <t xml:space="preserve">lubelskie</t>
  </si>
  <si>
    <t xml:space="preserve">lubuskie</t>
  </si>
  <si>
    <t xml:space="preserve">łódzkie</t>
  </si>
  <si>
    <t xml:space="preserve">małopol-</t>
  </si>
  <si>
    <t xml:space="preserve">mazowiec-</t>
  </si>
  <si>
    <t xml:space="preserve">skie</t>
  </si>
  <si>
    <t xml:space="preserve">pomorskie</t>
  </si>
  <si>
    <t xml:space="preserve">kie</t>
  </si>
  <si>
    <t xml:space="preserve">w hektarach</t>
  </si>
  <si>
    <t xml:space="preserve">     Ź r ó d ł o: dane Dyrekcji Generalnej Lasów Państwowych.</t>
  </si>
  <si>
    <t xml:space="preserve">                 KATEGORII UŻYTKÓW I WOJEWÓDZTW W 2004 R.  (dok.)</t>
  </si>
  <si>
    <t xml:space="preserve">                          Stan w dniu 31 XII</t>
  </si>
  <si>
    <t xml:space="preserve">Województwa (dok.)</t>
  </si>
  <si>
    <t xml:space="preserve">opolskie</t>
  </si>
  <si>
    <t xml:space="preserve">podkar-</t>
  </si>
  <si>
    <t xml:space="preserve">podla-</t>
  </si>
  <si>
    <t xml:space="preserve">pomo-</t>
  </si>
  <si>
    <t xml:space="preserve">śląskie</t>
  </si>
  <si>
    <t xml:space="preserve">święto-</t>
  </si>
  <si>
    <t xml:space="preserve">warmi-</t>
  </si>
  <si>
    <t xml:space="preserve">wielko-</t>
  </si>
  <si>
    <t xml:space="preserve">zacho-</t>
  </si>
  <si>
    <t xml:space="preserve">pac-</t>
  </si>
  <si>
    <t xml:space="preserve">rskie</t>
  </si>
  <si>
    <t xml:space="preserve">krzy-</t>
  </si>
  <si>
    <t xml:space="preserve">ńsko-ma-</t>
  </si>
  <si>
    <t xml:space="preserve">pol-</t>
  </si>
  <si>
    <t xml:space="preserve">dnio-po-</t>
  </si>
  <si>
    <t xml:space="preserve">zurskie</t>
  </si>
  <si>
    <r>
      <rPr>
        <sz val="8.5"/>
        <rFont val="Times New Roman CE"/>
        <family val="1"/>
        <charset val="238"/>
      </rPr>
      <t xml:space="preserve">skie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morskie</t>
  </si>
  <si>
    <t xml:space="preserve">łem   (9+10+18+21+22+23+24)   </t>
  </si>
  <si>
    <t xml:space="preserve">TABL. 3(283). ZASOBY LASÓW PAŃSTWOWYCH ORAZ ICH UŻYTKOWANIE W LATACH 1946-2004</t>
  </si>
  <si>
    <t xml:space="preserve">Zasoby drzewne (grubizna brutto)</t>
  </si>
  <si>
    <t xml:space="preserve">Pozyskanie drewna</t>
  </si>
  <si>
    <t xml:space="preserve">przyrost bieżący roczny</t>
  </si>
  <si>
    <t xml:space="preserve">(grubizna brutto)</t>
  </si>
  <si>
    <t xml:space="preserve">Powierz-</t>
  </si>
  <si>
    <t xml:space="preserve">ogółem</t>
  </si>
  <si>
    <t xml:space="preserve">w %</t>
  </si>
  <si>
    <t xml:space="preserve">chnia</t>
  </si>
  <si>
    <r>
      <rPr>
        <sz val="8.5"/>
        <rFont val="Times New Roman CE"/>
        <family val="1"/>
        <charset val="238"/>
      </rPr>
      <t xml:space="preserve">na pniu</t>
    </r>
    <r>
      <rPr>
        <vertAlign val="superscript"/>
        <sz val="8.5"/>
        <rFont val="Times New Roman CE"/>
        <family val="1"/>
        <charset val="238"/>
      </rPr>
      <t xml:space="preserve">b)</t>
    </r>
  </si>
  <si>
    <t xml:space="preserve">zasob-</t>
  </si>
  <si>
    <t xml:space="preserve">miąż-</t>
  </si>
  <si>
    <t xml:space="preserve">L A T A</t>
  </si>
  <si>
    <r>
      <rPr>
        <sz val="8.5"/>
        <rFont val="Times New Roman CE"/>
        <family val="1"/>
        <charset val="238"/>
      </rPr>
      <t xml:space="preserve">lasów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w mln </t>
  </si>
  <si>
    <t xml:space="preserve">ność w</t>
  </si>
  <si>
    <t xml:space="preserve">w tys.</t>
  </si>
  <si>
    <t xml:space="preserve">w</t>
  </si>
  <si>
    <t xml:space="preserve">szości</t>
  </si>
  <si>
    <t xml:space="preserve">przyro-</t>
  </si>
  <si>
    <t xml:space="preserve">w tys. ha</t>
  </si>
  <si>
    <r>
      <rPr>
        <sz val="8.5"/>
        <rFont val="Times New Roman CE"/>
        <family val="1"/>
        <charset val="238"/>
      </rPr>
      <t xml:space="preserve">m</t>
    </r>
    <r>
      <rPr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m</t>
    </r>
    <r>
      <rPr>
        <vertAlign val="superscript"/>
        <sz val="8.5"/>
        <rFont val="Times New Roman CE"/>
        <family val="1"/>
        <charset val="238"/>
      </rPr>
      <t xml:space="preserve">3</t>
    </r>
    <r>
      <rPr>
        <sz val="8.5"/>
        <rFont val="Times New Roman CE"/>
        <family val="1"/>
        <charset val="238"/>
      </rPr>
      <t xml:space="preserve">/ha</t>
    </r>
  </si>
  <si>
    <r>
      <rPr>
        <sz val="8.5"/>
        <rFont val="Times New Roman CE"/>
        <family val="1"/>
        <charset val="238"/>
      </rPr>
      <t xml:space="preserve">m</t>
    </r>
    <r>
      <rPr>
        <vertAlign val="superscript"/>
        <sz val="8.5"/>
        <rFont val="Times New Roman CE"/>
        <family val="1"/>
        <charset val="238"/>
      </rPr>
      <t xml:space="preserve">3c)</t>
    </r>
  </si>
  <si>
    <r>
      <rPr>
        <sz val="8.5"/>
        <rFont val="Times New Roman CE"/>
        <family val="1"/>
        <charset val="238"/>
      </rPr>
      <t xml:space="preserve">tys. m</t>
    </r>
    <r>
      <rPr>
        <vertAlign val="superscript"/>
        <sz val="8.5"/>
        <rFont val="Times New Roman CE"/>
        <family val="1"/>
        <charset val="238"/>
      </rPr>
      <t xml:space="preserve">3</t>
    </r>
  </si>
  <si>
    <t xml:space="preserve">zasobów</t>
  </si>
  <si>
    <t xml:space="preserve">stu bie-</t>
  </si>
  <si>
    <t xml:space="preserve">drze-</t>
  </si>
  <si>
    <t xml:space="preserve">żącego</t>
  </si>
  <si>
    <t xml:space="preserve">wnych</t>
  </si>
  <si>
    <t xml:space="preserve">rocznego</t>
  </si>
  <si>
    <t xml:space="preserve">1946 </t>
  </si>
  <si>
    <t xml:space="preserve">5408</t>
  </si>
  <si>
    <t xml:space="preserve">695,0</t>
  </si>
  <si>
    <t xml:space="preserve">129</t>
  </si>
  <si>
    <t xml:space="preserve">18759</t>
  </si>
  <si>
    <t xml:space="preserve">3,47</t>
  </si>
  <si>
    <t xml:space="preserve">2,70</t>
  </si>
  <si>
    <t xml:space="preserve">13759</t>
  </si>
  <si>
    <t xml:space="preserve">1,98</t>
  </si>
  <si>
    <t xml:space="preserve">73,3</t>
  </si>
  <si>
    <t xml:space="preserve">1956 </t>
  </si>
  <si>
    <t xml:space="preserve">5987</t>
  </si>
  <si>
    <t xml:space="preserve">780,0</t>
  </si>
  <si>
    <t xml:space="preserve">130</t>
  </si>
  <si>
    <t xml:space="preserve">22684</t>
  </si>
  <si>
    <t xml:space="preserve">3,79</t>
  </si>
  <si>
    <t xml:space="preserve">2,91</t>
  </si>
  <si>
    <t xml:space="preserve">15684</t>
  </si>
  <si>
    <t xml:space="preserve">2,01</t>
  </si>
  <si>
    <t xml:space="preserve">69,1</t>
  </si>
  <si>
    <t xml:space="preserve">1968 </t>
  </si>
  <si>
    <t xml:space="preserve">6420</t>
  </si>
  <si>
    <t xml:space="preserve">912,7</t>
  </si>
  <si>
    <t xml:space="preserve">142</t>
  </si>
  <si>
    <t xml:space="preserve">30026</t>
  </si>
  <si>
    <t xml:space="preserve">4,68</t>
  </si>
  <si>
    <t xml:space="preserve">3,29</t>
  </si>
  <si>
    <t xml:space="preserve">20626</t>
  </si>
  <si>
    <t xml:space="preserve">2,26</t>
  </si>
  <si>
    <t xml:space="preserve">68,7</t>
  </si>
  <si>
    <t xml:space="preserve">1978 </t>
  </si>
  <si>
    <t xml:space="preserve">6654</t>
  </si>
  <si>
    <t xml:space="preserve">1016,5</t>
  </si>
  <si>
    <t xml:space="preserve">153</t>
  </si>
  <si>
    <t xml:space="preserve">48386</t>
  </si>
  <si>
    <t xml:space="preserve">7,27</t>
  </si>
  <si>
    <t xml:space="preserve">4,76</t>
  </si>
  <si>
    <t xml:space="preserve">24886</t>
  </si>
  <si>
    <t xml:space="preserve">2,45</t>
  </si>
  <si>
    <t xml:space="preserve">51,4</t>
  </si>
  <si>
    <t xml:space="preserve">1985 </t>
  </si>
  <si>
    <t xml:space="preserve">6780</t>
  </si>
  <si>
    <t xml:space="preserve">1161,9</t>
  </si>
  <si>
    <t xml:space="preserve">171</t>
  </si>
  <si>
    <t xml:space="preserve">41294</t>
  </si>
  <si>
    <t xml:space="preserve">6,09</t>
  </si>
  <si>
    <t xml:space="preserve">3,55</t>
  </si>
  <si>
    <t xml:space="preserve">26794</t>
  </si>
  <si>
    <t xml:space="preserve">2,31</t>
  </si>
  <si>
    <t xml:space="preserve">64,9</t>
  </si>
  <si>
    <t xml:space="preserve">1986 </t>
  </si>
  <si>
    <t xml:space="preserve">6789</t>
  </si>
  <si>
    <t xml:space="preserve">1176,4</t>
  </si>
  <si>
    <t xml:space="preserve">173</t>
  </si>
  <si>
    <t xml:space="preserve">49274</t>
  </si>
  <si>
    <t xml:space="preserve">7,26</t>
  </si>
  <si>
    <t xml:space="preserve">4,19</t>
  </si>
  <si>
    <t xml:space="preserve">27674</t>
  </si>
  <si>
    <t xml:space="preserve">2,35</t>
  </si>
  <si>
    <t xml:space="preserve">56,2</t>
  </si>
  <si>
    <t xml:space="preserve">1987 </t>
  </si>
  <si>
    <t xml:space="preserve">6800</t>
  </si>
  <si>
    <t xml:space="preserve">1198,0</t>
  </si>
  <si>
    <t xml:space="preserve">176</t>
  </si>
  <si>
    <t xml:space="preserve">45885</t>
  </si>
  <si>
    <t xml:space="preserve">6,75</t>
  </si>
  <si>
    <t xml:space="preserve">3,83</t>
  </si>
  <si>
    <t xml:space="preserve">26485</t>
  </si>
  <si>
    <t xml:space="preserve">2,21</t>
  </si>
  <si>
    <t xml:space="preserve">57,7</t>
  </si>
  <si>
    <t xml:space="preserve">1988 </t>
  </si>
  <si>
    <t xml:space="preserve">6810</t>
  </si>
  <si>
    <t xml:space="preserve">1217,4</t>
  </si>
  <si>
    <t xml:space="preserve">179</t>
  </si>
  <si>
    <t xml:space="preserve">47049</t>
  </si>
  <si>
    <t xml:space="preserve">6,91</t>
  </si>
  <si>
    <t xml:space="preserve">3,86</t>
  </si>
  <si>
    <t xml:space="preserve">25649</t>
  </si>
  <si>
    <t xml:space="preserve">2,11</t>
  </si>
  <si>
    <t xml:space="preserve">54,5</t>
  </si>
  <si>
    <t xml:space="preserve">1989 </t>
  </si>
  <si>
    <t xml:space="preserve">6817</t>
  </si>
  <si>
    <t xml:space="preserve">1238,8</t>
  </si>
  <si>
    <t xml:space="preserve">182</t>
  </si>
  <si>
    <t xml:space="preserve">45286</t>
  </si>
  <si>
    <t xml:space="preserve">6,64</t>
  </si>
  <si>
    <t xml:space="preserve">3,66</t>
  </si>
  <si>
    <t xml:space="preserve">24086</t>
  </si>
  <si>
    <t xml:space="preserve">1,94</t>
  </si>
  <si>
    <t xml:space="preserve">53,2</t>
  </si>
  <si>
    <t xml:space="preserve">1990 </t>
  </si>
  <si>
    <t xml:space="preserve">6815</t>
  </si>
  <si>
    <t xml:space="preserve">1260,0</t>
  </si>
  <si>
    <t xml:space="preserve">185</t>
  </si>
  <si>
    <t xml:space="preserve">39883</t>
  </si>
  <si>
    <t xml:space="preserve">5,85</t>
  </si>
  <si>
    <t xml:space="preserve">3,17</t>
  </si>
  <si>
    <t xml:space="preserve">19883</t>
  </si>
  <si>
    <t xml:space="preserve">1,58</t>
  </si>
  <si>
    <t xml:space="preserve">49,9</t>
  </si>
  <si>
    <t xml:space="preserve">1991 </t>
  </si>
  <si>
    <t xml:space="preserve">6805</t>
  </si>
  <si>
    <t xml:space="preserve">1280,0</t>
  </si>
  <si>
    <t xml:space="preserve">188</t>
  </si>
  <si>
    <t xml:space="preserve">33089</t>
  </si>
  <si>
    <t xml:space="preserve">4,86</t>
  </si>
  <si>
    <t xml:space="preserve">2,59</t>
  </si>
  <si>
    <t xml:space="preserve">19389</t>
  </si>
  <si>
    <t xml:space="preserve">1,51</t>
  </si>
  <si>
    <t xml:space="preserve">58,6</t>
  </si>
  <si>
    <t xml:space="preserve">1992 </t>
  </si>
  <si>
    <t xml:space="preserve">6804</t>
  </si>
  <si>
    <t xml:space="preserve">1293,7</t>
  </si>
  <si>
    <t xml:space="preserve">190</t>
  </si>
  <si>
    <t xml:space="preserve">30133</t>
  </si>
  <si>
    <t xml:space="preserve">4,43</t>
  </si>
  <si>
    <t xml:space="preserve">2,33</t>
  </si>
  <si>
    <t xml:space="preserve">23733</t>
  </si>
  <si>
    <t xml:space="preserve">1,83</t>
  </si>
  <si>
    <t xml:space="preserve">78,8</t>
  </si>
  <si>
    <t xml:space="preserve">1993 </t>
  </si>
  <si>
    <t xml:space="preserve">6821</t>
  </si>
  <si>
    <t xml:space="preserve">1300,1</t>
  </si>
  <si>
    <t xml:space="preserve">191</t>
  </si>
  <si>
    <t xml:space="preserve">33245</t>
  </si>
  <si>
    <t xml:space="preserve">4,87</t>
  </si>
  <si>
    <t xml:space="preserve">2,56</t>
  </si>
  <si>
    <t xml:space="preserve">23145</t>
  </si>
  <si>
    <t xml:space="preserve">1,78</t>
  </si>
  <si>
    <t xml:space="preserve">69,6</t>
  </si>
  <si>
    <t xml:space="preserve">1994 </t>
  </si>
  <si>
    <t xml:space="preserve">6834</t>
  </si>
  <si>
    <t xml:space="preserve">1310,2</t>
  </si>
  <si>
    <t xml:space="preserve">192</t>
  </si>
  <si>
    <t xml:space="preserve">35305</t>
  </si>
  <si>
    <t xml:space="preserve">5,17</t>
  </si>
  <si>
    <t xml:space="preserve">2,69</t>
  </si>
  <si>
    <t xml:space="preserve">22905</t>
  </si>
  <si>
    <t xml:space="preserve">1,75</t>
  </si>
  <si>
    <t xml:space="preserve">1995 </t>
  </si>
  <si>
    <t xml:space="preserve">6855</t>
  </si>
  <si>
    <t xml:space="preserve">1322,6</t>
  </si>
  <si>
    <t xml:space="preserve">193</t>
  </si>
  <si>
    <t xml:space="preserve">41968</t>
  </si>
  <si>
    <t xml:space="preserve">6,12</t>
  </si>
  <si>
    <t xml:space="preserve">23468</t>
  </si>
  <si>
    <t xml:space="preserve">1,77</t>
  </si>
  <si>
    <t xml:space="preserve">55,9</t>
  </si>
  <si>
    <t xml:space="preserve">1996 </t>
  </si>
  <si>
    <t xml:space="preserve">6868</t>
  </si>
  <si>
    <t xml:space="preserve">1341,1</t>
  </si>
  <si>
    <t xml:space="preserve">195</t>
  </si>
  <si>
    <t xml:space="preserve">52669</t>
  </si>
  <si>
    <t xml:space="preserve">7,67</t>
  </si>
  <si>
    <t xml:space="preserve">3,93</t>
  </si>
  <si>
    <t xml:space="preserve">23269</t>
  </si>
  <si>
    <t xml:space="preserve">1,74</t>
  </si>
  <si>
    <t xml:space="preserve">44,2</t>
  </si>
  <si>
    <t xml:space="preserve">1997 </t>
  </si>
  <si>
    <t xml:space="preserve">6881</t>
  </si>
  <si>
    <t xml:space="preserve">1370,5</t>
  </si>
  <si>
    <t xml:space="preserve">199</t>
  </si>
  <si>
    <t xml:space="preserve">56128</t>
  </si>
  <si>
    <t xml:space="preserve">8,16</t>
  </si>
  <si>
    <t xml:space="preserve">4,10</t>
  </si>
  <si>
    <t xml:space="preserve">24928</t>
  </si>
  <si>
    <t xml:space="preserve">1,82</t>
  </si>
  <si>
    <t xml:space="preserve">44,4</t>
  </si>
  <si>
    <t xml:space="preserve">1998 </t>
  </si>
  <si>
    <t xml:space="preserve">6897</t>
  </si>
  <si>
    <t xml:space="preserve">1401,7</t>
  </si>
  <si>
    <t xml:space="preserve">203</t>
  </si>
  <si>
    <t xml:space="preserve">73667</t>
  </si>
  <si>
    <t xml:space="preserve">10,68</t>
  </si>
  <si>
    <t xml:space="preserve">5,25</t>
  </si>
  <si>
    <t xml:space="preserve">26867</t>
  </si>
  <si>
    <t xml:space="preserve">1,92</t>
  </si>
  <si>
    <t xml:space="preserve">36,5</t>
  </si>
  <si>
    <t xml:space="preserve">1999 </t>
  </si>
  <si>
    <t xml:space="preserve">6915</t>
  </si>
  <si>
    <t xml:space="preserve">1448,5</t>
  </si>
  <si>
    <t xml:space="preserve">209</t>
  </si>
  <si>
    <t xml:space="preserve">45960</t>
  </si>
  <si>
    <t xml:space="preserve">6,65</t>
  </si>
  <si>
    <t xml:space="preserve">28360</t>
  </si>
  <si>
    <t xml:space="preserve">1,96</t>
  </si>
  <si>
    <t xml:space="preserve">61,7</t>
  </si>
  <si>
    <t xml:space="preserve">2000 </t>
  </si>
  <si>
    <t xml:space="preserve">6936</t>
  </si>
  <si>
    <t xml:space="preserve">1466,1</t>
  </si>
  <si>
    <t xml:space="preserve">211</t>
  </si>
  <si>
    <t xml:space="preserve">44121</t>
  </si>
  <si>
    <t xml:space="preserve">6,36</t>
  </si>
  <si>
    <t xml:space="preserve">3,01</t>
  </si>
  <si>
    <t xml:space="preserve">30121</t>
  </si>
  <si>
    <t xml:space="preserve">2,05</t>
  </si>
  <si>
    <t xml:space="preserve">68,3</t>
  </si>
  <si>
    <t xml:space="preserve">2001 </t>
  </si>
  <si>
    <t xml:space="preserve">6953</t>
  </si>
  <si>
    <t xml:space="preserve">1480,1</t>
  </si>
  <si>
    <t xml:space="preserve">213</t>
  </si>
  <si>
    <t xml:space="preserve">49004</t>
  </si>
  <si>
    <t xml:space="preserve">7,18</t>
  </si>
  <si>
    <t xml:space="preserve">3,37</t>
  </si>
  <si>
    <t xml:space="preserve">29339</t>
  </si>
  <si>
    <t xml:space="preserve">58,7</t>
  </si>
  <si>
    <t xml:space="preserve">2002 </t>
  </si>
  <si>
    <t xml:space="preserve">6968</t>
  </si>
  <si>
    <t xml:space="preserve">1500,6</t>
  </si>
  <si>
    <t xml:space="preserve">215</t>
  </si>
  <si>
    <t xml:space="preserve">54272</t>
  </si>
  <si>
    <t xml:space="preserve">7,79</t>
  </si>
  <si>
    <t xml:space="preserve">3,61</t>
  </si>
  <si>
    <t xml:space="preserve">31994</t>
  </si>
  <si>
    <t xml:space="preserve">2,13</t>
  </si>
  <si>
    <t xml:space="preserve">2003 </t>
  </si>
  <si>
    <t xml:space="preserve">6987</t>
  </si>
  <si>
    <t xml:space="preserve">1522,9</t>
  </si>
  <si>
    <t xml:space="preserve">218</t>
  </si>
  <si>
    <t xml:space="preserve">66296</t>
  </si>
  <si>
    <t xml:space="preserve">9,50</t>
  </si>
  <si>
    <t xml:space="preserve">4,35</t>
  </si>
  <si>
    <t xml:space="preserve">33921</t>
  </si>
  <si>
    <t xml:space="preserve">2,23</t>
  </si>
  <si>
    <t xml:space="preserve">2004 </t>
  </si>
  <si>
    <t xml:space="preserve">7006</t>
  </si>
  <si>
    <t xml:space="preserve">1555,4</t>
  </si>
  <si>
    <t xml:space="preserve">222</t>
  </si>
  <si>
    <r>
      <rPr>
        <b val="true"/>
        <sz val="8.5"/>
        <rFont val="Times New Roman CE"/>
        <family val="1"/>
        <charset val="238"/>
      </rPr>
      <t xml:space="preserve">60470</t>
    </r>
    <r>
      <rPr>
        <b val="true"/>
        <vertAlign val="superscript"/>
        <sz val="8.5"/>
        <rFont val="Times New Roman CE"/>
        <family val="1"/>
        <charset val="238"/>
      </rPr>
      <t xml:space="preserve">d)</t>
    </r>
  </si>
  <si>
    <r>
      <rPr>
        <b val="true"/>
        <sz val="8.5"/>
        <rFont val="Times New Roman CE"/>
        <family val="1"/>
        <charset val="238"/>
      </rPr>
      <t xml:space="preserve">8,63</t>
    </r>
    <r>
      <rPr>
        <b val="true"/>
        <vertAlign val="superscript"/>
        <sz val="8.5"/>
        <rFont val="Times New Roman CE"/>
        <family val="1"/>
        <charset val="238"/>
      </rPr>
      <t xml:space="preserve">d)</t>
    </r>
  </si>
  <si>
    <r>
      <rPr>
        <b val="true"/>
        <sz val="8.5"/>
        <rFont val="Times New Roman CE"/>
        <family val="1"/>
        <charset val="238"/>
      </rPr>
      <t xml:space="preserve">3,88</t>
    </r>
    <r>
      <rPr>
        <b val="true"/>
        <vertAlign val="superscript"/>
        <sz val="8.5"/>
        <rFont val="Times New Roman CE"/>
        <family val="1"/>
        <charset val="238"/>
      </rPr>
      <t xml:space="preserve">d)</t>
    </r>
  </si>
  <si>
    <t xml:space="preserve">35874</t>
  </si>
  <si>
    <t xml:space="preserve">2,30</t>
  </si>
  <si>
    <r>
      <rPr>
        <b val="true"/>
        <sz val="8.5"/>
        <rFont val="Times New Roman CE"/>
        <family val="1"/>
        <charset val="238"/>
      </rPr>
      <t xml:space="preserve">59,3</t>
    </r>
    <r>
      <rPr>
        <b val="true"/>
        <vertAlign val="superscript"/>
        <sz val="8.5"/>
        <rFont val="Times New Roman CE"/>
        <family val="1"/>
        <charset val="238"/>
      </rPr>
      <t xml:space="preserve">d)</t>
    </r>
  </si>
  <si>
    <t xml:space="preserve">    a) Stan w dniu 31 XII roku poprzedniego. b) Stan w dniu 1 I. c) Obliczono według wzoru Vk - Vp + U, gdzie Vk oznacza zapas na końcu roku, Vp –- zapas na początku roku, U – roczne pozyskanie drewna. d) Wielkości przyjęte na podstawie prognozy miąższości zasobów drzewnych na 1 I 2005 r.  </t>
  </si>
  <si>
    <t xml:space="preserve">Ź r ó d ł o: dane Biura Urządzania Lasu i Geodezji Leśnej oraz Dyrekcji Generalnej Lasów Państwowych.</t>
  </si>
  <si>
    <t xml:space="preserve">TABL. 4(284). POZYSKANIE DREWNA WEDŁUG KLASYFIKACJI JAKOŚCIOWO-WYMIAROWEJ ORAZ SPRZEDAŻ </t>
  </si>
  <si>
    <t xml:space="preserve">DREWNA W LASACH PAŃSTWOWYCH W 2004 R.</t>
  </si>
  <si>
    <t xml:space="preserve">Pozyskanie</t>
  </si>
  <si>
    <t xml:space="preserve">Sprzedaż</t>
  </si>
  <si>
    <t xml:space="preserve">Przeciętna</t>
  </si>
  <si>
    <t xml:space="preserve">w odset-</t>
  </si>
  <si>
    <t xml:space="preserve">ilość</t>
  </si>
  <si>
    <t xml:space="preserve">wartość</t>
  </si>
  <si>
    <t xml:space="preserve">cena </t>
  </si>
  <si>
    <r>
      <rPr>
        <sz val="8.5"/>
        <rFont val="Times New Roman CE"/>
        <family val="1"/>
        <charset val="238"/>
      </rPr>
      <t xml:space="preserve">w tys. m</t>
    </r>
    <r>
      <rPr>
        <vertAlign val="superscript"/>
        <sz val="8.5"/>
        <rFont val="Times New Roman CE"/>
        <family val="1"/>
        <charset val="238"/>
      </rPr>
      <t xml:space="preserve">3</t>
    </r>
  </si>
  <si>
    <t xml:space="preserve">kach</t>
  </si>
  <si>
    <t xml:space="preserve">w mln</t>
  </si>
  <si>
    <r>
      <rPr>
        <sz val="8.5"/>
        <rFont val="Times New Roman CE"/>
        <family val="1"/>
        <charset val="238"/>
      </rPr>
      <t xml:space="preserve"> za 1 m</t>
    </r>
    <r>
      <rPr>
        <vertAlign val="superscript"/>
        <sz val="8.5"/>
        <rFont val="Times New Roman CE"/>
        <family val="1"/>
        <charset val="238"/>
      </rPr>
      <t xml:space="preserve">3</t>
    </r>
  </si>
  <si>
    <t xml:space="preserve">zł</t>
  </si>
  <si>
    <t xml:space="preserve"> w zł</t>
  </si>
  <si>
    <t xml:space="preserve">O G Ó Ł E M  </t>
  </si>
  <si>
    <r>
      <rPr>
        <b val="true"/>
        <sz val="8.5"/>
        <rFont val="Times New Roman CE"/>
        <family val="1"/>
        <charset val="238"/>
      </rPr>
      <t xml:space="preserve">30993,6</t>
    </r>
    <r>
      <rPr>
        <b val="true"/>
        <vertAlign val="superscript"/>
        <sz val="8.5"/>
        <rFont val="Times New Roman CE"/>
        <family val="1"/>
        <charset val="238"/>
      </rPr>
      <t xml:space="preserve">a)</t>
    </r>
  </si>
  <si>
    <r>
      <rPr>
        <b val="true"/>
        <sz val="8.5"/>
        <rFont val="Times New Roman CE"/>
        <family val="1"/>
        <charset val="238"/>
      </rPr>
      <t xml:space="preserve">30756,8</t>
    </r>
    <r>
      <rPr>
        <b val="true"/>
        <vertAlign val="superscript"/>
        <sz val="8.5"/>
        <rFont val="Times New Roman CE"/>
        <family val="1"/>
        <charset val="238"/>
      </rPr>
      <t xml:space="preserve">a)</t>
    </r>
  </si>
  <si>
    <t xml:space="preserve">GRUBIZNA </t>
  </si>
  <si>
    <t xml:space="preserve">Grubizna iglasta </t>
  </si>
  <si>
    <t xml:space="preserve">drewno wielkowymiarowe:</t>
  </si>
  <si>
    <t xml:space="preserve">Ogólnego przeznaczenia - klasyfikowane według </t>
  </si>
  <si>
    <t xml:space="preserve"> normy (WAO+WBO+WCO+WD) </t>
  </si>
  <si>
    <r>
      <rPr>
        <sz val="8.5"/>
        <rFont val="Times New Roman CE"/>
        <family val="1"/>
        <charset val="238"/>
      </rPr>
      <t xml:space="preserve">Specjalne</t>
    </r>
    <r>
      <rPr>
        <vertAlign val="superscript"/>
        <sz val="8.5"/>
        <rFont val="Times New Roman CE"/>
        <family val="1"/>
        <charset val="238"/>
      </rPr>
      <t xml:space="preserve">b) </t>
    </r>
  </si>
  <si>
    <t xml:space="preserve">– klasa A (WA1) </t>
  </si>
  <si>
    <r>
      <rPr>
        <sz val="8.5"/>
        <rFont val="Times New Roman CE"/>
        <family val="1"/>
        <charset val="238"/>
      </rPr>
      <t xml:space="preserve">Specjalne</t>
    </r>
    <r>
      <rPr>
        <vertAlign val="superscript"/>
        <sz val="8.5"/>
        <rFont val="Times New Roman CE"/>
        <family val="1"/>
        <charset val="238"/>
      </rPr>
      <t xml:space="preserve">b)</t>
    </r>
  </si>
  <si>
    <t xml:space="preserve">– klasa B (WB1) </t>
  </si>
  <si>
    <t xml:space="preserve">drewno średniowymiarowe:</t>
  </si>
  <si>
    <t xml:space="preserve">Dłużycowe bez określenia klasyfikowane według </t>
  </si>
  <si>
    <t xml:space="preserve">normy (S10) </t>
  </si>
  <si>
    <t xml:space="preserve">Do przerobu przemysłowego stosowe  sosnowo-</t>
  </si>
  <si>
    <t xml:space="preserve">modrzewiowe (S2a+S2b) – papierówka </t>
  </si>
  <si>
    <t xml:space="preserve">Do przerobu przemysłowego stosowe  świerkowo-</t>
  </si>
  <si>
    <t xml:space="preserve">jodłowe i pozostałe (S2a+S2b) – papierówka </t>
  </si>
  <si>
    <t xml:space="preserve">Opałowe (S4) </t>
  </si>
  <si>
    <t xml:space="preserve">drewno pozostałe:</t>
  </si>
  <si>
    <t xml:space="preserve">Wielko- i średniowymiarowe (WC1+S11+S3a+ S3b+</t>
  </si>
  <si>
    <t xml:space="preserve">+S12) razem </t>
  </si>
  <si>
    <t xml:space="preserve">Grubizna liściasta </t>
  </si>
  <si>
    <t xml:space="preserve">Ogólnego przeznaczenia - klasyfikowane według</t>
  </si>
  <si>
    <t xml:space="preserve">normy (WAO+WBO+WCO+WD) </t>
  </si>
  <si>
    <t xml:space="preserve">– klasa (WA1) </t>
  </si>
  <si>
    <r>
      <rPr>
        <sz val="8.5"/>
        <rFont val="Times New Roman CE"/>
        <family val="1"/>
        <charset val="238"/>
      </rPr>
      <t xml:space="preserve">Specjalne</t>
    </r>
    <r>
      <rPr>
        <vertAlign val="superscript"/>
        <sz val="8.5"/>
        <rFont val="Times New Roman CE"/>
        <family val="1"/>
        <charset val="238"/>
      </rPr>
      <t xml:space="preserve">b)</t>
    </r>
    <r>
      <rPr>
        <sz val="8.5"/>
        <rFont val="Times New Roman CE"/>
        <family val="1"/>
        <charset val="238"/>
      </rPr>
      <t xml:space="preserve"> </t>
    </r>
  </si>
  <si>
    <t xml:space="preserve">–  klasa B (WB1) </t>
  </si>
  <si>
    <t xml:space="preserve">Do przerobu przemysłowego stosowe (S2a+S2b) –</t>
  </si>
  <si>
    <t xml:space="preserve">papierówka </t>
  </si>
  <si>
    <t xml:space="preserve">Wielko- i średniowymiarowe (WC1+S1+  +S3a+S3b+</t>
  </si>
  <si>
    <t xml:space="preserve">DREWNO  MAŁOWYMIAROWE  IGLASTE </t>
  </si>
  <si>
    <t xml:space="preserve">I LIŚCIASTE </t>
  </si>
  <si>
    <t xml:space="preserve">Do przerobu przemysłowego (M1) </t>
  </si>
  <si>
    <t xml:space="preserve">Opałowe – drobnica opałowa (M2) </t>
  </si>
  <si>
    <t xml:space="preserve">KARPINA </t>
  </si>
  <si>
    <t xml:space="preserve">Przemysłowa </t>
  </si>
  <si>
    <t xml:space="preserve">Opałowa </t>
  </si>
  <si>
    <t xml:space="preserve">ZRĘBKI LEŚNE </t>
  </si>
  <si>
    <t xml:space="preserve">    a) Bez zrębków.  b) Surowiec o szczególnych cechach jakościowo-wymiarowych, klasyfikowany na podstawie uzgodnionych z indywidualnym odbiorcą dodatkowych warunków technicznych nie objętych normami.</t>
  </si>
  <si>
    <t xml:space="preserve">Ź r ó d ł o: dane Dyrekcji Generalnej Lasów Państowych.</t>
  </si>
  <si>
    <t xml:space="preserve">TABL. 5(285). LEŚNE KOMPLEKSY PROMOCYJNE  W 2004 R.</t>
  </si>
  <si>
    <t xml:space="preserve">Położenie</t>
  </si>
  <si>
    <t xml:space="preserve">LEŚNE KOMPLEKSY PROMOCYJNE</t>
  </si>
  <si>
    <t xml:space="preserve">Regionalna Dyrekcja</t>
  </si>
  <si>
    <t xml:space="preserve">nadleśnictwo</t>
  </si>
  <si>
    <t xml:space="preserve">obręb</t>
  </si>
  <si>
    <t xml:space="preserve">Powierzchnia</t>
  </si>
  <si>
    <t xml:space="preserve">Lasów Państwowych</t>
  </si>
  <si>
    <t xml:space="preserve">Puszcza Białowieskiej</t>
  </si>
  <si>
    <t xml:space="preserve">Białystok</t>
  </si>
  <si>
    <t xml:space="preserve">Białowieża</t>
  </si>
  <si>
    <t xml:space="preserve">6719</t>
  </si>
  <si>
    <t xml:space="preserve">Zwierzyniec</t>
  </si>
  <si>
    <t xml:space="preserve">5869</t>
  </si>
  <si>
    <t xml:space="preserve">Razem</t>
  </si>
  <si>
    <t xml:space="preserve">12588</t>
  </si>
  <si>
    <t xml:space="preserve">Browsk</t>
  </si>
  <si>
    <t xml:space="preserve">6969</t>
  </si>
  <si>
    <t xml:space="preserve">Lacka Puszcza</t>
  </si>
  <si>
    <t xml:space="preserve">7091</t>
  </si>
  <si>
    <t xml:space="preserve">Narewka</t>
  </si>
  <si>
    <t xml:space="preserve">6325</t>
  </si>
  <si>
    <t xml:space="preserve">20385</t>
  </si>
  <si>
    <t xml:space="preserve">Hajnówka</t>
  </si>
  <si>
    <t xml:space="preserve">5927</t>
  </si>
  <si>
    <t xml:space="preserve">Leśna</t>
  </si>
  <si>
    <t xml:space="preserve">Starzyna</t>
  </si>
  <si>
    <t xml:space="preserve">7868</t>
  </si>
  <si>
    <t xml:space="preserve">19664</t>
  </si>
  <si>
    <t xml:space="preserve">Ogółem </t>
  </si>
  <si>
    <t xml:space="preserve">52637</t>
  </si>
  <si>
    <t xml:space="preserve">Bory Tucholskie</t>
  </si>
  <si>
    <t xml:space="preserve">Tuchola</t>
  </si>
  <si>
    <t xml:space="preserve">Świt</t>
  </si>
  <si>
    <t xml:space="preserve">5955</t>
  </si>
  <si>
    <t xml:space="preserve">Zalesie</t>
  </si>
  <si>
    <t xml:space="preserve">9112</t>
  </si>
  <si>
    <t xml:space="preserve">15067</t>
  </si>
  <si>
    <t xml:space="preserve">Osie</t>
  </si>
  <si>
    <t xml:space="preserve">8575</t>
  </si>
  <si>
    <t xml:space="preserve">Sarnia Góra</t>
  </si>
  <si>
    <t xml:space="preserve">8882</t>
  </si>
  <si>
    <t xml:space="preserve">Szarłata</t>
  </si>
  <si>
    <t xml:space="preserve">7736</t>
  </si>
  <si>
    <t xml:space="preserve">25193</t>
  </si>
  <si>
    <t xml:space="preserve">Dąbrowa</t>
  </si>
  <si>
    <t xml:space="preserve">8000</t>
  </si>
  <si>
    <t xml:space="preserve">Laskowice</t>
  </si>
  <si>
    <t xml:space="preserve">11160</t>
  </si>
  <si>
    <t xml:space="preserve">Warlubie</t>
  </si>
  <si>
    <t xml:space="preserve">9702</t>
  </si>
  <si>
    <t xml:space="preserve">28862</t>
  </si>
  <si>
    <t xml:space="preserve">Woziwoda</t>
  </si>
  <si>
    <t xml:space="preserve">Twarożnica</t>
  </si>
  <si>
    <t xml:space="preserve">7800</t>
  </si>
  <si>
    <t xml:space="preserve">7090</t>
  </si>
  <si>
    <t xml:space="preserve">14890</t>
  </si>
  <si>
    <t xml:space="preserve">84012</t>
  </si>
  <si>
    <t xml:space="preserve">Lasy Gostynińsko-Włocławskie</t>
  </si>
  <si>
    <t xml:space="preserve">Włocławek</t>
  </si>
  <si>
    <t xml:space="preserve">9721</t>
  </si>
  <si>
    <t xml:space="preserve">Czarne</t>
  </si>
  <si>
    <t xml:space="preserve">7467</t>
  </si>
  <si>
    <t xml:space="preserve">Jedwabna</t>
  </si>
  <si>
    <t xml:space="preserve">7934</t>
  </si>
  <si>
    <t xml:space="preserve">25122</t>
  </si>
  <si>
    <t xml:space="preserve">Gostynin</t>
  </si>
  <si>
    <t xml:space="preserve">9423</t>
  </si>
  <si>
    <t xml:space="preserve">Duninów</t>
  </si>
  <si>
    <t xml:space="preserve">6231</t>
  </si>
  <si>
    <t xml:space="preserve">15654</t>
  </si>
  <si>
    <t xml:space="preserve">Łąck</t>
  </si>
  <si>
    <t xml:space="preserve">7997</t>
  </si>
  <si>
    <t xml:space="preserve">Gąbin</t>
  </si>
  <si>
    <t xml:space="preserve">4320</t>
  </si>
  <si>
    <t xml:space="preserve">12317</t>
  </si>
  <si>
    <t xml:space="preserve">53093</t>
  </si>
  <si>
    <t xml:space="preserve">Puszcza Kozienicka</t>
  </si>
  <si>
    <t xml:space="preserve">Kozienice</t>
  </si>
  <si>
    <t xml:space="preserve">5209</t>
  </si>
  <si>
    <t xml:space="preserve">Pionki</t>
  </si>
  <si>
    <t xml:space="preserve">5072</t>
  </si>
  <si>
    <t xml:space="preserve">Zagożdżon</t>
  </si>
  <si>
    <t xml:space="preserve">4792</t>
  </si>
  <si>
    <t xml:space="preserve">15073</t>
  </si>
  <si>
    <t xml:space="preserve">Zwoleń</t>
  </si>
  <si>
    <t xml:space="preserve">5840</t>
  </si>
  <si>
    <t xml:space="preserve">Garbatka</t>
  </si>
  <si>
    <t xml:space="preserve">4768</t>
  </si>
  <si>
    <t xml:space="preserve">10608</t>
  </si>
  <si>
    <t xml:space="preserve">Jedlnia</t>
  </si>
  <si>
    <t xml:space="preserve">4754</t>
  </si>
  <si>
    <t xml:space="preserve">30435</t>
  </si>
  <si>
    <t xml:space="preserve">Lasy Janowskie</t>
  </si>
  <si>
    <t xml:space="preserve">Janów Lubelski</t>
  </si>
  <si>
    <t xml:space="preserve">Janów</t>
  </si>
  <si>
    <t xml:space="preserve">7507</t>
  </si>
  <si>
    <t xml:space="preserve">Modliborzyce</t>
  </si>
  <si>
    <t xml:space="preserve">8053</t>
  </si>
  <si>
    <t xml:space="preserve">Lipa</t>
  </si>
  <si>
    <t xml:space="preserve">8258</t>
  </si>
  <si>
    <t xml:space="preserve">Władysławów</t>
  </si>
  <si>
    <t xml:space="preserve">7802</t>
  </si>
  <si>
    <t xml:space="preserve">31620</t>
  </si>
  <si>
    <t xml:space="preserve">TABL. 5(285). LEŚNE KOMPLEKSY PROMOCYJNE W 2004 R.  (cd.)</t>
  </si>
  <si>
    <t xml:space="preserve">Stan w dniu 31 XII </t>
  </si>
  <si>
    <t xml:space="preserve">Bory Lubuskie</t>
  </si>
  <si>
    <t xml:space="preserve">Zielona Góra</t>
  </si>
  <si>
    <t xml:space="preserve">Lubsko</t>
  </si>
  <si>
    <t xml:space="preserve">Brody</t>
  </si>
  <si>
    <t xml:space="preserve">Jasień</t>
  </si>
  <si>
    <t xml:space="preserve">Lasy Beskidu Śląskiego</t>
  </si>
  <si>
    <t xml:space="preserve">Bielsko</t>
  </si>
  <si>
    <t xml:space="preserve">Szczyrk</t>
  </si>
  <si>
    <t xml:space="preserve">Wapienica</t>
  </si>
  <si>
    <t xml:space="preserve">Ustroń</t>
  </si>
  <si>
    <t xml:space="preserve">Brenna</t>
  </si>
  <si>
    <t xml:space="preserve">Haźlach</t>
  </si>
  <si>
    <t xml:space="preserve">Wisła</t>
  </si>
  <si>
    <t xml:space="preserve">Istebna</t>
  </si>
  <si>
    <t xml:space="preserve">Węgierska Górka</t>
  </si>
  <si>
    <t xml:space="preserve">Lipowa</t>
  </si>
  <si>
    <t xml:space="preserve">Lasy Oliwsko-Darżlubskie</t>
  </si>
  <si>
    <t xml:space="preserve">Chylonia</t>
  </si>
  <si>
    <t xml:space="preserve">Oliwa</t>
  </si>
  <si>
    <t xml:space="preserve">Gniewowo</t>
  </si>
  <si>
    <t xml:space="preserve">Wejherowo</t>
  </si>
  <si>
    <t xml:space="preserve">Darżlubie</t>
  </si>
  <si>
    <t xml:space="preserve">Kolkowo</t>
  </si>
  <si>
    <t xml:space="preserve">Puszcze Szczecińskie</t>
  </si>
  <si>
    <t xml:space="preserve">Kliniska</t>
  </si>
  <si>
    <t xml:space="preserve">Gryfino</t>
  </si>
  <si>
    <t xml:space="preserve">Rozdoły</t>
  </si>
  <si>
    <t xml:space="preserve">Trzebież</t>
  </si>
  <si>
    <t xml:space="preserve">Lasy miejskie</t>
  </si>
  <si>
    <t xml:space="preserve">Lasy Rychtalskie</t>
  </si>
  <si>
    <t xml:space="preserve">Poznań</t>
  </si>
  <si>
    <t xml:space="preserve">Antonin</t>
  </si>
  <si>
    <t xml:space="preserve">Moja Wola</t>
  </si>
  <si>
    <t xml:space="preserve">Świeca</t>
  </si>
  <si>
    <t xml:space="preserve">Syców</t>
  </si>
  <si>
    <t xml:space="preserve">Bralin</t>
  </si>
  <si>
    <t xml:space="preserve">Międzybórz</t>
  </si>
  <si>
    <t xml:space="preserve">Rychtal</t>
  </si>
  <si>
    <t xml:space="preserve">Leśny Zakład </t>
  </si>
  <si>
    <t xml:space="preserve">LZD Siemianice</t>
  </si>
  <si>
    <t xml:space="preserve">Doświadczalny</t>
  </si>
  <si>
    <t xml:space="preserve">Laski</t>
  </si>
  <si>
    <t xml:space="preserve">AR w Poznaniu</t>
  </si>
  <si>
    <t xml:space="preserve">Wołczyn</t>
  </si>
  <si>
    <t xml:space="preserve">Lasy Birczańskie</t>
  </si>
  <si>
    <t xml:space="preserve">Bircza</t>
  </si>
  <si>
    <t xml:space="preserve">Nowe Sady</t>
  </si>
  <si>
    <t xml:space="preserve">Wojtkowa</t>
  </si>
  <si>
    <t xml:space="preserve">Lasy Mazurskie</t>
  </si>
  <si>
    <t xml:space="preserve">Strzałowo</t>
  </si>
  <si>
    <t xml:space="preserve">Krutyń</t>
  </si>
  <si>
    <t xml:space="preserve">Babięta</t>
  </si>
  <si>
    <t xml:space="preserve">Spychowo</t>
  </si>
  <si>
    <t xml:space="preserve">Racibór</t>
  </si>
  <si>
    <t xml:space="preserve">Chochół</t>
  </si>
  <si>
    <t xml:space="preserve">Mrągowo</t>
  </si>
  <si>
    <t xml:space="preserve">Pisz</t>
  </si>
  <si>
    <t xml:space="preserve">Szeroki Bór</t>
  </si>
  <si>
    <t xml:space="preserve">Wilcze Bagno</t>
  </si>
  <si>
    <t xml:space="preserve">Dłutowo</t>
  </si>
  <si>
    <t xml:space="preserve">Maskulińskie</t>
  </si>
  <si>
    <t xml:space="preserve">Mikołajki</t>
  </si>
  <si>
    <t xml:space="preserve">Ruciane</t>
  </si>
  <si>
    <t xml:space="preserve">Stacja Badawcza </t>
  </si>
  <si>
    <t xml:space="preserve">Leśnictwo Koń-</t>
  </si>
  <si>
    <t xml:space="preserve">Rolnictwa i Hodowli</t>
  </si>
  <si>
    <t xml:space="preserve">czewo</t>
  </si>
  <si>
    <t xml:space="preserve">Zachowawczej Zwie-</t>
  </si>
  <si>
    <t xml:space="preserve">Użytki rolne na</t>
  </si>
  <si>
    <t xml:space="preserve">rząd Polskiej Akademii</t>
  </si>
  <si>
    <t xml:space="preserve">półwyspie popie-</t>
  </si>
  <si>
    <t xml:space="preserve">Nauk w Popielnie</t>
  </si>
  <si>
    <t xml:space="preserve">lańskim</t>
  </si>
  <si>
    <t xml:space="preserve">Lasy Spalsko Rogowskie</t>
  </si>
  <si>
    <t xml:space="preserve">Brzeziny</t>
  </si>
  <si>
    <t xml:space="preserve">Regny </t>
  </si>
  <si>
    <t xml:space="preserve">Spała</t>
  </si>
  <si>
    <t xml:space="preserve">Lubochnia</t>
  </si>
  <si>
    <t xml:space="preserve">Leśny Zakład</t>
  </si>
  <si>
    <t xml:space="preserve">Doświadczalny SGGW</t>
  </si>
  <si>
    <t xml:space="preserve">w Warszawie</t>
  </si>
  <si>
    <t xml:space="preserve">LZD Rogów</t>
  </si>
  <si>
    <t xml:space="preserve">Lasy Warcińsko-Polanowskie</t>
  </si>
  <si>
    <t xml:space="preserve">Szczecinek</t>
  </si>
  <si>
    <t xml:space="preserve">Warcino</t>
  </si>
  <si>
    <t xml:space="preserve">Oblęże</t>
  </si>
  <si>
    <t xml:space="preserve">Polanów</t>
  </si>
  <si>
    <t xml:space="preserve">TABL. 5(285). LEŚNE KOMPLEKSY PROMOCYJNE  W 2004 R. (dok.)</t>
  </si>
  <si>
    <t xml:space="preserve">Sudety Zachodnie</t>
  </si>
  <si>
    <t xml:space="preserve">Wrocław</t>
  </si>
  <si>
    <t xml:space="preserve">Szklarska Poręba</t>
  </si>
  <si>
    <t xml:space="preserve">Piechowice</t>
  </si>
  <si>
    <t xml:space="preserve">Świeradów</t>
  </si>
  <si>
    <t xml:space="preserve">Puszcza Świętokrzyska</t>
  </si>
  <si>
    <t xml:space="preserve">Kielce</t>
  </si>
  <si>
    <t xml:space="preserve">Dyminy</t>
  </si>
  <si>
    <t xml:space="preserve">Marzysz</t>
  </si>
  <si>
    <t xml:space="preserve">Łagów</t>
  </si>
  <si>
    <t xml:space="preserve">Daleszyce</t>
  </si>
  <si>
    <t xml:space="preserve">Szczecno</t>
  </si>
  <si>
    <t xml:space="preserve">Nieskurzów</t>
  </si>
  <si>
    <t xml:space="preserve">Suchedniów</t>
  </si>
  <si>
    <t xml:space="preserve">Bliżyn</t>
  </si>
  <si>
    <t xml:space="preserve">Siekierno</t>
  </si>
  <si>
    <t xml:space="preserve">Zagnańsk</t>
  </si>
  <si>
    <t xml:space="preserve">Samsonów</t>
  </si>
  <si>
    <t xml:space="preserve">Skarżysko</t>
  </si>
  <si>
    <t xml:space="preserve">Rataje</t>
  </si>
  <si>
    <t xml:space="preserve">Puszcza Notecka</t>
  </si>
  <si>
    <t xml:space="preserve">Potrzebowice</t>
  </si>
  <si>
    <t xml:space="preserve">Drawsko</t>
  </si>
  <si>
    <t xml:space="preserve">Wronki</t>
  </si>
  <si>
    <t xml:space="preserve">Bucharzewo</t>
  </si>
  <si>
    <t xml:space="preserve">Krucz</t>
  </si>
  <si>
    <t xml:space="preserve">Lubasz</t>
  </si>
  <si>
    <t xml:space="preserve">Karwin</t>
  </si>
  <si>
    <t xml:space="preserve">Lipki Wlk.</t>
  </si>
  <si>
    <t xml:space="preserve">Rąpin</t>
  </si>
  <si>
    <t xml:space="preserve">Międzychód</t>
  </si>
  <si>
    <t xml:space="preserve">Krobielewko</t>
  </si>
  <si>
    <t xml:space="preserve">Sieraków</t>
  </si>
  <si>
    <t xml:space="preserve">Oborniki</t>
  </si>
  <si>
    <t xml:space="preserve">Parkowo</t>
  </si>
  <si>
    <t xml:space="preserve">Obrzycko</t>
  </si>
  <si>
    <t xml:space="preserve">Kiszewo</t>
  </si>
  <si>
    <t xml:space="preserve">Lasy Beskidu Sądeckiego</t>
  </si>
  <si>
    <t xml:space="preserve">Piwniczna</t>
  </si>
  <si>
    <t xml:space="preserve">Muszyna</t>
  </si>
  <si>
    <t xml:space="preserve">Rytro</t>
  </si>
  <si>
    <t xml:space="preserve">Leśny Zakład  </t>
  </si>
  <si>
    <t xml:space="preserve">AR w Krakowie</t>
  </si>
  <si>
    <t xml:space="preserve">LZD Krynica</t>
  </si>
  <si>
    <r>
      <rPr>
        <b val="true"/>
        <sz val="8.5"/>
        <rFont val="Times New Roman CE"/>
        <family val="1"/>
        <charset val="238"/>
      </rPr>
      <t xml:space="preserve">O G Ó Ł E M   LKP</t>
    </r>
    <r>
      <rPr>
        <b val="true"/>
        <vertAlign val="superscript"/>
        <sz val="8.5"/>
        <rFont val="Times New Roman CE"/>
        <family val="1"/>
        <charset val="238"/>
      </rPr>
      <t xml:space="preserve">a)</t>
    </r>
  </si>
  <si>
    <t xml:space="preserve">   a) W 2005 r. na mocy zarządzenia Dyrektora Generalnego Lasów Państwowych na terenie Regionalnej Dyrekcji LP w Warszawie ustanowiono nowy Leśny Kompleks Promocyjny "Lasy Warszawskie" o powierzchni 48572 ha.</t>
  </si>
  <si>
    <r>
      <rPr>
        <b val="true"/>
        <sz val="8.5"/>
        <rFont val="Times New Roman CE"/>
        <family val="0"/>
        <charset val="238"/>
      </rPr>
      <t xml:space="preserve">TABL. 6(286). POWIERZCHNIA LEŚNA</t>
    </r>
    <r>
      <rPr>
        <b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LEŚNYCH KOMPLEKSÓW PROMOCYJNYCH WEDŁUG TYPÓW</t>
    </r>
  </si>
  <si>
    <t xml:space="preserve"> SIEDLISKOWYCH LASU</t>
  </si>
  <si>
    <t xml:space="preserve">W tym główne typy siedliskowe lasu  - w odsetkach</t>
  </si>
  <si>
    <t xml:space="preserve">LEŚNE</t>
  </si>
  <si>
    <t xml:space="preserve">bory</t>
  </si>
  <si>
    <t xml:space="preserve">lasy</t>
  </si>
  <si>
    <t xml:space="preserve">ols</t>
  </si>
  <si>
    <t xml:space="preserve">KOMPLEKSY </t>
  </si>
  <si>
    <t xml:space="preserve">Ogó-</t>
  </si>
  <si>
    <t xml:space="preserve">mieszany</t>
  </si>
  <si>
    <t xml:space="preserve">wil-</t>
  </si>
  <si>
    <t xml:space="preserve">wy-</t>
  </si>
  <si>
    <t xml:space="preserve">i ols</t>
  </si>
  <si>
    <t xml:space="preserve">PROMOCYJNE</t>
  </si>
  <si>
    <t xml:space="preserve">łem</t>
  </si>
  <si>
    <t xml:space="preserve">su-</t>
  </si>
  <si>
    <t xml:space="preserve">świe-</t>
  </si>
  <si>
    <t xml:space="preserve">gór-</t>
  </si>
  <si>
    <t xml:space="preserve">go-</t>
  </si>
  <si>
    <t xml:space="preserve">żyn-</t>
  </si>
  <si>
    <t xml:space="preserve">jesio-</t>
  </si>
  <si>
    <t xml:space="preserve">chy</t>
  </si>
  <si>
    <t xml:space="preserve">ży</t>
  </si>
  <si>
    <t xml:space="preserve">ski</t>
  </si>
  <si>
    <t xml:space="preserve">tny</t>
  </si>
  <si>
    <t xml:space="preserve">ny</t>
  </si>
  <si>
    <t xml:space="preserve">nowy</t>
  </si>
  <si>
    <t xml:space="preserve">O G Ó Ł E M </t>
  </si>
  <si>
    <t xml:space="preserve">.</t>
  </si>
  <si>
    <t xml:space="preserve">Puszcza Białowieska </t>
  </si>
  <si>
    <t xml:space="preserve">Bory Tucholskie </t>
  </si>
  <si>
    <t xml:space="preserve">Lasy Gostynińsko-Włocławskie </t>
  </si>
  <si>
    <t xml:space="preserve">Puszcza Kozienicka </t>
  </si>
  <si>
    <t xml:space="preserve">Lasy Janowskie </t>
  </si>
  <si>
    <t xml:space="preserve">Bory Lubuskie </t>
  </si>
  <si>
    <t xml:space="preserve">Lasy Beskidu Śląskiego </t>
  </si>
  <si>
    <t xml:space="preserve">Lasy Oliwsko-Darżlubskie </t>
  </si>
  <si>
    <t xml:space="preserve">Puszcze Szczecińskie </t>
  </si>
  <si>
    <t xml:space="preserve">Lasy Rychtalskie </t>
  </si>
  <si>
    <t xml:space="preserve">Lasy Birczańskie </t>
  </si>
  <si>
    <t xml:space="preserve">Lasy Warcińsko-Polanowskie </t>
  </si>
  <si>
    <t xml:space="preserve">Sudety Zachodnie </t>
  </si>
  <si>
    <t xml:space="preserve">Puszcza Świętokrzyska </t>
  </si>
  <si>
    <t xml:space="preserve">Puszcza Notecka </t>
  </si>
  <si>
    <t xml:space="preserve">Lasy Mazurskie </t>
  </si>
  <si>
    <t xml:space="preserve">Lasy Spalsko-Rogowskie </t>
  </si>
  <si>
    <t xml:space="preserve">Lasy Beskidu Sądeckiego </t>
  </si>
  <si>
    <t xml:space="preserve">TABL. 7(287). CHARAKTERYSTYKA DRZEWOSTANÓW LEŚNYCH KOMPLEKSÓW PROMACYJNYCH</t>
  </si>
  <si>
    <t xml:space="preserve">Ogó-łem</t>
  </si>
  <si>
    <t xml:space="preserve">W tym główne gatunki drzew leśnych</t>
  </si>
  <si>
    <t xml:space="preserve">Prze-</t>
  </si>
  <si>
    <t xml:space="preserve">Zasoby </t>
  </si>
  <si>
    <t xml:space="preserve">w odsetkach</t>
  </si>
  <si>
    <t xml:space="preserve">ciętny</t>
  </si>
  <si>
    <t xml:space="preserve">drzewne</t>
  </si>
  <si>
    <t xml:space="preserve">iglaste  </t>
  </si>
  <si>
    <t xml:space="preserve">liściaste</t>
  </si>
  <si>
    <t xml:space="preserve">wiek </t>
  </si>
  <si>
    <t xml:space="preserve">sosna</t>
  </si>
  <si>
    <t xml:space="preserve">jo-</t>
  </si>
  <si>
    <t xml:space="preserve">dąb</t>
  </si>
  <si>
    <t xml:space="preserve">buk</t>
  </si>
  <si>
    <t xml:space="preserve">brzo-</t>
  </si>
  <si>
    <t xml:space="preserve">ol-</t>
  </si>
  <si>
    <t xml:space="preserve">drzewo-</t>
  </si>
  <si>
    <r>
      <rPr>
        <sz val="8.5"/>
        <rFont val="Times New Roman CE"/>
        <family val="1"/>
        <charset val="238"/>
      </rPr>
      <t xml:space="preserve"> m</t>
    </r>
    <r>
      <rPr>
        <vertAlign val="superscript"/>
        <sz val="8.5"/>
        <rFont val="Times New Roman CE"/>
        <family val="1"/>
        <charset val="238"/>
      </rPr>
      <t xml:space="preserve">3</t>
    </r>
    <r>
      <rPr>
        <sz val="8.5"/>
        <rFont val="Times New Roman CE"/>
        <family val="1"/>
        <charset val="238"/>
      </rPr>
      <t xml:space="preserve">/ha</t>
    </r>
  </si>
  <si>
    <t xml:space="preserve">rk</t>
  </si>
  <si>
    <t xml:space="preserve">dła</t>
  </si>
  <si>
    <t xml:space="preserve">za</t>
  </si>
  <si>
    <t xml:space="preserve">cha</t>
  </si>
  <si>
    <t xml:space="preserve">stanów</t>
  </si>
  <si>
    <t xml:space="preserve">100</t>
  </si>
  <si>
    <t xml:space="preserve">TABL. 8(288). FUNDUSZ LEŚNY</t>
  </si>
  <si>
    <t xml:space="preserve">LATA</t>
  </si>
  <si>
    <t xml:space="preserve">Stan </t>
  </si>
  <si>
    <t xml:space="preserve">Zwiększenia</t>
  </si>
  <si>
    <t xml:space="preserve">Zmniejszenia</t>
  </si>
  <si>
    <t xml:space="preserve">środków</t>
  </si>
  <si>
    <t xml:space="preserve">w tym </t>
  </si>
  <si>
    <t xml:space="preserve">w dniu</t>
  </si>
  <si>
    <t xml:space="preserve">odpis podstawowy </t>
  </si>
  <si>
    <t xml:space="preserve">dochody </t>
  </si>
  <si>
    <t xml:space="preserve">wyrównanie</t>
  </si>
  <si>
    <t xml:space="preserve">dofinansowanie</t>
  </si>
  <si>
    <t xml:space="preserve">w dniu </t>
  </si>
  <si>
    <r>
      <rPr>
        <sz val="8.5"/>
        <rFont val="Times New Roman CE"/>
        <family val="1"/>
        <charset val="238"/>
      </rPr>
      <t xml:space="preserve">1 I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obciążający koszty </t>
  </si>
  <si>
    <r>
      <rPr>
        <sz val="8.5"/>
        <rFont val="Times New Roman CE"/>
        <family val="1"/>
        <charset val="238"/>
      </rPr>
      <t xml:space="preserve">dodatkowe</t>
    </r>
    <r>
      <rPr>
        <vertAlign val="superscript"/>
        <sz val="8.5"/>
        <rFont val="Times New Roman CE"/>
        <family val="1"/>
        <charset val="238"/>
      </rPr>
      <t xml:space="preserve">b)</t>
    </r>
  </si>
  <si>
    <t xml:space="preserve">niedoboru </t>
  </si>
  <si>
    <t xml:space="preserve">urządzania </t>
  </si>
  <si>
    <t xml:space="preserve">31 XII</t>
  </si>
  <si>
    <t xml:space="preserve">nadleśnictw</t>
  </si>
  <si>
    <r>
      <rPr>
        <sz val="8.5"/>
        <rFont val="Times New Roman CE"/>
        <family val="1"/>
        <charset val="238"/>
      </rPr>
      <t xml:space="preserve">środków</t>
    </r>
    <r>
      <rPr>
        <vertAlign val="superscript"/>
        <sz val="8.5"/>
        <rFont val="Times New Roman CE"/>
        <family val="1"/>
        <charset val="238"/>
      </rPr>
      <t xml:space="preserve">c)</t>
    </r>
  </si>
  <si>
    <t xml:space="preserve">lasu</t>
  </si>
  <si>
    <t xml:space="preserve">w mln zł</t>
  </si>
  <si>
    <t xml:space="preserve">w % </t>
  </si>
  <si>
    <t xml:space="preserve"> mln zł</t>
  </si>
  <si>
    <t xml:space="preserve">    a) Po badaniu i weryfikacji bilansu za rok poprzedni. b) Należności, kary i opłaty związane z wyłączeniem z produkcji gruntów leśnych, należności wynikające z odszkodowań: za szkody powstałe w wyniku oddziaływania gazów i pyłów przemysłowych, pożarów, prac górniczych i  geologicznych oraz z tytułu przedwczesnego wyrębu drzewostanów na podstawie ustawy o ochronie gruntów rolnych i leśnych. c) Dopłata brutto do działalności nadleśnictw.</t>
  </si>
  <si>
    <t xml:space="preserve">    Ź r ó d ł o: dane Dyrekcji Generalnej Lasów Państwowych.</t>
  </si>
  <si>
    <t xml:space="preserve">TABL. 9(289). FUNDUSZ LEŚNY W 2004 R.</t>
  </si>
  <si>
    <t xml:space="preserve">W tys. zł </t>
  </si>
  <si>
    <t xml:space="preserve">W odsetkach</t>
  </si>
  <si>
    <r>
      <rPr>
        <b val="true"/>
        <sz val="8.5"/>
        <rFont val="Times New Roman CE"/>
        <family val="0"/>
        <charset val="238"/>
      </rPr>
      <t xml:space="preserve">Stan  środków  na 1.I.2004 r.</t>
    </r>
    <r>
      <rPr>
        <b val="true"/>
        <vertAlign val="superscript"/>
        <sz val="8.5"/>
        <rFont val="Times New Roman CE"/>
        <family val="1"/>
        <charset val="238"/>
      </rPr>
      <t xml:space="preserve">a)</t>
    </r>
  </si>
  <si>
    <t xml:space="preserve">Zwiększenia </t>
  </si>
  <si>
    <t xml:space="preserve">odpis  podstawowy obciążający koszty nadleśnictw (naliczenia) </t>
  </si>
  <si>
    <r>
      <rPr>
        <sz val="8.5"/>
        <rFont val="Times New Roman CE"/>
        <family val="1"/>
        <charset val="238"/>
      </rPr>
      <t xml:space="preserve">dodatkowe dochody (wpływy wynikające  z art. 57  ust.1 ustawy o lasach</t>
    </r>
    <r>
      <rPr>
        <vertAlign val="superscript"/>
        <sz val="8.5"/>
        <rFont val="Times New Roman CE"/>
        <family val="1"/>
        <charset val="238"/>
      </rPr>
      <t xml:space="preserve">b) </t>
    </r>
  </si>
  <si>
    <t xml:space="preserve"> .</t>
  </si>
  <si>
    <r>
      <rPr>
        <sz val="8.5"/>
        <rFont val="Times New Roman CE"/>
        <family val="1"/>
        <charset val="238"/>
      </rPr>
      <t xml:space="preserve">dodatkowe dochody (wpływy wynikające z art. 57 ust.1a ustawy o lasach</t>
    </r>
    <r>
      <rPr>
        <vertAlign val="superscript"/>
        <sz val="8.5"/>
        <rFont val="Times New Roman CE"/>
        <family val="1"/>
        <charset val="238"/>
      </rPr>
      <t xml:space="preserve">c)</t>
    </r>
  </si>
  <si>
    <t xml:space="preserve">dochody z udziału w spółkach </t>
  </si>
  <si>
    <t xml:space="preserve">pozostałe przychody związane z Lasami Państwowymi </t>
  </si>
  <si>
    <t xml:space="preserve">pozostałe przychody dotyczące lasów nie stanowiących własności Skarbu Państwa</t>
  </si>
  <si>
    <t xml:space="preserve">i parków  narodowych </t>
  </si>
  <si>
    <t xml:space="preserve">Zmniejszenia </t>
  </si>
  <si>
    <t xml:space="preserve">wyrównanie niedoboru środków za 2004 r. (dopłata brutto do działalności nadleśnictw) </t>
  </si>
  <si>
    <t xml:space="preserve">wspólne przedsięwzięcia jednostek organizacyjnych Lasów Państwowych </t>
  </si>
  <si>
    <t xml:space="preserve">tworzenie infrastruktury do prowadzenia gospodarki leśnej </t>
  </si>
  <si>
    <t xml:space="preserve">badania naukowe </t>
  </si>
  <si>
    <t xml:space="preserve">sporządzenie planów urządzenia lasu</t>
  </si>
  <si>
    <r>
      <rPr>
        <sz val="8.5"/>
        <rFont val="Times New Roman CE"/>
        <family val="1"/>
        <charset val="238"/>
      </rPr>
      <t xml:space="preserve">dofinansowanie jednostek specjalnych</t>
    </r>
    <r>
      <rPr>
        <vertAlign val="superscript"/>
        <sz val="8.5"/>
        <rFont val="Times New Roman CE"/>
        <family val="1"/>
        <charset val="238"/>
      </rPr>
      <t xml:space="preserve">d)</t>
    </r>
    <r>
      <rPr>
        <sz val="8.5"/>
        <rFont val="Times New Roman CE"/>
        <family val="1"/>
        <charset val="238"/>
      </rPr>
      <t xml:space="preserve">  i Trybuny Leśnika</t>
    </r>
  </si>
  <si>
    <t xml:space="preserve">tworzenie, dzielenie, likwidacja jednostek organizacyjnych LP </t>
  </si>
  <si>
    <r>
      <rPr>
        <sz val="8.5"/>
        <rFont val="Times New Roman CE"/>
        <family val="1"/>
        <charset val="238"/>
      </rPr>
      <t xml:space="preserve">dofinansowanie  zadań  określonych  w  art. 58  ust.3  ustawy  o lasach</t>
    </r>
    <r>
      <rPr>
        <vertAlign val="superscript"/>
        <sz val="8.5"/>
        <rFont val="Times New Roman CE"/>
        <family val="1"/>
        <charset val="238"/>
      </rPr>
      <t xml:space="preserve">e)</t>
    </r>
  </si>
  <si>
    <t xml:space="preserve">pozostałe </t>
  </si>
  <si>
    <t xml:space="preserve">Stan środków na 31.XII.2004 r. </t>
  </si>
  <si>
    <t xml:space="preserve">   a) Po badaniu i weryfikacji bilansu za rok poprzedni. b) Należności, kary i opłaty związane z wyłączeniem z produkcji gruntów leśnych, należności wynikające z odszkodowań: za szkody powstałe w wyniku oddziaływania gazów i pyłów przemysłowych, pożarów, prac górniczych i  geologicznych oraz z tytułu przedwczesnego wyrębu drzewostanów na podstawie ustawy o ochronie gruntów rolnych i leśnych. c) Środki związane z wyłączeniem z produkcji gruntów leśnych nie stanowiących własności Skarbu Państwa oraz lasów w zarządzie parków narodowych (należności, kary i opłaty z tytułu wyłączenia gruntów i należności wynikające z odszkodowań z tytułu przedwczesnego wyrębu drzewostanów). d) Leśny Bank Genów, Ośrodek Kultury Leśnej Gołuchów, Izba Pamięci w Spale. e) Zalesianie gruntów nie stanowiących własności Skarbu Państwa  oraz  badania naukowe i zadania z zakresu gospodarki leśnej w lasach w zarządzie parków narodowych. </t>
  </si>
  <si>
    <r>
      <rPr>
        <b val="true"/>
        <sz val="8.5"/>
        <rFont val="Times New Roman CE"/>
        <family val="1"/>
        <charset val="238"/>
      </rPr>
      <t xml:space="preserve">TABL .10(290). WYKORZYSTANIE FUNDUSZU LEŚNEGO NA ZALESIENIA GRUNTÓW PRYWATNYCH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</t>
    </r>
  </si>
  <si>
    <t xml:space="preserve">W LATACH 1998–2004</t>
  </si>
  <si>
    <t xml:space="preserve">Wydatki na wspieranie zadań </t>
  </si>
  <si>
    <t xml:space="preserve">Liczba</t>
  </si>
  <si>
    <t xml:space="preserve"> zalesień</t>
  </si>
  <si>
    <t xml:space="preserve">na gruntach niepaństwowych</t>
  </si>
  <si>
    <t xml:space="preserve">właścicieli </t>
  </si>
  <si>
    <t xml:space="preserve">WOJEWÓDZTWA</t>
  </si>
  <si>
    <t xml:space="preserve">wspieranych</t>
  </si>
  <si>
    <t xml:space="preserve">gruntów  </t>
  </si>
  <si>
    <t xml:space="preserve">z funduszu</t>
  </si>
  <si>
    <t xml:space="preserve"> sadzonki</t>
  </si>
  <si>
    <t xml:space="preserve">korzystających</t>
  </si>
  <si>
    <t xml:space="preserve">w ha</t>
  </si>
  <si>
    <t xml:space="preserve">w tys. zł</t>
  </si>
  <si>
    <t xml:space="preserve">w tys. szt.</t>
  </si>
  <si>
    <t xml:space="preserve">z pomocy</t>
  </si>
  <si>
    <t xml:space="preserve">P O L S K A </t>
  </si>
  <si>
    <r>
      <rPr>
        <sz val="8.5"/>
        <rFont val="Times New Roman CE"/>
        <family val="1"/>
        <charset val="238"/>
      </rPr>
      <t xml:space="preserve">1998</t>
    </r>
    <r>
      <rPr>
        <vertAlign val="superscript"/>
        <sz val="8.5"/>
        <rFont val="Times New Roman CE"/>
        <family val="1"/>
        <charset val="238"/>
      </rPr>
      <t xml:space="preserve">b)</t>
    </r>
  </si>
  <si>
    <t xml:space="preserve">Dolnośląskie </t>
  </si>
  <si>
    <t xml:space="preserve">Kujawsko-pomorskie </t>
  </si>
  <si>
    <t xml:space="preserve">Lubelskie </t>
  </si>
  <si>
    <t xml:space="preserve">Lubuskie </t>
  </si>
  <si>
    <t xml:space="preserve">–</t>
  </si>
  <si>
    <t xml:space="preserve">Łódzkie </t>
  </si>
  <si>
    <t xml:space="preserve">Małopolskie </t>
  </si>
  <si>
    <t xml:space="preserve">Mazowieckie </t>
  </si>
  <si>
    <t xml:space="preserve">Opolskie 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Świętokrzyskie </t>
  </si>
  <si>
    <t xml:space="preserve">Warmińsko-mazurskie </t>
  </si>
  <si>
    <t xml:space="preserve">Wielkopolskie </t>
  </si>
  <si>
    <t xml:space="preserve">Zachodniopomorskie </t>
  </si>
  <si>
    <t xml:space="preserve">   a) W ramach realizacji Krajowego Programu Zwiększania Lesistości. b) Ponadto w oparciu o obowiązujące do 31 XII 1998 r. przepisy art.58 ust.3 ustawy o lasach prowadzono przebudowę lasu na 34 ha, wydatkując z funduszu leśnego 79 tys. zł.</t>
  </si>
  <si>
    <t xml:space="preserve">Ż r ó d ł o: dane Dyrekcji Generalnej Lasów Państwowych.</t>
  </si>
  <si>
    <r>
      <rPr>
        <b val="true"/>
        <sz val="8.5"/>
        <rFont val="Times New Roman CE"/>
        <family val="1"/>
        <charset val="238"/>
      </rPr>
      <t xml:space="preserve">TABL. 11(291). WYKORZYSTANIE FUNDUSZU LEŚNEGO NA ZALESIENIA GRUNTÓW PRYWATNYCH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WEDŁUG</t>
    </r>
  </si>
  <si>
    <t xml:space="preserve">REGIONALNYCH DYREKCJI LASÓW PAŃSTWOWYCH W 2004 R.</t>
  </si>
  <si>
    <t xml:space="preserve">REGIONALNE DYREKCJE</t>
  </si>
  <si>
    <t xml:space="preserve">przeciętnie</t>
  </si>
  <si>
    <t xml:space="preserve">wydane sadzonki</t>
  </si>
  <si>
    <t xml:space="preserve">LASÓW PAŃSTWOWYCH</t>
  </si>
  <si>
    <t xml:space="preserve">wspierających </t>
  </si>
  <si>
    <t xml:space="preserve">na 1 ha</t>
  </si>
  <si>
    <t xml:space="preserve">zalesienia</t>
  </si>
  <si>
    <t xml:space="preserve">w zł</t>
  </si>
  <si>
    <t xml:space="preserve">w tys. szt</t>
  </si>
  <si>
    <t xml:space="preserve">Białystok </t>
  </si>
  <si>
    <t xml:space="preserve">Gdańsk </t>
  </si>
  <si>
    <t xml:space="preserve">Katowice </t>
  </si>
  <si>
    <t xml:space="preserve">Kraków </t>
  </si>
  <si>
    <t xml:space="preserve">Krosno </t>
  </si>
  <si>
    <t xml:space="preserve">Lublin </t>
  </si>
  <si>
    <t xml:space="preserve">Łódź </t>
  </si>
  <si>
    <t xml:space="preserve">Olsztyn </t>
  </si>
  <si>
    <t xml:space="preserve">Piła </t>
  </si>
  <si>
    <t xml:space="preserve">Poznań </t>
  </si>
  <si>
    <t xml:space="preserve">Radom </t>
  </si>
  <si>
    <t xml:space="preserve">Szczecin </t>
  </si>
  <si>
    <t xml:space="preserve">Szczecinek </t>
  </si>
  <si>
    <t xml:space="preserve">Toruń </t>
  </si>
  <si>
    <t xml:space="preserve">Warszawa </t>
  </si>
  <si>
    <t xml:space="preserve">Wrocław </t>
  </si>
  <si>
    <t xml:space="preserve">Zielona Góra </t>
  </si>
  <si>
    <t xml:space="preserve">a) W ramach realizacji Krajowego Programu Zwiększania Lesistości. </t>
  </si>
  <si>
    <r>
      <rPr>
        <b val="true"/>
        <sz val="8.5"/>
        <rFont val="Times New Roman CE"/>
        <family val="1"/>
        <charset val="238"/>
      </rPr>
      <t xml:space="preserve">TABL. 12(292). OBIEKTY LASÓW PAŃSTWOWYCH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WYKORZYSTYWANE W EDUKACJI LEŚNEJ W 2004 R.</t>
    </r>
  </si>
  <si>
    <t xml:space="preserve">Ogółem liczba obiektów</t>
  </si>
  <si>
    <t xml:space="preserve">W tym w Leśnych Kompleksach Promocyjnych</t>
  </si>
  <si>
    <t xml:space="preserve">Ośrodek edukacyjny  </t>
  </si>
  <si>
    <t xml:space="preserve">Zielona szkoła </t>
  </si>
  <si>
    <t xml:space="preserve">Izba (klasa) leśna </t>
  </si>
  <si>
    <t xml:space="preserve">Wiata edukacyjna (zielona klasa) </t>
  </si>
  <si>
    <t xml:space="preserve">Leśna ścieżka edukacyjna </t>
  </si>
  <si>
    <t xml:space="preserve">Park, ogród dendrologiczny </t>
  </si>
  <si>
    <r>
      <rPr>
        <sz val="8.5"/>
        <rFont val="Times New Roman CE"/>
        <family val="1"/>
        <charset val="238"/>
      </rPr>
      <t xml:space="preserve">Powierzchnia (np. szkółka leśna)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, punkt edukacyjny </t>
    </r>
  </si>
  <si>
    <t xml:space="preserve">Rezerwat wykorzystywany w edukacji </t>
  </si>
  <si>
    <t xml:space="preserve">Inne </t>
  </si>
  <si>
    <t xml:space="preserve">   a) Z wyłączeniem Ośrodka Kultury Leśnej w Gołuchowie i Leśnego Banku Genów Kostrzyca.</t>
  </si>
  <si>
    <t xml:space="preserve">   Ź r ó d ł o: opracowanie Dyrekcji Generalnej Lasów Państwowych – "Raport z działalności edukacyjnej Lasów Państwowych w 2004 roku", Warszawa 2005.</t>
  </si>
  <si>
    <r>
      <rPr>
        <b val="true"/>
        <sz val="8.5"/>
        <rFont val="Times New Roman CE"/>
        <family val="1"/>
        <charset val="238"/>
      </rPr>
      <t xml:space="preserve">TABL. 13(293). FORMY EDUKACJI  LEŚNEJ SPOŁECZEŃSTWA  REALIZOWANE W  LASACH  PAŃSTWOWYCH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</t>
    </r>
  </si>
  <si>
    <t xml:space="preserve">                          W 2004 R.</t>
  </si>
  <si>
    <t xml:space="preserve">FORMY EDUKACJI LEŚNEJ</t>
  </si>
  <si>
    <t xml:space="preserve">Liczba zajęć </t>
  </si>
  <si>
    <t xml:space="preserve">Uczestnicy</t>
  </si>
  <si>
    <t xml:space="preserve">ogółem </t>
  </si>
  <si>
    <t xml:space="preserve">dzieci</t>
  </si>
  <si>
    <t xml:space="preserve">młodzież </t>
  </si>
  <si>
    <t xml:space="preserve"> przed-</t>
  </si>
  <si>
    <t xml:space="preserve">szkół</t>
  </si>
  <si>
    <t xml:space="preserve">gimna-</t>
  </si>
  <si>
    <t xml:space="preserve">szkół </t>
  </si>
  <si>
    <t xml:space="preserve">dorośli,</t>
  </si>
  <si>
    <t xml:space="preserve">szkolne</t>
  </si>
  <si>
    <t xml:space="preserve"> podsta-</t>
  </si>
  <si>
    <t xml:space="preserve">zjalna</t>
  </si>
  <si>
    <t xml:space="preserve">średnich</t>
  </si>
  <si>
    <t xml:space="preserve">studenci</t>
  </si>
  <si>
    <t xml:space="preserve">(do 6 lat)</t>
  </si>
  <si>
    <t xml:space="preserve">wowych</t>
  </si>
  <si>
    <t xml:space="preserve">(13-</t>
  </si>
  <si>
    <t xml:space="preserve">(16-</t>
  </si>
  <si>
    <t xml:space="preserve">(powyżej</t>
  </si>
  <si>
    <t xml:space="preserve">(7-12 lat)</t>
  </si>
  <si>
    <t xml:space="preserve">15 lat)</t>
  </si>
  <si>
    <t xml:space="preserve">18 lat)</t>
  </si>
  <si>
    <r>
      <rPr>
        <b val="true"/>
        <sz val="8.5"/>
        <rFont val="Times New Roman CE"/>
        <family val="1"/>
        <charset val="238"/>
      </rPr>
      <t xml:space="preserve">1467823</t>
    </r>
    <r>
      <rPr>
        <b val="true"/>
        <vertAlign val="superscript"/>
        <sz val="8.5"/>
        <rFont val="Times New Roman CE"/>
        <family val="1"/>
        <charset val="238"/>
      </rPr>
      <t xml:space="preserve">b)</t>
    </r>
  </si>
  <si>
    <t xml:space="preserve">Lekcje terenowe  </t>
  </si>
  <si>
    <t xml:space="preserve">Spotkanie z leśnikiem w szkołach  </t>
  </si>
  <si>
    <t xml:space="preserve">Prelekcje, pogadanki, wykłady poza szkołą </t>
  </si>
  <si>
    <t xml:space="preserve">Konkursy (plastyczne, literackie, itp.) </t>
  </si>
  <si>
    <t xml:space="preserve">Akcje, imprezy okolicznościowe </t>
  </si>
  <si>
    <t xml:space="preserve">Wystawy przyrodnicze </t>
  </si>
  <si>
    <t xml:space="preserve">   a) Z wyłączeniem Ośrodka Kultury Leśnej w Gołuchowie i Leśnego Banku Genów Kostrzyca. b) Ponadto w innych formach edukacji (festyny, targi, warsztaty, itp.) uczestniczyło ok. 615 tys. osób.</t>
  </si>
  <si>
    <t xml:space="preserve">TABL. 14(294). WYBRANE FORMY EDUKACJI  LEŚNEJ SPOŁECZEŃSTWA  REALIZOWANE  W  LASACH  </t>
  </si>
  <si>
    <r>
      <rPr>
        <b val="true"/>
        <sz val="8.5"/>
        <rFont val="Times New Roman CE"/>
        <family val="1"/>
        <charset val="238"/>
      </rPr>
      <t xml:space="preserve">   PAŃSTWOWYCH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WEDŁUG REGIONALNYCH DRYEKCJI LASÓW PAŃSTWOWYCH W 2004 R.</t>
    </r>
  </si>
  <si>
    <t xml:space="preserve">REGIONALNE DYREKCJE LASÓW PAŃSTWOWYCH</t>
  </si>
  <si>
    <t xml:space="preserve">Lekcje terenowe</t>
  </si>
  <si>
    <t xml:space="preserve">Spotkania z leśnikiem w szkole</t>
  </si>
  <si>
    <t xml:space="preserve">Akcje, imprezy okolicznościowe</t>
  </si>
  <si>
    <t xml:space="preserve">Wystawy przyrodnicze</t>
  </si>
  <si>
    <t xml:space="preserve">liczba zajęć</t>
  </si>
  <si>
    <t xml:space="preserve">uczestnicy</t>
  </si>
  <si>
    <t xml:space="preserve">średnio</t>
  </si>
  <si>
    <t xml:space="preserve">w nadle-</t>
  </si>
  <si>
    <t xml:space="preserve">w jednej</t>
  </si>
  <si>
    <t xml:space="preserve">na wy-</t>
  </si>
  <si>
    <t xml:space="preserve">śnictwie</t>
  </si>
  <si>
    <t xml:space="preserve">akcji</t>
  </si>
  <si>
    <t xml:space="preserve">stawie</t>
  </si>
  <si>
    <r>
      <rPr>
        <b val="true"/>
        <sz val="8.5"/>
        <rFont val="Times New Roman CE"/>
        <family val="1"/>
        <charset val="238"/>
      </rPr>
      <t xml:space="preserve">TABL. 15(295). PRACOWNICY LASÓW PAŃSTWOWYCH</t>
    </r>
    <r>
      <rPr>
        <b val="true"/>
        <vertAlign val="superscript"/>
        <sz val="8.5"/>
        <rFont val="Times New Roman CE"/>
        <family val="1"/>
        <charset val="238"/>
      </rPr>
      <t xml:space="preserve">a) </t>
    </r>
    <r>
      <rPr>
        <b val="true"/>
        <sz val="8.5"/>
        <rFont val="Times New Roman CE"/>
        <family val="1"/>
        <charset val="238"/>
      </rPr>
      <t xml:space="preserve">BIORĄCY UDZIAŁ W EDUKACJI LEŚNEJ SPOŁECZEŃSTWA </t>
    </r>
  </si>
  <si>
    <t xml:space="preserve">   WEDŁUG REGIONALNYCH DYREKCJI LASÓW PAŃSTWOWYCH W 2004 R.</t>
  </si>
  <si>
    <t xml:space="preserve">REGIONALNE DYREKCJE LASÓW PAŃSTWOWYCH </t>
  </si>
  <si>
    <t xml:space="preserve">Pracownicy biorący udział w edukacji leśnej społeczeństwa</t>
  </si>
  <si>
    <t xml:space="preserve">z ogółem według stanowiska pracy</t>
  </si>
  <si>
    <t xml:space="preserve">nadle-</t>
  </si>
  <si>
    <t xml:space="preserve">zastępca </t>
  </si>
  <si>
    <t xml:space="preserve">leśniczy</t>
  </si>
  <si>
    <t xml:space="preserve">stażysta</t>
  </si>
  <si>
    <t xml:space="preserve">śnictw</t>
  </si>
  <si>
    <t xml:space="preserve"> jednym </t>
  </si>
  <si>
    <t xml:space="preserve">inżynier </t>
  </si>
  <si>
    <t xml:space="preserve">specjalista, </t>
  </si>
  <si>
    <t xml:space="preserve"> i </t>
  </si>
  <si>
    <t xml:space="preserve">strażnik</t>
  </si>
  <si>
    <t xml:space="preserve">a – liczy bezwzględne </t>
  </si>
  <si>
    <t xml:space="preserve">śniczy</t>
  </si>
  <si>
    <t xml:space="preserve">śniczego</t>
  </si>
  <si>
    <t xml:space="preserve">nadzoru</t>
  </si>
  <si>
    <t xml:space="preserve">referent</t>
  </si>
  <si>
    <t xml:space="preserve">podle-</t>
  </si>
  <si>
    <t xml:space="preserve">leśny</t>
  </si>
  <si>
    <t xml:space="preserve">b – w odsetkach</t>
  </si>
  <si>
    <t xml:space="preserve">śniczy </t>
  </si>
  <si>
    <t xml:space="preserve">a</t>
  </si>
  <si>
    <t xml:space="preserve">b</t>
  </si>
  <si>
    <t xml:space="preserve">TABL. 16(296). PODMIOTY WSPÓŁPRACUJĄCE Z LASAMI PAŃSTWOWYMI W ZAKRESIE EDUKACJI PRZYRODNI-</t>
  </si>
  <si>
    <t xml:space="preserve">CZEJ  W 2004 R.</t>
  </si>
  <si>
    <t xml:space="preserve">Liczba podmiotów</t>
  </si>
  <si>
    <t xml:space="preserve">Liczba wspólnych  przedsięwzięć</t>
  </si>
  <si>
    <t xml:space="preserve">Szkoły (przedszkola, szkoły podstawowe, gimna-</t>
  </si>
  <si>
    <t xml:space="preserve">zja, szkoły średnie i wyższe) </t>
  </si>
  <si>
    <t xml:space="preserve">Ośrodki edukacji ekologicznej </t>
  </si>
  <si>
    <t xml:space="preserve">Parki narodowe i krajobrazowe  </t>
  </si>
  <si>
    <t xml:space="preserve">Domy kultury, muzea </t>
  </si>
  <si>
    <r>
      <rPr>
        <sz val="8.5"/>
        <rFont val="Times New Roman CE"/>
        <family val="1"/>
        <charset val="238"/>
      </rPr>
      <t xml:space="preserve">Organizacje pozarządowe</t>
    </r>
    <r>
      <rPr>
        <vertAlign val="superscript"/>
        <sz val="8.5"/>
        <rFont val="Times New Roman CE"/>
        <family val="1"/>
        <charset val="238"/>
      </rPr>
      <t xml:space="preserve">a)</t>
    </r>
    <r>
      <rPr>
        <sz val="8.5"/>
        <rFont val="Times New Roman CE"/>
        <family val="1"/>
        <charset val="238"/>
      </rPr>
      <t xml:space="preserve"> </t>
    </r>
  </si>
  <si>
    <t xml:space="preserve">Media </t>
  </si>
  <si>
    <t xml:space="preserve">prasa  </t>
  </si>
  <si>
    <t xml:space="preserve">radio </t>
  </si>
  <si>
    <t xml:space="preserve">telewizja </t>
  </si>
  <si>
    <t xml:space="preserve">Kościoły </t>
  </si>
  <si>
    <t xml:space="preserve">Podmioty zagraniczne </t>
  </si>
  <si>
    <t xml:space="preserve">Inne (samorząd, placówki naukowe, kluby hobby-</t>
  </si>
  <si>
    <t xml:space="preserve">styczne, Straż Pożarna, itp.) </t>
  </si>
  <si>
    <t xml:space="preserve">a) Ekologiczne, stowarzyszenia, harcerstw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#,##0.0"/>
    <numFmt numFmtId="168" formatCode="0.0"/>
    <numFmt numFmtId="169" formatCode="0"/>
    <numFmt numFmtId="170" formatCode="#,##0"/>
    <numFmt numFmtId="171" formatCode="#,##0.00"/>
    <numFmt numFmtId="172" formatCode="0.00"/>
    <numFmt numFmtId="173" formatCode="0.000"/>
    <numFmt numFmtId="174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name val="Arial CE"/>
      <family val="0"/>
      <charset val="238"/>
    </font>
    <font>
      <sz val="0"/>
      <name val="Times New Roman CE"/>
      <family val="0"/>
      <charset val="238"/>
    </font>
    <font>
      <sz val="8.5"/>
      <name val="Times New Roman CE"/>
      <family val="1"/>
      <charset val="238"/>
    </font>
    <font>
      <b val="true"/>
      <sz val="8.5"/>
      <name val="Times New Roman CE"/>
      <family val="1"/>
      <charset val="238"/>
    </font>
    <font>
      <vertAlign val="superscript"/>
      <sz val="8.5"/>
      <name val="Times New Roman CE"/>
      <family val="1"/>
      <charset val="238"/>
    </font>
    <font>
      <b val="true"/>
      <sz val="8.5"/>
      <color rgb="FFFF0000"/>
      <name val="Times New Roman CE"/>
      <family val="1"/>
      <charset val="238"/>
    </font>
    <font>
      <b val="true"/>
      <sz val="8.5"/>
      <name val="Times New Roman CE"/>
      <family val="0"/>
      <charset val="238"/>
    </font>
    <font>
      <b val="true"/>
      <vertAlign val="superscript"/>
      <sz val="8.5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Times New Roman CE"/>
      <family val="1"/>
      <charset val="238"/>
    </font>
    <font>
      <sz val="8.5"/>
      <name val="Times New Roman CE"/>
      <family val="0"/>
      <charset val="238"/>
    </font>
    <font>
      <i val="true"/>
      <sz val="8.5"/>
      <name val="Times New Roman CE"/>
      <family val="0"/>
      <charset val="238"/>
    </font>
    <font>
      <sz val="8.5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.5"/>
      <name val="Times New Roman"/>
      <family val="1"/>
      <charset val="238"/>
    </font>
    <font>
      <sz val="8"/>
      <name val="Times New Roman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sz val="8.5"/>
      <color rgb="FFFF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8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GUS2004ochronaLKP" xfId="20"/>
    <cellStyle name="Normalny_kopiawoj" xfId="21"/>
    <cellStyle name="Normalny_Tab.1(202)98 r." xfId="22"/>
    <cellStyle name="Normalny_tabl. 3(237)" xfId="23"/>
    <cellStyle name="Normalny_Tabl.4(238)s.25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015625" defaultRowHeight="12.7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55"/>
    <col collapsed="false" customWidth="false" hidden="false" outlineLevel="0" max="4" min="3" style="1" width="9.1"/>
    <col collapsed="false" customWidth="true" hidden="false" outlineLevel="0" max="5" min="5" style="1" width="7.88"/>
    <col collapsed="false" customWidth="true" hidden="false" outlineLevel="0" max="6" min="6" style="1" width="7.99"/>
    <col collapsed="false" customWidth="true" hidden="false" outlineLevel="0" max="7" min="7" style="1" width="7.32"/>
    <col collapsed="false" customWidth="true" hidden="false" outlineLevel="0" max="8" min="8" style="1" width="6.99"/>
    <col collapsed="false" customWidth="true" hidden="false" outlineLevel="0" max="9" min="9" style="1" width="6.87"/>
    <col collapsed="false" customWidth="true" hidden="false" outlineLevel="0" max="11" min="10" style="1" width="6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2.75" hidden="false" customHeight="true" outlineLevel="0" collapsed="false">
      <c r="G5" s="4" t="n">
        <v>2000</v>
      </c>
      <c r="H5" s="4" t="n">
        <v>2001</v>
      </c>
      <c r="I5" s="4" t="n">
        <v>2002</v>
      </c>
      <c r="J5" s="5" t="n">
        <v>2003</v>
      </c>
      <c r="K5" s="5" t="n">
        <v>2004</v>
      </c>
    </row>
    <row r="6" customFormat="false" ht="12.75" hidden="false" customHeight="true" outlineLevel="0" collapsed="false">
      <c r="A6" s="5" t="s">
        <v>3</v>
      </c>
    </row>
    <row r="8" customFormat="false" ht="12.75" hidden="false" customHeight="true" outlineLevel="0" collapsed="false">
      <c r="A8" s="6" t="s">
        <v>4</v>
      </c>
      <c r="B8" s="6"/>
      <c r="C8" s="6"/>
      <c r="D8" s="6"/>
      <c r="E8" s="6"/>
      <c r="F8" s="6"/>
      <c r="G8" s="1" t="n">
        <v>1</v>
      </c>
      <c r="H8" s="1" t="n">
        <v>1</v>
      </c>
      <c r="I8" s="1" t="n">
        <v>1</v>
      </c>
      <c r="J8" s="1" t="n">
        <v>1</v>
      </c>
      <c r="K8" s="7" t="n">
        <v>1</v>
      </c>
    </row>
    <row r="9" customFormat="false" ht="12.75" hidden="false" customHeight="true" outlineLevel="0" collapsed="false">
      <c r="A9" s="6" t="s">
        <v>5</v>
      </c>
      <c r="B9" s="6"/>
      <c r="C9" s="6"/>
      <c r="D9" s="6"/>
      <c r="E9" s="6"/>
      <c r="F9" s="6"/>
      <c r="G9" s="1" t="n">
        <v>17</v>
      </c>
      <c r="H9" s="1" t="n">
        <v>17</v>
      </c>
      <c r="I9" s="1" t="n">
        <v>17</v>
      </c>
      <c r="J9" s="1" t="n">
        <v>17</v>
      </c>
      <c r="K9" s="7" t="n">
        <v>17</v>
      </c>
    </row>
    <row r="10" customFormat="false" ht="12.75" hidden="false" customHeight="true" outlineLevel="0" collapsed="false">
      <c r="A10" s="6" t="s">
        <v>6</v>
      </c>
      <c r="B10" s="6"/>
      <c r="C10" s="6"/>
      <c r="D10" s="6"/>
      <c r="E10" s="6"/>
      <c r="F10" s="6"/>
      <c r="G10" s="1" t="n">
        <v>439</v>
      </c>
      <c r="H10" s="1" t="n">
        <v>439</v>
      </c>
      <c r="I10" s="1" t="n">
        <v>439</v>
      </c>
      <c r="J10" s="1" t="n">
        <v>430</v>
      </c>
      <c r="K10" s="7" t="n">
        <v>428</v>
      </c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  <c r="F11" s="6"/>
      <c r="G11" s="1" t="n">
        <v>8</v>
      </c>
      <c r="H11" s="1" t="n">
        <v>8</v>
      </c>
      <c r="I11" s="1" t="n">
        <v>8</v>
      </c>
      <c r="J11" s="1" t="n">
        <v>8</v>
      </c>
      <c r="K11" s="7" t="n">
        <v>7</v>
      </c>
    </row>
    <row r="12" customFormat="false" ht="12.75" hidden="false" customHeight="true" outlineLevel="0" collapsed="false">
      <c r="A12" s="6" t="s">
        <v>8</v>
      </c>
      <c r="B12" s="6"/>
      <c r="C12" s="6"/>
      <c r="D12" s="6"/>
      <c r="E12" s="6"/>
      <c r="F12" s="6"/>
      <c r="G12" s="1" t="n">
        <v>2</v>
      </c>
      <c r="H12" s="1" t="n">
        <v>2</v>
      </c>
      <c r="I12" s="1" t="n">
        <v>2</v>
      </c>
      <c r="J12" s="1" t="n">
        <v>2</v>
      </c>
      <c r="K12" s="7" t="n">
        <v>2</v>
      </c>
    </row>
    <row r="13" customFormat="false" ht="12.75" hidden="false" customHeight="true" outlineLevel="0" collapsed="false">
      <c r="A13" s="6" t="s">
        <v>9</v>
      </c>
      <c r="B13" s="6"/>
      <c r="C13" s="6"/>
      <c r="D13" s="6"/>
      <c r="E13" s="6"/>
      <c r="F13" s="6"/>
      <c r="G13" s="1" t="n">
        <v>4</v>
      </c>
      <c r="H13" s="1" t="n">
        <v>4</v>
      </c>
      <c r="I13" s="1" t="n">
        <v>3</v>
      </c>
      <c r="J13" s="1" t="n">
        <v>2</v>
      </c>
      <c r="K13" s="7" t="n">
        <v>2</v>
      </c>
    </row>
    <row r="14" customFormat="false" ht="12.75" hidden="false" customHeight="true" outlineLevel="0" collapsed="false">
      <c r="A14" s="6" t="s">
        <v>10</v>
      </c>
      <c r="B14" s="6"/>
      <c r="C14" s="6"/>
      <c r="D14" s="6"/>
      <c r="E14" s="6"/>
      <c r="F14" s="6"/>
      <c r="G14" s="7" t="n">
        <v>5</v>
      </c>
      <c r="H14" s="7" t="n">
        <v>5</v>
      </c>
      <c r="I14" s="7" t="n">
        <v>5</v>
      </c>
      <c r="J14" s="7" t="n">
        <v>4</v>
      </c>
      <c r="K14" s="7" t="n">
        <v>4</v>
      </c>
    </row>
    <row r="15" customFormat="false" ht="12.75" hidden="false" customHeight="true" outlineLevel="0" collapsed="false">
      <c r="A15" s="6" t="s">
        <v>11</v>
      </c>
      <c r="B15" s="6"/>
      <c r="C15" s="6"/>
      <c r="D15" s="6"/>
      <c r="E15" s="6"/>
      <c r="F15" s="6"/>
      <c r="G15" s="1" t="n">
        <v>7</v>
      </c>
      <c r="H15" s="1" t="n">
        <v>7</v>
      </c>
      <c r="I15" s="1" t="n">
        <v>7</v>
      </c>
      <c r="J15" s="1" t="n">
        <v>7</v>
      </c>
      <c r="K15" s="7" t="n">
        <v>7</v>
      </c>
    </row>
    <row r="16" customFormat="false" ht="8.25" hidden="false" customHeight="true" outlineLevel="0" collapsed="false"/>
    <row r="17" customFormat="false" ht="12.75" hidden="false" customHeight="true" outlineLevel="0" collapsed="false">
      <c r="A17" s="8" t="s">
        <v>12</v>
      </c>
    </row>
    <row r="18" customFormat="false" ht="12.75" hidden="false" customHeight="true" outlineLevel="0" collapsed="false">
      <c r="A18" s="1" t="s">
        <v>13</v>
      </c>
    </row>
    <row r="19" customFormat="false" ht="12.75" hidden="false" customHeight="true" outlineLevel="0" collapsed="false">
      <c r="A19" s="1" t="s">
        <v>14</v>
      </c>
    </row>
    <row r="20" customFormat="false" ht="12.75" hidden="false" customHeight="true" outlineLevel="0" collapsed="false">
      <c r="A20" s="1" t="s">
        <v>15</v>
      </c>
    </row>
    <row r="21" customFormat="false" ht="12.75" hidden="false" customHeight="true" outlineLevel="0" collapsed="false">
      <c r="A21" s="1" t="s">
        <v>16</v>
      </c>
    </row>
    <row r="22" customFormat="false" ht="12.75" hidden="false" customHeight="true" outlineLevel="0" collapsed="false">
      <c r="A22" s="1" t="s">
        <v>17</v>
      </c>
    </row>
    <row r="23" customFormat="false" ht="12.75" hidden="false" customHeight="true" outlineLevel="0" collapsed="false">
      <c r="A23" s="1" t="s">
        <v>18</v>
      </c>
    </row>
    <row r="24" customFormat="false" ht="12.75" hidden="false" customHeight="true" outlineLevel="0" collapsed="false">
      <c r="A24" s="9" t="s">
        <v>19</v>
      </c>
    </row>
    <row r="25" customFormat="false" ht="12.75" hidden="false" customHeight="true" outlineLevel="0" collapsed="false">
      <c r="A25" s="10" t="s">
        <v>20</v>
      </c>
    </row>
    <row r="27" customFormat="false" ht="12.75" hidden="false" customHeight="true" outlineLevel="0" collapsed="false">
      <c r="A27" s="5" t="s">
        <v>21</v>
      </c>
    </row>
    <row r="28" customFormat="false" ht="8.25" hidden="false" customHeight="true" outlineLevel="0" collapsed="false"/>
    <row r="29" customFormat="false" ht="12.75" hidden="false" customHeight="true" outlineLevel="0" collapsed="false">
      <c r="A29" s="6" t="s">
        <v>22</v>
      </c>
      <c r="B29" s="6"/>
      <c r="C29" s="6"/>
      <c r="D29" s="6"/>
      <c r="E29" s="6"/>
      <c r="F29" s="1" t="s">
        <v>23</v>
      </c>
      <c r="G29" s="11" t="n">
        <v>7562.4</v>
      </c>
      <c r="H29" s="11" t="n">
        <v>7572.3</v>
      </c>
      <c r="I29" s="11" t="n">
        <v>7579.1</v>
      </c>
      <c r="J29" s="1" t="n">
        <v>7583.5</v>
      </c>
      <c r="K29" s="7" t="n">
        <v>7584.7</v>
      </c>
    </row>
    <row r="30" customFormat="false" ht="12.75" hidden="false" customHeight="true" outlineLevel="0" collapsed="false">
      <c r="A30" s="12" t="s">
        <v>24</v>
      </c>
      <c r="K30" s="7"/>
    </row>
    <row r="31" customFormat="false" ht="12.75" hidden="false" customHeight="true" outlineLevel="0" collapsed="false">
      <c r="A31" s="13" t="s">
        <v>25</v>
      </c>
      <c r="B31" s="13"/>
      <c r="C31" s="13"/>
      <c r="D31" s="13"/>
      <c r="E31" s="13"/>
      <c r="F31" s="1" t="s">
        <v>23</v>
      </c>
      <c r="G31" s="11" t="n">
        <v>7142.1</v>
      </c>
      <c r="H31" s="11" t="n">
        <v>7157.2</v>
      </c>
      <c r="I31" s="11" t="n">
        <v>7177.1</v>
      </c>
      <c r="J31" s="1" t="n">
        <v>7196.4</v>
      </c>
      <c r="K31" s="7" t="n">
        <v>7221.4</v>
      </c>
    </row>
    <row r="32" customFormat="false" ht="12.75" hidden="false" customHeight="true" outlineLevel="0" collapsed="false">
      <c r="A32" s="6" t="s">
        <v>26</v>
      </c>
      <c r="B32" s="6"/>
      <c r="C32" s="6"/>
      <c r="D32" s="6"/>
      <c r="E32" s="6"/>
      <c r="F32" s="1" t="s">
        <v>23</v>
      </c>
      <c r="G32" s="11" t="n">
        <v>186.7</v>
      </c>
      <c r="H32" s="1" t="n">
        <v>179.7</v>
      </c>
      <c r="I32" s="11" t="n">
        <v>181.3</v>
      </c>
      <c r="J32" s="1" t="n">
        <v>175.8</v>
      </c>
      <c r="K32" s="14" t="n">
        <v>169</v>
      </c>
    </row>
    <row r="33" customFormat="false" ht="12.75" hidden="false" customHeight="true" outlineLevel="0" collapsed="false">
      <c r="A33" s="6" t="s">
        <v>27</v>
      </c>
      <c r="B33" s="6"/>
      <c r="C33" s="6"/>
      <c r="D33" s="6"/>
      <c r="E33" s="6"/>
      <c r="F33" s="1" t="s">
        <v>23</v>
      </c>
      <c r="G33" s="11" t="n">
        <v>99.9</v>
      </c>
      <c r="H33" s="1" t="n">
        <v>98.8</v>
      </c>
      <c r="I33" s="11" t="n">
        <v>97.2</v>
      </c>
      <c r="J33" s="1" t="n">
        <v>101.7</v>
      </c>
      <c r="K33" s="7" t="n">
        <v>101.7</v>
      </c>
    </row>
    <row r="35" customFormat="false" ht="12.75" hidden="false" customHeight="true" outlineLevel="0" collapsed="false">
      <c r="A35" s="5" t="s">
        <v>28</v>
      </c>
    </row>
    <row r="36" customFormat="false" ht="8.25" hidden="false" customHeight="true" outlineLevel="0" collapsed="false"/>
    <row r="37" customFormat="false" ht="12.75" hidden="false" customHeight="true" outlineLevel="0" collapsed="false">
      <c r="A37" s="6" t="s">
        <v>29</v>
      </c>
      <c r="B37" s="6"/>
      <c r="C37" s="6"/>
      <c r="D37" s="6"/>
      <c r="E37" s="6"/>
      <c r="F37" s="1" t="s">
        <v>30</v>
      </c>
      <c r="G37" s="15" t="n">
        <v>3382</v>
      </c>
      <c r="H37" s="15" t="n">
        <v>3320</v>
      </c>
      <c r="I37" s="15" t="n">
        <v>3264</v>
      </c>
      <c r="J37" s="15" t="n">
        <v>3220</v>
      </c>
      <c r="K37" s="7" t="n">
        <v>3094</v>
      </c>
    </row>
    <row r="38" customFormat="false" ht="12.75" hidden="false" customHeight="true" outlineLevel="0" collapsed="false">
      <c r="A38" s="6" t="s">
        <v>31</v>
      </c>
      <c r="B38" s="6"/>
      <c r="C38" s="6"/>
      <c r="D38" s="6"/>
      <c r="E38" s="6"/>
      <c r="F38" s="1" t="s">
        <v>30</v>
      </c>
      <c r="G38" s="15" t="n">
        <v>56248</v>
      </c>
      <c r="H38" s="15" t="n">
        <v>52316</v>
      </c>
      <c r="I38" s="15" t="n">
        <v>44403</v>
      </c>
      <c r="J38" s="15" t="n">
        <v>47614</v>
      </c>
      <c r="K38" s="7" t="n">
        <v>57157</v>
      </c>
    </row>
    <row r="39" customFormat="false" ht="12.75" hidden="false" customHeight="true" outlineLevel="0" collapsed="false">
      <c r="A39" s="12" t="s">
        <v>32</v>
      </c>
      <c r="G39" s="15"/>
      <c r="H39" s="15"/>
      <c r="I39" s="15"/>
      <c r="J39" s="15"/>
      <c r="K39" s="7"/>
    </row>
    <row r="40" customFormat="false" ht="12.75" hidden="false" customHeight="true" outlineLevel="0" collapsed="false">
      <c r="A40" s="16"/>
      <c r="B40" s="6" t="s">
        <v>33</v>
      </c>
      <c r="C40" s="6"/>
      <c r="D40" s="6"/>
      <c r="E40" s="6"/>
      <c r="F40" s="1" t="s">
        <v>30</v>
      </c>
      <c r="G40" s="15" t="n">
        <v>27060</v>
      </c>
      <c r="H40" s="15" t="n">
        <v>25347</v>
      </c>
      <c r="I40" s="15" t="n">
        <v>22049</v>
      </c>
      <c r="J40" s="15" t="n">
        <v>23424</v>
      </c>
      <c r="K40" s="7" t="n">
        <v>26927</v>
      </c>
    </row>
    <row r="41" customFormat="false" ht="12.75" hidden="false" customHeight="true" outlineLevel="0" collapsed="false">
      <c r="A41" s="16"/>
      <c r="B41" s="6" t="s">
        <v>34</v>
      </c>
      <c r="C41" s="6"/>
      <c r="D41" s="6"/>
      <c r="E41" s="6"/>
      <c r="F41" s="1" t="s">
        <v>30</v>
      </c>
      <c r="G41" s="15" t="n">
        <v>2807</v>
      </c>
      <c r="H41" s="15" t="n">
        <v>2373</v>
      </c>
      <c r="I41" s="15" t="n">
        <v>1348</v>
      </c>
      <c r="J41" s="15" t="n">
        <v>1381</v>
      </c>
      <c r="K41" s="7" t="n">
        <v>1832</v>
      </c>
    </row>
    <row r="42" customFormat="false" ht="12.75" hidden="false" customHeight="true" outlineLevel="0" collapsed="false">
      <c r="A42" s="6" t="s">
        <v>35</v>
      </c>
      <c r="B42" s="6"/>
      <c r="C42" s="6"/>
      <c r="D42" s="6"/>
      <c r="E42" s="6"/>
      <c r="F42" s="1" t="s">
        <v>30</v>
      </c>
      <c r="G42" s="15" t="n">
        <v>10594</v>
      </c>
      <c r="H42" s="15" t="n">
        <v>11472</v>
      </c>
      <c r="I42" s="15" t="n">
        <v>7676</v>
      </c>
      <c r="J42" s="15" t="n">
        <v>6864</v>
      </c>
      <c r="K42" s="7" t="n">
        <v>7646</v>
      </c>
    </row>
    <row r="43" customFormat="false" ht="12.75" hidden="false" customHeight="true" outlineLevel="0" collapsed="false">
      <c r="A43" s="6" t="s">
        <v>36</v>
      </c>
      <c r="B43" s="6"/>
      <c r="C43" s="6"/>
      <c r="D43" s="6"/>
      <c r="E43" s="6"/>
      <c r="F43" s="1" t="s">
        <v>23</v>
      </c>
      <c r="G43" s="17" t="n">
        <v>312.4</v>
      </c>
      <c r="H43" s="17" t="n">
        <v>299.5</v>
      </c>
      <c r="I43" s="17" t="n">
        <v>224.5</v>
      </c>
      <c r="J43" s="17" t="n">
        <v>260.7</v>
      </c>
      <c r="K43" s="14" t="n">
        <v>306.3</v>
      </c>
    </row>
    <row r="44" customFormat="false" ht="11.25" hidden="false" customHeight="true" outlineLevel="0" collapsed="false">
      <c r="A44" s="12" t="s">
        <v>24</v>
      </c>
      <c r="G44" s="17"/>
      <c r="H44" s="17"/>
      <c r="I44" s="17"/>
      <c r="J44" s="17"/>
      <c r="K44" s="14"/>
    </row>
    <row r="45" customFormat="false" ht="12.75" hidden="false" customHeight="true" outlineLevel="0" collapsed="false">
      <c r="A45" s="16"/>
      <c r="B45" s="6" t="s">
        <v>37</v>
      </c>
      <c r="C45" s="6"/>
      <c r="D45" s="6"/>
      <c r="E45" s="6"/>
      <c r="F45" s="1" t="s">
        <v>23</v>
      </c>
      <c r="G45" s="17" t="n">
        <v>138.5</v>
      </c>
      <c r="H45" s="17" t="n">
        <v>142.2</v>
      </c>
      <c r="I45" s="17" t="n">
        <v>118.6</v>
      </c>
      <c r="J45" s="17" t="n">
        <v>113.3</v>
      </c>
      <c r="K45" s="14" t="n">
        <v>135</v>
      </c>
    </row>
    <row r="46" customFormat="false" ht="12.75" hidden="false" customHeight="true" outlineLevel="0" collapsed="false">
      <c r="A46" s="16"/>
      <c r="B46" s="6" t="s">
        <v>38</v>
      </c>
      <c r="C46" s="6"/>
      <c r="D46" s="6"/>
      <c r="E46" s="6"/>
      <c r="F46" s="1" t="s">
        <v>23</v>
      </c>
      <c r="G46" s="17" t="n">
        <v>66.5</v>
      </c>
      <c r="H46" s="17" t="n">
        <v>60.8</v>
      </c>
      <c r="I46" s="17" t="n">
        <v>45</v>
      </c>
      <c r="J46" s="17" t="n">
        <v>63.3</v>
      </c>
      <c r="K46" s="14" t="n">
        <v>73.7</v>
      </c>
    </row>
    <row r="47" customFormat="false" ht="12.75" hidden="false" customHeight="true" outlineLevel="0" collapsed="false">
      <c r="A47" s="16"/>
      <c r="B47" s="6" t="s">
        <v>39</v>
      </c>
      <c r="C47" s="6"/>
      <c r="D47" s="6"/>
      <c r="E47" s="6"/>
      <c r="F47" s="1" t="s">
        <v>23</v>
      </c>
      <c r="G47" s="17" t="n">
        <v>89</v>
      </c>
      <c r="H47" s="17" t="n">
        <v>81</v>
      </c>
      <c r="I47" s="17" t="n">
        <v>54.1</v>
      </c>
      <c r="J47" s="17" t="n">
        <v>77.8</v>
      </c>
      <c r="K47" s="14" t="n">
        <v>91</v>
      </c>
    </row>
    <row r="48" customFormat="false" ht="12.75" hidden="false" customHeight="true" outlineLevel="0" collapsed="false">
      <c r="A48" s="16"/>
      <c r="B48" s="6" t="s">
        <v>40</v>
      </c>
      <c r="C48" s="6"/>
      <c r="D48" s="6"/>
      <c r="E48" s="6"/>
      <c r="F48" s="1" t="s">
        <v>23</v>
      </c>
      <c r="G48" s="17" t="n">
        <v>8.3</v>
      </c>
      <c r="H48" s="17" t="n">
        <v>7.5</v>
      </c>
      <c r="I48" s="17" t="n">
        <v>3.9</v>
      </c>
      <c r="J48" s="17" t="n">
        <v>3.7</v>
      </c>
      <c r="K48" s="14" t="n">
        <v>4.3</v>
      </c>
    </row>
    <row r="49" customFormat="false" ht="12.75" hidden="false" customHeight="true" outlineLevel="0" collapsed="false">
      <c r="A49" s="6" t="s">
        <v>41</v>
      </c>
      <c r="B49" s="6"/>
      <c r="C49" s="6"/>
      <c r="D49" s="6"/>
      <c r="E49" s="6"/>
      <c r="F49" s="1" t="s">
        <v>23</v>
      </c>
      <c r="G49" s="17" t="n">
        <v>40.9</v>
      </c>
      <c r="H49" s="17" t="n">
        <v>36.9</v>
      </c>
      <c r="I49" s="17" t="n">
        <v>33.9</v>
      </c>
      <c r="J49" s="17" t="n">
        <v>45.5</v>
      </c>
      <c r="K49" s="14" t="n">
        <v>50.9</v>
      </c>
    </row>
    <row r="50" customFormat="false" ht="12.75" hidden="false" customHeight="true" outlineLevel="0" collapsed="false">
      <c r="A50" s="18" t="s">
        <v>42</v>
      </c>
      <c r="B50" s="18"/>
      <c r="C50" s="18"/>
      <c r="D50" s="18"/>
      <c r="E50" s="18"/>
      <c r="F50" s="1" t="s">
        <v>23</v>
      </c>
      <c r="G50" s="17" t="n">
        <v>36.6</v>
      </c>
      <c r="H50" s="17" t="n">
        <v>33.9</v>
      </c>
      <c r="I50" s="17" t="n">
        <v>31.9</v>
      </c>
      <c r="J50" s="17" t="n">
        <v>44.2</v>
      </c>
      <c r="K50" s="14" t="n">
        <v>49</v>
      </c>
    </row>
    <row r="51" customFormat="false" ht="12.75" hidden="false" customHeight="true" outlineLevel="0" collapsed="false">
      <c r="A51" s="6" t="s">
        <v>43</v>
      </c>
      <c r="B51" s="6"/>
      <c r="C51" s="6"/>
      <c r="D51" s="6"/>
      <c r="E51" s="6"/>
      <c r="F51" s="1" t="s">
        <v>23</v>
      </c>
      <c r="G51" s="17" t="n">
        <v>112.6</v>
      </c>
      <c r="H51" s="17" t="n">
        <v>92.6</v>
      </c>
      <c r="I51" s="17" t="n">
        <v>63.9</v>
      </c>
      <c r="J51" s="17" t="n">
        <v>71.2</v>
      </c>
      <c r="K51" s="14" t="n">
        <v>78.9</v>
      </c>
    </row>
    <row r="52" customFormat="false" ht="12.75" hidden="false" customHeight="true" outlineLevel="0" collapsed="false">
      <c r="A52" s="6" t="s">
        <v>44</v>
      </c>
      <c r="B52" s="6"/>
      <c r="C52" s="6"/>
      <c r="D52" s="6"/>
      <c r="E52" s="6"/>
      <c r="F52" s="1" t="s">
        <v>23</v>
      </c>
      <c r="G52" s="17" t="n">
        <v>93.5</v>
      </c>
      <c r="H52" s="17" t="n">
        <v>78.4</v>
      </c>
      <c r="I52" s="17" t="n">
        <v>38</v>
      </c>
      <c r="J52" s="17" t="n">
        <v>42.2</v>
      </c>
      <c r="K52" s="14" t="n">
        <v>50.2</v>
      </c>
    </row>
    <row r="53" customFormat="false" ht="12.75" hidden="false" customHeight="true" outlineLevel="0" collapsed="false">
      <c r="A53" s="6" t="s">
        <v>45</v>
      </c>
      <c r="B53" s="6"/>
      <c r="C53" s="6"/>
      <c r="D53" s="6"/>
      <c r="E53" s="6"/>
      <c r="F53" s="1" t="s">
        <v>23</v>
      </c>
      <c r="G53" s="17" t="n">
        <v>169.6</v>
      </c>
      <c r="H53" s="17" t="n">
        <v>164.5</v>
      </c>
      <c r="I53" s="17" t="n">
        <v>80.3</v>
      </c>
      <c r="J53" s="17" t="n">
        <v>178.6</v>
      </c>
      <c r="K53" s="14" t="n">
        <v>118.4</v>
      </c>
    </row>
    <row r="55" customFormat="false" ht="12.75" hidden="false" customHeight="true" outlineLevel="0" collapsed="false">
      <c r="A55" s="5" t="s">
        <v>46</v>
      </c>
    </row>
    <row r="56" customFormat="false" ht="7.5" hidden="false" customHeight="true" outlineLevel="0" collapsed="false"/>
    <row r="57" customFormat="false" ht="12" hidden="false" customHeight="true" outlineLevel="0" collapsed="false">
      <c r="A57" s="6" t="s">
        <v>47</v>
      </c>
      <c r="B57" s="6"/>
      <c r="C57" s="6"/>
      <c r="D57" s="6"/>
      <c r="E57" s="6"/>
      <c r="F57" s="1" t="s">
        <v>48</v>
      </c>
      <c r="G57" s="19" t="n">
        <v>5052</v>
      </c>
      <c r="H57" s="19" t="n">
        <v>2044</v>
      </c>
      <c r="I57" s="19" t="n">
        <v>3760</v>
      </c>
      <c r="J57" s="19" t="n">
        <v>8209</v>
      </c>
      <c r="K57" s="1" t="n">
        <v>3445</v>
      </c>
    </row>
    <row r="58" customFormat="false" ht="12.75" hidden="false" customHeight="true" outlineLevel="0" collapsed="false">
      <c r="A58" s="13" t="s">
        <v>49</v>
      </c>
      <c r="B58" s="13"/>
      <c r="C58" s="13"/>
      <c r="D58" s="13"/>
      <c r="E58" s="13"/>
      <c r="F58" s="1" t="s">
        <v>30</v>
      </c>
      <c r="G58" s="19" t="n">
        <v>1766</v>
      </c>
      <c r="H58" s="19" t="n">
        <v>685</v>
      </c>
      <c r="I58" s="19" t="n">
        <v>1180</v>
      </c>
      <c r="J58" s="19" t="n">
        <v>4182</v>
      </c>
      <c r="K58" s="1" t="n">
        <v>998</v>
      </c>
    </row>
    <row r="59" customFormat="false" ht="12.75" hidden="false" customHeight="true" outlineLevel="0" collapsed="false">
      <c r="A59" s="6" t="s">
        <v>50</v>
      </c>
      <c r="B59" s="6"/>
      <c r="C59" s="6"/>
      <c r="D59" s="6"/>
      <c r="E59" s="6"/>
      <c r="F59" s="1" t="s">
        <v>30</v>
      </c>
      <c r="G59" s="11" t="n">
        <v>0.35</v>
      </c>
      <c r="H59" s="20" t="n">
        <v>0.33</v>
      </c>
      <c r="I59" s="20" t="n">
        <v>0.31</v>
      </c>
      <c r="J59" s="20" t="n">
        <v>0.51</v>
      </c>
      <c r="K59" s="1" t="n">
        <v>0.29</v>
      </c>
    </row>
    <row r="60" customFormat="false" ht="11.25" hidden="false" customHeight="true" outlineLevel="0" collapsed="false">
      <c r="A60" s="6" t="s">
        <v>51</v>
      </c>
      <c r="B60" s="6"/>
      <c r="C60" s="6"/>
      <c r="D60" s="6"/>
      <c r="E60" s="6"/>
      <c r="F60" s="1" t="s">
        <v>52</v>
      </c>
      <c r="G60" s="11" t="n">
        <v>8.6</v>
      </c>
      <c r="H60" s="11" t="n">
        <v>2.9</v>
      </c>
      <c r="I60" s="11" t="n">
        <v>4.4</v>
      </c>
      <c r="J60" s="11" t="n">
        <v>15.7</v>
      </c>
      <c r="K60" s="1" t="n">
        <v>3.5</v>
      </c>
    </row>
  </sheetData>
  <mergeCells count="34">
    <mergeCell ref="A1:K1"/>
    <mergeCell ref="A2:K2"/>
    <mergeCell ref="A3:K3"/>
    <mergeCell ref="A8:F8"/>
    <mergeCell ref="A9:F9"/>
    <mergeCell ref="A10:F10"/>
    <mergeCell ref="A11:F11"/>
    <mergeCell ref="A12:F12"/>
    <mergeCell ref="A13:F13"/>
    <mergeCell ref="A14:F14"/>
    <mergeCell ref="A15:F15"/>
    <mergeCell ref="A29:E29"/>
    <mergeCell ref="A31:E31"/>
    <mergeCell ref="A32:E32"/>
    <mergeCell ref="A33:E33"/>
    <mergeCell ref="A37:E37"/>
    <mergeCell ref="A38:E38"/>
    <mergeCell ref="B40:E40"/>
    <mergeCell ref="B41:E41"/>
    <mergeCell ref="A42:E42"/>
    <mergeCell ref="A43:E43"/>
    <mergeCell ref="B45:E45"/>
    <mergeCell ref="B46:E46"/>
    <mergeCell ref="B47:E47"/>
    <mergeCell ref="B48:E48"/>
    <mergeCell ref="A49:E49"/>
    <mergeCell ref="A50:E50"/>
    <mergeCell ref="A51:E51"/>
    <mergeCell ref="A52:E52"/>
    <mergeCell ref="A53:E53"/>
    <mergeCell ref="A57:E57"/>
    <mergeCell ref="A58:E58"/>
    <mergeCell ref="A59:E59"/>
    <mergeCell ref="A60:E60"/>
  </mergeCells>
  <printOptions headings="false" gridLines="false" gridLinesSet="true" horizontalCentered="true" verticalCentered="false"/>
  <pageMargins left="0.7875" right="0.78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42" useFirstPageNumber="true" horizontalDpi="300" verticalDpi="300" copies="1"/>
  <headerFooter differentFirst="false" differentOddEven="false">
    <oddHeader>&amp;L&amp;"Times New Roman CE,Regular"&amp;9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7.32"/>
    <col collapsed="false" customWidth="true" hidden="false" outlineLevel="0" max="3" min="3" style="0" width="12.99"/>
    <col collapsed="false" customWidth="true" hidden="false" outlineLevel="0" max="4" min="4" style="0" width="12.55"/>
    <col collapsed="false" customWidth="true" hidden="false" outlineLevel="0" max="5" min="5" style="0" width="6.87"/>
    <col collapsed="false" customWidth="false" hidden="false" outlineLevel="0" max="8" min="7" style="270" width="9.1"/>
  </cols>
  <sheetData>
    <row r="1" customFormat="false" ht="13.2" hidden="false" customHeight="false" outlineLevel="0" collapsed="false">
      <c r="A1" s="271" t="s">
        <v>565</v>
      </c>
      <c r="B1" s="271"/>
      <c r="C1" s="271"/>
      <c r="D1" s="271"/>
      <c r="E1" s="271"/>
      <c r="F1" s="272"/>
      <c r="G1" s="273"/>
      <c r="H1" s="273"/>
      <c r="I1" s="271"/>
      <c r="J1" s="271"/>
      <c r="K1" s="271"/>
      <c r="L1" s="271"/>
      <c r="M1" s="271"/>
      <c r="N1" s="271"/>
      <c r="O1" s="271"/>
      <c r="P1" s="271"/>
      <c r="Q1" s="271"/>
      <c r="R1" s="271"/>
      <c r="S1" s="271"/>
    </row>
    <row r="2" customFormat="false" ht="12.75" hidden="false" customHeight="true" outlineLevel="0" collapsed="false">
      <c r="A2" s="28" t="s">
        <v>204</v>
      </c>
      <c r="B2" s="271"/>
      <c r="C2" s="271"/>
      <c r="D2" s="271"/>
      <c r="E2" s="271"/>
      <c r="F2" s="272"/>
      <c r="G2" s="273"/>
      <c r="H2" s="273"/>
      <c r="I2" s="271"/>
      <c r="J2" s="271"/>
      <c r="K2" s="271"/>
      <c r="L2" s="271"/>
      <c r="M2" s="271"/>
      <c r="N2" s="271"/>
      <c r="O2" s="271"/>
      <c r="P2" s="271"/>
      <c r="Q2" s="271"/>
      <c r="R2" s="271"/>
      <c r="S2" s="271"/>
    </row>
    <row r="3" customFormat="false" ht="4.5" hidden="false" customHeight="true" outlineLevel="0" collapsed="false">
      <c r="A3" s="1"/>
      <c r="B3" s="271"/>
      <c r="C3" s="271"/>
      <c r="D3" s="271"/>
      <c r="E3" s="271"/>
      <c r="F3" s="272"/>
      <c r="G3" s="273"/>
      <c r="H3" s="273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</row>
    <row r="4" customFormat="false" ht="12" hidden="false" customHeight="true" outlineLevel="0" collapsed="false">
      <c r="A4" s="274"/>
      <c r="B4" s="275" t="s">
        <v>566</v>
      </c>
      <c r="C4" s="275"/>
      <c r="D4" s="275"/>
      <c r="E4" s="276"/>
      <c r="F4" s="274"/>
      <c r="G4" s="100"/>
      <c r="H4" s="15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true" outlineLevel="0" collapsed="false">
      <c r="A5" s="3" t="s">
        <v>567</v>
      </c>
      <c r="B5" s="277" t="s">
        <v>568</v>
      </c>
      <c r="C5" s="278" t="s">
        <v>569</v>
      </c>
      <c r="D5" s="279" t="s">
        <v>570</v>
      </c>
      <c r="E5" s="280" t="s">
        <v>571</v>
      </c>
      <c r="F5" s="280"/>
      <c r="G5" s="100"/>
      <c r="H5" s="15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75" hidden="false" customHeight="true" outlineLevel="0" collapsed="false">
      <c r="A6" s="281"/>
      <c r="B6" s="282" t="s">
        <v>572</v>
      </c>
      <c r="C6" s="278"/>
      <c r="D6" s="279"/>
      <c r="E6" s="283" t="s">
        <v>217</v>
      </c>
      <c r="F6" s="283"/>
      <c r="G6" s="100"/>
      <c r="H6" s="15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" hidden="false" customHeight="true" outlineLevel="0" collapsed="false">
      <c r="A7" s="284" t="s">
        <v>573</v>
      </c>
      <c r="B7" s="285" t="s">
        <v>574</v>
      </c>
      <c r="C7" s="286" t="s">
        <v>575</v>
      </c>
      <c r="D7" s="286" t="s">
        <v>575</v>
      </c>
      <c r="E7" s="1"/>
      <c r="F7" s="287" t="s">
        <v>576</v>
      </c>
      <c r="G7" s="100"/>
      <c r="H7" s="15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0.65" hidden="false" customHeight="true" outlineLevel="0" collapsed="false">
      <c r="A8" s="284"/>
      <c r="B8" s="285"/>
      <c r="C8" s="288"/>
      <c r="D8" s="288" t="s">
        <v>577</v>
      </c>
      <c r="E8" s="289"/>
      <c r="F8" s="290" t="s">
        <v>578</v>
      </c>
      <c r="G8" s="100"/>
      <c r="H8" s="15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0.65" hidden="false" customHeight="true" outlineLevel="0" collapsed="false">
      <c r="A9" s="291"/>
      <c r="B9" s="285"/>
      <c r="C9" s="286"/>
      <c r="D9" s="286"/>
      <c r="E9" s="1" t="s">
        <v>579</v>
      </c>
      <c r="F9" s="287" t="s">
        <v>580</v>
      </c>
      <c r="G9" s="100"/>
      <c r="H9" s="15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4.5" hidden="false" customHeight="true" outlineLevel="0" collapsed="false">
      <c r="A10" s="291"/>
      <c r="B10" s="285"/>
      <c r="C10" s="286"/>
      <c r="D10" s="286"/>
      <c r="E10" s="1"/>
      <c r="F10" s="287"/>
      <c r="G10" s="100"/>
      <c r="H10" s="15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0.65" hidden="false" customHeight="true" outlineLevel="0" collapsed="false">
      <c r="A11" s="291"/>
      <c r="B11" s="285" t="s">
        <v>574</v>
      </c>
      <c r="C11" s="286" t="s">
        <v>581</v>
      </c>
      <c r="D11" s="286" t="s">
        <v>581</v>
      </c>
      <c r="E11" s="1"/>
      <c r="F11" s="287" t="s">
        <v>582</v>
      </c>
      <c r="G11" s="100"/>
      <c r="H11" s="15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0.65" hidden="false" customHeight="true" outlineLevel="0" collapsed="false">
      <c r="A12" s="291"/>
      <c r="B12" s="285"/>
      <c r="C12" s="286"/>
      <c r="D12" s="286" t="s">
        <v>583</v>
      </c>
      <c r="E12" s="1"/>
      <c r="F12" s="287" t="s">
        <v>584</v>
      </c>
      <c r="G12" s="100"/>
      <c r="H12" s="1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0.65" hidden="false" customHeight="true" outlineLevel="0" collapsed="false">
      <c r="A13" s="291"/>
      <c r="B13" s="285"/>
      <c r="C13" s="288"/>
      <c r="D13" s="288" t="s">
        <v>585</v>
      </c>
      <c r="E13" s="289"/>
      <c r="F13" s="287" t="s">
        <v>586</v>
      </c>
      <c r="G13" s="100"/>
      <c r="H13" s="15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0.65" hidden="false" customHeight="true" outlineLevel="0" collapsed="false">
      <c r="A14" s="291"/>
      <c r="B14" s="285"/>
      <c r="C14" s="286"/>
      <c r="D14" s="286"/>
      <c r="E14" s="1" t="s">
        <v>579</v>
      </c>
      <c r="F14" s="292" t="s">
        <v>587</v>
      </c>
      <c r="G14" s="100"/>
      <c r="H14" s="15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4.5" hidden="false" customHeight="true" outlineLevel="0" collapsed="false">
      <c r="A15" s="291"/>
      <c r="B15" s="285"/>
      <c r="C15" s="286"/>
      <c r="D15" s="286"/>
      <c r="E15" s="1"/>
      <c r="F15" s="287"/>
      <c r="G15" s="100"/>
      <c r="H15" s="15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0.65" hidden="false" customHeight="true" outlineLevel="0" collapsed="false">
      <c r="A16" s="291"/>
      <c r="B16" s="285" t="s">
        <v>574</v>
      </c>
      <c r="C16" s="286" t="s">
        <v>588</v>
      </c>
      <c r="D16" s="286" t="s">
        <v>588</v>
      </c>
      <c r="E16" s="1"/>
      <c r="F16" s="287" t="s">
        <v>589</v>
      </c>
      <c r="G16" s="100"/>
      <c r="H16" s="15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0.65" hidden="false" customHeight="true" outlineLevel="0" collapsed="false">
      <c r="A17" s="291"/>
      <c r="B17" s="285"/>
      <c r="C17" s="286"/>
      <c r="D17" s="286" t="s">
        <v>590</v>
      </c>
      <c r="E17" s="1"/>
      <c r="F17" s="287" t="s">
        <v>578</v>
      </c>
      <c r="G17" s="100"/>
      <c r="H17" s="15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0.65" hidden="false" customHeight="true" outlineLevel="0" collapsed="false">
      <c r="A18" s="291"/>
      <c r="B18" s="285"/>
      <c r="C18" s="288"/>
      <c r="D18" s="288" t="s">
        <v>591</v>
      </c>
      <c r="E18" s="289"/>
      <c r="F18" s="290" t="s">
        <v>592</v>
      </c>
      <c r="G18" s="100"/>
      <c r="H18" s="15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0.65" hidden="false" customHeight="true" outlineLevel="0" collapsed="false">
      <c r="A19" s="291"/>
      <c r="B19" s="285"/>
      <c r="C19" s="286"/>
      <c r="D19" s="286"/>
      <c r="E19" s="1" t="s">
        <v>579</v>
      </c>
      <c r="F19" s="287" t="s">
        <v>593</v>
      </c>
      <c r="G19" s="100"/>
      <c r="H19" s="15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4.5" hidden="false" customHeight="true" outlineLevel="0" collapsed="false">
      <c r="A20" s="291"/>
      <c r="B20" s="285"/>
      <c r="C20" s="286"/>
      <c r="D20" s="286"/>
      <c r="E20" s="1"/>
      <c r="F20" s="287"/>
      <c r="G20" s="100"/>
      <c r="H20" s="15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true" outlineLevel="0" collapsed="false">
      <c r="A21" s="293" t="s">
        <v>594</v>
      </c>
      <c r="B21" s="294"/>
      <c r="C21" s="295"/>
      <c r="D21" s="295"/>
      <c r="E21" s="296"/>
      <c r="F21" s="297" t="s">
        <v>595</v>
      </c>
      <c r="G21" s="298"/>
      <c r="H21" s="15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75" hidden="false" customHeight="true" outlineLevel="0" collapsed="false">
      <c r="A22" s="284" t="s">
        <v>596</v>
      </c>
      <c r="B22" s="299" t="s">
        <v>189</v>
      </c>
      <c r="C22" s="286" t="s">
        <v>597</v>
      </c>
      <c r="D22" s="286" t="s">
        <v>598</v>
      </c>
      <c r="E22" s="1"/>
      <c r="F22" s="287" t="s">
        <v>599</v>
      </c>
      <c r="G22" s="100"/>
      <c r="H22" s="15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0.65" hidden="false" customHeight="true" outlineLevel="0" collapsed="false">
      <c r="A23" s="291"/>
      <c r="B23" s="299"/>
      <c r="C23" s="288"/>
      <c r="D23" s="288" t="s">
        <v>600</v>
      </c>
      <c r="E23" s="289"/>
      <c r="F23" s="290" t="s">
        <v>601</v>
      </c>
      <c r="G23" s="100"/>
      <c r="H23" s="15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0.65" hidden="false" customHeight="true" outlineLevel="0" collapsed="false">
      <c r="A24" s="291"/>
      <c r="B24" s="299"/>
      <c r="C24" s="286"/>
      <c r="D24" s="286"/>
      <c r="E24" s="1" t="s">
        <v>579</v>
      </c>
      <c r="F24" s="287" t="s">
        <v>602</v>
      </c>
      <c r="G24" s="100"/>
      <c r="H24" s="15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3.75" hidden="false" customHeight="true" outlineLevel="0" collapsed="false">
      <c r="A25" s="291"/>
      <c r="B25" s="299"/>
      <c r="C25" s="286"/>
      <c r="D25" s="286"/>
      <c r="E25" s="1"/>
      <c r="F25" s="287"/>
      <c r="G25" s="100"/>
      <c r="H25" s="15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0.65" hidden="false" customHeight="true" outlineLevel="0" collapsed="false">
      <c r="A26" s="291"/>
      <c r="B26" s="299" t="s">
        <v>189</v>
      </c>
      <c r="C26" s="286" t="s">
        <v>603</v>
      </c>
      <c r="D26" s="286" t="s">
        <v>603</v>
      </c>
      <c r="E26" s="1"/>
      <c r="F26" s="287" t="s">
        <v>604</v>
      </c>
      <c r="G26" s="100"/>
      <c r="H26" s="15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0.65" hidden="false" customHeight="true" outlineLevel="0" collapsed="false">
      <c r="A27" s="291"/>
      <c r="B27" s="299"/>
      <c r="C27" s="286"/>
      <c r="D27" s="286" t="s">
        <v>605</v>
      </c>
      <c r="E27" s="1"/>
      <c r="F27" s="287" t="s">
        <v>606</v>
      </c>
      <c r="G27" s="100"/>
      <c r="H27" s="15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0.65" hidden="false" customHeight="true" outlineLevel="0" collapsed="false">
      <c r="A28" s="291"/>
      <c r="B28" s="299"/>
      <c r="C28" s="288"/>
      <c r="D28" s="288" t="s">
        <v>607</v>
      </c>
      <c r="E28" s="289"/>
      <c r="F28" s="290" t="s">
        <v>608</v>
      </c>
      <c r="G28" s="100"/>
      <c r="H28" s="15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0.65" hidden="false" customHeight="true" outlineLevel="0" collapsed="false">
      <c r="A29" s="291"/>
      <c r="B29" s="299"/>
      <c r="C29" s="286"/>
      <c r="D29" s="286"/>
      <c r="E29" s="1" t="s">
        <v>579</v>
      </c>
      <c r="F29" s="287" t="s">
        <v>609</v>
      </c>
      <c r="G29" s="100"/>
      <c r="H29" s="15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3.75" hidden="false" customHeight="true" outlineLevel="0" collapsed="false">
      <c r="A30" s="291"/>
      <c r="B30" s="299"/>
      <c r="C30" s="286"/>
      <c r="D30" s="286"/>
      <c r="E30" s="1"/>
      <c r="F30" s="287"/>
      <c r="G30" s="100"/>
      <c r="H30" s="15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0.65" hidden="false" customHeight="true" outlineLevel="0" collapsed="false">
      <c r="A31" s="291"/>
      <c r="B31" s="299" t="s">
        <v>189</v>
      </c>
      <c r="C31" s="286" t="s">
        <v>610</v>
      </c>
      <c r="D31" s="286" t="s">
        <v>610</v>
      </c>
      <c r="E31" s="1"/>
      <c r="F31" s="287" t="s">
        <v>611</v>
      </c>
      <c r="G31" s="100"/>
      <c r="H31" s="15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0.65" hidden="false" customHeight="true" outlineLevel="0" collapsed="false">
      <c r="A32" s="291"/>
      <c r="B32" s="299"/>
      <c r="C32" s="286"/>
      <c r="D32" s="286" t="s">
        <v>612</v>
      </c>
      <c r="E32" s="1"/>
      <c r="F32" s="287" t="s">
        <v>613</v>
      </c>
      <c r="G32" s="100"/>
      <c r="H32" s="15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0.65" hidden="false" customHeight="true" outlineLevel="0" collapsed="false">
      <c r="A33" s="291"/>
      <c r="B33" s="299"/>
      <c r="C33" s="288"/>
      <c r="D33" s="288" t="s">
        <v>614</v>
      </c>
      <c r="E33" s="289"/>
      <c r="F33" s="290" t="s">
        <v>615</v>
      </c>
      <c r="G33" s="100"/>
      <c r="H33" s="15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0.65" hidden="false" customHeight="true" outlineLevel="0" collapsed="false">
      <c r="A34" s="291"/>
      <c r="B34" s="299"/>
      <c r="C34" s="286"/>
      <c r="D34" s="286"/>
      <c r="E34" s="1" t="s">
        <v>579</v>
      </c>
      <c r="F34" s="287" t="s">
        <v>616</v>
      </c>
      <c r="G34" s="100"/>
      <c r="H34" s="15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3.75" hidden="false" customHeight="true" outlineLevel="0" collapsed="false">
      <c r="A35" s="291"/>
      <c r="B35" s="299"/>
      <c r="C35" s="286"/>
      <c r="D35" s="286"/>
      <c r="E35" s="1"/>
      <c r="F35" s="287"/>
      <c r="G35" s="100"/>
      <c r="H35" s="15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0.65" hidden="false" customHeight="true" outlineLevel="0" collapsed="false">
      <c r="A36" s="291"/>
      <c r="B36" s="299" t="s">
        <v>189</v>
      </c>
      <c r="C36" s="286" t="s">
        <v>617</v>
      </c>
      <c r="D36" s="286" t="s">
        <v>618</v>
      </c>
      <c r="E36" s="1"/>
      <c r="F36" s="287" t="s">
        <v>619</v>
      </c>
      <c r="G36" s="100"/>
      <c r="H36" s="15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0.65" hidden="false" customHeight="true" outlineLevel="0" collapsed="false">
      <c r="A37" s="291"/>
      <c r="B37" s="299"/>
      <c r="C37" s="288"/>
      <c r="D37" s="288" t="s">
        <v>617</v>
      </c>
      <c r="E37" s="289"/>
      <c r="F37" s="290" t="s">
        <v>620</v>
      </c>
      <c r="G37" s="100"/>
      <c r="H37" s="15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0.65" hidden="false" customHeight="true" outlineLevel="0" collapsed="false">
      <c r="A38" s="291"/>
      <c r="B38" s="299"/>
      <c r="C38" s="286"/>
      <c r="D38" s="286"/>
      <c r="E38" s="1" t="s">
        <v>579</v>
      </c>
      <c r="F38" s="287" t="s">
        <v>621</v>
      </c>
      <c r="G38" s="100"/>
      <c r="H38" s="15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4.5" hidden="false" customHeight="true" outlineLevel="0" collapsed="false">
      <c r="A39" s="291"/>
      <c r="B39" s="299"/>
      <c r="C39" s="286"/>
      <c r="D39" s="286"/>
      <c r="E39" s="1"/>
      <c r="F39" s="287"/>
      <c r="G39" s="100"/>
      <c r="H39" s="15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75" hidden="false" customHeight="true" outlineLevel="0" collapsed="false">
      <c r="A40" s="293" t="s">
        <v>594</v>
      </c>
      <c r="B40" s="300"/>
      <c r="C40" s="295"/>
      <c r="D40" s="295"/>
      <c r="E40" s="296"/>
      <c r="F40" s="297" t="s">
        <v>622</v>
      </c>
      <c r="G40" s="298"/>
      <c r="H40" s="15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" hidden="false" customHeight="true" outlineLevel="0" collapsed="false">
      <c r="A41" s="284" t="s">
        <v>623</v>
      </c>
      <c r="B41" s="285" t="s">
        <v>189</v>
      </c>
      <c r="C41" s="286" t="s">
        <v>624</v>
      </c>
      <c r="D41" s="286" t="s">
        <v>624</v>
      </c>
      <c r="E41" s="291"/>
      <c r="F41" s="287" t="s">
        <v>625</v>
      </c>
      <c r="G41" s="100"/>
      <c r="H41" s="15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0.65" hidden="false" customHeight="true" outlineLevel="0" collapsed="false">
      <c r="A42" s="291"/>
      <c r="B42" s="285"/>
      <c r="C42" s="286"/>
      <c r="D42" s="285" t="s">
        <v>626</v>
      </c>
      <c r="E42" s="291"/>
      <c r="F42" s="287" t="s">
        <v>627</v>
      </c>
      <c r="G42" s="100"/>
      <c r="H42" s="15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0.65" hidden="false" customHeight="true" outlineLevel="0" collapsed="false">
      <c r="A43" s="291"/>
      <c r="B43" s="285"/>
      <c r="C43" s="288"/>
      <c r="D43" s="288" t="s">
        <v>628</v>
      </c>
      <c r="E43" s="289"/>
      <c r="F43" s="290" t="s">
        <v>629</v>
      </c>
      <c r="G43" s="100"/>
      <c r="H43" s="15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1.25" hidden="false" customHeight="true" outlineLevel="0" collapsed="false">
      <c r="A44" s="291"/>
      <c r="B44" s="285"/>
      <c r="C44" s="286"/>
      <c r="D44" s="286"/>
      <c r="E44" s="1" t="s">
        <v>579</v>
      </c>
      <c r="F44" s="287" t="s">
        <v>630</v>
      </c>
      <c r="G44" s="100"/>
      <c r="H44" s="15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6.75" hidden="false" customHeight="true" outlineLevel="0" collapsed="false">
      <c r="A45" s="291"/>
      <c r="B45" s="285"/>
      <c r="C45" s="286"/>
      <c r="D45" s="286"/>
      <c r="E45" s="1"/>
      <c r="F45" s="287"/>
      <c r="G45" s="100"/>
      <c r="H45" s="15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0.65" hidden="false" customHeight="true" outlineLevel="0" collapsed="false">
      <c r="A46" s="291"/>
      <c r="B46" s="285" t="s">
        <v>148</v>
      </c>
      <c r="C46" s="286" t="s">
        <v>631</v>
      </c>
      <c r="D46" s="286" t="s">
        <v>631</v>
      </c>
      <c r="E46" s="1"/>
      <c r="F46" s="287" t="s">
        <v>632</v>
      </c>
      <c r="G46" s="100"/>
      <c r="H46" s="15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0.65" hidden="false" customHeight="true" outlineLevel="0" collapsed="false">
      <c r="A47" s="291"/>
      <c r="B47" s="285"/>
      <c r="C47" s="288"/>
      <c r="D47" s="288" t="s">
        <v>633</v>
      </c>
      <c r="E47" s="289"/>
      <c r="F47" s="290" t="s">
        <v>634</v>
      </c>
      <c r="G47" s="100"/>
      <c r="H47" s="15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0.65" hidden="false" customHeight="true" outlineLevel="0" collapsed="false">
      <c r="A48" s="291"/>
      <c r="B48" s="285"/>
      <c r="C48" s="286"/>
      <c r="D48" s="286"/>
      <c r="E48" s="1" t="s">
        <v>579</v>
      </c>
      <c r="F48" s="287" t="s">
        <v>635</v>
      </c>
      <c r="G48" s="100"/>
      <c r="H48" s="15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7.5" hidden="false" customHeight="true" outlineLevel="0" collapsed="false">
      <c r="A49" s="291"/>
      <c r="B49" s="285"/>
      <c r="C49" s="286"/>
      <c r="D49" s="286"/>
      <c r="E49" s="1"/>
      <c r="F49" s="287"/>
      <c r="G49" s="100"/>
      <c r="H49" s="15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0.65" hidden="false" customHeight="true" outlineLevel="0" collapsed="false">
      <c r="A50" s="291"/>
      <c r="B50" s="285" t="s">
        <v>148</v>
      </c>
      <c r="C50" s="286" t="s">
        <v>636</v>
      </c>
      <c r="D50" s="286" t="s">
        <v>636</v>
      </c>
      <c r="E50" s="1"/>
      <c r="F50" s="287" t="s">
        <v>637</v>
      </c>
      <c r="G50" s="100"/>
      <c r="H50" s="15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0.65" hidden="false" customHeight="true" outlineLevel="0" collapsed="false">
      <c r="A51" s="291"/>
      <c r="B51" s="285"/>
      <c r="C51" s="288"/>
      <c r="D51" s="288" t="s">
        <v>638</v>
      </c>
      <c r="E51" s="289"/>
      <c r="F51" s="290" t="s">
        <v>639</v>
      </c>
      <c r="G51" s="100"/>
      <c r="H51" s="15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0.65" hidden="false" customHeight="true" outlineLevel="0" collapsed="false">
      <c r="A52" s="291"/>
      <c r="B52" s="285"/>
      <c r="C52" s="286"/>
      <c r="D52" s="286"/>
      <c r="E52" s="1" t="s">
        <v>579</v>
      </c>
      <c r="F52" s="287" t="s">
        <v>640</v>
      </c>
      <c r="G52" s="100"/>
      <c r="H52" s="15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4.5" hidden="false" customHeight="true" outlineLevel="0" collapsed="false">
      <c r="A53" s="291"/>
      <c r="B53" s="285"/>
      <c r="C53" s="286"/>
      <c r="D53" s="286"/>
      <c r="E53" s="1"/>
      <c r="F53" s="287"/>
      <c r="G53" s="100"/>
      <c r="H53" s="15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" hidden="false" customHeight="true" outlineLevel="0" collapsed="false">
      <c r="A54" s="293" t="s">
        <v>594</v>
      </c>
      <c r="B54" s="294"/>
      <c r="C54" s="295"/>
      <c r="D54" s="295"/>
      <c r="E54" s="296"/>
      <c r="F54" s="297" t="s">
        <v>641</v>
      </c>
      <c r="G54" s="298"/>
      <c r="H54" s="15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2.75" hidden="false" customHeight="true" outlineLevel="0" collapsed="false">
      <c r="A55" s="284" t="s">
        <v>642</v>
      </c>
      <c r="B55" s="285" t="s">
        <v>187</v>
      </c>
      <c r="C55" s="286" t="s">
        <v>643</v>
      </c>
      <c r="D55" s="286" t="s">
        <v>643</v>
      </c>
      <c r="E55" s="1"/>
      <c r="F55" s="287" t="s">
        <v>644</v>
      </c>
    </row>
    <row r="56" customFormat="false" ht="11.85" hidden="false" customHeight="true" outlineLevel="0" collapsed="false">
      <c r="A56" s="284"/>
      <c r="B56" s="285"/>
      <c r="C56" s="286"/>
      <c r="D56" s="286" t="s">
        <v>645</v>
      </c>
      <c r="E56" s="1"/>
      <c r="F56" s="287" t="s">
        <v>646</v>
      </c>
    </row>
    <row r="57" customFormat="false" ht="11.85" hidden="false" customHeight="true" outlineLevel="0" collapsed="false">
      <c r="A57" s="291"/>
      <c r="B57" s="285"/>
      <c r="C57" s="288"/>
      <c r="D57" s="288" t="s">
        <v>647</v>
      </c>
      <c r="E57" s="289"/>
      <c r="F57" s="290" t="s">
        <v>648</v>
      </c>
    </row>
    <row r="58" customFormat="false" ht="11.85" hidden="false" customHeight="true" outlineLevel="0" collapsed="false">
      <c r="A58" s="291"/>
      <c r="B58" s="285"/>
      <c r="C58" s="286"/>
      <c r="D58" s="285"/>
      <c r="E58" s="301" t="s">
        <v>579</v>
      </c>
      <c r="F58" s="287" t="s">
        <v>649</v>
      </c>
    </row>
    <row r="59" customFormat="false" ht="8.25" hidden="false" customHeight="true" outlineLevel="0" collapsed="false">
      <c r="A59" s="291"/>
      <c r="B59" s="285"/>
      <c r="C59" s="286"/>
      <c r="D59" s="286"/>
      <c r="E59" s="302"/>
      <c r="F59" s="303"/>
    </row>
    <row r="60" customFormat="false" ht="11.85" hidden="false" customHeight="true" outlineLevel="0" collapsed="false">
      <c r="A60" s="291"/>
      <c r="B60" s="285" t="s">
        <v>187</v>
      </c>
      <c r="C60" s="286" t="s">
        <v>650</v>
      </c>
      <c r="D60" s="286" t="s">
        <v>650</v>
      </c>
      <c r="E60" s="1"/>
      <c r="F60" s="287" t="s">
        <v>651</v>
      </c>
    </row>
    <row r="61" customFormat="false" ht="11.85" hidden="false" customHeight="true" outlineLevel="0" collapsed="false">
      <c r="A61" s="291"/>
      <c r="B61" s="285"/>
      <c r="C61" s="288"/>
      <c r="D61" s="288" t="s">
        <v>652</v>
      </c>
      <c r="E61" s="289"/>
      <c r="F61" s="290" t="s">
        <v>653</v>
      </c>
    </row>
    <row r="62" customFormat="false" ht="10.5" hidden="false" customHeight="true" outlineLevel="0" collapsed="false">
      <c r="A62" s="291"/>
      <c r="B62" s="285"/>
      <c r="C62" s="286"/>
      <c r="D62" s="286"/>
      <c r="E62" s="1" t="s">
        <v>579</v>
      </c>
      <c r="F62" s="287" t="s">
        <v>654</v>
      </c>
    </row>
    <row r="63" customFormat="false" ht="5.25" hidden="false" customHeight="true" outlineLevel="0" collapsed="false">
      <c r="A63" s="284"/>
      <c r="B63" s="285"/>
      <c r="C63" s="286"/>
      <c r="D63" s="286"/>
      <c r="E63" s="1"/>
      <c r="F63" s="287"/>
    </row>
    <row r="64" customFormat="false" ht="13.2" hidden="false" customHeight="false" outlineLevel="0" collapsed="false">
      <c r="A64" s="284"/>
      <c r="B64" s="285" t="s">
        <v>187</v>
      </c>
      <c r="C64" s="288" t="s">
        <v>187</v>
      </c>
      <c r="D64" s="288" t="s">
        <v>655</v>
      </c>
      <c r="E64" s="289"/>
      <c r="F64" s="290" t="s">
        <v>656</v>
      </c>
    </row>
    <row r="65" customFormat="false" ht="10.5" hidden="false" customHeight="true" outlineLevel="0" collapsed="false">
      <c r="A65" s="284"/>
      <c r="B65" s="285"/>
      <c r="C65" s="286"/>
      <c r="D65" s="286"/>
      <c r="E65" s="291"/>
      <c r="F65" s="287" t="s">
        <v>656</v>
      </c>
    </row>
    <row r="66" customFormat="false" ht="4.5" hidden="false" customHeight="true" outlineLevel="0" collapsed="false">
      <c r="A66" s="291"/>
      <c r="B66" s="285"/>
      <c r="C66" s="286"/>
      <c r="D66" s="286"/>
      <c r="E66" s="291"/>
      <c r="F66" s="287"/>
    </row>
    <row r="67" customFormat="false" ht="12.75" hidden="false" customHeight="true" outlineLevel="0" collapsed="false">
      <c r="A67" s="293" t="s">
        <v>594</v>
      </c>
      <c r="B67" s="294"/>
      <c r="C67" s="295"/>
      <c r="D67" s="295"/>
      <c r="E67" s="296"/>
      <c r="F67" s="297" t="s">
        <v>657</v>
      </c>
      <c r="G67" s="304"/>
    </row>
    <row r="68" customFormat="false" ht="12.75" hidden="false" customHeight="true" outlineLevel="0" collapsed="false">
      <c r="A68" s="284" t="s">
        <v>658</v>
      </c>
      <c r="B68" s="285" t="s">
        <v>147</v>
      </c>
      <c r="C68" s="305" t="s">
        <v>659</v>
      </c>
      <c r="D68" s="286" t="s">
        <v>660</v>
      </c>
      <c r="E68" s="1"/>
      <c r="F68" s="287" t="s">
        <v>661</v>
      </c>
    </row>
    <row r="69" customFormat="false" ht="11.85" hidden="false" customHeight="true" outlineLevel="0" collapsed="false">
      <c r="A69" s="291"/>
      <c r="B69" s="285"/>
      <c r="C69" s="286"/>
      <c r="D69" s="286" t="s">
        <v>662</v>
      </c>
      <c r="E69" s="1"/>
      <c r="F69" s="287" t="s">
        <v>663</v>
      </c>
    </row>
    <row r="70" customFormat="false" ht="11.85" hidden="false" customHeight="true" outlineLevel="0" collapsed="false">
      <c r="A70" s="291"/>
      <c r="B70" s="285"/>
      <c r="C70" s="286"/>
      <c r="D70" s="286" t="s">
        <v>664</v>
      </c>
      <c r="E70" s="1"/>
      <c r="F70" s="287" t="s">
        <v>665</v>
      </c>
    </row>
    <row r="71" customFormat="false" ht="11.85" hidden="false" customHeight="true" outlineLevel="0" collapsed="false">
      <c r="A71" s="291"/>
      <c r="B71" s="285"/>
      <c r="C71" s="288"/>
      <c r="D71" s="288" t="s">
        <v>666</v>
      </c>
      <c r="E71" s="289"/>
      <c r="F71" s="290" t="s">
        <v>667</v>
      </c>
    </row>
    <row r="72" customFormat="false" ht="11.85" hidden="false" customHeight="true" outlineLevel="0" collapsed="false">
      <c r="A72" s="291"/>
      <c r="B72" s="285"/>
      <c r="C72" s="286"/>
      <c r="D72" s="286"/>
      <c r="E72" s="1" t="s">
        <v>579</v>
      </c>
      <c r="F72" s="287" t="s">
        <v>668</v>
      </c>
      <c r="G72" s="304"/>
    </row>
    <row r="73" customFormat="false" ht="4.5" hidden="false" customHeight="true" outlineLevel="0" collapsed="false">
      <c r="A73" s="291"/>
      <c r="B73" s="285"/>
      <c r="C73" s="286"/>
      <c r="D73" s="286"/>
      <c r="E73" s="1"/>
      <c r="F73" s="287"/>
    </row>
    <row r="74" customFormat="false" ht="12.75" hidden="false" customHeight="true" outlineLevel="0" collapsed="false">
      <c r="A74" s="306" t="s">
        <v>594</v>
      </c>
      <c r="B74" s="294"/>
      <c r="C74" s="295"/>
      <c r="D74" s="295"/>
      <c r="E74" s="296"/>
      <c r="F74" s="297" t="s">
        <v>668</v>
      </c>
    </row>
  </sheetData>
  <mergeCells count="5">
    <mergeCell ref="B4:D4"/>
    <mergeCell ref="C5:C6"/>
    <mergeCell ref="D5:D6"/>
    <mergeCell ref="E5:F5"/>
    <mergeCell ref="E6:F6"/>
  </mergeCells>
  <printOptions headings="false" gridLines="false" gridLinesSet="true" horizontalCentered="true" verticalCentered="false"/>
  <pageMargins left="0.590277777777778" right="0.590277777777778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015625" defaultRowHeight="13.2" zeroHeight="false" outlineLevelRow="0" outlineLevelCol="0"/>
  <cols>
    <col collapsed="false" customWidth="true" hidden="false" outlineLevel="0" max="1" min="1" style="307" width="27.1"/>
    <col collapsed="false" customWidth="true" hidden="false" outlineLevel="0" max="2" min="2" style="307" width="9.55"/>
    <col collapsed="false" customWidth="true" hidden="false" outlineLevel="0" max="3" min="3" style="307" width="6.43"/>
    <col collapsed="false" customWidth="true" hidden="false" outlineLevel="0" max="4" min="4" style="307" width="14.1"/>
    <col collapsed="false" customWidth="true" hidden="false" outlineLevel="0" max="5" min="5" style="307" width="13.87"/>
    <col collapsed="false" customWidth="true" hidden="false" outlineLevel="0" max="6" min="6" style="307" width="6.99"/>
    <col collapsed="false" customWidth="true" hidden="false" outlineLevel="0" max="7" min="7" style="307" width="8.66"/>
    <col collapsed="false" customWidth="false" hidden="false" outlineLevel="0" max="8" min="8" style="308" width="9.1"/>
    <col collapsed="false" customWidth="false" hidden="false" outlineLevel="0" max="257" min="9" style="307" width="9.1"/>
  </cols>
  <sheetData>
    <row r="1" customFormat="false" ht="11.25" hidden="false" customHeight="true" outlineLevel="0" collapsed="false">
      <c r="A1" s="309" t="s">
        <v>669</v>
      </c>
      <c r="B1" s="309"/>
      <c r="C1" s="309"/>
      <c r="D1" s="309"/>
      <c r="E1" s="309"/>
      <c r="F1" s="309"/>
      <c r="G1" s="310"/>
      <c r="H1" s="311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</row>
    <row r="2" customFormat="false" ht="11.25" hidden="false" customHeight="true" outlineLevel="0" collapsed="false">
      <c r="A2" s="312" t="s">
        <v>670</v>
      </c>
      <c r="B2" s="309"/>
      <c r="C2" s="309"/>
      <c r="D2" s="309"/>
      <c r="E2" s="309"/>
      <c r="F2" s="309"/>
      <c r="G2" s="310"/>
      <c r="H2" s="311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</row>
    <row r="3" customFormat="false" ht="3" hidden="false" customHeight="true" outlineLevel="0" collapsed="false">
      <c r="A3" s="313"/>
      <c r="B3" s="313"/>
      <c r="C3" s="313"/>
      <c r="D3" s="313"/>
      <c r="E3" s="313"/>
      <c r="F3" s="313"/>
      <c r="G3" s="314"/>
      <c r="H3" s="31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313"/>
    </row>
    <row r="4" customFormat="false" ht="10.5" hidden="false" customHeight="true" outlineLevel="0" collapsed="false">
      <c r="A4" s="316"/>
      <c r="B4" s="317" t="s">
        <v>566</v>
      </c>
      <c r="C4" s="317"/>
      <c r="D4" s="317"/>
      <c r="E4" s="317"/>
      <c r="F4" s="318"/>
      <c r="G4" s="316"/>
      <c r="H4" s="315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  <c r="T4" s="313"/>
      <c r="U4" s="313"/>
      <c r="V4" s="313"/>
      <c r="W4" s="313"/>
      <c r="X4" s="313"/>
      <c r="Y4" s="313"/>
    </row>
    <row r="5" customFormat="false" ht="12.75" hidden="false" customHeight="true" outlineLevel="0" collapsed="false">
      <c r="A5" s="3" t="s">
        <v>567</v>
      </c>
      <c r="B5" s="319" t="s">
        <v>568</v>
      </c>
      <c r="C5" s="319"/>
      <c r="D5" s="320" t="s">
        <v>569</v>
      </c>
      <c r="E5" s="320" t="s">
        <v>570</v>
      </c>
      <c r="F5" s="321" t="s">
        <v>571</v>
      </c>
      <c r="G5" s="321"/>
      <c r="H5" s="315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  <c r="T5" s="313"/>
      <c r="U5" s="313"/>
      <c r="V5" s="313"/>
      <c r="W5" s="313"/>
      <c r="X5" s="313"/>
      <c r="Y5" s="313"/>
    </row>
    <row r="6" customFormat="false" ht="12.75" hidden="false" customHeight="true" outlineLevel="0" collapsed="false">
      <c r="A6" s="322"/>
      <c r="B6" s="323" t="s">
        <v>572</v>
      </c>
      <c r="C6" s="323"/>
      <c r="D6" s="320"/>
      <c r="E6" s="320"/>
      <c r="F6" s="324" t="s">
        <v>217</v>
      </c>
      <c r="G6" s="324"/>
      <c r="H6" s="315"/>
      <c r="I6" s="313"/>
      <c r="J6" s="313"/>
      <c r="K6" s="313"/>
      <c r="L6" s="313"/>
      <c r="M6" s="313"/>
      <c r="N6" s="313"/>
      <c r="O6" s="313"/>
      <c r="P6" s="313"/>
      <c r="Q6" s="313"/>
      <c r="R6" s="313"/>
      <c r="S6" s="313"/>
      <c r="T6" s="313"/>
      <c r="U6" s="313"/>
      <c r="V6" s="313"/>
      <c r="W6" s="313"/>
      <c r="X6" s="313"/>
      <c r="Y6" s="313"/>
    </row>
    <row r="7" customFormat="false" ht="11.25" hidden="false" customHeight="true" outlineLevel="0" collapsed="false">
      <c r="A7" s="311" t="s">
        <v>671</v>
      </c>
      <c r="B7" s="325" t="s">
        <v>672</v>
      </c>
      <c r="C7" s="326"/>
      <c r="D7" s="326" t="s">
        <v>673</v>
      </c>
      <c r="E7" s="326" t="s">
        <v>674</v>
      </c>
      <c r="F7" s="313"/>
      <c r="G7" s="327" t="n">
        <v>12700</v>
      </c>
      <c r="H7" s="315"/>
      <c r="I7" s="313"/>
      <c r="J7" s="313"/>
      <c r="K7" s="313"/>
      <c r="L7" s="313"/>
      <c r="M7" s="313"/>
      <c r="N7" s="313"/>
      <c r="O7" s="313"/>
      <c r="P7" s="313"/>
      <c r="Q7" s="313"/>
      <c r="R7" s="313"/>
      <c r="S7" s="313"/>
      <c r="T7" s="313"/>
      <c r="U7" s="313"/>
      <c r="V7" s="313"/>
      <c r="W7" s="313"/>
      <c r="X7" s="313"/>
      <c r="Y7" s="313"/>
    </row>
    <row r="8" customFormat="false" ht="12.75" hidden="false" customHeight="true" outlineLevel="0" collapsed="false">
      <c r="A8" s="315"/>
      <c r="B8" s="325"/>
      <c r="C8" s="326"/>
      <c r="D8" s="328"/>
      <c r="E8" s="328" t="s">
        <v>675</v>
      </c>
      <c r="F8" s="315"/>
      <c r="G8" s="327" t="n">
        <v>9953</v>
      </c>
      <c r="K8" s="313"/>
      <c r="L8" s="313"/>
      <c r="M8" s="313"/>
      <c r="N8" s="313"/>
      <c r="O8" s="313"/>
      <c r="P8" s="313"/>
      <c r="Q8" s="313"/>
      <c r="R8" s="313"/>
      <c r="S8" s="313"/>
      <c r="T8" s="313"/>
      <c r="U8" s="313"/>
      <c r="V8" s="313"/>
      <c r="W8" s="313"/>
      <c r="X8" s="313"/>
      <c r="Y8" s="313"/>
    </row>
    <row r="9" customFormat="false" ht="12.75" hidden="false" customHeight="true" outlineLevel="0" collapsed="false">
      <c r="A9" s="315"/>
      <c r="B9" s="325"/>
      <c r="C9" s="329"/>
      <c r="D9" s="330"/>
      <c r="E9" s="330" t="s">
        <v>673</v>
      </c>
      <c r="F9" s="331"/>
      <c r="G9" s="332" t="n">
        <v>9482</v>
      </c>
      <c r="H9" s="315"/>
      <c r="I9" s="313"/>
      <c r="J9" s="313"/>
      <c r="K9" s="313"/>
      <c r="L9" s="313"/>
      <c r="M9" s="313"/>
      <c r="N9" s="313"/>
      <c r="O9" s="313"/>
      <c r="P9" s="313"/>
      <c r="Q9" s="313"/>
      <c r="R9" s="313"/>
      <c r="S9" s="313"/>
      <c r="T9" s="313"/>
      <c r="U9" s="313"/>
      <c r="V9" s="313"/>
      <c r="W9" s="313"/>
      <c r="X9" s="313"/>
      <c r="Y9" s="313"/>
    </row>
    <row r="10" customFormat="false" ht="12.75" hidden="false" customHeight="true" outlineLevel="0" collapsed="false">
      <c r="A10" s="315"/>
      <c r="B10" s="325"/>
      <c r="C10" s="326"/>
      <c r="D10" s="326"/>
      <c r="E10" s="326"/>
      <c r="F10" s="313" t="s">
        <v>579</v>
      </c>
      <c r="G10" s="327" t="n">
        <v>32134</v>
      </c>
      <c r="H10" s="315"/>
      <c r="I10" s="313"/>
      <c r="J10" s="313"/>
      <c r="K10" s="313"/>
      <c r="L10" s="313"/>
      <c r="M10" s="313"/>
      <c r="N10" s="313"/>
      <c r="O10" s="313"/>
      <c r="P10" s="313"/>
      <c r="Q10" s="313"/>
      <c r="R10" s="313"/>
      <c r="S10" s="313"/>
      <c r="T10" s="313"/>
      <c r="U10" s="313"/>
      <c r="V10" s="313"/>
      <c r="W10" s="313"/>
      <c r="X10" s="313"/>
      <c r="Y10" s="313"/>
    </row>
    <row r="11" customFormat="false" ht="3" hidden="false" customHeight="true" outlineLevel="0" collapsed="false">
      <c r="A11" s="315"/>
      <c r="B11" s="325"/>
      <c r="C11" s="326"/>
      <c r="D11" s="326"/>
      <c r="E11" s="326"/>
      <c r="F11" s="313"/>
      <c r="G11" s="333"/>
      <c r="H11" s="315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</row>
    <row r="12" customFormat="false" ht="12.75" hidden="false" customHeight="true" outlineLevel="0" collapsed="false">
      <c r="A12" s="334" t="s">
        <v>594</v>
      </c>
      <c r="B12" s="335"/>
      <c r="C12" s="336"/>
      <c r="D12" s="336"/>
      <c r="E12" s="336"/>
      <c r="F12" s="337"/>
      <c r="G12" s="338" t="n">
        <v>32135</v>
      </c>
      <c r="H12" s="339"/>
      <c r="I12" s="313"/>
      <c r="J12" s="313"/>
      <c r="K12" s="313"/>
      <c r="L12" s="313"/>
      <c r="M12" s="313"/>
      <c r="N12" s="313"/>
      <c r="O12" s="313"/>
      <c r="P12" s="313"/>
      <c r="Q12" s="313"/>
      <c r="R12" s="313"/>
      <c r="S12" s="313"/>
      <c r="T12" s="313"/>
      <c r="U12" s="313"/>
      <c r="V12" s="313"/>
      <c r="W12" s="313"/>
      <c r="X12" s="313"/>
      <c r="Y12" s="313"/>
    </row>
    <row r="13" customFormat="false" ht="11.25" hidden="false" customHeight="true" outlineLevel="0" collapsed="false">
      <c r="A13" s="311" t="s">
        <v>676</v>
      </c>
      <c r="B13" s="325" t="s">
        <v>144</v>
      </c>
      <c r="C13" s="326"/>
      <c r="D13" s="326" t="s">
        <v>677</v>
      </c>
      <c r="E13" s="326" t="s">
        <v>678</v>
      </c>
      <c r="F13" s="313"/>
      <c r="G13" s="327" t="n">
        <v>4378</v>
      </c>
      <c r="H13" s="315"/>
      <c r="I13" s="313"/>
      <c r="J13" s="313"/>
      <c r="K13" s="313"/>
      <c r="L13" s="313"/>
      <c r="M13" s="313"/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</row>
    <row r="14" customFormat="false" ht="11.85" hidden="false" customHeight="true" outlineLevel="0" collapsed="false">
      <c r="A14" s="315"/>
      <c r="B14" s="325"/>
      <c r="C14" s="329"/>
      <c r="D14" s="330"/>
      <c r="E14" s="329" t="s">
        <v>679</v>
      </c>
      <c r="F14" s="331"/>
      <c r="G14" s="332" t="n">
        <v>5812</v>
      </c>
      <c r="H14" s="315"/>
      <c r="I14" s="313"/>
      <c r="J14" s="313"/>
      <c r="K14" s="313"/>
      <c r="L14" s="313"/>
      <c r="M14" s="313"/>
      <c r="N14" s="313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</row>
    <row r="15" customFormat="false" ht="11.85" hidden="false" customHeight="true" outlineLevel="0" collapsed="false">
      <c r="A15" s="315"/>
      <c r="B15" s="325"/>
      <c r="C15" s="326"/>
      <c r="D15" s="326"/>
      <c r="E15" s="326"/>
      <c r="F15" s="313" t="s">
        <v>579</v>
      </c>
      <c r="G15" s="327" t="n">
        <v>10190</v>
      </c>
      <c r="H15" s="340"/>
      <c r="I15" s="313"/>
      <c r="J15" s="313"/>
      <c r="K15" s="313"/>
      <c r="L15" s="313"/>
      <c r="M15" s="313"/>
      <c r="N15" s="313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</row>
    <row r="16" customFormat="false" ht="3" hidden="false" customHeight="true" outlineLevel="0" collapsed="false">
      <c r="A16" s="315"/>
      <c r="B16" s="325"/>
      <c r="C16" s="326"/>
      <c r="D16" s="326"/>
      <c r="E16" s="326"/>
      <c r="F16" s="313"/>
      <c r="G16" s="333"/>
      <c r="H16" s="315"/>
      <c r="I16" s="313"/>
      <c r="J16" s="313"/>
      <c r="K16" s="313"/>
      <c r="L16" s="313"/>
      <c r="M16" s="313"/>
      <c r="N16" s="313"/>
      <c r="O16" s="313"/>
      <c r="P16" s="313"/>
      <c r="Q16" s="313"/>
      <c r="R16" s="313"/>
      <c r="S16" s="313"/>
      <c r="T16" s="313"/>
      <c r="U16" s="313"/>
      <c r="V16" s="313"/>
      <c r="W16" s="313"/>
      <c r="X16" s="313"/>
      <c r="Y16" s="313"/>
    </row>
    <row r="17" customFormat="false" ht="11.85" hidden="false" customHeight="true" outlineLevel="0" collapsed="false">
      <c r="A17" s="315"/>
      <c r="B17" s="325" t="s">
        <v>144</v>
      </c>
      <c r="C17" s="326"/>
      <c r="D17" s="326" t="s">
        <v>680</v>
      </c>
      <c r="E17" s="326" t="s">
        <v>680</v>
      </c>
      <c r="F17" s="313"/>
      <c r="G17" s="327" t="n">
        <v>3299</v>
      </c>
      <c r="H17" s="315"/>
      <c r="I17" s="313"/>
      <c r="J17" s="313"/>
      <c r="K17" s="313"/>
      <c r="L17" s="313"/>
      <c r="M17" s="313"/>
      <c r="N17" s="313"/>
      <c r="O17" s="313"/>
      <c r="P17" s="313"/>
      <c r="Q17" s="313"/>
      <c r="R17" s="313"/>
      <c r="S17" s="313"/>
      <c r="T17" s="313"/>
      <c r="U17" s="313"/>
      <c r="V17" s="313"/>
      <c r="W17" s="313"/>
      <c r="X17" s="313"/>
      <c r="Y17" s="313"/>
    </row>
    <row r="18" customFormat="false" ht="11.85" hidden="false" customHeight="true" outlineLevel="0" collapsed="false">
      <c r="A18" s="315"/>
      <c r="B18" s="325"/>
      <c r="C18" s="326"/>
      <c r="D18" s="326"/>
      <c r="E18" s="326" t="s">
        <v>681</v>
      </c>
      <c r="F18" s="313"/>
      <c r="G18" s="327" t="n">
        <v>4398</v>
      </c>
      <c r="H18" s="315"/>
      <c r="I18" s="313"/>
      <c r="J18" s="313"/>
      <c r="K18" s="313"/>
      <c r="L18" s="313"/>
      <c r="M18" s="313"/>
      <c r="N18" s="313"/>
      <c r="O18" s="313"/>
      <c r="P18" s="313"/>
      <c r="Q18" s="313"/>
      <c r="R18" s="313"/>
      <c r="S18" s="313"/>
      <c r="T18" s="313"/>
      <c r="U18" s="313"/>
      <c r="V18" s="313"/>
      <c r="W18" s="313"/>
      <c r="X18" s="313"/>
      <c r="Y18" s="313"/>
    </row>
    <row r="19" customFormat="false" ht="11.85" hidden="false" customHeight="true" outlineLevel="0" collapsed="false">
      <c r="A19" s="315"/>
      <c r="B19" s="325"/>
      <c r="C19" s="329"/>
      <c r="D19" s="329"/>
      <c r="E19" s="329" t="s">
        <v>682</v>
      </c>
      <c r="F19" s="331"/>
      <c r="G19" s="332" t="n">
        <v>3798</v>
      </c>
      <c r="H19" s="315"/>
      <c r="I19" s="313"/>
      <c r="J19" s="313"/>
      <c r="K19" s="313"/>
      <c r="L19" s="313"/>
      <c r="M19" s="313"/>
      <c r="N19" s="313"/>
      <c r="O19" s="313"/>
      <c r="P19" s="313"/>
      <c r="Q19" s="313"/>
      <c r="R19" s="313"/>
      <c r="S19" s="313"/>
      <c r="T19" s="313"/>
      <c r="U19" s="313"/>
      <c r="V19" s="313"/>
      <c r="W19" s="313"/>
      <c r="X19" s="313"/>
      <c r="Y19" s="313"/>
    </row>
    <row r="20" customFormat="false" ht="11.25" hidden="false" customHeight="true" outlineLevel="0" collapsed="false">
      <c r="A20" s="315"/>
      <c r="B20" s="325"/>
      <c r="C20" s="326"/>
      <c r="D20" s="326"/>
      <c r="E20" s="326"/>
      <c r="F20" s="313" t="s">
        <v>579</v>
      </c>
      <c r="G20" s="327" t="n">
        <v>11495</v>
      </c>
      <c r="H20" s="339"/>
      <c r="I20" s="313"/>
      <c r="J20" s="313"/>
      <c r="K20" s="313"/>
      <c r="L20" s="313"/>
      <c r="M20" s="313"/>
      <c r="N20" s="313"/>
      <c r="O20" s="313"/>
      <c r="P20" s="313"/>
      <c r="Q20" s="313"/>
      <c r="R20" s="313"/>
      <c r="S20" s="313"/>
      <c r="T20" s="313"/>
      <c r="U20" s="313"/>
      <c r="V20" s="313"/>
      <c r="W20" s="313"/>
      <c r="X20" s="313"/>
      <c r="Y20" s="313"/>
    </row>
    <row r="21" customFormat="false" ht="3" hidden="false" customHeight="true" outlineLevel="0" collapsed="false">
      <c r="A21" s="315"/>
      <c r="B21" s="325"/>
      <c r="C21" s="326"/>
      <c r="D21" s="326"/>
      <c r="E21" s="326"/>
      <c r="F21" s="313"/>
      <c r="G21" s="333"/>
      <c r="H21" s="315"/>
      <c r="I21" s="313"/>
      <c r="J21" s="313"/>
      <c r="K21" s="313"/>
      <c r="L21" s="313"/>
      <c r="M21" s="313"/>
      <c r="N21" s="313"/>
      <c r="O21" s="313"/>
      <c r="P21" s="313"/>
      <c r="Q21" s="313"/>
      <c r="R21" s="313"/>
      <c r="S21" s="313"/>
      <c r="T21" s="313"/>
      <c r="U21" s="313"/>
      <c r="V21" s="313"/>
      <c r="W21" s="313"/>
      <c r="X21" s="313"/>
      <c r="Y21" s="313"/>
    </row>
    <row r="22" customFormat="false" ht="11.85" hidden="false" customHeight="true" outlineLevel="0" collapsed="false">
      <c r="A22" s="311"/>
      <c r="B22" s="325" t="s">
        <v>144</v>
      </c>
      <c r="C22" s="326"/>
      <c r="D22" s="326" t="s">
        <v>683</v>
      </c>
      <c r="E22" s="326" t="s">
        <v>683</v>
      </c>
      <c r="F22" s="315"/>
      <c r="G22" s="341" t="n">
        <v>4764</v>
      </c>
      <c r="H22" s="315"/>
      <c r="I22" s="313"/>
      <c r="J22" s="313"/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  <c r="X22" s="313"/>
      <c r="Y22" s="313"/>
    </row>
    <row r="23" customFormat="false" ht="11.85" hidden="false" customHeight="true" outlineLevel="0" collapsed="false">
      <c r="A23" s="315"/>
      <c r="B23" s="325"/>
      <c r="C23" s="329"/>
      <c r="D23" s="329"/>
      <c r="E23" s="329" t="s">
        <v>684</v>
      </c>
      <c r="F23" s="331"/>
      <c r="G23" s="332" t="n">
        <v>4064</v>
      </c>
      <c r="H23" s="315"/>
      <c r="I23" s="313"/>
      <c r="J23" s="313"/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  <c r="X23" s="313"/>
      <c r="Y23" s="313"/>
    </row>
    <row r="24" customFormat="false" ht="12" hidden="false" customHeight="true" outlineLevel="0" collapsed="false">
      <c r="A24" s="315"/>
      <c r="B24" s="325"/>
      <c r="C24" s="326"/>
      <c r="D24" s="326"/>
      <c r="E24" s="326"/>
      <c r="F24" s="313" t="s">
        <v>579</v>
      </c>
      <c r="G24" s="315" t="n">
        <v>8828</v>
      </c>
      <c r="H24" s="340"/>
      <c r="I24" s="313"/>
      <c r="J24" s="313"/>
      <c r="K24" s="313"/>
      <c r="L24" s="313"/>
      <c r="M24" s="313"/>
      <c r="N24" s="313"/>
      <c r="O24" s="313"/>
      <c r="P24" s="313"/>
      <c r="Q24" s="313"/>
      <c r="R24" s="313"/>
      <c r="S24" s="313"/>
      <c r="T24" s="313"/>
      <c r="U24" s="313"/>
      <c r="V24" s="313"/>
      <c r="W24" s="313"/>
      <c r="X24" s="313"/>
      <c r="Y24" s="313"/>
    </row>
    <row r="25" customFormat="false" ht="7.5" hidden="false" customHeight="true" outlineLevel="0" collapsed="false">
      <c r="A25" s="315"/>
      <c r="B25" s="325"/>
      <c r="C25" s="326"/>
      <c r="D25" s="326"/>
      <c r="E25" s="326"/>
      <c r="F25" s="313"/>
      <c r="G25" s="315"/>
      <c r="H25" s="315"/>
      <c r="I25" s="313"/>
      <c r="J25" s="313"/>
      <c r="K25" s="313"/>
      <c r="L25" s="313"/>
      <c r="M25" s="313"/>
      <c r="N25" s="313"/>
      <c r="O25" s="313"/>
      <c r="P25" s="313"/>
      <c r="Q25" s="313"/>
      <c r="R25" s="313"/>
      <c r="S25" s="313"/>
      <c r="T25" s="313"/>
      <c r="U25" s="313"/>
      <c r="V25" s="313"/>
      <c r="W25" s="313"/>
      <c r="X25" s="313"/>
      <c r="Y25" s="313"/>
    </row>
    <row r="26" customFormat="false" ht="11.85" hidden="false" customHeight="true" outlineLevel="0" collapsed="false">
      <c r="A26" s="315"/>
      <c r="B26" s="325" t="s">
        <v>144</v>
      </c>
      <c r="C26" s="326"/>
      <c r="D26" s="326" t="s">
        <v>685</v>
      </c>
      <c r="E26" s="326" t="s">
        <v>685</v>
      </c>
      <c r="F26" s="313"/>
      <c r="G26" s="315" t="n">
        <v>6003</v>
      </c>
      <c r="H26" s="315"/>
      <c r="I26" s="313"/>
      <c r="J26" s="313"/>
      <c r="K26" s="313"/>
      <c r="L26" s="313"/>
      <c r="M26" s="313"/>
      <c r="N26" s="313"/>
      <c r="O26" s="313"/>
      <c r="P26" s="313"/>
      <c r="Q26" s="313"/>
      <c r="R26" s="313"/>
      <c r="S26" s="313"/>
      <c r="T26" s="313"/>
      <c r="U26" s="313"/>
      <c r="V26" s="313"/>
      <c r="W26" s="313"/>
      <c r="X26" s="313"/>
      <c r="Y26" s="313"/>
    </row>
    <row r="27" customFormat="false" ht="11.85" hidden="false" customHeight="true" outlineLevel="0" collapsed="false">
      <c r="A27" s="315"/>
      <c r="B27" s="325"/>
      <c r="C27" s="329"/>
      <c r="D27" s="329"/>
      <c r="E27" s="329" t="s">
        <v>686</v>
      </c>
      <c r="F27" s="331"/>
      <c r="G27" s="332" t="n">
        <v>3367</v>
      </c>
      <c r="H27" s="315"/>
      <c r="I27" s="313"/>
      <c r="J27" s="313"/>
      <c r="K27" s="313"/>
      <c r="L27" s="313"/>
      <c r="M27" s="313"/>
      <c r="N27" s="313"/>
      <c r="O27" s="313"/>
      <c r="P27" s="313"/>
      <c r="Q27" s="313"/>
      <c r="R27" s="313"/>
      <c r="S27" s="313"/>
      <c r="T27" s="313"/>
      <c r="U27" s="313"/>
      <c r="V27" s="313"/>
      <c r="W27" s="313"/>
      <c r="X27" s="313"/>
      <c r="Y27" s="313"/>
    </row>
    <row r="28" customFormat="false" ht="12" hidden="false" customHeight="true" outlineLevel="0" collapsed="false">
      <c r="A28" s="315"/>
      <c r="B28" s="325"/>
      <c r="C28" s="342"/>
      <c r="D28" s="343"/>
      <c r="E28" s="343"/>
      <c r="F28" s="313" t="s">
        <v>579</v>
      </c>
      <c r="G28" s="344" t="n">
        <v>9370</v>
      </c>
      <c r="H28" s="339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313"/>
      <c r="U28" s="313"/>
      <c r="V28" s="313"/>
      <c r="W28" s="313"/>
      <c r="X28" s="313"/>
      <c r="Y28" s="313"/>
    </row>
    <row r="29" customFormat="false" ht="5.25" hidden="false" customHeight="true" outlineLevel="0" collapsed="false">
      <c r="A29" s="315"/>
      <c r="B29" s="325"/>
      <c r="C29" s="345"/>
      <c r="D29" s="346"/>
      <c r="E29" s="346"/>
      <c r="H29" s="315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3"/>
      <c r="U29" s="313"/>
      <c r="V29" s="313"/>
      <c r="W29" s="313"/>
      <c r="X29" s="313"/>
      <c r="Y29" s="313"/>
    </row>
    <row r="30" customFormat="false" ht="12.75" hidden="false" customHeight="true" outlineLevel="0" collapsed="false">
      <c r="A30" s="347" t="s">
        <v>594</v>
      </c>
      <c r="B30" s="337"/>
      <c r="C30" s="336"/>
      <c r="D30" s="348"/>
      <c r="E30" s="348"/>
      <c r="F30" s="337"/>
      <c r="G30" s="338" t="n">
        <v>39883</v>
      </c>
      <c r="H30" s="340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</row>
    <row r="31" customFormat="false" ht="13.5" hidden="false" customHeight="true" outlineLevel="0" collapsed="false">
      <c r="A31" s="311" t="s">
        <v>687</v>
      </c>
      <c r="B31" s="325" t="s">
        <v>143</v>
      </c>
      <c r="C31" s="326"/>
      <c r="D31" s="326" t="s">
        <v>143</v>
      </c>
      <c r="E31" s="326" t="s">
        <v>688</v>
      </c>
      <c r="F31" s="313"/>
      <c r="G31" s="327" t="n">
        <v>6573</v>
      </c>
      <c r="H31" s="315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</row>
    <row r="32" customFormat="false" ht="12.75" hidden="false" customHeight="true" outlineLevel="0" collapsed="false">
      <c r="A32" s="311"/>
      <c r="B32" s="325"/>
      <c r="C32" s="326"/>
      <c r="D32" s="326"/>
      <c r="E32" s="326" t="s">
        <v>689</v>
      </c>
      <c r="F32" s="313"/>
      <c r="G32" s="327" t="n">
        <v>6264</v>
      </c>
      <c r="H32" s="315"/>
      <c r="I32" s="313"/>
      <c r="J32" s="313"/>
      <c r="K32" s="313"/>
      <c r="L32" s="313"/>
      <c r="M32" s="313"/>
      <c r="N32" s="313"/>
      <c r="O32" s="313"/>
      <c r="P32" s="313"/>
      <c r="Q32" s="313"/>
      <c r="R32" s="313"/>
      <c r="S32" s="313"/>
      <c r="T32" s="313"/>
      <c r="U32" s="313"/>
      <c r="V32" s="313"/>
      <c r="W32" s="313"/>
      <c r="X32" s="313"/>
      <c r="Y32" s="313"/>
    </row>
    <row r="33" customFormat="false" ht="12.75" hidden="false" customHeight="true" outlineLevel="0" collapsed="false">
      <c r="A33" s="315"/>
      <c r="B33" s="325"/>
      <c r="C33" s="329"/>
      <c r="D33" s="329"/>
      <c r="E33" s="329" t="s">
        <v>690</v>
      </c>
      <c r="F33" s="331"/>
      <c r="G33" s="332" t="n">
        <v>7853</v>
      </c>
    </row>
    <row r="34" customFormat="false" ht="12.75" hidden="false" customHeight="true" outlineLevel="0" collapsed="false">
      <c r="A34" s="315"/>
      <c r="B34" s="325"/>
      <c r="C34" s="326"/>
      <c r="D34" s="326"/>
      <c r="E34" s="326"/>
      <c r="F34" s="313" t="s">
        <v>579</v>
      </c>
      <c r="G34" s="327" t="n">
        <v>20690</v>
      </c>
      <c r="H34" s="349"/>
    </row>
    <row r="35" customFormat="false" ht="3" hidden="false" customHeight="true" outlineLevel="0" collapsed="false">
      <c r="A35" s="315"/>
      <c r="B35" s="325"/>
      <c r="C35" s="326"/>
      <c r="D35" s="326"/>
      <c r="E35" s="326"/>
      <c r="F35" s="313"/>
      <c r="G35" s="333"/>
    </row>
    <row r="36" customFormat="false" ht="12.75" hidden="false" customHeight="true" outlineLevel="0" collapsed="false">
      <c r="A36" s="315"/>
      <c r="B36" s="325" t="s">
        <v>143</v>
      </c>
      <c r="C36" s="326"/>
      <c r="D36" s="326" t="s">
        <v>691</v>
      </c>
      <c r="E36" s="326" t="s">
        <v>692</v>
      </c>
      <c r="F36" s="313"/>
      <c r="G36" s="327" t="n">
        <v>7903</v>
      </c>
    </row>
    <row r="37" customFormat="false" ht="12.75" hidden="false" customHeight="true" outlineLevel="0" collapsed="false">
      <c r="A37" s="315"/>
      <c r="B37" s="325"/>
      <c r="C37" s="326"/>
      <c r="D37" s="326"/>
      <c r="E37" s="326" t="s">
        <v>693</v>
      </c>
      <c r="F37" s="313"/>
      <c r="G37" s="327" t="n">
        <v>6176</v>
      </c>
    </row>
    <row r="38" customFormat="false" ht="12.75" hidden="false" customHeight="true" outlineLevel="0" collapsed="false">
      <c r="A38" s="315"/>
      <c r="B38" s="325"/>
      <c r="C38" s="329"/>
      <c r="D38" s="329"/>
      <c r="E38" s="329" t="s">
        <v>691</v>
      </c>
      <c r="F38" s="331"/>
      <c r="G38" s="332" t="n">
        <v>6138</v>
      </c>
    </row>
    <row r="39" customFormat="false" ht="12.75" hidden="false" customHeight="true" outlineLevel="0" collapsed="false">
      <c r="A39" s="315"/>
      <c r="B39" s="325"/>
      <c r="C39" s="326"/>
      <c r="D39" s="326"/>
      <c r="E39" s="326"/>
      <c r="F39" s="313" t="s">
        <v>579</v>
      </c>
      <c r="G39" s="327" t="n">
        <v>20217</v>
      </c>
      <c r="H39" s="349"/>
    </row>
    <row r="40" customFormat="false" ht="3" hidden="false" customHeight="true" outlineLevel="0" collapsed="false">
      <c r="A40" s="315"/>
      <c r="B40" s="325"/>
      <c r="C40" s="326"/>
      <c r="D40" s="326"/>
      <c r="E40" s="326"/>
      <c r="F40" s="313"/>
      <c r="G40" s="333"/>
    </row>
    <row r="41" customFormat="false" ht="12.75" hidden="false" customHeight="true" outlineLevel="0" collapsed="false">
      <c r="A41" s="334" t="s">
        <v>594</v>
      </c>
      <c r="B41" s="335"/>
      <c r="C41" s="336"/>
      <c r="D41" s="336"/>
      <c r="E41" s="336"/>
      <c r="F41" s="337"/>
      <c r="G41" s="338" t="n">
        <v>40907</v>
      </c>
      <c r="H41" s="350"/>
    </row>
    <row r="42" customFormat="false" ht="12.75" hidden="false" customHeight="true" outlineLevel="0" collapsed="false">
      <c r="A42" s="311" t="s">
        <v>694</v>
      </c>
      <c r="B42" s="325" t="s">
        <v>188</v>
      </c>
      <c r="C42" s="329"/>
      <c r="D42" s="329" t="s">
        <v>695</v>
      </c>
      <c r="E42" s="329" t="s">
        <v>695</v>
      </c>
      <c r="F42" s="331"/>
      <c r="G42" s="332" t="n">
        <v>23844</v>
      </c>
    </row>
    <row r="43" customFormat="false" ht="12.75" hidden="false" customHeight="true" outlineLevel="0" collapsed="false">
      <c r="A43" s="311"/>
      <c r="B43" s="325"/>
      <c r="C43" s="326"/>
      <c r="D43" s="326"/>
      <c r="E43" s="326"/>
      <c r="F43" s="313" t="s">
        <v>579</v>
      </c>
      <c r="G43" s="327" t="n">
        <v>23844</v>
      </c>
    </row>
    <row r="44" customFormat="false" ht="3" hidden="false" customHeight="true" outlineLevel="0" collapsed="false">
      <c r="A44" s="311"/>
      <c r="B44" s="325"/>
      <c r="C44" s="326"/>
      <c r="D44" s="326"/>
      <c r="E44" s="326"/>
      <c r="F44" s="313"/>
      <c r="G44" s="327"/>
    </row>
    <row r="45" customFormat="false" ht="12.75" hidden="false" customHeight="true" outlineLevel="0" collapsed="false">
      <c r="A45" s="311"/>
      <c r="B45" s="325" t="s">
        <v>188</v>
      </c>
      <c r="C45" s="329"/>
      <c r="D45" s="329" t="s">
        <v>696</v>
      </c>
      <c r="E45" s="329" t="s">
        <v>697</v>
      </c>
      <c r="F45" s="331"/>
      <c r="G45" s="332" t="n">
        <v>9472</v>
      </c>
    </row>
    <row r="46" customFormat="false" ht="12.75" hidden="false" customHeight="true" outlineLevel="0" collapsed="false">
      <c r="A46" s="311"/>
      <c r="B46" s="325"/>
      <c r="C46" s="326"/>
      <c r="D46" s="326"/>
      <c r="E46" s="326"/>
      <c r="F46" s="315" t="s">
        <v>579</v>
      </c>
      <c r="G46" s="327" t="n">
        <v>9472</v>
      </c>
    </row>
    <row r="47" customFormat="false" ht="3" hidden="false" customHeight="true" outlineLevel="0" collapsed="false">
      <c r="A47" s="311"/>
      <c r="B47" s="325"/>
      <c r="C47" s="326"/>
      <c r="D47" s="326"/>
      <c r="E47" s="326"/>
      <c r="F47" s="315"/>
      <c r="G47" s="327"/>
    </row>
    <row r="48" customFormat="false" ht="12.75" hidden="false" customHeight="true" outlineLevel="0" collapsed="false">
      <c r="A48" s="311"/>
      <c r="B48" s="325" t="s">
        <v>188</v>
      </c>
      <c r="C48" s="329"/>
      <c r="D48" s="329" t="s">
        <v>698</v>
      </c>
      <c r="E48" s="329" t="s">
        <v>698</v>
      </c>
      <c r="F48" s="331"/>
      <c r="G48" s="332" t="n">
        <v>24974</v>
      </c>
    </row>
    <row r="49" customFormat="false" ht="12.75" hidden="false" customHeight="true" outlineLevel="0" collapsed="false">
      <c r="A49" s="311"/>
      <c r="B49" s="325"/>
      <c r="C49" s="326"/>
      <c r="D49" s="326"/>
      <c r="E49" s="326"/>
      <c r="F49" s="315" t="s">
        <v>579</v>
      </c>
      <c r="G49" s="327" t="n">
        <v>24974</v>
      </c>
    </row>
    <row r="50" customFormat="false" ht="3" hidden="false" customHeight="true" outlineLevel="0" collapsed="false">
      <c r="A50" s="311"/>
      <c r="B50" s="325"/>
      <c r="C50" s="326"/>
      <c r="D50" s="326"/>
      <c r="E50" s="326"/>
      <c r="F50" s="315"/>
      <c r="G50" s="327"/>
    </row>
    <row r="51" customFormat="false" ht="12.75" hidden="false" customHeight="true" outlineLevel="0" collapsed="false">
      <c r="A51" s="311"/>
      <c r="B51" s="325"/>
      <c r="C51" s="329"/>
      <c r="D51" s="329" t="s">
        <v>699</v>
      </c>
      <c r="E51" s="329" t="s">
        <v>188</v>
      </c>
      <c r="F51" s="331"/>
      <c r="G51" s="332" t="n">
        <v>2780</v>
      </c>
      <c r="H51" s="350"/>
    </row>
    <row r="52" customFormat="false" ht="12.75" hidden="false" customHeight="true" outlineLevel="0" collapsed="false">
      <c r="A52" s="311"/>
      <c r="B52" s="325"/>
      <c r="C52" s="326"/>
      <c r="D52" s="351"/>
      <c r="E52" s="351"/>
      <c r="F52" s="315" t="s">
        <v>579</v>
      </c>
      <c r="G52" s="327" t="n">
        <v>2780</v>
      </c>
      <c r="H52" s="350"/>
    </row>
    <row r="53" customFormat="false" ht="3" hidden="false" customHeight="true" outlineLevel="0" collapsed="false">
      <c r="A53" s="315"/>
      <c r="B53" s="325"/>
      <c r="C53" s="326"/>
      <c r="D53" s="326"/>
      <c r="E53" s="326"/>
      <c r="F53" s="313"/>
      <c r="G53" s="333"/>
    </row>
    <row r="54" customFormat="false" ht="12.75" hidden="false" customHeight="true" outlineLevel="0" collapsed="false">
      <c r="A54" s="334" t="s">
        <v>594</v>
      </c>
      <c r="B54" s="335"/>
      <c r="C54" s="336"/>
      <c r="D54" s="336"/>
      <c r="E54" s="336"/>
      <c r="F54" s="337"/>
      <c r="G54" s="338" t="n">
        <v>61070</v>
      </c>
    </row>
    <row r="55" customFormat="false" ht="12.75" hidden="false" customHeight="true" outlineLevel="0" collapsed="false">
      <c r="A55" s="311" t="s">
        <v>700</v>
      </c>
      <c r="B55" s="325" t="s">
        <v>701</v>
      </c>
      <c r="C55" s="326"/>
      <c r="D55" s="326" t="s">
        <v>702</v>
      </c>
      <c r="E55" s="326" t="s">
        <v>702</v>
      </c>
      <c r="F55" s="313"/>
      <c r="G55" s="327" t="n">
        <v>6642</v>
      </c>
    </row>
    <row r="56" customFormat="false" ht="12.75" hidden="false" customHeight="true" outlineLevel="0" collapsed="false">
      <c r="A56" s="315"/>
      <c r="B56" s="325"/>
      <c r="C56" s="326"/>
      <c r="D56" s="326"/>
      <c r="E56" s="326" t="s">
        <v>703</v>
      </c>
      <c r="F56" s="313"/>
      <c r="G56" s="327" t="n">
        <v>8575</v>
      </c>
    </row>
    <row r="57" customFormat="false" ht="12.75" hidden="false" customHeight="true" outlineLevel="0" collapsed="false">
      <c r="A57" s="315"/>
      <c r="B57" s="325"/>
      <c r="C57" s="329"/>
      <c r="D57" s="329"/>
      <c r="E57" s="329" t="s">
        <v>704</v>
      </c>
      <c r="F57" s="331"/>
      <c r="G57" s="332" t="n">
        <v>4587</v>
      </c>
    </row>
    <row r="58" customFormat="false" ht="12.75" hidden="false" customHeight="true" outlineLevel="0" collapsed="false">
      <c r="A58" s="315"/>
      <c r="B58" s="325"/>
      <c r="C58" s="326"/>
      <c r="D58" s="326"/>
      <c r="E58" s="326"/>
      <c r="F58" s="313" t="s">
        <v>579</v>
      </c>
      <c r="G58" s="327" t="n">
        <v>19804</v>
      </c>
      <c r="H58" s="350"/>
    </row>
    <row r="59" customFormat="false" ht="3" hidden="false" customHeight="true" outlineLevel="0" collapsed="false">
      <c r="A59" s="315"/>
      <c r="B59" s="325"/>
      <c r="C59" s="326"/>
      <c r="D59" s="326"/>
      <c r="E59" s="326"/>
      <c r="F59" s="313"/>
      <c r="G59" s="333"/>
    </row>
    <row r="60" customFormat="false" ht="12.75" hidden="false" customHeight="true" outlineLevel="0" collapsed="false">
      <c r="A60" s="311"/>
      <c r="B60" s="325" t="s">
        <v>701</v>
      </c>
      <c r="C60" s="326"/>
      <c r="D60" s="326" t="s">
        <v>705</v>
      </c>
      <c r="E60" s="326" t="s">
        <v>706</v>
      </c>
      <c r="F60" s="315"/>
      <c r="G60" s="341" t="n">
        <v>6207</v>
      </c>
    </row>
    <row r="61" customFormat="false" ht="12.75" hidden="false" customHeight="true" outlineLevel="0" collapsed="false">
      <c r="A61" s="311"/>
      <c r="B61" s="325"/>
      <c r="C61" s="326"/>
      <c r="D61" s="326"/>
      <c r="E61" s="326" t="s">
        <v>707</v>
      </c>
      <c r="F61" s="313"/>
      <c r="G61" s="327" t="n">
        <v>4660</v>
      </c>
    </row>
    <row r="62" customFormat="false" ht="12.75" hidden="false" customHeight="true" outlineLevel="0" collapsed="false">
      <c r="A62" s="315"/>
      <c r="B62" s="325"/>
      <c r="C62" s="326"/>
      <c r="D62" s="326"/>
      <c r="E62" s="326" t="s">
        <v>708</v>
      </c>
      <c r="F62" s="313"/>
      <c r="G62" s="327" t="n">
        <v>4907</v>
      </c>
    </row>
    <row r="63" customFormat="false" ht="12.75" hidden="false" customHeight="true" outlineLevel="0" collapsed="false">
      <c r="A63" s="315"/>
      <c r="B63" s="325"/>
      <c r="C63" s="329"/>
      <c r="D63" s="329"/>
      <c r="E63" s="329" t="s">
        <v>705</v>
      </c>
      <c r="F63" s="331"/>
      <c r="G63" s="332" t="n">
        <v>6477</v>
      </c>
    </row>
    <row r="64" customFormat="false" ht="12" hidden="false" customHeight="true" outlineLevel="0" collapsed="false">
      <c r="A64" s="315"/>
      <c r="B64" s="325"/>
      <c r="C64" s="326"/>
      <c r="D64" s="326"/>
      <c r="E64" s="326"/>
      <c r="F64" s="313" t="s">
        <v>579</v>
      </c>
      <c r="G64" s="327" t="n">
        <v>22251</v>
      </c>
      <c r="H64" s="350"/>
    </row>
    <row r="65" customFormat="false" ht="2.25" hidden="false" customHeight="true" outlineLevel="0" collapsed="false">
      <c r="A65" s="315"/>
      <c r="B65" s="325"/>
      <c r="C65" s="326"/>
      <c r="D65" s="326"/>
      <c r="E65" s="326"/>
      <c r="F65" s="313"/>
      <c r="G65" s="333"/>
    </row>
    <row r="66" customFormat="false" ht="12.75" hidden="false" customHeight="true" outlineLevel="0" collapsed="false">
      <c r="A66" s="315"/>
      <c r="B66" s="325" t="s">
        <v>701</v>
      </c>
      <c r="C66" s="326"/>
      <c r="D66" s="326" t="s">
        <v>709</v>
      </c>
      <c r="E66" s="352" t="s">
        <v>710</v>
      </c>
    </row>
    <row r="67" customFormat="false" ht="12.75" hidden="false" customHeight="true" outlineLevel="0" collapsed="false">
      <c r="A67" s="315"/>
      <c r="B67" s="325"/>
      <c r="C67" s="326"/>
      <c r="D67" s="326" t="s">
        <v>711</v>
      </c>
      <c r="E67" s="326" t="s">
        <v>712</v>
      </c>
      <c r="F67" s="313"/>
      <c r="G67" s="327" t="n">
        <v>3324</v>
      </c>
    </row>
    <row r="68" customFormat="false" ht="11.25" hidden="false" customHeight="true" outlineLevel="0" collapsed="false">
      <c r="A68" s="315"/>
      <c r="B68" s="325"/>
      <c r="C68" s="329"/>
      <c r="D68" s="330" t="s">
        <v>713</v>
      </c>
      <c r="E68" s="330" t="s">
        <v>714</v>
      </c>
      <c r="F68" s="331"/>
      <c r="G68" s="332" t="n">
        <v>2613</v>
      </c>
    </row>
    <row r="69" customFormat="false" ht="12.75" hidden="false" customHeight="true" outlineLevel="0" collapsed="false">
      <c r="A69" s="315"/>
      <c r="B69" s="325"/>
      <c r="C69" s="326"/>
      <c r="D69" s="328"/>
      <c r="E69" s="326"/>
      <c r="F69" s="313" t="s">
        <v>579</v>
      </c>
      <c r="G69" s="327" t="n">
        <v>5937</v>
      </c>
    </row>
    <row r="70" customFormat="false" ht="3" hidden="false" customHeight="true" outlineLevel="0" collapsed="false">
      <c r="A70" s="315"/>
      <c r="B70" s="325"/>
      <c r="C70" s="326"/>
      <c r="D70" s="328"/>
      <c r="E70" s="326"/>
      <c r="F70" s="313"/>
      <c r="G70" s="333"/>
    </row>
    <row r="71" customFormat="false" ht="12.75" hidden="false" customHeight="true" outlineLevel="0" collapsed="false">
      <c r="A71" s="334" t="s">
        <v>594</v>
      </c>
      <c r="B71" s="335"/>
      <c r="C71" s="336"/>
      <c r="D71" s="336"/>
      <c r="E71" s="336"/>
      <c r="F71" s="337"/>
      <c r="G71" s="338" t="n">
        <v>47992</v>
      </c>
    </row>
    <row r="72" customFormat="false" ht="12.75" hidden="false" customHeight="true" outlineLevel="0" collapsed="false">
      <c r="A72" s="315"/>
    </row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>
      <c r="H75" s="350"/>
    </row>
    <row r="76" customFormat="false" ht="5.25" hidden="false" customHeight="true" outlineLevel="0" collapsed="false"/>
    <row r="77" customFormat="false" ht="12" hidden="false" customHeight="true" outlineLevel="0" collapsed="false"/>
    <row r="78" customFormat="false" ht="11.85" hidden="false" customHeight="true" outlineLevel="0" collapsed="false">
      <c r="A78" s="311"/>
      <c r="B78" s="315"/>
      <c r="C78" s="315"/>
      <c r="D78" s="315"/>
      <c r="E78" s="315"/>
      <c r="F78" s="315"/>
    </row>
    <row r="79" customFormat="false" ht="11.25" hidden="false" customHeight="true" outlineLevel="0" collapsed="false">
      <c r="B79" s="315"/>
      <c r="C79" s="315"/>
      <c r="D79" s="315"/>
      <c r="E79" s="315"/>
      <c r="F79" s="315"/>
      <c r="G79" s="353"/>
    </row>
    <row r="80" customFormat="false" ht="12" hidden="false" customHeight="true" outlineLevel="0" collapsed="false">
      <c r="B80" s="315"/>
      <c r="C80" s="315"/>
      <c r="D80" s="315"/>
      <c r="E80" s="315"/>
      <c r="F80" s="315"/>
      <c r="G80" s="353"/>
    </row>
  </sheetData>
  <mergeCells count="7">
    <mergeCell ref="B4:E4"/>
    <mergeCell ref="B5:C5"/>
    <mergeCell ref="D5:D6"/>
    <mergeCell ref="E5:E6"/>
    <mergeCell ref="F5:G5"/>
    <mergeCell ref="B6:C6"/>
    <mergeCell ref="F6:G6"/>
  </mergeCells>
  <printOptions headings="false" gridLines="false" gridLinesSet="true" horizontalCentered="true" verticalCentered="false"/>
  <pageMargins left="0.590277777777778" right="0.590277777777778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52" useFirstPageNumber="true" horizontalDpi="300" verticalDpi="300" copies="1"/>
  <headerFooter differentFirst="false" differentOddEven="false">
    <oddHeader>&amp;L&amp;"Times New Roman CE,Regular"&amp;9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015625" defaultRowHeight="13.2" zeroHeight="false" outlineLevelRow="0" outlineLevelCol="0"/>
  <cols>
    <col collapsed="false" customWidth="true" hidden="false" outlineLevel="0" max="1" min="1" style="307" width="26.99"/>
    <col collapsed="false" customWidth="true" hidden="false" outlineLevel="0" max="2" min="2" style="307" width="9.55"/>
    <col collapsed="false" customWidth="true" hidden="false" outlineLevel="0" max="3" min="3" style="307" width="6.32"/>
    <col collapsed="false" customWidth="true" hidden="false" outlineLevel="0" max="4" min="4" style="307" width="15.32"/>
    <col collapsed="false" customWidth="true" hidden="false" outlineLevel="0" max="5" min="5" style="307" width="12.88"/>
    <col collapsed="false" customWidth="true" hidden="false" outlineLevel="0" max="6" min="6" style="307" width="6.99"/>
    <col collapsed="false" customWidth="false" hidden="false" outlineLevel="0" max="7" min="7" style="307" width="9.1"/>
    <col collapsed="false" customWidth="false" hidden="false" outlineLevel="0" max="8" min="8" style="354" width="9.1"/>
    <col collapsed="false" customWidth="false" hidden="false" outlineLevel="0" max="9" min="9" style="355" width="9.1"/>
    <col collapsed="false" customWidth="false" hidden="false" outlineLevel="0" max="257" min="10" style="307" width="9.1"/>
  </cols>
  <sheetData>
    <row r="1" customFormat="false" ht="13.2" hidden="false" customHeight="false" outlineLevel="0" collapsed="false">
      <c r="A1" s="309" t="s">
        <v>669</v>
      </c>
      <c r="B1" s="309"/>
      <c r="C1" s="309"/>
      <c r="D1" s="309"/>
      <c r="E1" s="309"/>
      <c r="F1" s="309"/>
      <c r="G1" s="310"/>
      <c r="H1" s="356"/>
      <c r="I1" s="357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</row>
    <row r="2" customFormat="false" ht="13.2" hidden="false" customHeight="false" outlineLevel="0" collapsed="false">
      <c r="A2" s="312" t="s">
        <v>670</v>
      </c>
      <c r="B2" s="309"/>
      <c r="C2" s="309"/>
      <c r="D2" s="309"/>
      <c r="E2" s="309"/>
      <c r="F2" s="309"/>
      <c r="G2" s="310"/>
      <c r="H2" s="358"/>
      <c r="I2" s="357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</row>
    <row r="3" customFormat="false" ht="4.5" hidden="false" customHeight="true" outlineLevel="0" collapsed="false">
      <c r="A3" s="313"/>
      <c r="B3" s="313"/>
      <c r="C3" s="313"/>
      <c r="D3" s="313"/>
      <c r="E3" s="313"/>
      <c r="F3" s="313"/>
      <c r="G3" s="314"/>
      <c r="H3" s="359"/>
      <c r="I3" s="360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313"/>
    </row>
    <row r="4" customFormat="false" ht="13.65" hidden="false" customHeight="true" outlineLevel="0" collapsed="false">
      <c r="A4" s="316"/>
      <c r="B4" s="317" t="s">
        <v>566</v>
      </c>
      <c r="C4" s="317"/>
      <c r="D4" s="317"/>
      <c r="E4" s="317"/>
      <c r="F4" s="318"/>
      <c r="G4" s="316"/>
      <c r="H4" s="359"/>
      <c r="I4" s="360"/>
      <c r="J4" s="313"/>
      <c r="K4" s="313"/>
      <c r="L4" s="313"/>
      <c r="M4" s="313"/>
      <c r="N4" s="313"/>
      <c r="O4" s="313"/>
      <c r="P4" s="313"/>
      <c r="Q4" s="313"/>
      <c r="R4" s="313"/>
      <c r="S4" s="313"/>
      <c r="T4" s="313"/>
      <c r="U4" s="313"/>
      <c r="V4" s="313"/>
      <c r="W4" s="313"/>
      <c r="X4" s="313"/>
      <c r="Y4" s="313"/>
    </row>
    <row r="5" customFormat="false" ht="13.65" hidden="false" customHeight="true" outlineLevel="0" collapsed="false">
      <c r="A5" s="3" t="s">
        <v>567</v>
      </c>
      <c r="B5" s="319" t="s">
        <v>568</v>
      </c>
      <c r="C5" s="319"/>
      <c r="D5" s="320" t="s">
        <v>569</v>
      </c>
      <c r="E5" s="320" t="s">
        <v>570</v>
      </c>
      <c r="F5" s="321" t="s">
        <v>571</v>
      </c>
      <c r="G5" s="321"/>
      <c r="H5" s="359"/>
      <c r="I5" s="360"/>
      <c r="J5" s="313"/>
      <c r="K5" s="313"/>
      <c r="L5" s="313"/>
      <c r="M5" s="313"/>
      <c r="N5" s="313"/>
      <c r="O5" s="313"/>
      <c r="P5" s="313"/>
      <c r="Q5" s="313"/>
      <c r="R5" s="313"/>
      <c r="S5" s="313"/>
      <c r="T5" s="313"/>
      <c r="U5" s="313"/>
      <c r="V5" s="313"/>
      <c r="W5" s="313"/>
      <c r="X5" s="313"/>
      <c r="Y5" s="313"/>
    </row>
    <row r="6" customFormat="false" ht="13.65" hidden="false" customHeight="true" outlineLevel="0" collapsed="false">
      <c r="A6" s="322"/>
      <c r="B6" s="323" t="s">
        <v>572</v>
      </c>
      <c r="C6" s="323"/>
      <c r="D6" s="320"/>
      <c r="E6" s="320"/>
      <c r="F6" s="324" t="s">
        <v>217</v>
      </c>
      <c r="G6" s="324"/>
      <c r="H6" s="359"/>
      <c r="I6" s="360"/>
      <c r="J6" s="313"/>
      <c r="K6" s="313"/>
      <c r="L6" s="313"/>
      <c r="M6" s="313"/>
      <c r="N6" s="313"/>
      <c r="O6" s="313"/>
      <c r="P6" s="313"/>
      <c r="Q6" s="313"/>
      <c r="R6" s="313"/>
      <c r="S6" s="313"/>
      <c r="T6" s="313"/>
      <c r="U6" s="313"/>
      <c r="V6" s="313"/>
      <c r="W6" s="313"/>
      <c r="X6" s="313"/>
      <c r="Y6" s="313"/>
    </row>
    <row r="7" customFormat="false" ht="14.25" hidden="false" customHeight="true" outlineLevel="0" collapsed="false">
      <c r="A7" s="311" t="s">
        <v>715</v>
      </c>
      <c r="B7" s="325" t="s">
        <v>146</v>
      </c>
      <c r="C7" s="326"/>
      <c r="D7" s="326" t="s">
        <v>716</v>
      </c>
      <c r="E7" s="326" t="s">
        <v>716</v>
      </c>
      <c r="F7" s="315"/>
      <c r="G7" s="327" t="n">
        <v>10780</v>
      </c>
      <c r="H7" s="359"/>
      <c r="I7" s="360"/>
      <c r="J7" s="313"/>
      <c r="K7" s="313"/>
      <c r="L7" s="313"/>
      <c r="M7" s="313"/>
      <c r="N7" s="313"/>
      <c r="O7" s="313"/>
      <c r="P7" s="313"/>
      <c r="Q7" s="313"/>
      <c r="R7" s="313"/>
      <c r="S7" s="313"/>
      <c r="T7" s="313"/>
      <c r="U7" s="313"/>
      <c r="V7" s="313"/>
      <c r="W7" s="313"/>
      <c r="X7" s="313"/>
      <c r="Y7" s="313"/>
    </row>
    <row r="8" customFormat="false" ht="13.2" hidden="false" customHeight="false" outlineLevel="0" collapsed="false">
      <c r="A8" s="311"/>
      <c r="B8" s="325"/>
      <c r="C8" s="326"/>
      <c r="D8" s="326"/>
      <c r="E8" s="326" t="s">
        <v>717</v>
      </c>
      <c r="F8" s="315"/>
      <c r="G8" s="327" t="n">
        <v>8538</v>
      </c>
      <c r="H8" s="359"/>
      <c r="I8" s="360"/>
      <c r="J8" s="313"/>
      <c r="K8" s="313"/>
      <c r="L8" s="313"/>
      <c r="M8" s="313"/>
      <c r="N8" s="313"/>
      <c r="O8" s="313"/>
      <c r="P8" s="313"/>
      <c r="Q8" s="313"/>
      <c r="R8" s="313"/>
      <c r="S8" s="313"/>
      <c r="T8" s="313"/>
      <c r="U8" s="313"/>
      <c r="V8" s="313"/>
      <c r="W8" s="313"/>
      <c r="X8" s="313"/>
      <c r="Y8" s="313"/>
    </row>
    <row r="9" customFormat="false" ht="13.2" hidden="false" customHeight="false" outlineLevel="0" collapsed="false">
      <c r="A9" s="315"/>
      <c r="B9" s="325"/>
      <c r="C9" s="329"/>
      <c r="D9" s="329"/>
      <c r="E9" s="329" t="s">
        <v>718</v>
      </c>
      <c r="F9" s="331"/>
      <c r="G9" s="331" t="n">
        <v>10260</v>
      </c>
      <c r="H9" s="359"/>
      <c r="I9" s="360"/>
      <c r="J9" s="313"/>
      <c r="K9" s="313"/>
      <c r="L9" s="313"/>
      <c r="M9" s="313"/>
      <c r="N9" s="313"/>
      <c r="O9" s="313"/>
      <c r="P9" s="313"/>
      <c r="Q9" s="313"/>
      <c r="R9" s="313"/>
      <c r="S9" s="313"/>
      <c r="T9" s="313"/>
      <c r="U9" s="313"/>
      <c r="V9" s="313"/>
      <c r="W9" s="313"/>
      <c r="X9" s="313"/>
      <c r="Y9" s="313"/>
    </row>
    <row r="10" customFormat="false" ht="13.2" hidden="false" customHeight="false" outlineLevel="0" collapsed="false">
      <c r="B10" s="325"/>
      <c r="C10" s="342"/>
      <c r="D10" s="343"/>
      <c r="E10" s="326"/>
      <c r="F10" s="313" t="s">
        <v>579</v>
      </c>
      <c r="G10" s="315" t="n">
        <v>29578</v>
      </c>
      <c r="H10" s="359"/>
      <c r="I10" s="360"/>
      <c r="J10" s="313"/>
      <c r="K10" s="313"/>
      <c r="L10" s="313"/>
      <c r="M10" s="313"/>
      <c r="N10" s="313"/>
      <c r="O10" s="313"/>
      <c r="P10" s="313"/>
      <c r="Q10" s="313"/>
      <c r="R10" s="313"/>
      <c r="S10" s="313"/>
      <c r="T10" s="313"/>
      <c r="U10" s="313"/>
      <c r="V10" s="313"/>
      <c r="W10" s="313"/>
      <c r="X10" s="313"/>
      <c r="Y10" s="313"/>
    </row>
    <row r="11" customFormat="false" ht="3.75" hidden="false" customHeight="true" outlineLevel="0" collapsed="false">
      <c r="B11" s="325"/>
      <c r="C11" s="326"/>
      <c r="D11" s="328"/>
      <c r="E11" s="326"/>
      <c r="F11" s="315"/>
      <c r="G11" s="333"/>
      <c r="H11" s="359"/>
      <c r="I11" s="360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</row>
    <row r="12" customFormat="false" ht="14.25" hidden="false" customHeight="true" outlineLevel="0" collapsed="false">
      <c r="A12" s="347" t="s">
        <v>594</v>
      </c>
      <c r="B12" s="361"/>
      <c r="C12" s="362"/>
      <c r="D12" s="363"/>
      <c r="E12" s="363"/>
      <c r="F12" s="361"/>
      <c r="G12" s="361" t="n">
        <v>29578</v>
      </c>
      <c r="H12" s="359"/>
      <c r="I12" s="360"/>
      <c r="J12" s="313"/>
      <c r="K12" s="313"/>
      <c r="L12" s="313"/>
      <c r="M12" s="313"/>
      <c r="N12" s="313"/>
      <c r="O12" s="313"/>
      <c r="P12" s="313"/>
      <c r="Q12" s="313"/>
      <c r="R12" s="313"/>
      <c r="S12" s="313"/>
      <c r="T12" s="313"/>
      <c r="U12" s="313"/>
      <c r="V12" s="313"/>
      <c r="W12" s="313"/>
      <c r="X12" s="313"/>
      <c r="Y12" s="313"/>
    </row>
    <row r="13" customFormat="false" ht="13.5" hidden="false" customHeight="true" outlineLevel="0" collapsed="false">
      <c r="A13" s="311" t="s">
        <v>719</v>
      </c>
      <c r="B13" s="325" t="s">
        <v>149</v>
      </c>
      <c r="C13" s="326"/>
      <c r="D13" s="326" t="s">
        <v>720</v>
      </c>
      <c r="E13" s="326" t="s">
        <v>720</v>
      </c>
      <c r="F13" s="313"/>
      <c r="G13" s="327" t="n">
        <v>7372</v>
      </c>
      <c r="H13" s="359"/>
      <c r="I13" s="360"/>
      <c r="J13" s="313"/>
      <c r="K13" s="313"/>
      <c r="L13" s="313"/>
      <c r="M13" s="313"/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</row>
    <row r="14" customFormat="false" ht="12.75" hidden="false" customHeight="true" outlineLevel="0" collapsed="false">
      <c r="A14" s="315"/>
      <c r="B14" s="325"/>
      <c r="C14" s="326"/>
      <c r="D14" s="328"/>
      <c r="E14" s="328" t="s">
        <v>721</v>
      </c>
      <c r="F14" s="315"/>
      <c r="G14" s="327" t="n">
        <v>6483</v>
      </c>
      <c r="K14" s="313"/>
      <c r="L14" s="313"/>
      <c r="M14" s="313"/>
      <c r="N14" s="313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</row>
    <row r="15" customFormat="false" ht="12.75" hidden="false" customHeight="true" outlineLevel="0" collapsed="false">
      <c r="A15" s="315"/>
      <c r="B15" s="325"/>
      <c r="C15" s="329"/>
      <c r="D15" s="330"/>
      <c r="E15" s="330" t="s">
        <v>722</v>
      </c>
      <c r="F15" s="331"/>
      <c r="G15" s="332" t="n">
        <v>6362</v>
      </c>
      <c r="H15" s="359"/>
      <c r="I15" s="360"/>
      <c r="J15" s="313"/>
      <c r="K15" s="313"/>
      <c r="L15" s="313"/>
      <c r="M15" s="313"/>
      <c r="N15" s="313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</row>
    <row r="16" customFormat="false" ht="12.75" hidden="false" customHeight="true" outlineLevel="0" collapsed="false">
      <c r="A16" s="315"/>
      <c r="B16" s="325"/>
      <c r="C16" s="326"/>
      <c r="D16" s="326"/>
      <c r="E16" s="326"/>
      <c r="F16" s="313" t="s">
        <v>579</v>
      </c>
      <c r="G16" s="327" t="n">
        <v>20217</v>
      </c>
      <c r="H16" s="359"/>
      <c r="I16" s="360"/>
      <c r="J16" s="313"/>
      <c r="K16" s="313"/>
      <c r="L16" s="313"/>
      <c r="M16" s="313"/>
      <c r="N16" s="313"/>
      <c r="O16" s="313"/>
      <c r="P16" s="313"/>
      <c r="Q16" s="313"/>
      <c r="R16" s="313"/>
      <c r="S16" s="313"/>
      <c r="T16" s="313"/>
      <c r="U16" s="313"/>
      <c r="V16" s="313"/>
      <c r="W16" s="313"/>
      <c r="X16" s="313"/>
      <c r="Y16" s="313"/>
    </row>
    <row r="17" customFormat="false" ht="3.75" hidden="false" customHeight="true" outlineLevel="0" collapsed="false">
      <c r="A17" s="315"/>
      <c r="B17" s="325"/>
      <c r="C17" s="326"/>
      <c r="D17" s="326"/>
      <c r="E17" s="326"/>
      <c r="F17" s="313"/>
      <c r="G17" s="333"/>
      <c r="H17" s="359"/>
      <c r="I17" s="360"/>
      <c r="J17" s="313"/>
      <c r="K17" s="313"/>
      <c r="L17" s="313"/>
      <c r="M17" s="313"/>
      <c r="N17" s="313"/>
      <c r="O17" s="313"/>
      <c r="P17" s="313"/>
      <c r="Q17" s="313"/>
      <c r="R17" s="313"/>
      <c r="S17" s="313"/>
      <c r="T17" s="313"/>
      <c r="U17" s="313"/>
      <c r="V17" s="313"/>
      <c r="W17" s="313"/>
      <c r="X17" s="313"/>
      <c r="Y17" s="313"/>
    </row>
    <row r="18" customFormat="false" ht="12.75" hidden="false" customHeight="true" outlineLevel="0" collapsed="false">
      <c r="A18" s="311"/>
      <c r="B18" s="325" t="s">
        <v>149</v>
      </c>
      <c r="C18" s="326"/>
      <c r="D18" s="326" t="s">
        <v>723</v>
      </c>
      <c r="E18" s="326" t="s">
        <v>724</v>
      </c>
      <c r="F18" s="313"/>
      <c r="G18" s="327" t="n">
        <v>8388</v>
      </c>
      <c r="H18" s="359"/>
      <c r="I18" s="360"/>
      <c r="J18" s="313"/>
      <c r="K18" s="313"/>
      <c r="L18" s="313"/>
      <c r="M18" s="313"/>
      <c r="N18" s="313"/>
      <c r="O18" s="313"/>
      <c r="P18" s="313"/>
      <c r="Q18" s="313"/>
      <c r="R18" s="313"/>
      <c r="S18" s="313"/>
      <c r="T18" s="313"/>
      <c r="U18" s="313"/>
      <c r="V18" s="313"/>
      <c r="W18" s="313"/>
      <c r="X18" s="313"/>
      <c r="Y18" s="313"/>
    </row>
    <row r="19" customFormat="false" ht="12.75" hidden="false" customHeight="true" outlineLevel="0" collapsed="false">
      <c r="A19" s="311"/>
      <c r="B19" s="325"/>
      <c r="C19" s="326"/>
      <c r="D19" s="326"/>
      <c r="E19" s="326" t="s">
        <v>723</v>
      </c>
      <c r="F19" s="313"/>
      <c r="G19" s="327" t="n">
        <v>7604</v>
      </c>
      <c r="H19" s="359"/>
      <c r="I19" s="360"/>
      <c r="J19" s="313"/>
      <c r="K19" s="313"/>
      <c r="L19" s="313"/>
      <c r="M19" s="313"/>
      <c r="N19" s="313"/>
      <c r="O19" s="313"/>
      <c r="P19" s="313"/>
      <c r="Q19" s="313"/>
      <c r="R19" s="313"/>
      <c r="S19" s="313"/>
      <c r="T19" s="313"/>
      <c r="U19" s="313"/>
      <c r="V19" s="313"/>
      <c r="W19" s="313"/>
      <c r="X19" s="313"/>
      <c r="Y19" s="313"/>
    </row>
    <row r="20" customFormat="false" ht="12.75" hidden="false" customHeight="true" outlineLevel="0" collapsed="false">
      <c r="A20" s="315"/>
      <c r="B20" s="325"/>
      <c r="C20" s="329"/>
      <c r="D20" s="330"/>
      <c r="E20" s="329" t="s">
        <v>725</v>
      </c>
      <c r="F20" s="331"/>
      <c r="G20" s="332" t="n">
        <v>8099</v>
      </c>
      <c r="H20" s="359"/>
      <c r="I20" s="360"/>
      <c r="J20" s="313"/>
      <c r="K20" s="313"/>
      <c r="L20" s="313"/>
      <c r="M20" s="313"/>
      <c r="N20" s="313"/>
      <c r="O20" s="313"/>
      <c r="P20" s="313"/>
      <c r="Q20" s="313"/>
      <c r="R20" s="313"/>
      <c r="S20" s="313"/>
      <c r="T20" s="313"/>
      <c r="U20" s="313"/>
      <c r="V20" s="313"/>
      <c r="W20" s="313"/>
      <c r="X20" s="313"/>
      <c r="Y20" s="313"/>
    </row>
    <row r="21" customFormat="false" ht="12.75" hidden="false" customHeight="true" outlineLevel="0" collapsed="false">
      <c r="A21" s="315"/>
      <c r="B21" s="325"/>
      <c r="C21" s="326"/>
      <c r="D21" s="326"/>
      <c r="E21" s="326"/>
      <c r="F21" s="313" t="s">
        <v>579</v>
      </c>
      <c r="G21" s="327" t="n">
        <v>24091</v>
      </c>
      <c r="H21" s="364"/>
      <c r="I21" s="360"/>
      <c r="J21" s="313"/>
      <c r="K21" s="313"/>
      <c r="L21" s="313"/>
      <c r="M21" s="313"/>
      <c r="N21" s="313"/>
      <c r="O21" s="313"/>
      <c r="P21" s="313"/>
      <c r="Q21" s="313"/>
      <c r="R21" s="313"/>
      <c r="S21" s="313"/>
      <c r="T21" s="313"/>
      <c r="U21" s="313"/>
      <c r="V21" s="313"/>
      <c r="W21" s="313"/>
      <c r="X21" s="313"/>
      <c r="Y21" s="313"/>
    </row>
    <row r="22" customFormat="false" ht="3.75" hidden="false" customHeight="true" outlineLevel="0" collapsed="false">
      <c r="A22" s="315"/>
      <c r="B22" s="325"/>
      <c r="C22" s="326"/>
      <c r="D22" s="326"/>
      <c r="E22" s="326"/>
      <c r="F22" s="313"/>
      <c r="G22" s="333"/>
      <c r="H22" s="359"/>
      <c r="I22" s="360"/>
      <c r="J22" s="313"/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  <c r="X22" s="313"/>
      <c r="Y22" s="313"/>
    </row>
    <row r="23" customFormat="false" ht="12.75" hidden="false" customHeight="true" outlineLevel="0" collapsed="false">
      <c r="A23" s="315"/>
      <c r="B23" s="325" t="s">
        <v>149</v>
      </c>
      <c r="C23" s="329"/>
      <c r="D23" s="329" t="s">
        <v>726</v>
      </c>
      <c r="E23" s="329" t="s">
        <v>726</v>
      </c>
      <c r="F23" s="331"/>
      <c r="G23" s="332" t="n">
        <v>7305</v>
      </c>
      <c r="H23" s="359"/>
      <c r="I23" s="360"/>
      <c r="J23" s="313"/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  <c r="X23" s="313"/>
      <c r="Y23" s="313"/>
    </row>
    <row r="24" customFormat="false" ht="12.75" hidden="false" customHeight="true" outlineLevel="0" collapsed="false">
      <c r="A24" s="315"/>
      <c r="B24" s="325"/>
      <c r="C24" s="326"/>
      <c r="D24" s="326"/>
      <c r="E24" s="326"/>
      <c r="F24" s="313" t="s">
        <v>579</v>
      </c>
      <c r="G24" s="327" t="n">
        <v>7305</v>
      </c>
      <c r="H24" s="365"/>
      <c r="I24" s="360"/>
      <c r="J24" s="313"/>
      <c r="K24" s="313"/>
      <c r="L24" s="313"/>
      <c r="M24" s="313"/>
      <c r="N24" s="313"/>
      <c r="O24" s="313"/>
      <c r="P24" s="313"/>
      <c r="Q24" s="313"/>
      <c r="R24" s="313"/>
      <c r="S24" s="313"/>
      <c r="T24" s="313"/>
      <c r="U24" s="313"/>
      <c r="V24" s="313"/>
      <c r="W24" s="313"/>
      <c r="X24" s="313"/>
      <c r="Y24" s="313"/>
    </row>
    <row r="25" customFormat="false" ht="3.75" hidden="false" customHeight="true" outlineLevel="0" collapsed="false">
      <c r="A25" s="315"/>
      <c r="B25" s="325"/>
      <c r="C25" s="326"/>
      <c r="D25" s="326"/>
      <c r="E25" s="326"/>
      <c r="F25" s="313"/>
      <c r="G25" s="333"/>
      <c r="H25" s="359"/>
      <c r="I25" s="360"/>
      <c r="J25" s="313"/>
      <c r="K25" s="313"/>
      <c r="L25" s="313"/>
      <c r="M25" s="313"/>
      <c r="N25" s="313"/>
      <c r="O25" s="313"/>
      <c r="P25" s="313"/>
      <c r="Q25" s="313"/>
      <c r="R25" s="313"/>
      <c r="S25" s="313"/>
      <c r="T25" s="313"/>
      <c r="U25" s="313"/>
      <c r="V25" s="313"/>
      <c r="W25" s="313"/>
      <c r="X25" s="313"/>
      <c r="Y25" s="313"/>
    </row>
    <row r="26" customFormat="false" ht="12.75" hidden="false" customHeight="true" outlineLevel="0" collapsed="false">
      <c r="A26" s="311"/>
      <c r="B26" s="325" t="s">
        <v>574</v>
      </c>
      <c r="C26" s="326"/>
      <c r="D26" s="326" t="s">
        <v>727</v>
      </c>
      <c r="E26" s="326" t="s">
        <v>727</v>
      </c>
      <c r="F26" s="315"/>
      <c r="G26" s="341" t="n">
        <v>10136</v>
      </c>
      <c r="H26" s="359"/>
      <c r="I26" s="360"/>
      <c r="J26" s="313"/>
      <c r="K26" s="313"/>
      <c r="L26" s="313"/>
      <c r="M26" s="313"/>
      <c r="N26" s="313"/>
      <c r="O26" s="313"/>
      <c r="P26" s="313"/>
      <c r="Q26" s="313"/>
      <c r="R26" s="313"/>
      <c r="S26" s="313"/>
      <c r="T26" s="313"/>
      <c r="U26" s="313"/>
      <c r="V26" s="313"/>
      <c r="W26" s="313"/>
      <c r="X26" s="313"/>
      <c r="Y26" s="313"/>
    </row>
    <row r="27" customFormat="false" ht="12.75" hidden="false" customHeight="true" outlineLevel="0" collapsed="false">
      <c r="A27" s="311"/>
      <c r="B27" s="325"/>
      <c r="C27" s="326"/>
      <c r="D27" s="326"/>
      <c r="E27" s="326" t="s">
        <v>728</v>
      </c>
      <c r="F27" s="315"/>
      <c r="G27" s="341" t="n">
        <v>10686</v>
      </c>
      <c r="H27" s="359"/>
      <c r="I27" s="360"/>
      <c r="J27" s="313"/>
      <c r="K27" s="313"/>
      <c r="L27" s="313"/>
      <c r="M27" s="313"/>
      <c r="N27" s="313"/>
      <c r="O27" s="313"/>
      <c r="P27" s="313"/>
      <c r="Q27" s="313"/>
      <c r="R27" s="313"/>
      <c r="S27" s="313"/>
      <c r="T27" s="313"/>
      <c r="U27" s="313"/>
      <c r="V27" s="313"/>
      <c r="W27" s="313"/>
      <c r="X27" s="313"/>
      <c r="Y27" s="313"/>
    </row>
    <row r="28" customFormat="false" ht="12.75" hidden="false" customHeight="true" outlineLevel="0" collapsed="false">
      <c r="A28" s="311"/>
      <c r="B28" s="325"/>
      <c r="C28" s="326"/>
      <c r="D28" s="326"/>
      <c r="E28" s="326" t="s">
        <v>729</v>
      </c>
      <c r="F28" s="315"/>
      <c r="G28" s="341" t="n">
        <v>8400</v>
      </c>
      <c r="H28" s="359"/>
      <c r="I28" s="360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313"/>
      <c r="U28" s="313"/>
      <c r="V28" s="313"/>
      <c r="W28" s="313"/>
      <c r="X28" s="313"/>
      <c r="Y28" s="313"/>
    </row>
    <row r="29" customFormat="false" ht="12.75" hidden="false" customHeight="true" outlineLevel="0" collapsed="false">
      <c r="A29" s="315"/>
      <c r="B29" s="325"/>
      <c r="C29" s="329"/>
      <c r="D29" s="329"/>
      <c r="E29" s="329" t="s">
        <v>730</v>
      </c>
      <c r="F29" s="331"/>
      <c r="G29" s="332" t="n">
        <v>7274</v>
      </c>
      <c r="H29" s="359"/>
      <c r="I29" s="360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3"/>
      <c r="U29" s="313"/>
      <c r="V29" s="313"/>
      <c r="W29" s="313"/>
      <c r="X29" s="313"/>
      <c r="Y29" s="313"/>
    </row>
    <row r="30" customFormat="false" ht="12.75" hidden="false" customHeight="true" outlineLevel="0" collapsed="false">
      <c r="A30" s="315"/>
      <c r="B30" s="325"/>
      <c r="C30" s="326"/>
      <c r="D30" s="326"/>
      <c r="E30" s="326"/>
      <c r="F30" s="313" t="s">
        <v>579</v>
      </c>
      <c r="G30" s="315" t="n">
        <v>36496</v>
      </c>
      <c r="H30" s="364"/>
      <c r="I30" s="360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</row>
    <row r="31" customFormat="false" ht="3.75" hidden="false" customHeight="true" outlineLevel="0" collapsed="false">
      <c r="A31" s="315"/>
      <c r="B31" s="325"/>
      <c r="C31" s="326"/>
      <c r="D31" s="326"/>
      <c r="E31" s="326"/>
      <c r="F31" s="313"/>
      <c r="G31" s="315"/>
      <c r="H31" s="359"/>
      <c r="I31" s="360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</row>
    <row r="32" customFormat="false" ht="12.75" hidden="false" customHeight="true" outlineLevel="0" collapsed="false">
      <c r="A32" s="315"/>
      <c r="B32" s="325" t="s">
        <v>574</v>
      </c>
      <c r="C32" s="326"/>
      <c r="D32" s="326" t="s">
        <v>731</v>
      </c>
      <c r="E32" s="326" t="s">
        <v>731</v>
      </c>
      <c r="F32" s="313"/>
      <c r="G32" s="315" t="n">
        <v>11135</v>
      </c>
      <c r="H32" s="359"/>
      <c r="I32" s="360"/>
      <c r="J32" s="313"/>
      <c r="K32" s="313"/>
      <c r="L32" s="313"/>
      <c r="M32" s="313"/>
      <c r="N32" s="313"/>
      <c r="O32" s="313"/>
      <c r="P32" s="313"/>
      <c r="Q32" s="313"/>
      <c r="R32" s="313"/>
      <c r="S32" s="313"/>
      <c r="T32" s="313"/>
      <c r="U32" s="313"/>
      <c r="V32" s="313"/>
      <c r="W32" s="313"/>
      <c r="X32" s="313"/>
      <c r="Y32" s="313"/>
    </row>
    <row r="33" customFormat="false" ht="12.75" hidden="false" customHeight="true" outlineLevel="0" collapsed="false">
      <c r="A33" s="315"/>
      <c r="B33" s="325"/>
      <c r="C33" s="326"/>
      <c r="D33" s="326"/>
      <c r="E33" s="326" t="s">
        <v>732</v>
      </c>
      <c r="F33" s="313"/>
      <c r="G33" s="315" t="n">
        <v>8218</v>
      </c>
      <c r="H33" s="359"/>
      <c r="I33" s="360"/>
      <c r="J33" s="313"/>
      <c r="K33" s="313"/>
      <c r="L33" s="313"/>
      <c r="M33" s="313"/>
      <c r="N33" s="313"/>
      <c r="O33" s="313"/>
      <c r="P33" s="313"/>
      <c r="Q33" s="313"/>
      <c r="R33" s="313"/>
      <c r="S33" s="313"/>
      <c r="T33" s="313"/>
      <c r="U33" s="313"/>
      <c r="V33" s="313"/>
      <c r="W33" s="313"/>
      <c r="X33" s="313"/>
      <c r="Y33" s="313"/>
    </row>
    <row r="34" customFormat="false" ht="12.75" hidden="false" customHeight="true" outlineLevel="0" collapsed="false">
      <c r="A34" s="315"/>
      <c r="B34" s="325"/>
      <c r="C34" s="329"/>
      <c r="D34" s="329"/>
      <c r="E34" s="329" t="s">
        <v>733</v>
      </c>
      <c r="F34" s="331"/>
      <c r="G34" s="332" t="n">
        <v>8981</v>
      </c>
      <c r="H34" s="359"/>
      <c r="I34" s="360"/>
      <c r="J34" s="313"/>
      <c r="K34" s="313"/>
      <c r="L34" s="313"/>
      <c r="M34" s="313"/>
      <c r="N34" s="313"/>
      <c r="O34" s="313"/>
      <c r="P34" s="313"/>
      <c r="Q34" s="313"/>
      <c r="R34" s="313"/>
      <c r="S34" s="313"/>
      <c r="T34" s="313"/>
      <c r="U34" s="313"/>
      <c r="V34" s="313"/>
      <c r="W34" s="313"/>
      <c r="X34" s="313"/>
      <c r="Y34" s="313"/>
    </row>
    <row r="35" customFormat="false" ht="12.75" hidden="false" customHeight="true" outlineLevel="0" collapsed="false">
      <c r="A35" s="315"/>
      <c r="B35" s="325"/>
      <c r="C35" s="342"/>
      <c r="D35" s="343"/>
      <c r="E35" s="343"/>
      <c r="F35" s="313" t="s">
        <v>579</v>
      </c>
      <c r="G35" s="344" t="n">
        <v>28334</v>
      </c>
      <c r="H35" s="365"/>
      <c r="I35" s="360"/>
      <c r="J35" s="313"/>
      <c r="K35" s="313"/>
      <c r="L35" s="313"/>
      <c r="M35" s="313"/>
      <c r="N35" s="313"/>
      <c r="O35" s="313"/>
      <c r="P35" s="313"/>
      <c r="Q35" s="313"/>
      <c r="R35" s="313"/>
      <c r="S35" s="313"/>
      <c r="T35" s="313"/>
      <c r="U35" s="313"/>
      <c r="V35" s="313"/>
      <c r="W35" s="313"/>
      <c r="X35" s="313"/>
      <c r="Y35" s="313"/>
    </row>
    <row r="36" customFormat="false" ht="4.5" hidden="false" customHeight="true" outlineLevel="0" collapsed="false">
      <c r="A36" s="326"/>
      <c r="B36" s="315"/>
      <c r="C36" s="345"/>
      <c r="D36" s="346"/>
      <c r="E36" s="345"/>
      <c r="H36" s="359"/>
      <c r="I36" s="360"/>
      <c r="J36" s="313"/>
      <c r="K36" s="313"/>
      <c r="L36" s="313"/>
      <c r="M36" s="313"/>
      <c r="N36" s="313"/>
      <c r="O36" s="313"/>
      <c r="P36" s="313"/>
      <c r="Q36" s="313"/>
      <c r="R36" s="313"/>
      <c r="S36" s="313"/>
      <c r="T36" s="313"/>
      <c r="U36" s="313"/>
      <c r="V36" s="313"/>
      <c r="W36" s="313"/>
      <c r="X36" s="313"/>
      <c r="Y36" s="313"/>
    </row>
    <row r="37" customFormat="false" ht="12" hidden="false" customHeight="true" outlineLevel="0" collapsed="false">
      <c r="A37" s="366"/>
      <c r="B37" s="315" t="s">
        <v>734</v>
      </c>
      <c r="C37" s="326"/>
      <c r="D37" s="328"/>
      <c r="E37" s="328" t="s">
        <v>735</v>
      </c>
      <c r="F37" s="315"/>
      <c r="G37" s="353"/>
      <c r="H37" s="364"/>
      <c r="I37" s="360"/>
      <c r="J37" s="313"/>
      <c r="K37" s="313"/>
      <c r="L37" s="313"/>
      <c r="M37" s="313"/>
      <c r="N37" s="313"/>
      <c r="O37" s="313"/>
      <c r="P37" s="313"/>
      <c r="Q37" s="313"/>
      <c r="R37" s="313"/>
      <c r="S37" s="313"/>
      <c r="T37" s="313"/>
      <c r="U37" s="313"/>
      <c r="V37" s="313"/>
      <c r="W37" s="313"/>
      <c r="X37" s="313"/>
      <c r="Y37" s="313"/>
    </row>
    <row r="38" customFormat="false" ht="12.75" hidden="false" customHeight="true" outlineLevel="0" collapsed="false">
      <c r="A38" s="326"/>
      <c r="B38" s="315" t="s">
        <v>736</v>
      </c>
      <c r="C38" s="326"/>
      <c r="D38" s="328"/>
      <c r="E38" s="328" t="s">
        <v>737</v>
      </c>
      <c r="F38" s="315"/>
      <c r="G38" s="327" t="n">
        <v>1603</v>
      </c>
      <c r="H38" s="359"/>
      <c r="I38" s="360"/>
      <c r="J38" s="313"/>
      <c r="K38" s="313"/>
      <c r="L38" s="313"/>
      <c r="M38" s="313"/>
      <c r="N38" s="313"/>
      <c r="O38" s="313"/>
      <c r="P38" s="313"/>
      <c r="Q38" s="313"/>
      <c r="R38" s="313"/>
      <c r="S38" s="313"/>
      <c r="T38" s="313"/>
      <c r="U38" s="313"/>
      <c r="V38" s="313"/>
      <c r="W38" s="313"/>
      <c r="X38" s="313"/>
      <c r="Y38" s="313"/>
    </row>
    <row r="39" customFormat="false" ht="11.85" hidden="false" customHeight="true" outlineLevel="0" collapsed="false">
      <c r="A39" s="367"/>
      <c r="B39" s="315" t="s">
        <v>738</v>
      </c>
      <c r="C39" s="326"/>
      <c r="D39" s="328"/>
      <c r="E39" s="326" t="s">
        <v>739</v>
      </c>
      <c r="F39" s="313"/>
      <c r="G39" s="333"/>
      <c r="H39" s="359"/>
      <c r="I39" s="360"/>
      <c r="J39" s="313"/>
      <c r="K39" s="313"/>
      <c r="L39" s="313"/>
      <c r="M39" s="313"/>
      <c r="N39" s="313"/>
      <c r="O39" s="313"/>
      <c r="P39" s="313"/>
      <c r="Q39" s="313"/>
      <c r="R39" s="313"/>
      <c r="S39" s="313"/>
      <c r="T39" s="313"/>
      <c r="U39" s="313"/>
      <c r="V39" s="313"/>
      <c r="W39" s="313"/>
      <c r="X39" s="313"/>
      <c r="Y39" s="313"/>
    </row>
    <row r="40" customFormat="false" ht="11.85" hidden="false" customHeight="true" outlineLevel="0" collapsed="false">
      <c r="A40" s="311"/>
      <c r="B40" s="325" t="s">
        <v>740</v>
      </c>
      <c r="C40" s="326"/>
      <c r="D40" s="326"/>
      <c r="E40" s="326" t="s">
        <v>741</v>
      </c>
      <c r="F40" s="313"/>
      <c r="G40" s="333"/>
      <c r="H40" s="359"/>
      <c r="I40" s="360"/>
      <c r="J40" s="313"/>
      <c r="K40" s="313"/>
      <c r="L40" s="313"/>
      <c r="M40" s="313"/>
      <c r="N40" s="313"/>
      <c r="O40" s="313"/>
      <c r="P40" s="313"/>
      <c r="Q40" s="313"/>
      <c r="R40" s="313"/>
      <c r="S40" s="313"/>
      <c r="T40" s="313"/>
      <c r="U40" s="313"/>
      <c r="V40" s="313"/>
      <c r="W40" s="313"/>
      <c r="X40" s="313"/>
      <c r="Y40" s="313"/>
    </row>
    <row r="41" customFormat="false" ht="11.85" hidden="false" customHeight="true" outlineLevel="0" collapsed="false">
      <c r="A41" s="315"/>
      <c r="B41" s="325" t="s">
        <v>742</v>
      </c>
      <c r="C41" s="329"/>
      <c r="D41" s="329"/>
      <c r="E41" s="329" t="s">
        <v>743</v>
      </c>
      <c r="F41" s="331"/>
      <c r="G41" s="332" t="n">
        <v>170</v>
      </c>
    </row>
    <row r="42" customFormat="false" ht="11.85" hidden="false" customHeight="true" outlineLevel="0" collapsed="false">
      <c r="A42" s="315"/>
      <c r="B42" s="325"/>
      <c r="C42" s="326"/>
      <c r="D42" s="326"/>
      <c r="E42" s="326"/>
      <c r="F42" s="313" t="s">
        <v>579</v>
      </c>
      <c r="G42" s="327" t="n">
        <v>1773</v>
      </c>
      <c r="H42" s="353"/>
    </row>
    <row r="43" customFormat="false" ht="3.75" hidden="false" customHeight="true" outlineLevel="0" collapsed="false">
      <c r="A43" s="315"/>
      <c r="B43" s="325"/>
      <c r="C43" s="326"/>
      <c r="D43" s="326"/>
      <c r="E43" s="326"/>
      <c r="F43" s="313"/>
      <c r="G43" s="333"/>
      <c r="H43" s="353"/>
    </row>
    <row r="44" customFormat="false" ht="14.25" hidden="false" customHeight="true" outlineLevel="0" collapsed="false">
      <c r="A44" s="334" t="s">
        <v>594</v>
      </c>
      <c r="B44" s="335"/>
      <c r="C44" s="336"/>
      <c r="D44" s="336"/>
      <c r="E44" s="336"/>
      <c r="F44" s="337"/>
      <c r="G44" s="338" t="n">
        <v>118216</v>
      </c>
    </row>
    <row r="45" customFormat="false" ht="14.25" hidden="false" customHeight="true" outlineLevel="0" collapsed="false">
      <c r="A45" s="368" t="s">
        <v>744</v>
      </c>
      <c r="B45" s="359" t="s">
        <v>148</v>
      </c>
      <c r="C45" s="369"/>
      <c r="D45" s="369" t="s">
        <v>745</v>
      </c>
      <c r="E45" s="369" t="s">
        <v>745</v>
      </c>
      <c r="F45" s="360"/>
      <c r="G45" s="327" t="n">
        <v>7726</v>
      </c>
    </row>
    <row r="46" customFormat="false" ht="12.75" hidden="false" customHeight="true" outlineLevel="0" collapsed="false">
      <c r="A46" s="370"/>
      <c r="B46" s="359"/>
      <c r="C46" s="371"/>
      <c r="D46" s="371"/>
      <c r="E46" s="371" t="s">
        <v>746</v>
      </c>
      <c r="F46" s="372"/>
      <c r="G46" s="332" t="n">
        <v>7991</v>
      </c>
    </row>
    <row r="47" customFormat="false" ht="12.75" hidden="false" customHeight="true" outlineLevel="0" collapsed="false">
      <c r="A47" s="370"/>
      <c r="B47" s="359"/>
      <c r="C47" s="369"/>
      <c r="D47" s="369"/>
      <c r="E47" s="369"/>
      <c r="F47" s="313" t="s">
        <v>579</v>
      </c>
      <c r="G47" s="373" t="n">
        <v>15717</v>
      </c>
    </row>
    <row r="48" customFormat="false" ht="3.75" hidden="false" customHeight="true" outlineLevel="0" collapsed="false">
      <c r="A48" s="370"/>
      <c r="B48" s="359"/>
      <c r="C48" s="369"/>
      <c r="D48" s="369"/>
      <c r="E48" s="369"/>
      <c r="F48" s="360"/>
      <c r="G48" s="373"/>
    </row>
    <row r="49" customFormat="false" ht="12.75" hidden="false" customHeight="true" outlineLevel="0" collapsed="false">
      <c r="A49" s="370"/>
      <c r="B49" s="359" t="s">
        <v>148</v>
      </c>
      <c r="C49" s="369"/>
      <c r="D49" s="369" t="s">
        <v>747</v>
      </c>
      <c r="E49" s="369" t="s">
        <v>748</v>
      </c>
      <c r="F49" s="360"/>
      <c r="G49" s="373" t="n">
        <v>7053</v>
      </c>
    </row>
    <row r="50" customFormat="false" ht="12.75" hidden="false" customHeight="true" outlineLevel="0" collapsed="false">
      <c r="A50" s="370"/>
      <c r="B50" s="359"/>
      <c r="C50" s="371"/>
      <c r="D50" s="371"/>
      <c r="E50" s="371" t="s">
        <v>747</v>
      </c>
      <c r="F50" s="372"/>
      <c r="G50" s="374" t="n">
        <v>8489</v>
      </c>
      <c r="H50" s="375"/>
    </row>
    <row r="51" customFormat="false" ht="12.75" hidden="false" customHeight="true" outlineLevel="0" collapsed="false">
      <c r="A51" s="370"/>
      <c r="B51" s="359"/>
      <c r="C51" s="369"/>
      <c r="D51" s="369"/>
      <c r="E51" s="369"/>
      <c r="F51" s="360" t="s">
        <v>579</v>
      </c>
      <c r="G51" s="373" t="n">
        <v>15542</v>
      </c>
      <c r="H51" s="375"/>
    </row>
    <row r="52" customFormat="false" ht="3.75" hidden="false" customHeight="true" outlineLevel="0" collapsed="false">
      <c r="A52" s="370"/>
      <c r="B52" s="359"/>
      <c r="C52" s="369"/>
      <c r="D52" s="369"/>
      <c r="E52" s="369"/>
      <c r="F52" s="360"/>
      <c r="G52" s="373"/>
      <c r="H52" s="375"/>
    </row>
    <row r="53" customFormat="false" ht="12.75" hidden="false" customHeight="true" outlineLevel="0" collapsed="false">
      <c r="A53" s="370"/>
      <c r="B53" s="359" t="s">
        <v>148</v>
      </c>
      <c r="C53" s="369"/>
      <c r="D53" s="369" t="s">
        <v>749</v>
      </c>
      <c r="E53" s="369"/>
      <c r="F53" s="360"/>
      <c r="G53" s="373"/>
      <c r="H53" s="375"/>
    </row>
    <row r="54" customFormat="false" ht="12.75" hidden="false" customHeight="true" outlineLevel="0" collapsed="false">
      <c r="A54" s="370"/>
      <c r="B54" s="359"/>
      <c r="C54" s="369"/>
      <c r="D54" s="369" t="s">
        <v>750</v>
      </c>
      <c r="E54" s="369"/>
      <c r="F54" s="360"/>
      <c r="G54" s="373"/>
      <c r="H54" s="375"/>
    </row>
    <row r="55" customFormat="false" ht="12.75" hidden="false" customHeight="true" outlineLevel="0" collapsed="false">
      <c r="A55" s="370"/>
      <c r="B55" s="359"/>
      <c r="C55" s="371"/>
      <c r="D55" s="376" t="s">
        <v>751</v>
      </c>
      <c r="E55" s="371" t="s">
        <v>752</v>
      </c>
      <c r="F55" s="372"/>
      <c r="G55" s="374" t="n">
        <v>3691</v>
      </c>
      <c r="H55" s="375"/>
    </row>
    <row r="56" customFormat="false" ht="12.75" hidden="false" customHeight="true" outlineLevel="0" collapsed="false">
      <c r="A56" s="370"/>
      <c r="B56" s="359"/>
      <c r="C56" s="369"/>
      <c r="D56" s="369"/>
      <c r="E56" s="369"/>
      <c r="F56" s="360" t="s">
        <v>579</v>
      </c>
      <c r="G56" s="373" t="n">
        <v>3691</v>
      </c>
      <c r="H56" s="375"/>
    </row>
    <row r="57" customFormat="false" ht="3.75" hidden="false" customHeight="true" outlineLevel="0" collapsed="false">
      <c r="A57" s="370"/>
      <c r="B57" s="359"/>
      <c r="C57" s="369"/>
      <c r="D57" s="369"/>
      <c r="E57" s="369"/>
      <c r="F57" s="360"/>
      <c r="G57" s="373"/>
      <c r="H57" s="375"/>
    </row>
    <row r="58" customFormat="false" ht="14.25" hidden="false" customHeight="true" outlineLevel="0" collapsed="false">
      <c r="A58" s="334" t="s">
        <v>594</v>
      </c>
      <c r="B58" s="335"/>
      <c r="C58" s="336"/>
      <c r="D58" s="336"/>
      <c r="E58" s="336"/>
      <c r="F58" s="337"/>
      <c r="G58" s="338" t="n">
        <v>34950</v>
      </c>
      <c r="H58" s="375"/>
    </row>
    <row r="59" customFormat="false" ht="12.75" hidden="false" customHeight="true" outlineLevel="0" collapsed="false">
      <c r="A59" s="311" t="s">
        <v>753</v>
      </c>
      <c r="B59" s="325" t="s">
        <v>754</v>
      </c>
      <c r="C59" s="326"/>
      <c r="D59" s="326" t="s">
        <v>755</v>
      </c>
      <c r="E59" s="326" t="s">
        <v>755</v>
      </c>
      <c r="F59" s="313"/>
      <c r="G59" s="327" t="n">
        <v>9331</v>
      </c>
      <c r="H59" s="375"/>
    </row>
    <row r="60" customFormat="false" ht="12.75" hidden="false" customHeight="true" outlineLevel="0" collapsed="false">
      <c r="A60" s="311"/>
      <c r="B60" s="325"/>
      <c r="C60" s="329"/>
      <c r="D60" s="330"/>
      <c r="E60" s="329" t="s">
        <v>756</v>
      </c>
      <c r="F60" s="331"/>
      <c r="G60" s="332" t="n">
        <v>11277</v>
      </c>
      <c r="H60" s="358"/>
    </row>
    <row r="61" customFormat="false" ht="12.75" hidden="false" customHeight="true" outlineLevel="0" collapsed="false">
      <c r="A61" s="315"/>
      <c r="B61" s="325"/>
      <c r="C61" s="326"/>
      <c r="D61" s="326"/>
      <c r="E61" s="326"/>
      <c r="F61" s="313" t="s">
        <v>579</v>
      </c>
      <c r="G61" s="327" t="n">
        <f aca="false">SUM(G59:G60)</f>
        <v>20608</v>
      </c>
      <c r="H61" s="375"/>
    </row>
    <row r="62" customFormat="false" ht="3.75" hidden="false" customHeight="true" outlineLevel="0" collapsed="false">
      <c r="A62" s="315"/>
      <c r="B62" s="325"/>
      <c r="C62" s="326"/>
      <c r="D62" s="326"/>
      <c r="E62" s="326"/>
      <c r="F62" s="313"/>
      <c r="G62" s="333"/>
      <c r="H62" s="375"/>
    </row>
    <row r="63" customFormat="false" ht="12.75" hidden="false" customHeight="true" outlineLevel="0" collapsed="false">
      <c r="A63" s="315"/>
      <c r="B63" s="325" t="s">
        <v>754</v>
      </c>
      <c r="C63" s="329"/>
      <c r="D63" s="329" t="s">
        <v>757</v>
      </c>
      <c r="E63" s="329" t="s">
        <v>757</v>
      </c>
      <c r="F63" s="331"/>
      <c r="G63" s="332" t="n">
        <v>16727</v>
      </c>
    </row>
    <row r="64" customFormat="false" ht="12.75" hidden="false" customHeight="true" outlineLevel="0" collapsed="false">
      <c r="A64" s="315"/>
      <c r="B64" s="325"/>
      <c r="C64" s="326"/>
      <c r="D64" s="326"/>
      <c r="E64" s="326"/>
      <c r="F64" s="313" t="s">
        <v>579</v>
      </c>
      <c r="G64" s="327" t="n">
        <v>16727</v>
      </c>
    </row>
    <row r="65" customFormat="false" ht="3.75" hidden="false" customHeight="true" outlineLevel="0" collapsed="false">
      <c r="A65" s="315"/>
      <c r="B65" s="325"/>
      <c r="C65" s="326"/>
      <c r="D65" s="326"/>
      <c r="E65" s="326"/>
      <c r="F65" s="313"/>
      <c r="G65" s="333"/>
    </row>
    <row r="66" customFormat="false" ht="14.25" hidden="false" customHeight="true" outlineLevel="0" collapsed="false">
      <c r="A66" s="334" t="s">
        <v>594</v>
      </c>
      <c r="B66" s="335"/>
      <c r="C66" s="336"/>
      <c r="D66" s="336"/>
      <c r="E66" s="336"/>
      <c r="F66" s="337"/>
      <c r="G66" s="338" t="n">
        <f aca="false">SUM(G61,G64)</f>
        <v>37335</v>
      </c>
    </row>
    <row r="67" customFormat="false" ht="12.75" hidden="false" customHeight="true" outlineLevel="0" collapsed="false">
      <c r="A67" s="355"/>
      <c r="B67" s="355"/>
      <c r="C67" s="355"/>
      <c r="D67" s="355"/>
      <c r="E67" s="355"/>
      <c r="F67" s="355"/>
      <c r="G67" s="355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</sheetData>
  <mergeCells count="7">
    <mergeCell ref="B4:E4"/>
    <mergeCell ref="B5:C5"/>
    <mergeCell ref="D5:D6"/>
    <mergeCell ref="E5:E6"/>
    <mergeCell ref="F5:G5"/>
    <mergeCell ref="B6:C6"/>
    <mergeCell ref="F6:G6"/>
  </mergeCells>
  <printOptions headings="false" gridLines="false" gridLinesSet="true" horizontalCentered="true" verticalCentered="false"/>
  <pageMargins left="0.590277777777778" right="0.590277777777778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53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015625" defaultRowHeight="13.2" zeroHeight="false" outlineLevelRow="0" outlineLevelCol="0"/>
  <cols>
    <col collapsed="false" customWidth="true" hidden="false" outlineLevel="0" max="1" min="1" style="307" width="27.99"/>
    <col collapsed="false" customWidth="true" hidden="false" outlineLevel="0" max="2" min="2" style="307" width="9.55"/>
    <col collapsed="false" customWidth="true" hidden="false" outlineLevel="0" max="3" min="3" style="307" width="6.32"/>
    <col collapsed="false" customWidth="true" hidden="false" outlineLevel="0" max="4" min="4" style="307" width="14.33"/>
    <col collapsed="false" customWidth="true" hidden="false" outlineLevel="0" max="5" min="5" style="307" width="12.88"/>
    <col collapsed="false" customWidth="true" hidden="false" outlineLevel="0" max="6" min="6" style="307" width="6.87"/>
    <col collapsed="false" customWidth="false" hidden="false" outlineLevel="0" max="7" min="7" style="307" width="9.1"/>
    <col collapsed="false" customWidth="false" hidden="false" outlineLevel="0" max="9" min="8" style="355" width="9.1"/>
    <col collapsed="false" customWidth="false" hidden="false" outlineLevel="0" max="257" min="10" style="307" width="9.1"/>
  </cols>
  <sheetData>
    <row r="1" customFormat="false" ht="13.2" hidden="false" customHeight="false" outlineLevel="0" collapsed="false">
      <c r="A1" s="309" t="s">
        <v>758</v>
      </c>
      <c r="B1" s="309"/>
      <c r="C1" s="309"/>
      <c r="D1" s="309"/>
      <c r="E1" s="309"/>
      <c r="F1" s="309"/>
      <c r="G1" s="310"/>
      <c r="H1" s="357"/>
      <c r="I1" s="357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</row>
    <row r="2" customFormat="false" ht="11.25" hidden="false" customHeight="true" outlineLevel="0" collapsed="false">
      <c r="A2" s="312" t="s">
        <v>670</v>
      </c>
      <c r="B2" s="309"/>
      <c r="C2" s="309"/>
      <c r="D2" s="309"/>
      <c r="E2" s="309"/>
      <c r="F2" s="309"/>
      <c r="G2" s="310"/>
      <c r="H2" s="357"/>
      <c r="I2" s="357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</row>
    <row r="3" customFormat="false" ht="1.5" hidden="false" customHeight="true" outlineLevel="0" collapsed="false">
      <c r="A3" s="313"/>
      <c r="B3" s="309"/>
      <c r="C3" s="309"/>
      <c r="D3" s="309"/>
      <c r="E3" s="309"/>
      <c r="F3" s="309"/>
      <c r="G3" s="310"/>
      <c r="H3" s="357"/>
      <c r="I3" s="357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09"/>
    </row>
    <row r="4" customFormat="false" ht="11.25" hidden="false" customHeight="true" outlineLevel="0" collapsed="false">
      <c r="A4" s="316"/>
      <c r="B4" s="317" t="s">
        <v>566</v>
      </c>
      <c r="C4" s="317"/>
      <c r="D4" s="317"/>
      <c r="E4" s="317"/>
      <c r="F4" s="318"/>
      <c r="G4" s="316"/>
      <c r="H4" s="359"/>
      <c r="I4" s="360"/>
      <c r="J4" s="313"/>
      <c r="K4" s="313"/>
      <c r="L4" s="313"/>
      <c r="M4" s="313"/>
      <c r="N4" s="313"/>
      <c r="O4" s="313"/>
      <c r="P4" s="313"/>
      <c r="Q4" s="313"/>
      <c r="R4" s="313"/>
      <c r="S4" s="313"/>
      <c r="T4" s="313"/>
    </row>
    <row r="5" customFormat="false" ht="10.5" hidden="false" customHeight="true" outlineLevel="0" collapsed="false">
      <c r="A5" s="3" t="s">
        <v>567</v>
      </c>
      <c r="B5" s="377" t="s">
        <v>568</v>
      </c>
      <c r="C5" s="377"/>
      <c r="D5" s="320" t="s">
        <v>569</v>
      </c>
      <c r="E5" s="320" t="s">
        <v>570</v>
      </c>
      <c r="F5" s="321" t="s">
        <v>571</v>
      </c>
      <c r="G5" s="321"/>
      <c r="H5" s="359"/>
      <c r="I5" s="360"/>
      <c r="J5" s="313"/>
      <c r="K5" s="313"/>
      <c r="L5" s="313"/>
      <c r="M5" s="313"/>
      <c r="N5" s="313"/>
      <c r="O5" s="313"/>
      <c r="P5" s="313"/>
      <c r="Q5" s="313"/>
      <c r="R5" s="313"/>
      <c r="S5" s="313"/>
      <c r="T5" s="313"/>
    </row>
    <row r="6" customFormat="false" ht="11.25" hidden="false" customHeight="true" outlineLevel="0" collapsed="false">
      <c r="A6" s="322"/>
      <c r="B6" s="323" t="s">
        <v>572</v>
      </c>
      <c r="C6" s="323"/>
      <c r="D6" s="320"/>
      <c r="E6" s="320"/>
      <c r="F6" s="324" t="s">
        <v>217</v>
      </c>
      <c r="G6" s="324"/>
      <c r="H6" s="359"/>
      <c r="I6" s="360"/>
      <c r="J6" s="313"/>
      <c r="K6" s="313"/>
      <c r="L6" s="313"/>
      <c r="M6" s="313"/>
      <c r="N6" s="313"/>
      <c r="O6" s="313"/>
      <c r="P6" s="313"/>
      <c r="Q6" s="313"/>
      <c r="R6" s="313"/>
      <c r="S6" s="313"/>
      <c r="T6" s="313"/>
    </row>
    <row r="7" customFormat="false" ht="11.25" hidden="false" customHeight="true" outlineLevel="0" collapsed="false">
      <c r="A7" s="311" t="s">
        <v>759</v>
      </c>
      <c r="B7" s="378" t="s">
        <v>760</v>
      </c>
      <c r="C7" s="326"/>
      <c r="D7" s="326" t="s">
        <v>761</v>
      </c>
      <c r="E7" s="326" t="s">
        <v>761</v>
      </c>
      <c r="F7" s="313"/>
      <c r="G7" s="327" t="n">
        <v>7011</v>
      </c>
      <c r="H7" s="359"/>
      <c r="I7" s="360"/>
      <c r="J7" s="313"/>
      <c r="K7" s="313"/>
      <c r="L7" s="313"/>
      <c r="M7" s="313"/>
      <c r="N7" s="313"/>
      <c r="O7" s="313"/>
      <c r="P7" s="313"/>
      <c r="Q7" s="313"/>
      <c r="R7" s="313"/>
      <c r="S7" s="313"/>
      <c r="T7" s="313"/>
    </row>
    <row r="8" customFormat="false" ht="10.65" hidden="false" customHeight="true" outlineLevel="0" collapsed="false">
      <c r="A8" s="315"/>
      <c r="B8" s="378"/>
      <c r="C8" s="329"/>
      <c r="D8" s="330"/>
      <c r="E8" s="329" t="s">
        <v>762</v>
      </c>
      <c r="F8" s="331"/>
      <c r="G8" s="332" t="n">
        <v>7198</v>
      </c>
      <c r="H8" s="359"/>
      <c r="I8" s="360"/>
      <c r="J8" s="313"/>
      <c r="K8" s="313"/>
      <c r="L8" s="313"/>
      <c r="M8" s="313"/>
      <c r="N8" s="313"/>
      <c r="O8" s="313"/>
      <c r="P8" s="313"/>
      <c r="Q8" s="313"/>
      <c r="R8" s="313"/>
      <c r="S8" s="313"/>
      <c r="T8" s="313"/>
    </row>
    <row r="9" customFormat="false" ht="10.65" hidden="false" customHeight="true" outlineLevel="0" collapsed="false">
      <c r="A9" s="315"/>
      <c r="B9" s="378"/>
      <c r="C9" s="326"/>
      <c r="D9" s="326"/>
      <c r="E9" s="326"/>
      <c r="F9" s="313" t="s">
        <v>579</v>
      </c>
      <c r="G9" s="327" t="n">
        <f aca="false">SUM(G7:G8)</f>
        <v>14209</v>
      </c>
      <c r="H9" s="359"/>
      <c r="I9" s="360"/>
      <c r="J9" s="313"/>
      <c r="K9" s="313"/>
      <c r="L9" s="313"/>
      <c r="M9" s="313"/>
      <c r="N9" s="313"/>
      <c r="O9" s="313"/>
      <c r="P9" s="313"/>
      <c r="Q9" s="313"/>
      <c r="R9" s="313"/>
      <c r="S9" s="313"/>
      <c r="T9" s="313"/>
    </row>
    <row r="10" customFormat="false" ht="10.65" hidden="false" customHeight="true" outlineLevel="0" collapsed="false">
      <c r="A10" s="315"/>
      <c r="B10" s="378" t="s">
        <v>760</v>
      </c>
      <c r="C10" s="329"/>
      <c r="D10" s="330" t="s">
        <v>763</v>
      </c>
      <c r="E10" s="329" t="s">
        <v>763</v>
      </c>
      <c r="F10" s="379" t="s">
        <v>579</v>
      </c>
      <c r="G10" s="374" t="n">
        <v>8657</v>
      </c>
      <c r="H10" s="359"/>
      <c r="I10" s="360"/>
      <c r="J10" s="313"/>
      <c r="K10" s="313"/>
      <c r="L10" s="313"/>
      <c r="M10" s="313"/>
      <c r="N10" s="313"/>
      <c r="O10" s="313"/>
      <c r="P10" s="313"/>
      <c r="Q10" s="313"/>
      <c r="R10" s="313"/>
      <c r="S10" s="313"/>
      <c r="T10" s="313"/>
    </row>
    <row r="11" customFormat="false" ht="3" hidden="false" customHeight="true" outlineLevel="0" collapsed="false">
      <c r="A11" s="315"/>
      <c r="B11" s="378"/>
      <c r="C11" s="326"/>
      <c r="D11" s="326"/>
      <c r="E11" s="326"/>
      <c r="F11" s="313"/>
      <c r="G11" s="327"/>
      <c r="H11" s="359"/>
      <c r="I11" s="360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</row>
    <row r="12" customFormat="false" ht="12" hidden="false" customHeight="true" outlineLevel="0" collapsed="false">
      <c r="A12" s="334" t="s">
        <v>594</v>
      </c>
      <c r="B12" s="380"/>
      <c r="C12" s="336"/>
      <c r="D12" s="336"/>
      <c r="E12" s="336"/>
      <c r="F12" s="337"/>
      <c r="G12" s="338" t="n">
        <v>22866</v>
      </c>
      <c r="H12" s="365"/>
      <c r="I12" s="360"/>
      <c r="J12" s="313"/>
      <c r="K12" s="313"/>
      <c r="L12" s="313"/>
      <c r="M12" s="313"/>
      <c r="N12" s="313"/>
      <c r="O12" s="313"/>
      <c r="P12" s="313"/>
      <c r="Q12" s="313"/>
      <c r="R12" s="313"/>
      <c r="S12" s="313"/>
      <c r="T12" s="313"/>
    </row>
    <row r="13" customFormat="false" ht="12" hidden="false" customHeight="true" outlineLevel="0" collapsed="false">
      <c r="A13" s="311" t="s">
        <v>764</v>
      </c>
      <c r="B13" s="325" t="s">
        <v>187</v>
      </c>
      <c r="C13" s="326"/>
      <c r="D13" s="328" t="s">
        <v>765</v>
      </c>
      <c r="E13" s="326" t="s">
        <v>765</v>
      </c>
      <c r="F13" s="315"/>
      <c r="G13" s="327" t="n">
        <v>4944</v>
      </c>
      <c r="H13" s="359"/>
      <c r="I13" s="360"/>
      <c r="J13" s="313"/>
      <c r="K13" s="313"/>
      <c r="L13" s="313"/>
      <c r="M13" s="313"/>
      <c r="N13" s="313"/>
      <c r="O13" s="313"/>
      <c r="P13" s="313"/>
      <c r="Q13" s="313"/>
      <c r="R13" s="313"/>
      <c r="S13" s="313"/>
      <c r="T13" s="313"/>
    </row>
    <row r="14" customFormat="false" ht="10.65" hidden="false" customHeight="true" outlineLevel="0" collapsed="false">
      <c r="A14" s="315"/>
      <c r="B14" s="325"/>
      <c r="C14" s="326"/>
      <c r="D14" s="328"/>
      <c r="E14" s="328" t="s">
        <v>766</v>
      </c>
      <c r="F14" s="315"/>
      <c r="G14" s="327" t="n">
        <v>5788</v>
      </c>
      <c r="H14" s="359"/>
      <c r="I14" s="360"/>
      <c r="J14" s="313"/>
      <c r="K14" s="313"/>
      <c r="L14" s="313"/>
      <c r="M14" s="313"/>
      <c r="N14" s="313"/>
      <c r="O14" s="313"/>
      <c r="P14" s="313"/>
      <c r="Q14" s="313"/>
      <c r="R14" s="313"/>
      <c r="S14" s="313"/>
      <c r="T14" s="313"/>
    </row>
    <row r="15" customFormat="false" ht="10.65" hidden="false" customHeight="true" outlineLevel="0" collapsed="false">
      <c r="A15" s="315"/>
      <c r="B15" s="325"/>
      <c r="C15" s="329"/>
      <c r="D15" s="330"/>
      <c r="E15" s="329" t="s">
        <v>767</v>
      </c>
      <c r="F15" s="331"/>
      <c r="G15" s="332" t="n">
        <v>4638</v>
      </c>
      <c r="H15" s="359"/>
      <c r="I15" s="360"/>
      <c r="J15" s="313"/>
      <c r="K15" s="313"/>
      <c r="L15" s="313"/>
      <c r="M15" s="313"/>
      <c r="N15" s="313"/>
      <c r="O15" s="313"/>
      <c r="P15" s="313"/>
      <c r="Q15" s="313"/>
      <c r="R15" s="313"/>
      <c r="S15" s="313"/>
      <c r="T15" s="313"/>
    </row>
    <row r="16" customFormat="false" ht="11.25" hidden="false" customHeight="true" outlineLevel="0" collapsed="false">
      <c r="A16" s="315"/>
      <c r="B16" s="325"/>
      <c r="C16" s="326"/>
      <c r="D16" s="326"/>
      <c r="E16" s="326"/>
      <c r="F16" s="315" t="s">
        <v>579</v>
      </c>
      <c r="G16" s="327" t="n">
        <f aca="false">SUM(G13:G15)</f>
        <v>15370</v>
      </c>
      <c r="H16" s="359"/>
      <c r="I16" s="360"/>
      <c r="J16" s="313"/>
      <c r="K16" s="313"/>
      <c r="L16" s="313"/>
      <c r="M16" s="313"/>
      <c r="N16" s="313"/>
      <c r="O16" s="313"/>
      <c r="P16" s="313"/>
      <c r="Q16" s="313"/>
      <c r="R16" s="313"/>
      <c r="S16" s="313"/>
      <c r="T16" s="313"/>
    </row>
    <row r="17" customFormat="false" ht="11.25" hidden="false" customHeight="true" outlineLevel="0" collapsed="false">
      <c r="A17" s="315"/>
      <c r="B17" s="325" t="s">
        <v>187</v>
      </c>
      <c r="C17" s="326"/>
      <c r="D17" s="326" t="s">
        <v>768</v>
      </c>
      <c r="E17" s="326" t="s">
        <v>769</v>
      </c>
      <c r="F17" s="313"/>
      <c r="G17" s="327" t="n">
        <v>4070</v>
      </c>
      <c r="H17" s="359"/>
      <c r="I17" s="360"/>
      <c r="J17" s="313"/>
      <c r="K17" s="313"/>
      <c r="L17" s="313"/>
      <c r="M17" s="313"/>
      <c r="N17" s="313"/>
      <c r="O17" s="313"/>
      <c r="P17" s="313"/>
      <c r="Q17" s="313"/>
      <c r="R17" s="313"/>
      <c r="S17" s="313"/>
      <c r="T17" s="313"/>
    </row>
    <row r="18" customFormat="false" ht="11.25" hidden="false" customHeight="true" outlineLevel="0" collapsed="false">
      <c r="A18" s="315"/>
      <c r="B18" s="325"/>
      <c r="C18" s="326"/>
      <c r="D18" s="326"/>
      <c r="E18" s="326" t="s">
        <v>770</v>
      </c>
      <c r="F18" s="313"/>
      <c r="G18" s="327" t="n">
        <v>3690</v>
      </c>
      <c r="H18" s="359"/>
      <c r="I18" s="360"/>
      <c r="J18" s="313"/>
      <c r="K18" s="313"/>
      <c r="L18" s="313"/>
      <c r="M18" s="313"/>
      <c r="N18" s="313"/>
      <c r="O18" s="313"/>
      <c r="P18" s="313"/>
      <c r="Q18" s="313"/>
      <c r="R18" s="313"/>
      <c r="S18" s="313"/>
      <c r="T18" s="313"/>
    </row>
    <row r="19" customFormat="false" ht="10.65" hidden="false" customHeight="true" outlineLevel="0" collapsed="false">
      <c r="A19" s="315"/>
      <c r="B19" s="325"/>
      <c r="C19" s="326"/>
      <c r="D19" s="326"/>
      <c r="E19" s="326" t="s">
        <v>768</v>
      </c>
      <c r="F19" s="313"/>
      <c r="G19" s="327" t="n">
        <v>7660</v>
      </c>
      <c r="H19" s="359"/>
      <c r="I19" s="360"/>
      <c r="J19" s="313"/>
      <c r="K19" s="313"/>
      <c r="L19" s="313"/>
      <c r="M19" s="313"/>
      <c r="N19" s="313"/>
      <c r="O19" s="313"/>
      <c r="P19" s="313"/>
      <c r="Q19" s="313"/>
      <c r="R19" s="313"/>
      <c r="S19" s="313"/>
      <c r="T19" s="313"/>
    </row>
    <row r="20" customFormat="false" ht="10.65" hidden="false" customHeight="true" outlineLevel="0" collapsed="false">
      <c r="A20" s="315"/>
      <c r="B20" s="325"/>
      <c r="C20" s="329"/>
      <c r="D20" s="330"/>
      <c r="E20" s="329" t="s">
        <v>771</v>
      </c>
      <c r="F20" s="331"/>
      <c r="G20" s="332" t="n">
        <v>4250</v>
      </c>
      <c r="H20" s="359"/>
      <c r="I20" s="360"/>
      <c r="J20" s="313"/>
      <c r="K20" s="313"/>
      <c r="L20" s="313"/>
      <c r="M20" s="313"/>
      <c r="N20" s="313"/>
      <c r="O20" s="313"/>
      <c r="P20" s="313"/>
      <c r="Q20" s="313"/>
      <c r="R20" s="313"/>
      <c r="S20" s="313"/>
      <c r="T20" s="313"/>
    </row>
    <row r="21" customFormat="false" ht="10.65" hidden="false" customHeight="true" outlineLevel="0" collapsed="false">
      <c r="A21" s="315"/>
      <c r="B21" s="325"/>
      <c r="C21" s="326"/>
      <c r="D21" s="326"/>
      <c r="E21" s="326"/>
      <c r="F21" s="313" t="s">
        <v>579</v>
      </c>
      <c r="G21" s="327" t="n">
        <f aca="false">SUM(G17:G20)</f>
        <v>19670</v>
      </c>
      <c r="H21" s="359"/>
      <c r="I21" s="360"/>
      <c r="J21" s="313"/>
      <c r="K21" s="313"/>
      <c r="L21" s="313"/>
      <c r="M21" s="313"/>
      <c r="N21" s="313"/>
      <c r="O21" s="313"/>
      <c r="P21" s="313"/>
      <c r="Q21" s="313"/>
      <c r="R21" s="313"/>
      <c r="S21" s="313"/>
      <c r="T21" s="313"/>
    </row>
    <row r="22" customFormat="false" ht="11.25" hidden="false" customHeight="true" outlineLevel="0" collapsed="false">
      <c r="A22" s="315"/>
      <c r="B22" s="325" t="s">
        <v>187</v>
      </c>
      <c r="C22" s="326"/>
      <c r="D22" s="326" t="s">
        <v>772</v>
      </c>
      <c r="E22" s="326" t="s">
        <v>773</v>
      </c>
      <c r="F22" s="313"/>
      <c r="G22" s="327" t="n">
        <v>7220</v>
      </c>
      <c r="H22" s="359"/>
      <c r="I22" s="360"/>
      <c r="J22" s="313"/>
      <c r="K22" s="313"/>
      <c r="L22" s="313"/>
      <c r="M22" s="313"/>
      <c r="N22" s="313"/>
      <c r="O22" s="313"/>
      <c r="P22" s="313"/>
      <c r="Q22" s="313"/>
      <c r="R22" s="313"/>
      <c r="S22" s="313"/>
      <c r="T22" s="313"/>
    </row>
    <row r="23" customFormat="false" ht="10.65" hidden="false" customHeight="true" outlineLevel="0" collapsed="false">
      <c r="A23" s="315"/>
      <c r="B23" s="325"/>
      <c r="C23" s="326"/>
      <c r="D23" s="326"/>
      <c r="E23" s="326" t="s">
        <v>772</v>
      </c>
      <c r="F23" s="313"/>
      <c r="G23" s="327" t="n">
        <v>6873</v>
      </c>
      <c r="H23" s="359"/>
      <c r="I23" s="360"/>
      <c r="J23" s="313"/>
      <c r="K23" s="313"/>
      <c r="L23" s="313"/>
      <c r="M23" s="313"/>
      <c r="N23" s="313"/>
      <c r="O23" s="313"/>
      <c r="P23" s="313"/>
      <c r="Q23" s="313"/>
      <c r="R23" s="313"/>
      <c r="S23" s="313"/>
      <c r="T23" s="313"/>
    </row>
    <row r="24" customFormat="false" ht="10.65" hidden="false" customHeight="true" outlineLevel="0" collapsed="false">
      <c r="A24" s="315"/>
      <c r="B24" s="325"/>
      <c r="C24" s="329"/>
      <c r="D24" s="330"/>
      <c r="E24" s="329" t="s">
        <v>774</v>
      </c>
      <c r="F24" s="331"/>
      <c r="G24" s="332" t="n">
        <v>4454</v>
      </c>
      <c r="H24" s="359"/>
      <c r="I24" s="360"/>
      <c r="J24" s="313"/>
      <c r="K24" s="313"/>
      <c r="L24" s="313"/>
      <c r="M24" s="313"/>
      <c r="N24" s="313"/>
      <c r="O24" s="313"/>
      <c r="P24" s="313"/>
      <c r="Q24" s="313"/>
      <c r="R24" s="313"/>
      <c r="S24" s="313"/>
      <c r="T24" s="313"/>
    </row>
    <row r="25" customFormat="false" ht="10.65" hidden="false" customHeight="true" outlineLevel="0" collapsed="false">
      <c r="A25" s="315"/>
      <c r="B25" s="325"/>
      <c r="C25" s="326"/>
      <c r="D25" s="326"/>
      <c r="E25" s="326"/>
      <c r="F25" s="313" t="s">
        <v>579</v>
      </c>
      <c r="G25" s="327" t="n">
        <f aca="false">SUM(G22:G24)</f>
        <v>18547</v>
      </c>
      <c r="H25" s="359"/>
      <c r="I25" s="360"/>
      <c r="J25" s="313"/>
      <c r="K25" s="313"/>
      <c r="L25" s="313"/>
      <c r="M25" s="313"/>
      <c r="N25" s="313"/>
      <c r="O25" s="313"/>
      <c r="P25" s="313"/>
      <c r="Q25" s="313"/>
      <c r="R25" s="313"/>
      <c r="S25" s="313"/>
      <c r="T25" s="313"/>
    </row>
    <row r="26" customFormat="false" ht="10.65" hidden="false" customHeight="true" outlineLevel="0" collapsed="false">
      <c r="A26" s="315"/>
      <c r="B26" s="325" t="s">
        <v>187</v>
      </c>
      <c r="C26" s="326"/>
      <c r="D26" s="326" t="s">
        <v>775</v>
      </c>
      <c r="E26" s="326" t="s">
        <v>776</v>
      </c>
      <c r="F26" s="313"/>
      <c r="G26" s="327" t="n">
        <v>6109</v>
      </c>
      <c r="H26" s="359"/>
      <c r="I26" s="360"/>
      <c r="J26" s="313"/>
      <c r="K26" s="313"/>
      <c r="L26" s="313"/>
      <c r="M26" s="313"/>
      <c r="N26" s="313"/>
      <c r="O26" s="313"/>
      <c r="P26" s="313"/>
      <c r="Q26" s="313"/>
      <c r="R26" s="313"/>
      <c r="S26" s="313"/>
      <c r="T26" s="313"/>
    </row>
    <row r="27" customFormat="false" ht="11.25" hidden="false" customHeight="true" outlineLevel="0" collapsed="false">
      <c r="A27" s="315"/>
      <c r="B27" s="325"/>
      <c r="C27" s="329"/>
      <c r="D27" s="329"/>
      <c r="E27" s="329" t="s">
        <v>775</v>
      </c>
      <c r="F27" s="331"/>
      <c r="G27" s="332" t="n">
        <v>3845</v>
      </c>
      <c r="H27" s="359"/>
      <c r="I27" s="365"/>
      <c r="J27" s="313"/>
      <c r="K27" s="313"/>
      <c r="L27" s="313"/>
      <c r="M27" s="313"/>
      <c r="N27" s="313"/>
      <c r="O27" s="313"/>
      <c r="P27" s="313"/>
      <c r="Q27" s="313"/>
      <c r="R27" s="313"/>
      <c r="S27" s="313"/>
      <c r="T27" s="313"/>
    </row>
    <row r="28" customFormat="false" ht="11.25" hidden="false" customHeight="true" outlineLevel="0" collapsed="false">
      <c r="A28" s="315"/>
      <c r="B28" s="325"/>
      <c r="C28" s="326"/>
      <c r="D28" s="326"/>
      <c r="E28" s="326"/>
      <c r="F28" s="381" t="s">
        <v>579</v>
      </c>
      <c r="G28" s="382" t="n">
        <f aca="false">SUM(G26:G27)</f>
        <v>9954</v>
      </c>
      <c r="H28" s="359"/>
      <c r="I28" s="360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313"/>
    </row>
    <row r="29" customFormat="false" ht="11.25" hidden="false" customHeight="true" outlineLevel="0" collapsed="false">
      <c r="A29" s="315"/>
      <c r="B29" s="325" t="s">
        <v>187</v>
      </c>
      <c r="C29" s="329"/>
      <c r="D29" s="329" t="s">
        <v>777</v>
      </c>
      <c r="E29" s="329" t="s">
        <v>778</v>
      </c>
      <c r="F29" s="379" t="s">
        <v>579</v>
      </c>
      <c r="G29" s="332" t="n">
        <v>4704</v>
      </c>
      <c r="H29" s="359"/>
      <c r="I29" s="360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3"/>
    </row>
    <row r="30" customFormat="false" ht="3" hidden="false" customHeight="true" outlineLevel="0" collapsed="false">
      <c r="A30" s="315"/>
      <c r="B30" s="325"/>
      <c r="C30" s="326"/>
      <c r="D30" s="326"/>
      <c r="E30" s="326"/>
      <c r="F30" s="315"/>
      <c r="G30" s="327"/>
      <c r="H30" s="359"/>
      <c r="I30" s="360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</row>
    <row r="31" customFormat="false" ht="12" hidden="false" customHeight="true" outlineLevel="0" collapsed="false">
      <c r="A31" s="334" t="s">
        <v>594</v>
      </c>
      <c r="B31" s="335"/>
      <c r="C31" s="336"/>
      <c r="D31" s="336"/>
      <c r="E31" s="336"/>
      <c r="F31" s="383"/>
      <c r="G31" s="384" t="n">
        <v>68245</v>
      </c>
      <c r="H31" s="307"/>
      <c r="I31" s="360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</row>
    <row r="32" customFormat="false" ht="11.25" hidden="false" customHeight="true" outlineLevel="0" collapsed="false">
      <c r="A32" s="311" t="s">
        <v>779</v>
      </c>
      <c r="B32" s="325" t="s">
        <v>185</v>
      </c>
      <c r="C32" s="326"/>
      <c r="D32" s="326" t="s">
        <v>780</v>
      </c>
      <c r="E32" s="326" t="s">
        <v>781</v>
      </c>
      <c r="F32" s="313"/>
      <c r="G32" s="327" t="n">
        <v>7381</v>
      </c>
    </row>
    <row r="33" customFormat="false" ht="11.85" hidden="false" customHeight="true" outlineLevel="0" collapsed="false">
      <c r="A33" s="311"/>
      <c r="B33" s="325"/>
      <c r="C33" s="329"/>
      <c r="D33" s="329"/>
      <c r="E33" s="329" t="s">
        <v>780</v>
      </c>
      <c r="F33" s="331"/>
      <c r="G33" s="332" t="n">
        <v>11800</v>
      </c>
    </row>
    <row r="34" customFormat="false" ht="11.25" hidden="false" customHeight="true" outlineLevel="0" collapsed="false">
      <c r="A34" s="315"/>
      <c r="B34" s="325"/>
      <c r="C34" s="326"/>
      <c r="D34" s="328"/>
      <c r="E34" s="328"/>
      <c r="F34" s="385" t="s">
        <v>579</v>
      </c>
      <c r="G34" s="327" t="n">
        <v>19181</v>
      </c>
    </row>
    <row r="35" customFormat="false" ht="11.25" hidden="false" customHeight="true" outlineLevel="0" collapsed="false">
      <c r="A35" s="315"/>
      <c r="B35" s="325" t="s">
        <v>185</v>
      </c>
      <c r="C35" s="326"/>
      <c r="D35" s="326" t="s">
        <v>782</v>
      </c>
      <c r="E35" s="326" t="s">
        <v>783</v>
      </c>
      <c r="F35" s="386"/>
      <c r="G35" s="327" t="n">
        <v>9144</v>
      </c>
    </row>
    <row r="36" customFormat="false" ht="11.85" hidden="false" customHeight="true" outlineLevel="0" collapsed="false">
      <c r="A36" s="315"/>
      <c r="B36" s="325"/>
      <c r="C36" s="329"/>
      <c r="D36" s="329"/>
      <c r="E36" s="329" t="s">
        <v>782</v>
      </c>
      <c r="F36" s="331"/>
      <c r="G36" s="332" t="n">
        <v>9827</v>
      </c>
    </row>
    <row r="37" customFormat="false" ht="11.85" hidden="false" customHeight="true" outlineLevel="0" collapsed="false">
      <c r="A37" s="315"/>
      <c r="B37" s="325"/>
      <c r="C37" s="342"/>
      <c r="D37" s="343"/>
      <c r="E37" s="342"/>
      <c r="F37" s="387" t="s">
        <v>579</v>
      </c>
      <c r="G37" s="344" t="n">
        <v>18971</v>
      </c>
    </row>
    <row r="38" customFormat="false" ht="10.5" hidden="false" customHeight="true" outlineLevel="0" collapsed="false">
      <c r="A38" s="315"/>
      <c r="B38" s="325" t="s">
        <v>185</v>
      </c>
      <c r="C38" s="326"/>
      <c r="D38" s="326" t="s">
        <v>784</v>
      </c>
      <c r="E38" s="326" t="s">
        <v>784</v>
      </c>
      <c r="F38" s="313"/>
      <c r="G38" s="327" t="n">
        <v>12436</v>
      </c>
    </row>
    <row r="39" customFormat="false" ht="11.25" hidden="false" customHeight="true" outlineLevel="0" collapsed="false">
      <c r="A39" s="311"/>
      <c r="B39" s="325"/>
      <c r="C39" s="329"/>
      <c r="D39" s="329"/>
      <c r="E39" s="329" t="s">
        <v>785</v>
      </c>
      <c r="F39" s="331"/>
      <c r="G39" s="332" t="n">
        <v>5597</v>
      </c>
    </row>
    <row r="40" customFormat="false" ht="11.25" hidden="false" customHeight="true" outlineLevel="0" collapsed="false">
      <c r="A40" s="311"/>
      <c r="B40" s="325"/>
      <c r="C40" s="342"/>
      <c r="D40" s="342"/>
      <c r="E40" s="342"/>
      <c r="F40" s="387" t="s">
        <v>579</v>
      </c>
      <c r="G40" s="344" t="n">
        <v>18033</v>
      </c>
    </row>
    <row r="41" customFormat="false" ht="12" hidden="false" customHeight="true" outlineLevel="0" collapsed="false">
      <c r="A41" s="315"/>
      <c r="B41" s="325" t="s">
        <v>188</v>
      </c>
      <c r="C41" s="326"/>
      <c r="D41" s="326" t="s">
        <v>786</v>
      </c>
      <c r="E41" s="326" t="s">
        <v>787</v>
      </c>
      <c r="F41" s="315"/>
      <c r="G41" s="327" t="n">
        <v>8305</v>
      </c>
    </row>
    <row r="42" customFormat="false" ht="12" hidden="false" customHeight="true" outlineLevel="0" collapsed="false">
      <c r="A42" s="315"/>
      <c r="B42" s="325"/>
      <c r="C42" s="326"/>
      <c r="D42" s="326"/>
      <c r="E42" s="326" t="s">
        <v>788</v>
      </c>
      <c r="F42" s="315"/>
      <c r="G42" s="327" t="n">
        <v>8501</v>
      </c>
    </row>
    <row r="43" customFormat="false" ht="11.25" hidden="false" customHeight="true" outlineLevel="0" collapsed="false">
      <c r="A43" s="315"/>
      <c r="B43" s="325"/>
      <c r="C43" s="329"/>
      <c r="D43" s="329"/>
      <c r="E43" s="329" t="s">
        <v>786</v>
      </c>
      <c r="F43" s="331"/>
      <c r="G43" s="332" t="n">
        <v>8357</v>
      </c>
    </row>
    <row r="44" customFormat="false" ht="10.5" hidden="false" customHeight="true" outlineLevel="0" collapsed="false">
      <c r="A44" s="315"/>
      <c r="B44" s="325"/>
      <c r="C44" s="326"/>
      <c r="D44" s="326"/>
      <c r="E44" s="326"/>
      <c r="F44" s="387" t="s">
        <v>579</v>
      </c>
      <c r="G44" s="373" t="n">
        <f aca="false">SUM(G41:G43)</f>
        <v>25163</v>
      </c>
    </row>
    <row r="45" customFormat="false" ht="12" hidden="false" customHeight="true" outlineLevel="0" collapsed="false">
      <c r="A45" s="315"/>
      <c r="B45" s="325" t="s">
        <v>188</v>
      </c>
      <c r="C45" s="326"/>
      <c r="D45" s="326" t="s">
        <v>789</v>
      </c>
      <c r="E45" s="326" t="s">
        <v>790</v>
      </c>
      <c r="F45" s="315"/>
      <c r="G45" s="327" t="n">
        <v>13209</v>
      </c>
    </row>
    <row r="46" customFormat="false" ht="11.25" hidden="false" customHeight="true" outlineLevel="0" collapsed="false">
      <c r="A46" s="315"/>
      <c r="B46" s="325"/>
      <c r="C46" s="329"/>
      <c r="D46" s="329"/>
      <c r="E46" s="329" t="s">
        <v>789</v>
      </c>
      <c r="F46" s="331"/>
      <c r="G46" s="332" t="n">
        <v>7674</v>
      </c>
    </row>
    <row r="47" customFormat="false" ht="11.25" hidden="false" customHeight="true" outlineLevel="0" collapsed="false">
      <c r="A47" s="315"/>
      <c r="B47" s="325"/>
      <c r="C47" s="326"/>
      <c r="D47" s="326"/>
      <c r="E47" s="326"/>
      <c r="F47" s="387" t="s">
        <v>579</v>
      </c>
      <c r="G47" s="373" t="n">
        <f aca="false">SUM(G45:G46)</f>
        <v>20883</v>
      </c>
    </row>
    <row r="48" customFormat="false" ht="11.25" hidden="false" customHeight="true" outlineLevel="0" collapsed="false">
      <c r="A48" s="315"/>
      <c r="B48" s="325" t="s">
        <v>701</v>
      </c>
      <c r="C48" s="326"/>
      <c r="D48" s="326" t="s">
        <v>791</v>
      </c>
      <c r="E48" s="326" t="s">
        <v>783</v>
      </c>
      <c r="F48" s="315"/>
      <c r="G48" s="373" t="n">
        <v>8891</v>
      </c>
    </row>
    <row r="49" customFormat="false" ht="12" hidden="false" customHeight="true" outlineLevel="0" collapsed="false">
      <c r="A49" s="315"/>
      <c r="B49" s="325"/>
      <c r="C49" s="329"/>
      <c r="D49" s="329"/>
      <c r="E49" s="329" t="s">
        <v>791</v>
      </c>
      <c r="F49" s="331"/>
      <c r="G49" s="374" t="n">
        <v>5244</v>
      </c>
    </row>
    <row r="50" customFormat="false" ht="11.25" hidden="false" customHeight="true" outlineLevel="0" collapsed="false">
      <c r="A50" s="315"/>
      <c r="B50" s="325"/>
      <c r="C50" s="326"/>
      <c r="D50" s="326"/>
      <c r="E50" s="326"/>
      <c r="F50" s="387" t="s">
        <v>579</v>
      </c>
      <c r="G50" s="373" t="n">
        <f aca="false">SUM(G48:G49)</f>
        <v>14135</v>
      </c>
    </row>
    <row r="51" customFormat="false" ht="11.25" hidden="false" customHeight="true" outlineLevel="0" collapsed="false">
      <c r="A51" s="315"/>
      <c r="B51" s="325" t="s">
        <v>701</v>
      </c>
      <c r="C51" s="326"/>
      <c r="D51" s="326" t="s">
        <v>792</v>
      </c>
      <c r="E51" s="326" t="s">
        <v>793</v>
      </c>
      <c r="F51" s="315"/>
      <c r="G51" s="373" t="n">
        <v>3703</v>
      </c>
    </row>
    <row r="52" customFormat="false" ht="10.5" hidden="false" customHeight="true" outlineLevel="0" collapsed="false">
      <c r="A52" s="315"/>
      <c r="B52" s="325"/>
      <c r="C52" s="326"/>
      <c r="D52" s="326"/>
      <c r="E52" s="326" t="s">
        <v>792</v>
      </c>
      <c r="F52" s="315"/>
      <c r="G52" s="373" t="n">
        <v>6031</v>
      </c>
    </row>
    <row r="53" customFormat="false" ht="12" hidden="false" customHeight="true" outlineLevel="0" collapsed="false">
      <c r="A53" s="315"/>
      <c r="B53" s="325"/>
      <c r="C53" s="326"/>
      <c r="D53" s="326"/>
      <c r="E53" s="326" t="s">
        <v>794</v>
      </c>
      <c r="F53" s="315"/>
      <c r="G53" s="373" t="n">
        <v>6024</v>
      </c>
    </row>
    <row r="54" customFormat="false" ht="12" hidden="false" customHeight="true" outlineLevel="0" collapsed="false">
      <c r="A54" s="315"/>
      <c r="B54" s="325"/>
      <c r="C54" s="329"/>
      <c r="D54" s="329"/>
      <c r="E54" s="329" t="s">
        <v>795</v>
      </c>
      <c r="F54" s="331"/>
      <c r="G54" s="374" t="n">
        <v>5149</v>
      </c>
    </row>
    <row r="55" customFormat="false" ht="12" hidden="false" customHeight="true" outlineLevel="0" collapsed="false">
      <c r="A55" s="315"/>
      <c r="B55" s="325"/>
      <c r="C55" s="326"/>
      <c r="D55" s="326"/>
      <c r="E55" s="326"/>
      <c r="F55" s="315" t="s">
        <v>579</v>
      </c>
      <c r="G55" s="373" t="n">
        <f aca="false">SUM(G51:G54)</f>
        <v>20907</v>
      </c>
    </row>
    <row r="56" customFormat="false" ht="3.75" hidden="false" customHeight="true" outlineLevel="0" collapsed="false">
      <c r="A56" s="315"/>
      <c r="B56" s="325"/>
      <c r="C56" s="326"/>
      <c r="D56" s="326"/>
      <c r="E56" s="326"/>
      <c r="F56" s="315"/>
      <c r="G56" s="373"/>
    </row>
    <row r="57" customFormat="false" ht="12" hidden="false" customHeight="true" outlineLevel="0" collapsed="false">
      <c r="A57" s="334" t="s">
        <v>594</v>
      </c>
      <c r="B57" s="335"/>
      <c r="C57" s="336"/>
      <c r="D57" s="336"/>
      <c r="E57" s="336"/>
      <c r="F57" s="337"/>
      <c r="G57" s="388" t="n">
        <f aca="false">SUM(G55,G50,G47,G44,G40,G37,G34)</f>
        <v>137273</v>
      </c>
      <c r="H57" s="389"/>
    </row>
    <row r="58" customFormat="false" ht="12" hidden="false" customHeight="true" outlineLevel="0" collapsed="false">
      <c r="A58" s="390" t="s">
        <v>796</v>
      </c>
      <c r="B58" s="325" t="s">
        <v>145</v>
      </c>
      <c r="C58" s="326"/>
      <c r="D58" s="326" t="s">
        <v>797</v>
      </c>
      <c r="E58" s="326" t="s">
        <v>798</v>
      </c>
      <c r="F58" s="315"/>
      <c r="G58" s="391" t="n">
        <v>6171</v>
      </c>
      <c r="H58" s="389"/>
    </row>
    <row r="59" customFormat="false" ht="11.25" hidden="false" customHeight="true" outlineLevel="0" collapsed="false">
      <c r="A59" s="392"/>
      <c r="B59" s="325"/>
      <c r="C59" s="329"/>
      <c r="D59" s="329"/>
      <c r="E59" s="329" t="s">
        <v>799</v>
      </c>
      <c r="F59" s="331"/>
      <c r="G59" s="393" t="n">
        <v>7057</v>
      </c>
      <c r="H59" s="389"/>
    </row>
    <row r="60" customFormat="false" ht="11.25" hidden="false" customHeight="true" outlineLevel="0" collapsed="false">
      <c r="A60" s="392"/>
      <c r="B60" s="325"/>
      <c r="C60" s="326"/>
      <c r="D60" s="343"/>
      <c r="E60" s="326"/>
      <c r="F60" s="387" t="s">
        <v>579</v>
      </c>
      <c r="G60" s="391" t="n">
        <f aca="false">SUM(G58:G59)</f>
        <v>13228</v>
      </c>
      <c r="H60" s="389"/>
    </row>
    <row r="61" customFormat="false" ht="3.75" hidden="false" customHeight="true" outlineLevel="0" collapsed="false">
      <c r="A61" s="392"/>
      <c r="B61" s="325"/>
      <c r="C61" s="326"/>
      <c r="D61" s="346"/>
      <c r="E61" s="326"/>
      <c r="F61" s="315"/>
      <c r="G61" s="391"/>
      <c r="H61" s="389"/>
    </row>
    <row r="62" customFormat="false" ht="11.25" hidden="false" customHeight="true" outlineLevel="0" collapsed="false">
      <c r="A62" s="392"/>
      <c r="B62" s="325"/>
      <c r="C62" s="326"/>
      <c r="D62" s="328" t="s">
        <v>800</v>
      </c>
      <c r="E62" s="326"/>
      <c r="F62" s="315"/>
      <c r="G62" s="391"/>
      <c r="H62" s="389"/>
    </row>
    <row r="63" customFormat="false" ht="11.25" hidden="false" customHeight="true" outlineLevel="0" collapsed="false">
      <c r="A63" s="392"/>
      <c r="B63" s="325"/>
      <c r="C63" s="326"/>
      <c r="D63" s="394" t="s">
        <v>711</v>
      </c>
      <c r="E63" s="315"/>
      <c r="F63" s="325"/>
      <c r="G63" s="391"/>
      <c r="H63" s="389"/>
    </row>
    <row r="64" customFormat="false" ht="11.25" hidden="false" customHeight="true" outlineLevel="0" collapsed="false">
      <c r="A64" s="392"/>
      <c r="B64" s="325"/>
      <c r="C64" s="329"/>
      <c r="D64" s="395" t="s">
        <v>801</v>
      </c>
      <c r="E64" s="329" t="s">
        <v>802</v>
      </c>
      <c r="F64" s="379" t="s">
        <v>579</v>
      </c>
      <c r="G64" s="393" t="n">
        <v>6422</v>
      </c>
      <c r="H64" s="389"/>
    </row>
    <row r="65" customFormat="false" ht="3.75" hidden="false" customHeight="true" outlineLevel="0" collapsed="false">
      <c r="A65" s="392"/>
      <c r="B65" s="325"/>
      <c r="C65" s="326"/>
      <c r="D65" s="326"/>
      <c r="E65" s="326"/>
      <c r="F65" s="315"/>
      <c r="H65" s="389"/>
    </row>
    <row r="66" customFormat="false" ht="12.75" hidden="false" customHeight="true" outlineLevel="0" collapsed="false">
      <c r="A66" s="334" t="s">
        <v>594</v>
      </c>
      <c r="B66" s="335"/>
      <c r="C66" s="336"/>
      <c r="D66" s="396"/>
      <c r="E66" s="336"/>
      <c r="F66" s="337"/>
      <c r="G66" s="397" t="n">
        <v>19650</v>
      </c>
    </row>
    <row r="67" customFormat="false" ht="14.25" hidden="false" customHeight="true" outlineLevel="0" collapsed="false">
      <c r="A67" s="398" t="s">
        <v>803</v>
      </c>
      <c r="B67" s="325"/>
      <c r="C67" s="326"/>
      <c r="D67" s="326"/>
      <c r="E67" s="326"/>
      <c r="F67" s="313"/>
      <c r="G67" s="399" t="n">
        <v>941897</v>
      </c>
    </row>
    <row r="68" s="402" customFormat="true" ht="10.5" hidden="false" customHeight="true" outlineLevel="0" collapsed="false">
      <c r="A68" s="400" t="s">
        <v>804</v>
      </c>
      <c r="B68" s="400"/>
      <c r="C68" s="400"/>
      <c r="D68" s="400"/>
      <c r="E68" s="400"/>
      <c r="F68" s="400"/>
      <c r="G68" s="400"/>
      <c r="H68" s="401"/>
      <c r="I68" s="401"/>
    </row>
    <row r="69" s="402" customFormat="true" ht="10.5" hidden="false" customHeight="true" outlineLevel="0" collapsed="false">
      <c r="A69" s="400"/>
      <c r="B69" s="400"/>
      <c r="C69" s="400"/>
      <c r="D69" s="400"/>
      <c r="E69" s="400"/>
      <c r="F69" s="400"/>
      <c r="G69" s="400"/>
      <c r="H69" s="401"/>
      <c r="I69" s="401"/>
    </row>
    <row r="70" customFormat="false" ht="11.85" hidden="false" customHeight="true" outlineLevel="0" collapsed="false">
      <c r="A70" s="403" t="s">
        <v>564</v>
      </c>
      <c r="B70" s="315"/>
      <c r="C70" s="315"/>
      <c r="D70" s="315"/>
      <c r="E70" s="315"/>
      <c r="F70" s="315"/>
      <c r="G70" s="327"/>
    </row>
    <row r="71" customFormat="false" ht="11.25" hidden="false" customHeight="true" outlineLevel="0" collapsed="false">
      <c r="A71" s="315"/>
      <c r="B71" s="315"/>
      <c r="C71" s="315"/>
      <c r="D71" s="315"/>
      <c r="E71" s="315"/>
      <c r="F71" s="315"/>
      <c r="G71" s="327"/>
      <c r="H71" s="389"/>
    </row>
    <row r="72" customFormat="false" ht="12.75" hidden="false" customHeight="true" outlineLevel="0" collapsed="false">
      <c r="A72" s="392"/>
      <c r="B72" s="315"/>
      <c r="C72" s="315"/>
      <c r="D72" s="315"/>
      <c r="E72" s="315"/>
      <c r="F72" s="315"/>
      <c r="G72" s="404"/>
    </row>
    <row r="73" customFormat="false" ht="13.2" hidden="false" customHeight="false" outlineLevel="0" collapsed="false">
      <c r="A73" s="308"/>
      <c r="B73" s="308"/>
      <c r="C73" s="308"/>
      <c r="D73" s="308"/>
      <c r="E73" s="308"/>
      <c r="F73" s="308"/>
      <c r="G73" s="308"/>
    </row>
  </sheetData>
  <mergeCells count="8">
    <mergeCell ref="B4:E4"/>
    <mergeCell ref="B5:C5"/>
    <mergeCell ref="D5:D6"/>
    <mergeCell ref="E5:E6"/>
    <mergeCell ref="F5:G5"/>
    <mergeCell ref="B6:C6"/>
    <mergeCell ref="F6:G6"/>
    <mergeCell ref="A68:G69"/>
  </mergeCells>
  <printOptions headings="false" gridLines="false" gridLinesSet="true" horizontalCentered="true" verticalCentered="false"/>
  <pageMargins left="0.590277777777778" right="0.590277777777778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54" useFirstPageNumber="true" horizontalDpi="300" verticalDpi="300" copies="1"/>
  <headerFooter differentFirst="false" differentOddEven="false">
    <oddHeader>&amp;L&amp;"Times New Roman CE,Regular"&amp;9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015625" defaultRowHeight="12.75" zeroHeight="false" outlineLevelRow="0" outlineLevelCol="0"/>
  <cols>
    <col collapsed="false" customWidth="true" hidden="false" outlineLevel="0" max="1" min="1" style="307" width="21.55"/>
    <col collapsed="false" customWidth="true" hidden="false" outlineLevel="0" max="2" min="2" style="307" width="4.1"/>
    <col collapsed="false" customWidth="true" hidden="false" outlineLevel="0" max="3" min="3" style="307" width="3.99"/>
    <col collapsed="false" customWidth="true" hidden="false" outlineLevel="0" max="5" min="4" style="307" width="3.66"/>
    <col collapsed="false" customWidth="true" hidden="false" outlineLevel="0" max="6" min="6" style="307" width="4.66"/>
    <col collapsed="false" customWidth="true" hidden="false" outlineLevel="0" max="7" min="7" style="307" width="4.33"/>
    <col collapsed="false" customWidth="true" hidden="false" outlineLevel="0" max="8" min="8" style="307" width="3.66"/>
    <col collapsed="false" customWidth="true" hidden="false" outlineLevel="0" max="9" min="9" style="307" width="3.99"/>
    <col collapsed="false" customWidth="true" hidden="false" outlineLevel="0" max="11" min="10" style="307" width="3.87"/>
    <col collapsed="false" customWidth="true" hidden="false" outlineLevel="0" max="12" min="12" style="307" width="4.1"/>
    <col collapsed="false" customWidth="true" hidden="false" outlineLevel="0" max="13" min="13" style="307" width="4.43"/>
    <col collapsed="false" customWidth="true" hidden="false" outlineLevel="0" max="14" min="14" style="307" width="4.1"/>
    <col collapsed="false" customWidth="true" hidden="false" outlineLevel="0" max="16" min="15" style="307" width="3.99"/>
    <col collapsed="false" customWidth="true" hidden="false" outlineLevel="0" max="17" min="17" style="307" width="4.99"/>
    <col collapsed="false" customWidth="false" hidden="false" outlineLevel="0" max="18" min="18" style="308" width="9.1"/>
    <col collapsed="false" customWidth="false" hidden="false" outlineLevel="0" max="257" min="19" style="307" width="9.1"/>
  </cols>
  <sheetData>
    <row r="1" customFormat="false" ht="12.75" hidden="false" customHeight="true" outlineLevel="0" collapsed="false">
      <c r="A1" s="309" t="s">
        <v>805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11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09"/>
      <c r="AY1" s="309"/>
      <c r="AZ1" s="309"/>
      <c r="BA1" s="309"/>
      <c r="BB1" s="309"/>
      <c r="BC1" s="309"/>
      <c r="BD1" s="309"/>
    </row>
    <row r="2" customFormat="false" ht="12.75" hidden="false" customHeight="true" outlineLevel="0" collapsed="false">
      <c r="A2" s="405" t="s">
        <v>806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309"/>
      <c r="R2" s="311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9"/>
      <c r="AK2" s="309"/>
      <c r="AL2" s="309"/>
      <c r="AM2" s="309"/>
      <c r="AN2" s="309"/>
      <c r="AO2" s="309"/>
      <c r="AP2" s="309"/>
      <c r="AQ2" s="309"/>
      <c r="AR2" s="309"/>
      <c r="AS2" s="309"/>
      <c r="AT2" s="309"/>
      <c r="AU2" s="309"/>
      <c r="AV2" s="309"/>
      <c r="AW2" s="309"/>
      <c r="AX2" s="309"/>
      <c r="AY2" s="309"/>
      <c r="AZ2" s="309"/>
      <c r="BA2" s="309"/>
      <c r="BB2" s="309"/>
      <c r="BC2" s="309"/>
      <c r="BD2" s="309"/>
    </row>
    <row r="3" customFormat="false" ht="12.75" hidden="false" customHeight="true" outlineLevel="0" collapsed="false">
      <c r="A3" s="326"/>
      <c r="B3" s="326"/>
      <c r="C3" s="322" t="s">
        <v>807</v>
      </c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331"/>
      <c r="Q3" s="407"/>
      <c r="R3" s="315"/>
      <c r="S3" s="313"/>
      <c r="T3" s="313"/>
      <c r="U3" s="313"/>
      <c r="V3" s="313"/>
      <c r="W3" s="313"/>
      <c r="X3" s="313"/>
      <c r="Y3" s="313"/>
      <c r="Z3" s="313"/>
      <c r="AA3" s="313"/>
      <c r="AB3" s="313"/>
      <c r="AC3" s="313"/>
      <c r="AD3" s="313"/>
      <c r="AE3" s="313"/>
      <c r="AF3" s="313"/>
      <c r="AG3" s="313"/>
      <c r="AH3" s="313"/>
      <c r="AI3" s="313"/>
      <c r="AJ3" s="313"/>
      <c r="AK3" s="313"/>
      <c r="AL3" s="313"/>
      <c r="AM3" s="313"/>
      <c r="AN3" s="313"/>
      <c r="AO3" s="313"/>
      <c r="AP3" s="313"/>
      <c r="AQ3" s="313"/>
      <c r="AR3" s="313"/>
      <c r="AS3" s="313"/>
      <c r="AT3" s="313"/>
      <c r="AU3" s="313"/>
      <c r="AV3" s="313"/>
      <c r="AW3" s="313"/>
      <c r="AX3" s="313"/>
      <c r="AY3" s="313"/>
      <c r="AZ3" s="313"/>
      <c r="BA3" s="313"/>
      <c r="BB3" s="313"/>
      <c r="BC3" s="313"/>
      <c r="BD3" s="313"/>
    </row>
    <row r="4" customFormat="false" ht="12.75" hidden="false" customHeight="true" outlineLevel="0" collapsed="false">
      <c r="A4" s="408" t="s">
        <v>808</v>
      </c>
      <c r="B4" s="326"/>
      <c r="C4" s="409" t="s">
        <v>809</v>
      </c>
      <c r="D4" s="409"/>
      <c r="E4" s="409"/>
      <c r="F4" s="409"/>
      <c r="G4" s="409"/>
      <c r="H4" s="409"/>
      <c r="I4" s="322" t="s">
        <v>810</v>
      </c>
      <c r="J4" s="322"/>
      <c r="K4" s="322"/>
      <c r="L4" s="322"/>
      <c r="M4" s="322"/>
      <c r="P4" s="409"/>
      <c r="Q4" s="410" t="s">
        <v>811</v>
      </c>
      <c r="R4" s="315"/>
      <c r="S4" s="313"/>
      <c r="T4" s="313"/>
      <c r="U4" s="313"/>
      <c r="V4" s="313"/>
      <c r="W4" s="313"/>
      <c r="X4" s="313"/>
      <c r="Y4" s="313"/>
      <c r="Z4" s="313"/>
      <c r="AA4" s="313"/>
      <c r="AB4" s="313"/>
      <c r="AC4" s="313"/>
      <c r="AD4" s="313"/>
      <c r="AE4" s="313"/>
      <c r="AF4" s="313"/>
      <c r="AG4" s="313"/>
      <c r="AH4" s="313"/>
      <c r="AI4" s="313"/>
      <c r="AJ4" s="313"/>
      <c r="AK4" s="313"/>
      <c r="AL4" s="313"/>
      <c r="AM4" s="313"/>
      <c r="AN4" s="313"/>
      <c r="AO4" s="313"/>
      <c r="AP4" s="313"/>
      <c r="AQ4" s="313"/>
      <c r="AR4" s="313"/>
      <c r="AS4" s="313"/>
      <c r="AT4" s="313"/>
      <c r="AU4" s="313"/>
      <c r="AV4" s="313"/>
      <c r="AW4" s="313"/>
      <c r="AX4" s="313"/>
      <c r="AY4" s="313"/>
      <c r="AZ4" s="313"/>
      <c r="BA4" s="313"/>
      <c r="BB4" s="313"/>
      <c r="BC4" s="313"/>
      <c r="BD4" s="313"/>
    </row>
    <row r="5" customFormat="false" ht="12.75" hidden="false" customHeight="true" outlineLevel="0" collapsed="false">
      <c r="A5" s="408" t="s">
        <v>812</v>
      </c>
      <c r="B5" s="408" t="s">
        <v>813</v>
      </c>
      <c r="C5" s="411"/>
      <c r="D5" s="408"/>
      <c r="E5" s="408"/>
      <c r="F5" s="412" t="s">
        <v>814</v>
      </c>
      <c r="G5" s="412"/>
      <c r="H5" s="412"/>
      <c r="I5" s="412" t="s">
        <v>814</v>
      </c>
      <c r="J5" s="412"/>
      <c r="K5" s="413"/>
      <c r="L5" s="408" t="s">
        <v>815</v>
      </c>
      <c r="M5" s="412" t="s">
        <v>814</v>
      </c>
      <c r="N5" s="412"/>
      <c r="O5" s="414" t="s">
        <v>816</v>
      </c>
      <c r="P5" s="413"/>
      <c r="Q5" s="410" t="s">
        <v>817</v>
      </c>
      <c r="R5" s="315"/>
      <c r="S5" s="313"/>
      <c r="T5" s="313"/>
      <c r="U5" s="313"/>
      <c r="V5" s="313"/>
      <c r="W5" s="313"/>
      <c r="X5" s="313"/>
      <c r="Y5" s="313"/>
      <c r="Z5" s="313"/>
      <c r="AA5" s="313"/>
      <c r="AB5" s="313"/>
      <c r="AC5" s="313"/>
      <c r="AD5" s="313"/>
      <c r="AE5" s="313"/>
      <c r="AF5" s="313"/>
      <c r="AG5" s="313"/>
      <c r="AH5" s="313"/>
      <c r="AI5" s="313"/>
      <c r="AJ5" s="313"/>
      <c r="AK5" s="313"/>
      <c r="AL5" s="313"/>
      <c r="AM5" s="313"/>
      <c r="AN5" s="313"/>
      <c r="AO5" s="313"/>
      <c r="AP5" s="313"/>
      <c r="AQ5" s="313"/>
      <c r="AR5" s="313"/>
      <c r="AS5" s="313"/>
      <c r="AT5" s="313"/>
      <c r="AU5" s="313"/>
      <c r="AV5" s="313"/>
      <c r="AW5" s="313"/>
      <c r="AX5" s="313"/>
      <c r="AY5" s="313"/>
      <c r="AZ5" s="313"/>
      <c r="BA5" s="313"/>
      <c r="BB5" s="313"/>
      <c r="BC5" s="313"/>
      <c r="BD5" s="313"/>
    </row>
    <row r="6" customFormat="false" ht="12.75" hidden="false" customHeight="true" outlineLevel="0" collapsed="false">
      <c r="A6" s="408" t="s">
        <v>818</v>
      </c>
      <c r="B6" s="408" t="s">
        <v>819</v>
      </c>
      <c r="C6" s="408" t="s">
        <v>820</v>
      </c>
      <c r="D6" s="408" t="s">
        <v>821</v>
      </c>
      <c r="E6" s="408" t="s">
        <v>815</v>
      </c>
      <c r="F6" s="408" t="s">
        <v>821</v>
      </c>
      <c r="G6" s="408" t="s">
        <v>815</v>
      </c>
      <c r="H6" s="408" t="s">
        <v>822</v>
      </c>
      <c r="I6" s="408" t="s">
        <v>821</v>
      </c>
      <c r="J6" s="408" t="s">
        <v>815</v>
      </c>
      <c r="K6" s="408" t="s">
        <v>821</v>
      </c>
      <c r="L6" s="408" t="s">
        <v>823</v>
      </c>
      <c r="M6" s="408" t="s">
        <v>822</v>
      </c>
      <c r="N6" s="415" t="s">
        <v>816</v>
      </c>
      <c r="O6" s="415" t="s">
        <v>824</v>
      </c>
      <c r="P6" s="408" t="s">
        <v>822</v>
      </c>
      <c r="Q6" s="410" t="s">
        <v>825</v>
      </c>
      <c r="R6" s="315"/>
      <c r="S6" s="313"/>
      <c r="T6" s="313"/>
      <c r="U6" s="313"/>
      <c r="V6" s="313"/>
      <c r="W6" s="313"/>
      <c r="X6" s="313"/>
      <c r="Y6" s="313"/>
      <c r="Z6" s="313"/>
      <c r="AA6" s="313"/>
      <c r="AB6" s="313"/>
      <c r="AC6" s="313"/>
      <c r="AD6" s="313"/>
      <c r="AE6" s="313"/>
      <c r="AF6" s="313"/>
      <c r="AG6" s="313"/>
      <c r="AH6" s="313"/>
      <c r="AI6" s="313"/>
      <c r="AJ6" s="313"/>
      <c r="AK6" s="313"/>
      <c r="AL6" s="313"/>
      <c r="AM6" s="313"/>
      <c r="AN6" s="313"/>
      <c r="AO6" s="313"/>
      <c r="AP6" s="313"/>
      <c r="AQ6" s="313"/>
      <c r="AR6" s="313"/>
      <c r="AS6" s="313"/>
      <c r="AT6" s="313"/>
      <c r="AU6" s="313"/>
      <c r="AV6" s="313"/>
      <c r="AW6" s="313"/>
      <c r="AX6" s="313"/>
      <c r="AY6" s="313"/>
      <c r="AZ6" s="313"/>
      <c r="BA6" s="313"/>
      <c r="BB6" s="313"/>
      <c r="BC6" s="313"/>
      <c r="BD6" s="313"/>
    </row>
    <row r="7" customFormat="false" ht="12.75" hidden="false" customHeight="true" outlineLevel="0" collapsed="false">
      <c r="A7" s="345"/>
      <c r="B7" s="326"/>
      <c r="C7" s="408" t="s">
        <v>826</v>
      </c>
      <c r="D7" s="408" t="s">
        <v>827</v>
      </c>
      <c r="E7" s="408" t="s">
        <v>823</v>
      </c>
      <c r="F7" s="408" t="s">
        <v>827</v>
      </c>
      <c r="G7" s="408" t="s">
        <v>823</v>
      </c>
      <c r="H7" s="408" t="s">
        <v>828</v>
      </c>
      <c r="I7" s="408" t="s">
        <v>827</v>
      </c>
      <c r="J7" s="416" t="s">
        <v>823</v>
      </c>
      <c r="K7" s="319" t="s">
        <v>827</v>
      </c>
      <c r="L7" s="408" t="s">
        <v>829</v>
      </c>
      <c r="M7" s="319" t="s">
        <v>828</v>
      </c>
      <c r="N7" s="417" t="s">
        <v>824</v>
      </c>
      <c r="O7" s="319" t="s">
        <v>830</v>
      </c>
      <c r="P7" s="408" t="s">
        <v>828</v>
      </c>
      <c r="Q7" s="410" t="s">
        <v>831</v>
      </c>
      <c r="R7" s="315"/>
      <c r="S7" s="313"/>
      <c r="T7" s="313"/>
      <c r="U7" s="313"/>
      <c r="V7" s="313"/>
      <c r="W7" s="313"/>
      <c r="X7" s="313"/>
      <c r="Y7" s="313"/>
      <c r="Z7" s="313"/>
      <c r="AA7" s="313"/>
      <c r="AB7" s="313"/>
      <c r="AC7" s="313"/>
      <c r="AD7" s="313"/>
      <c r="AE7" s="313"/>
      <c r="AF7" s="313"/>
      <c r="AG7" s="313"/>
      <c r="AH7" s="313"/>
      <c r="AI7" s="313"/>
      <c r="AJ7" s="313"/>
      <c r="AK7" s="313"/>
      <c r="AL7" s="313"/>
      <c r="AM7" s="313"/>
      <c r="AN7" s="313"/>
      <c r="AO7" s="313"/>
      <c r="AP7" s="313"/>
      <c r="AQ7" s="313"/>
      <c r="AR7" s="313"/>
      <c r="AS7" s="313"/>
      <c r="AT7" s="313"/>
      <c r="AU7" s="313"/>
      <c r="AV7" s="313"/>
      <c r="AW7" s="313"/>
      <c r="AX7" s="313"/>
      <c r="AY7" s="313"/>
      <c r="AZ7" s="313"/>
      <c r="BA7" s="313"/>
      <c r="BB7" s="313"/>
      <c r="BC7" s="313"/>
      <c r="BD7" s="313"/>
    </row>
    <row r="8" customFormat="false" ht="12.75" hidden="false" customHeight="true" outlineLevel="0" collapsed="false">
      <c r="A8" s="329"/>
      <c r="B8" s="329"/>
      <c r="C8" s="409"/>
      <c r="D8" s="409"/>
      <c r="E8" s="322" t="s">
        <v>829</v>
      </c>
      <c r="F8" s="323"/>
      <c r="G8" s="323" t="s">
        <v>829</v>
      </c>
      <c r="H8" s="322"/>
      <c r="I8" s="323"/>
      <c r="J8" s="322" t="s">
        <v>829</v>
      </c>
      <c r="K8" s="323"/>
      <c r="L8" s="322"/>
      <c r="M8" s="323"/>
      <c r="N8" s="418" t="s">
        <v>830</v>
      </c>
      <c r="O8" s="419"/>
      <c r="P8" s="409"/>
      <c r="Q8" s="324"/>
      <c r="R8" s="315"/>
      <c r="S8" s="313"/>
      <c r="T8" s="313"/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</row>
    <row r="9" customFormat="false" ht="12.75" hidden="false" customHeight="true" outlineLevel="0" collapsed="false">
      <c r="A9" s="326"/>
      <c r="B9" s="326"/>
      <c r="C9" s="408"/>
      <c r="D9" s="408"/>
      <c r="E9" s="377"/>
      <c r="F9" s="408"/>
      <c r="G9" s="408"/>
      <c r="H9" s="377"/>
      <c r="I9" s="408"/>
      <c r="J9" s="377"/>
      <c r="K9" s="408"/>
      <c r="L9" s="377"/>
      <c r="M9" s="408"/>
      <c r="N9" s="420"/>
      <c r="O9" s="345"/>
      <c r="P9" s="408"/>
      <c r="Q9" s="416"/>
      <c r="R9" s="315"/>
      <c r="S9" s="313"/>
      <c r="T9" s="313"/>
      <c r="U9" s="313"/>
      <c r="V9" s="313"/>
      <c r="W9" s="313"/>
      <c r="X9" s="313"/>
      <c r="Y9" s="313"/>
      <c r="Z9" s="313"/>
      <c r="AA9" s="313"/>
      <c r="AB9" s="313"/>
      <c r="AC9" s="313"/>
      <c r="AD9" s="313"/>
      <c r="AE9" s="313"/>
      <c r="AF9" s="313"/>
      <c r="AG9" s="313"/>
      <c r="AH9" s="313"/>
      <c r="AI9" s="313"/>
      <c r="AJ9" s="313"/>
      <c r="AK9" s="313"/>
      <c r="AL9" s="313"/>
      <c r="AM9" s="313"/>
      <c r="AN9" s="313"/>
      <c r="AO9" s="313"/>
      <c r="AP9" s="313"/>
      <c r="AQ9" s="313"/>
      <c r="AR9" s="313"/>
      <c r="AS9" s="313"/>
      <c r="AT9" s="313"/>
      <c r="AU9" s="313"/>
      <c r="AV9" s="313"/>
      <c r="AW9" s="313"/>
      <c r="AX9" s="313"/>
      <c r="AY9" s="313"/>
      <c r="AZ9" s="313"/>
      <c r="BA9" s="313"/>
      <c r="BB9" s="313"/>
      <c r="BC9" s="313"/>
      <c r="BD9" s="313"/>
    </row>
    <row r="10" customFormat="false" ht="12.75" hidden="false" customHeight="true" outlineLevel="0" collapsed="false">
      <c r="A10" s="421" t="s">
        <v>832</v>
      </c>
      <c r="B10" s="422" t="n">
        <v>100</v>
      </c>
      <c r="C10" s="423" t="s">
        <v>833</v>
      </c>
      <c r="D10" s="423" t="s">
        <v>833</v>
      </c>
      <c r="E10" s="423" t="s">
        <v>833</v>
      </c>
      <c r="F10" s="423" t="s">
        <v>833</v>
      </c>
      <c r="G10" s="423" t="s">
        <v>833</v>
      </c>
      <c r="H10" s="423" t="s">
        <v>833</v>
      </c>
      <c r="I10" s="423" t="s">
        <v>833</v>
      </c>
      <c r="J10" s="423" t="s">
        <v>833</v>
      </c>
      <c r="K10" s="423" t="s">
        <v>833</v>
      </c>
      <c r="L10" s="423" t="s">
        <v>833</v>
      </c>
      <c r="M10" s="423" t="s">
        <v>833</v>
      </c>
      <c r="N10" s="423" t="s">
        <v>833</v>
      </c>
      <c r="O10" s="423" t="s">
        <v>833</v>
      </c>
      <c r="P10" s="423" t="s">
        <v>833</v>
      </c>
      <c r="Q10" s="424" t="s">
        <v>833</v>
      </c>
      <c r="R10" s="311"/>
      <c r="S10" s="309"/>
      <c r="T10" s="309"/>
      <c r="U10" s="309"/>
      <c r="V10" s="309"/>
      <c r="W10" s="309"/>
      <c r="X10" s="309"/>
      <c r="Y10" s="309"/>
      <c r="Z10" s="309"/>
      <c r="AA10" s="309"/>
      <c r="AB10" s="309"/>
      <c r="AC10" s="309"/>
      <c r="AD10" s="309"/>
      <c r="AE10" s="309"/>
      <c r="AF10" s="309"/>
      <c r="AG10" s="309"/>
      <c r="AH10" s="309"/>
      <c r="AI10" s="309"/>
      <c r="AJ10" s="309"/>
      <c r="AK10" s="309"/>
      <c r="AL10" s="309"/>
      <c r="AM10" s="309"/>
      <c r="AN10" s="309"/>
      <c r="AO10" s="309"/>
      <c r="AP10" s="309"/>
      <c r="AQ10" s="309"/>
      <c r="AR10" s="309"/>
      <c r="AS10" s="309"/>
      <c r="AT10" s="309"/>
      <c r="AU10" s="309"/>
      <c r="AV10" s="309"/>
      <c r="AW10" s="309"/>
      <c r="AX10" s="309"/>
      <c r="AY10" s="309"/>
      <c r="AZ10" s="309"/>
      <c r="BA10" s="309"/>
      <c r="BB10" s="309"/>
      <c r="BC10" s="309"/>
      <c r="BD10" s="309"/>
    </row>
    <row r="11" customFormat="false" ht="12.75" hidden="false" customHeight="true" outlineLevel="0" collapsed="false">
      <c r="A11" s="421"/>
      <c r="B11" s="422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23"/>
      <c r="P11" s="423"/>
      <c r="Q11" s="424"/>
      <c r="R11" s="311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  <c r="AL11" s="309"/>
      <c r="AM11" s="309"/>
      <c r="AN11" s="309"/>
      <c r="AO11" s="309"/>
      <c r="AP11" s="309"/>
      <c r="AQ11" s="309"/>
      <c r="AR11" s="309"/>
      <c r="AS11" s="309"/>
      <c r="AT11" s="309"/>
      <c r="AU11" s="309"/>
      <c r="AV11" s="309"/>
      <c r="AW11" s="309"/>
      <c r="AX11" s="309"/>
      <c r="AY11" s="309"/>
      <c r="AZ11" s="309"/>
      <c r="BA11" s="309"/>
      <c r="BB11" s="309"/>
      <c r="BC11" s="309"/>
      <c r="BD11" s="309"/>
    </row>
    <row r="12" customFormat="false" ht="12.75" hidden="false" customHeight="true" outlineLevel="0" collapsed="false">
      <c r="A12" s="425" t="s">
        <v>834</v>
      </c>
      <c r="B12" s="426" t="n">
        <v>100</v>
      </c>
      <c r="C12" s="426" t="s">
        <v>77</v>
      </c>
      <c r="D12" s="427" t="n">
        <v>4</v>
      </c>
      <c r="E12" s="427" t="n">
        <v>2</v>
      </c>
      <c r="F12" s="427" t="n">
        <v>15</v>
      </c>
      <c r="G12" s="427" t="n">
        <v>3</v>
      </c>
      <c r="H12" s="426" t="s">
        <v>77</v>
      </c>
      <c r="I12" s="427" t="n">
        <v>16</v>
      </c>
      <c r="J12" s="427" t="n">
        <v>6</v>
      </c>
      <c r="K12" s="427" t="n">
        <v>21</v>
      </c>
      <c r="L12" s="427" t="n">
        <v>13</v>
      </c>
      <c r="M12" s="426" t="s">
        <v>77</v>
      </c>
      <c r="N12" s="426" t="s">
        <v>77</v>
      </c>
      <c r="O12" s="426" t="s">
        <v>77</v>
      </c>
      <c r="P12" s="426" t="s">
        <v>77</v>
      </c>
      <c r="Q12" s="428" t="n">
        <v>12</v>
      </c>
      <c r="R12" s="358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  <c r="AM12" s="309"/>
      <c r="AN12" s="309"/>
      <c r="AO12" s="309"/>
      <c r="AP12" s="309"/>
      <c r="AQ12" s="309"/>
      <c r="AR12" s="309"/>
      <c r="AS12" s="309"/>
      <c r="AT12" s="309"/>
      <c r="AU12" s="309"/>
      <c r="AV12" s="309"/>
      <c r="AW12" s="309"/>
      <c r="AX12" s="309"/>
      <c r="AY12" s="309"/>
      <c r="AZ12" s="309"/>
      <c r="BA12" s="309"/>
      <c r="BB12" s="309"/>
      <c r="BC12" s="309"/>
      <c r="BD12" s="309"/>
    </row>
    <row r="13" customFormat="false" ht="12.75" hidden="false" customHeight="true" outlineLevel="0" collapsed="false">
      <c r="A13" s="425" t="s">
        <v>835</v>
      </c>
      <c r="B13" s="426" t="n">
        <v>100</v>
      </c>
      <c r="C13" s="427" t="n">
        <v>1</v>
      </c>
      <c r="D13" s="427" t="n">
        <v>53</v>
      </c>
      <c r="E13" s="426" t="s">
        <v>77</v>
      </c>
      <c r="F13" s="427" t="n">
        <v>23</v>
      </c>
      <c r="G13" s="426" t="s">
        <v>77</v>
      </c>
      <c r="H13" s="426" t="s">
        <v>77</v>
      </c>
      <c r="I13" s="426" t="s">
        <v>77</v>
      </c>
      <c r="J13" s="427" t="n">
        <v>9</v>
      </c>
      <c r="K13" s="427" t="n">
        <v>2</v>
      </c>
      <c r="L13" s="426" t="s">
        <v>77</v>
      </c>
      <c r="M13" s="426" t="s">
        <v>77</v>
      </c>
      <c r="N13" s="426" t="s">
        <v>77</v>
      </c>
      <c r="O13" s="426" t="s">
        <v>77</v>
      </c>
      <c r="P13" s="426" t="s">
        <v>77</v>
      </c>
      <c r="Q13" s="428" t="n">
        <v>1</v>
      </c>
      <c r="R13" s="358"/>
      <c r="S13" s="313"/>
      <c r="T13" s="313"/>
      <c r="U13" s="313"/>
      <c r="V13" s="313"/>
      <c r="W13" s="313"/>
      <c r="X13" s="313"/>
      <c r="Y13" s="313"/>
      <c r="Z13" s="313"/>
      <c r="AA13" s="313"/>
      <c r="AB13" s="313"/>
      <c r="AC13" s="313"/>
      <c r="AD13" s="313"/>
      <c r="AE13" s="313"/>
      <c r="AF13" s="313"/>
      <c r="AG13" s="313"/>
      <c r="AH13" s="313"/>
      <c r="AI13" s="313"/>
      <c r="AJ13" s="313"/>
      <c r="AK13" s="313"/>
      <c r="AL13" s="313"/>
      <c r="AM13" s="313"/>
      <c r="AN13" s="313"/>
      <c r="AO13" s="313"/>
      <c r="AP13" s="313"/>
      <c r="AQ13" s="313"/>
      <c r="AR13" s="313"/>
      <c r="AS13" s="313"/>
      <c r="AT13" s="313"/>
      <c r="AU13" s="313"/>
      <c r="AV13" s="313"/>
      <c r="AW13" s="313"/>
      <c r="AX13" s="313"/>
      <c r="AY13" s="313"/>
      <c r="AZ13" s="313"/>
      <c r="BA13" s="313"/>
      <c r="BB13" s="313"/>
      <c r="BC13" s="313"/>
      <c r="BD13" s="313"/>
    </row>
    <row r="14" customFormat="false" ht="12.75" hidden="false" customHeight="true" outlineLevel="0" collapsed="false">
      <c r="A14" s="425" t="s">
        <v>836</v>
      </c>
      <c r="B14" s="426" t="n">
        <v>100</v>
      </c>
      <c r="C14" s="426" t="s">
        <v>77</v>
      </c>
      <c r="D14" s="427" t="n">
        <v>26</v>
      </c>
      <c r="E14" s="426" t="s">
        <v>77</v>
      </c>
      <c r="F14" s="427" t="n">
        <v>29</v>
      </c>
      <c r="G14" s="427" t="n">
        <v>1</v>
      </c>
      <c r="H14" s="426" t="s">
        <v>77</v>
      </c>
      <c r="I14" s="427" t="n">
        <v>12</v>
      </c>
      <c r="J14" s="427" t="n">
        <v>2</v>
      </c>
      <c r="K14" s="427" t="n">
        <v>4</v>
      </c>
      <c r="L14" s="427" t="n">
        <v>1</v>
      </c>
      <c r="M14" s="426" t="s">
        <v>77</v>
      </c>
      <c r="N14" s="426" t="s">
        <v>77</v>
      </c>
      <c r="O14" s="426" t="s">
        <v>77</v>
      </c>
      <c r="P14" s="426" t="s">
        <v>77</v>
      </c>
      <c r="Q14" s="428" t="n">
        <v>3</v>
      </c>
      <c r="R14" s="358"/>
      <c r="S14" s="313"/>
      <c r="T14" s="313"/>
      <c r="U14" s="313"/>
      <c r="V14" s="313"/>
      <c r="W14" s="313"/>
      <c r="X14" s="313"/>
      <c r="Y14" s="313"/>
      <c r="Z14" s="313"/>
      <c r="AA14" s="313"/>
      <c r="AB14" s="313"/>
      <c r="AC14" s="313"/>
      <c r="AD14" s="313"/>
      <c r="AE14" s="313"/>
      <c r="AF14" s="313"/>
      <c r="AG14" s="313"/>
      <c r="AH14" s="313"/>
      <c r="AI14" s="313"/>
      <c r="AJ14" s="313"/>
      <c r="AK14" s="313"/>
      <c r="AL14" s="313"/>
      <c r="AM14" s="313"/>
      <c r="AN14" s="313"/>
      <c r="AO14" s="313"/>
      <c r="AP14" s="313"/>
      <c r="AQ14" s="313"/>
      <c r="AR14" s="313"/>
      <c r="AS14" s="313"/>
      <c r="AT14" s="313"/>
      <c r="AU14" s="313"/>
      <c r="AV14" s="313"/>
      <c r="AW14" s="313"/>
      <c r="AX14" s="313"/>
      <c r="AY14" s="313"/>
      <c r="AZ14" s="313"/>
      <c r="BA14" s="313"/>
      <c r="BB14" s="313"/>
      <c r="BC14" s="313"/>
      <c r="BD14" s="313"/>
    </row>
    <row r="15" customFormat="false" ht="12.75" hidden="false" customHeight="true" outlineLevel="0" collapsed="false">
      <c r="A15" s="429" t="s">
        <v>837</v>
      </c>
      <c r="B15" s="426" t="n">
        <v>100</v>
      </c>
      <c r="C15" s="426" t="s">
        <v>77</v>
      </c>
      <c r="D15" s="426" t="n">
        <v>18</v>
      </c>
      <c r="E15" s="426" t="n">
        <v>2</v>
      </c>
      <c r="F15" s="426" t="n">
        <v>26</v>
      </c>
      <c r="G15" s="426" t="n">
        <v>6</v>
      </c>
      <c r="H15" s="426" t="s">
        <v>77</v>
      </c>
      <c r="I15" s="426" t="n">
        <v>27</v>
      </c>
      <c r="J15" s="426" t="n">
        <v>2</v>
      </c>
      <c r="K15" s="426" t="n">
        <v>8</v>
      </c>
      <c r="L15" s="426" t="n">
        <v>1</v>
      </c>
      <c r="M15" s="426" t="s">
        <v>77</v>
      </c>
      <c r="N15" s="426" t="s">
        <v>77</v>
      </c>
      <c r="O15" s="426" t="s">
        <v>77</v>
      </c>
      <c r="P15" s="426" t="s">
        <v>77</v>
      </c>
      <c r="Q15" s="430" t="n">
        <v>2</v>
      </c>
      <c r="R15" s="358"/>
      <c r="S15" s="313"/>
      <c r="T15" s="313"/>
      <c r="U15" s="313"/>
      <c r="V15" s="313"/>
      <c r="W15" s="313"/>
      <c r="X15" s="313"/>
      <c r="Y15" s="313"/>
      <c r="Z15" s="313"/>
      <c r="AA15" s="313"/>
      <c r="AB15" s="313"/>
      <c r="AC15" s="313"/>
      <c r="AD15" s="313"/>
      <c r="AE15" s="313"/>
      <c r="AF15" s="313"/>
      <c r="AG15" s="313"/>
      <c r="AH15" s="313"/>
      <c r="AI15" s="313"/>
      <c r="AJ15" s="313"/>
      <c r="AK15" s="313"/>
      <c r="AL15" s="313"/>
      <c r="AM15" s="313"/>
      <c r="AN15" s="313"/>
      <c r="AO15" s="313"/>
      <c r="AP15" s="313"/>
      <c r="AQ15" s="313"/>
      <c r="AR15" s="313"/>
      <c r="AS15" s="313"/>
      <c r="AT15" s="313"/>
      <c r="AU15" s="313"/>
      <c r="AV15" s="313"/>
      <c r="AW15" s="313"/>
      <c r="AX15" s="313"/>
      <c r="AY15" s="313"/>
      <c r="AZ15" s="313"/>
      <c r="BA15" s="313"/>
      <c r="BB15" s="313"/>
      <c r="BC15" s="313"/>
      <c r="BD15" s="313"/>
    </row>
    <row r="16" customFormat="false" ht="12.75" hidden="false" customHeight="true" outlineLevel="0" collapsed="false">
      <c r="A16" s="425" t="s">
        <v>838</v>
      </c>
      <c r="B16" s="426" t="n">
        <v>100</v>
      </c>
      <c r="C16" s="426" t="s">
        <v>77</v>
      </c>
      <c r="D16" s="427" t="n">
        <v>20</v>
      </c>
      <c r="E16" s="427" t="n">
        <v>3</v>
      </c>
      <c r="F16" s="427" t="n">
        <v>13</v>
      </c>
      <c r="G16" s="427" t="n">
        <v>33</v>
      </c>
      <c r="H16" s="426" t="s">
        <v>77</v>
      </c>
      <c r="I16" s="427" t="n">
        <v>4</v>
      </c>
      <c r="J16" s="427" t="n">
        <v>14</v>
      </c>
      <c r="K16" s="426" t="s">
        <v>77</v>
      </c>
      <c r="L16" s="427" t="n">
        <v>1</v>
      </c>
      <c r="M16" s="426" t="s">
        <v>77</v>
      </c>
      <c r="N16" s="426" t="s">
        <v>77</v>
      </c>
      <c r="O16" s="426" t="s">
        <v>77</v>
      </c>
      <c r="P16" s="426" t="s">
        <v>77</v>
      </c>
      <c r="Q16" s="428" t="n">
        <v>1</v>
      </c>
      <c r="R16" s="358"/>
      <c r="S16" s="313"/>
      <c r="T16" s="313"/>
      <c r="U16" s="313"/>
      <c r="V16" s="313"/>
      <c r="W16" s="313"/>
      <c r="X16" s="313"/>
      <c r="Y16" s="313"/>
      <c r="Z16" s="313"/>
      <c r="AA16" s="313"/>
      <c r="AB16" s="313"/>
      <c r="AC16" s="313"/>
      <c r="AD16" s="313"/>
      <c r="AE16" s="313"/>
      <c r="AF16" s="313"/>
      <c r="AG16" s="313"/>
      <c r="AH16" s="313"/>
      <c r="AI16" s="313"/>
      <c r="AJ16" s="313"/>
      <c r="AK16" s="313"/>
      <c r="AL16" s="313"/>
      <c r="AM16" s="313"/>
      <c r="AN16" s="313"/>
      <c r="AO16" s="313"/>
      <c r="AP16" s="313"/>
      <c r="AQ16" s="313"/>
      <c r="AR16" s="313"/>
      <c r="AS16" s="313"/>
      <c r="AT16" s="313"/>
      <c r="AU16" s="313"/>
      <c r="AV16" s="313"/>
      <c r="AW16" s="313"/>
      <c r="AX16" s="313"/>
      <c r="AY16" s="313"/>
      <c r="AZ16" s="313"/>
      <c r="BA16" s="313"/>
      <c r="BB16" s="313"/>
      <c r="BC16" s="313"/>
      <c r="BD16" s="313"/>
    </row>
    <row r="17" customFormat="false" ht="12.75" hidden="false" customHeight="true" outlineLevel="0" collapsed="false">
      <c r="A17" s="425" t="s">
        <v>839</v>
      </c>
      <c r="B17" s="426" t="n">
        <v>100</v>
      </c>
      <c r="C17" s="426" t="s">
        <v>77</v>
      </c>
      <c r="D17" s="426" t="n">
        <v>50</v>
      </c>
      <c r="E17" s="426" t="n">
        <v>1</v>
      </c>
      <c r="F17" s="426" t="n">
        <v>17</v>
      </c>
      <c r="G17" s="426" t="n">
        <v>5</v>
      </c>
      <c r="H17" s="426" t="s">
        <v>77</v>
      </c>
      <c r="I17" s="426" t="n">
        <v>6</v>
      </c>
      <c r="J17" s="426" t="n">
        <v>5</v>
      </c>
      <c r="K17" s="426" t="n">
        <v>2</v>
      </c>
      <c r="L17" s="426" t="n">
        <v>1</v>
      </c>
      <c r="M17" s="426" t="s">
        <v>77</v>
      </c>
      <c r="N17" s="426" t="s">
        <v>77</v>
      </c>
      <c r="O17" s="426" t="s">
        <v>77</v>
      </c>
      <c r="P17" s="426" t="s">
        <v>77</v>
      </c>
      <c r="Q17" s="430" t="n">
        <v>2</v>
      </c>
      <c r="R17" s="358"/>
      <c r="S17" s="313"/>
      <c r="T17" s="313"/>
      <c r="U17" s="313"/>
      <c r="V17" s="313"/>
      <c r="W17" s="313"/>
      <c r="X17" s="313"/>
      <c r="Y17" s="313"/>
      <c r="Z17" s="313"/>
      <c r="AA17" s="313"/>
      <c r="AB17" s="313"/>
      <c r="AC17" s="313"/>
      <c r="AD17" s="313"/>
      <c r="AE17" s="313"/>
      <c r="AF17" s="313"/>
      <c r="AG17" s="313"/>
      <c r="AH17" s="313"/>
      <c r="AI17" s="313"/>
      <c r="AJ17" s="313"/>
      <c r="AK17" s="313"/>
      <c r="AL17" s="313"/>
      <c r="AM17" s="313"/>
      <c r="AN17" s="313"/>
      <c r="AO17" s="313"/>
      <c r="AP17" s="313"/>
      <c r="AQ17" s="313"/>
      <c r="AR17" s="313"/>
      <c r="AS17" s="313"/>
      <c r="AT17" s="313"/>
      <c r="AU17" s="313"/>
      <c r="AV17" s="313"/>
      <c r="AW17" s="313"/>
      <c r="AX17" s="313"/>
      <c r="AY17" s="313"/>
      <c r="AZ17" s="313"/>
      <c r="BA17" s="313"/>
      <c r="BB17" s="313"/>
      <c r="BC17" s="313"/>
      <c r="BD17" s="313"/>
    </row>
    <row r="18" customFormat="false" ht="12.75" hidden="false" customHeight="true" outlineLevel="0" collapsed="false">
      <c r="A18" s="425" t="s">
        <v>840</v>
      </c>
      <c r="B18" s="426" t="n">
        <v>100</v>
      </c>
      <c r="C18" s="426" t="s">
        <v>77</v>
      </c>
      <c r="D18" s="426" t="s">
        <v>77</v>
      </c>
      <c r="E18" s="426" t="s">
        <v>77</v>
      </c>
      <c r="F18" s="426" t="s">
        <v>77</v>
      </c>
      <c r="G18" s="426" t="s">
        <v>77</v>
      </c>
      <c r="H18" s="426" t="s">
        <v>77</v>
      </c>
      <c r="I18" s="426" t="n">
        <v>1</v>
      </c>
      <c r="J18" s="426" t="n">
        <v>6</v>
      </c>
      <c r="K18" s="426" t="n">
        <v>2</v>
      </c>
      <c r="L18" s="426" t="n">
        <v>1</v>
      </c>
      <c r="M18" s="426" t="n">
        <v>52</v>
      </c>
      <c r="N18" s="431" t="n">
        <v>1</v>
      </c>
      <c r="O18" s="432" t="n">
        <v>7</v>
      </c>
      <c r="P18" s="426" t="n">
        <v>8</v>
      </c>
      <c r="Q18" s="391" t="s">
        <v>77</v>
      </c>
      <c r="R18" s="358"/>
      <c r="S18" s="313"/>
      <c r="T18" s="313"/>
      <c r="U18" s="313"/>
      <c r="V18" s="313"/>
      <c r="W18" s="313"/>
      <c r="X18" s="313"/>
      <c r="Y18" s="313"/>
      <c r="Z18" s="313"/>
      <c r="AA18" s="313"/>
      <c r="AB18" s="313"/>
      <c r="AC18" s="313"/>
      <c r="AD18" s="313"/>
      <c r="AE18" s="313"/>
      <c r="AF18" s="313"/>
      <c r="AG18" s="313"/>
      <c r="AH18" s="313"/>
      <c r="AI18" s="313"/>
      <c r="AJ18" s="313"/>
      <c r="AK18" s="313"/>
      <c r="AL18" s="313"/>
      <c r="AM18" s="313"/>
      <c r="AN18" s="313"/>
      <c r="AO18" s="313"/>
      <c r="AP18" s="313"/>
      <c r="AQ18" s="313"/>
      <c r="AR18" s="313"/>
      <c r="AS18" s="313"/>
      <c r="AT18" s="313"/>
      <c r="AU18" s="313"/>
      <c r="AV18" s="313"/>
      <c r="AW18" s="313"/>
      <c r="AX18" s="313"/>
      <c r="AY18" s="313"/>
      <c r="AZ18" s="313"/>
      <c r="BA18" s="313"/>
      <c r="BB18" s="313"/>
      <c r="BC18" s="313"/>
      <c r="BD18" s="313"/>
    </row>
    <row r="19" customFormat="false" ht="12.75" hidden="false" customHeight="true" outlineLevel="0" collapsed="false">
      <c r="A19" s="425" t="s">
        <v>841</v>
      </c>
      <c r="B19" s="426" t="n">
        <v>100</v>
      </c>
      <c r="C19" s="426" t="n">
        <v>1</v>
      </c>
      <c r="D19" s="426" t="n">
        <v>8</v>
      </c>
      <c r="E19" s="426" t="s">
        <v>77</v>
      </c>
      <c r="F19" s="426" t="n">
        <v>13</v>
      </c>
      <c r="G19" s="426" t="s">
        <v>77</v>
      </c>
      <c r="H19" s="426" t="s">
        <v>77</v>
      </c>
      <c r="I19" s="426" t="n">
        <v>46</v>
      </c>
      <c r="J19" s="426" t="s">
        <v>77</v>
      </c>
      <c r="K19" s="426" t="n">
        <v>20</v>
      </c>
      <c r="L19" s="426" t="s">
        <v>77</v>
      </c>
      <c r="M19" s="426" t="s">
        <v>77</v>
      </c>
      <c r="N19" s="426" t="s">
        <v>77</v>
      </c>
      <c r="O19" s="426" t="s">
        <v>77</v>
      </c>
      <c r="P19" s="426" t="s">
        <v>77</v>
      </c>
      <c r="Q19" s="430" t="n">
        <v>1</v>
      </c>
      <c r="R19" s="358"/>
      <c r="S19" s="313"/>
      <c r="T19" s="313"/>
      <c r="U19" s="313"/>
      <c r="V19" s="313"/>
      <c r="W19" s="313"/>
      <c r="X19" s="313"/>
      <c r="Y19" s="313"/>
      <c r="Z19" s="313"/>
      <c r="AA19" s="313"/>
      <c r="AB19" s="313"/>
      <c r="AC19" s="313"/>
      <c r="AD19" s="313"/>
      <c r="AE19" s="313"/>
      <c r="AF19" s="313"/>
      <c r="AG19" s="313"/>
      <c r="AH19" s="313"/>
      <c r="AI19" s="313"/>
      <c r="AJ19" s="313"/>
      <c r="AK19" s="313"/>
      <c r="AL19" s="313"/>
      <c r="AM19" s="313"/>
      <c r="AN19" s="313"/>
      <c r="AO19" s="313"/>
      <c r="AP19" s="313"/>
      <c r="AQ19" s="313"/>
      <c r="AR19" s="313"/>
      <c r="AS19" s="313"/>
      <c r="AT19" s="313"/>
      <c r="AU19" s="313"/>
      <c r="AV19" s="313"/>
      <c r="AW19" s="313"/>
      <c r="AX19" s="313"/>
      <c r="AY19" s="313"/>
      <c r="AZ19" s="313"/>
      <c r="BA19" s="313"/>
      <c r="BB19" s="313"/>
      <c r="BC19" s="313"/>
      <c r="BD19" s="313"/>
    </row>
    <row r="20" customFormat="false" ht="12.75" hidden="false" customHeight="true" outlineLevel="0" collapsed="false">
      <c r="A20" s="425" t="s">
        <v>842</v>
      </c>
      <c r="B20" s="426" t="n">
        <v>100</v>
      </c>
      <c r="C20" s="426" t="s">
        <v>77</v>
      </c>
      <c r="D20" s="426" t="n">
        <v>28</v>
      </c>
      <c r="E20" s="426" t="s">
        <v>77</v>
      </c>
      <c r="F20" s="426" t="n">
        <v>30</v>
      </c>
      <c r="G20" s="426" t="s">
        <v>77</v>
      </c>
      <c r="H20" s="426" t="s">
        <v>77</v>
      </c>
      <c r="I20" s="426" t="n">
        <v>10</v>
      </c>
      <c r="J20" s="426" t="n">
        <v>2</v>
      </c>
      <c r="K20" s="426" t="n">
        <v>12</v>
      </c>
      <c r="L20" s="426" t="n">
        <v>1</v>
      </c>
      <c r="M20" s="426" t="s">
        <v>77</v>
      </c>
      <c r="N20" s="426" t="s">
        <v>77</v>
      </c>
      <c r="O20" s="426" t="s">
        <v>77</v>
      </c>
      <c r="P20" s="426" t="s">
        <v>77</v>
      </c>
      <c r="Q20" s="430" t="n">
        <v>5</v>
      </c>
      <c r="R20" s="358"/>
      <c r="S20" s="313"/>
      <c r="T20" s="313"/>
      <c r="U20" s="313"/>
      <c r="V20" s="313"/>
      <c r="W20" s="313"/>
      <c r="X20" s="313"/>
      <c r="Y20" s="313"/>
      <c r="Z20" s="313"/>
      <c r="AA20" s="313"/>
      <c r="AB20" s="313"/>
      <c r="AC20" s="313"/>
      <c r="AD20" s="313"/>
      <c r="AE20" s="313"/>
      <c r="AF20" s="313"/>
      <c r="AG20" s="313"/>
      <c r="AH20" s="313"/>
      <c r="AI20" s="313"/>
      <c r="AJ20" s="313"/>
      <c r="AK20" s="313"/>
      <c r="AL20" s="313"/>
      <c r="AM20" s="313"/>
      <c r="AN20" s="313"/>
      <c r="AO20" s="313"/>
      <c r="AP20" s="313"/>
      <c r="AQ20" s="313"/>
      <c r="AR20" s="313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</row>
    <row r="21" customFormat="false" ht="12.75" hidden="false" customHeight="true" outlineLevel="0" collapsed="false">
      <c r="A21" s="425" t="s">
        <v>843</v>
      </c>
      <c r="B21" s="426" t="n">
        <v>100</v>
      </c>
      <c r="C21" s="426" t="s">
        <v>77</v>
      </c>
      <c r="D21" s="426" t="n">
        <v>24</v>
      </c>
      <c r="E21" s="426" t="n">
        <v>3</v>
      </c>
      <c r="F21" s="426" t="n">
        <v>22</v>
      </c>
      <c r="G21" s="426" t="n">
        <v>11</v>
      </c>
      <c r="H21" s="426" t="s">
        <v>77</v>
      </c>
      <c r="I21" s="426" t="n">
        <v>17</v>
      </c>
      <c r="J21" s="426" t="n">
        <v>3</v>
      </c>
      <c r="K21" s="426" t="n">
        <v>2</v>
      </c>
      <c r="L21" s="426" t="n">
        <v>1</v>
      </c>
      <c r="M21" s="426" t="s">
        <v>77</v>
      </c>
      <c r="N21" s="426" t="s">
        <v>77</v>
      </c>
      <c r="O21" s="426" t="s">
        <v>77</v>
      </c>
      <c r="P21" s="426" t="s">
        <v>77</v>
      </c>
      <c r="Q21" s="430" t="n">
        <v>1</v>
      </c>
      <c r="R21" s="358"/>
      <c r="S21" s="313"/>
      <c r="T21" s="313"/>
      <c r="U21" s="313"/>
      <c r="V21" s="313"/>
      <c r="W21" s="313"/>
      <c r="X21" s="313"/>
      <c r="Y21" s="313"/>
      <c r="Z21" s="313"/>
      <c r="AA21" s="313"/>
      <c r="AB21" s="313"/>
      <c r="AC21" s="313"/>
      <c r="AD21" s="313"/>
      <c r="AE21" s="313"/>
      <c r="AF21" s="313"/>
      <c r="AG21" s="313"/>
      <c r="AH21" s="313"/>
      <c r="AI21" s="313"/>
      <c r="AJ21" s="313"/>
      <c r="AK21" s="313"/>
      <c r="AL21" s="313"/>
      <c r="AM21" s="313"/>
      <c r="AN21" s="313"/>
      <c r="AO21" s="313"/>
      <c r="AP21" s="313"/>
      <c r="AQ21" s="313"/>
      <c r="AR21" s="313"/>
      <c r="AS21" s="313"/>
      <c r="AT21" s="313"/>
      <c r="AU21" s="313"/>
      <c r="AV21" s="313"/>
      <c r="AW21" s="313"/>
      <c r="AX21" s="313"/>
      <c r="AY21" s="313"/>
      <c r="AZ21" s="313"/>
      <c r="BA21" s="313"/>
      <c r="BB21" s="313"/>
      <c r="BC21" s="313"/>
      <c r="BD21" s="313"/>
    </row>
    <row r="22" customFormat="false" ht="12.75" hidden="false" customHeight="true" outlineLevel="0" collapsed="false">
      <c r="A22" s="425" t="s">
        <v>844</v>
      </c>
      <c r="B22" s="426" t="n">
        <v>100</v>
      </c>
      <c r="C22" s="426" t="s">
        <v>77</v>
      </c>
      <c r="D22" s="426" t="s">
        <v>77</v>
      </c>
      <c r="E22" s="426" t="s">
        <v>77</v>
      </c>
      <c r="F22" s="426" t="s">
        <v>77</v>
      </c>
      <c r="G22" s="426" t="s">
        <v>77</v>
      </c>
      <c r="H22" s="426" t="s">
        <v>77</v>
      </c>
      <c r="I22" s="426" t="s">
        <v>77</v>
      </c>
      <c r="J22" s="426" t="s">
        <v>77</v>
      </c>
      <c r="K22" s="426" t="s">
        <v>77</v>
      </c>
      <c r="L22" s="426" t="s">
        <v>77</v>
      </c>
      <c r="M22" s="426" t="s">
        <v>77</v>
      </c>
      <c r="N22" s="426" t="s">
        <v>77</v>
      </c>
      <c r="O22" s="432" t="n">
        <v>43</v>
      </c>
      <c r="P22" s="426" t="n">
        <v>44</v>
      </c>
      <c r="Q22" s="430" t="n">
        <v>1</v>
      </c>
      <c r="R22" s="358"/>
      <c r="S22" s="313"/>
      <c r="T22" s="313"/>
      <c r="U22" s="313"/>
      <c r="V22" s="313"/>
      <c r="W22" s="313"/>
      <c r="X22" s="313"/>
      <c r="Y22" s="313"/>
      <c r="Z22" s="313"/>
      <c r="AA22" s="313"/>
      <c r="AB22" s="313"/>
      <c r="AC22" s="313"/>
      <c r="AD22" s="313"/>
      <c r="AE22" s="313"/>
      <c r="AF22" s="313"/>
      <c r="AG22" s="313"/>
      <c r="AH22" s="313"/>
      <c r="AI22" s="313"/>
      <c r="AJ22" s="313"/>
      <c r="AK22" s="313"/>
      <c r="AL22" s="313"/>
      <c r="AM22" s="313"/>
      <c r="AN22" s="313"/>
      <c r="AO22" s="313"/>
      <c r="AP22" s="313"/>
      <c r="AQ22" s="313"/>
      <c r="AR22" s="313"/>
      <c r="AS22" s="313"/>
      <c r="AT22" s="313"/>
      <c r="AU22" s="313"/>
      <c r="AV22" s="313"/>
      <c r="AW22" s="313"/>
      <c r="AX22" s="313"/>
      <c r="AY22" s="313"/>
      <c r="AZ22" s="313"/>
      <c r="BA22" s="313"/>
      <c r="BB22" s="313"/>
      <c r="BC22" s="313"/>
      <c r="BD22" s="313"/>
    </row>
    <row r="23" customFormat="false" ht="12.75" hidden="false" customHeight="true" outlineLevel="0" collapsed="false">
      <c r="A23" s="425" t="s">
        <v>845</v>
      </c>
      <c r="B23" s="426" t="n">
        <v>100</v>
      </c>
      <c r="C23" s="426" t="s">
        <v>77</v>
      </c>
      <c r="D23" s="427" t="n">
        <v>16</v>
      </c>
      <c r="E23" s="426" t="s">
        <v>77</v>
      </c>
      <c r="F23" s="427" t="n">
        <v>36</v>
      </c>
      <c r="G23" s="426" t="s">
        <v>77</v>
      </c>
      <c r="H23" s="426" t="s">
        <v>77</v>
      </c>
      <c r="I23" s="427" t="n">
        <v>26</v>
      </c>
      <c r="J23" s="426" t="s">
        <v>77</v>
      </c>
      <c r="K23" s="427" t="n">
        <v>11</v>
      </c>
      <c r="L23" s="426" t="s">
        <v>77</v>
      </c>
      <c r="M23" s="426" t="s">
        <v>77</v>
      </c>
      <c r="N23" s="433" t="s">
        <v>77</v>
      </c>
      <c r="O23" s="426" t="s">
        <v>77</v>
      </c>
      <c r="P23" s="426" t="s">
        <v>77</v>
      </c>
      <c r="Q23" s="428" t="n">
        <v>1</v>
      </c>
      <c r="R23" s="358"/>
      <c r="S23" s="313"/>
      <c r="T23" s="313"/>
      <c r="U23" s="313"/>
      <c r="V23" s="313"/>
      <c r="W23" s="313"/>
      <c r="X23" s="313"/>
      <c r="Y23" s="313"/>
      <c r="Z23" s="313"/>
      <c r="AA23" s="313"/>
      <c r="AB23" s="313"/>
      <c r="AC23" s="313"/>
      <c r="AD23" s="313"/>
      <c r="AE23" s="313"/>
      <c r="AF23" s="313"/>
      <c r="AG23" s="313"/>
      <c r="AH23" s="313"/>
      <c r="AI23" s="313"/>
      <c r="AJ23" s="313"/>
      <c r="AK23" s="313"/>
      <c r="AL23" s="313"/>
      <c r="AM23" s="313"/>
      <c r="AN23" s="313"/>
      <c r="AO23" s="313"/>
      <c r="AP23" s="313"/>
      <c r="AQ23" s="313"/>
      <c r="AR23" s="313"/>
      <c r="AS23" s="313"/>
      <c r="AT23" s="313"/>
      <c r="AU23" s="313"/>
      <c r="AV23" s="313"/>
      <c r="AW23" s="313"/>
      <c r="AX23" s="313"/>
      <c r="AY23" s="313"/>
      <c r="AZ23" s="313"/>
      <c r="BA23" s="313"/>
      <c r="BB23" s="313"/>
      <c r="BC23" s="313"/>
      <c r="BD23" s="313"/>
    </row>
    <row r="24" customFormat="false" ht="12.75" hidden="false" customHeight="true" outlineLevel="0" collapsed="false">
      <c r="A24" s="425" t="s">
        <v>846</v>
      </c>
      <c r="B24" s="426" t="n">
        <v>100</v>
      </c>
      <c r="C24" s="426" t="s">
        <v>77</v>
      </c>
      <c r="D24" s="426" t="s">
        <v>77</v>
      </c>
      <c r="E24" s="426" t="s">
        <v>77</v>
      </c>
      <c r="F24" s="426" t="s">
        <v>77</v>
      </c>
      <c r="G24" s="426" t="s">
        <v>77</v>
      </c>
      <c r="H24" s="427" t="n">
        <v>27</v>
      </c>
      <c r="I24" s="426" t="s">
        <v>77</v>
      </c>
      <c r="J24" s="426" t="s">
        <v>77</v>
      </c>
      <c r="K24" s="426"/>
      <c r="L24" s="426" t="s">
        <v>77</v>
      </c>
      <c r="M24" s="427" t="n">
        <v>43</v>
      </c>
      <c r="N24" s="432" t="n">
        <v>6</v>
      </c>
      <c r="O24" s="426" t="s">
        <v>77</v>
      </c>
      <c r="P24" s="427" t="n">
        <v>1</v>
      </c>
      <c r="Q24" s="391" t="s">
        <v>77</v>
      </c>
      <c r="R24" s="358"/>
      <c r="S24" s="313"/>
      <c r="T24" s="313"/>
      <c r="U24" s="313"/>
      <c r="V24" s="313"/>
      <c r="W24" s="313"/>
      <c r="X24" s="313"/>
      <c r="Y24" s="313"/>
      <c r="Z24" s="313"/>
      <c r="AA24" s="313"/>
      <c r="AB24" s="313"/>
      <c r="AC24" s="313"/>
      <c r="AD24" s="313"/>
      <c r="AE24" s="313"/>
      <c r="AF24" s="313"/>
      <c r="AG24" s="313"/>
      <c r="AH24" s="313"/>
      <c r="AI24" s="313"/>
      <c r="AJ24" s="313"/>
      <c r="AK24" s="313"/>
      <c r="AL24" s="313"/>
      <c r="AM24" s="313"/>
      <c r="AN24" s="313"/>
      <c r="AO24" s="313"/>
      <c r="AP24" s="313"/>
      <c r="AQ24" s="313"/>
      <c r="AR24" s="313"/>
      <c r="AS24" s="313"/>
      <c r="AT24" s="313"/>
      <c r="AU24" s="313"/>
      <c r="AV24" s="313"/>
      <c r="AW24" s="313"/>
      <c r="AX24" s="313"/>
      <c r="AY24" s="313"/>
      <c r="AZ24" s="313"/>
      <c r="BA24" s="313"/>
      <c r="BB24" s="313"/>
      <c r="BC24" s="313"/>
      <c r="BD24" s="313"/>
    </row>
    <row r="25" customFormat="false" ht="12.75" hidden="false" customHeight="true" outlineLevel="0" collapsed="false">
      <c r="A25" s="425" t="s">
        <v>847</v>
      </c>
      <c r="B25" s="426" t="n">
        <v>100</v>
      </c>
      <c r="C25" s="426" t="s">
        <v>77</v>
      </c>
      <c r="D25" s="427" t="n">
        <v>8</v>
      </c>
      <c r="E25" s="426" t="n">
        <v>1</v>
      </c>
      <c r="F25" s="427" t="n">
        <v>8</v>
      </c>
      <c r="G25" s="427" t="n">
        <v>3</v>
      </c>
      <c r="H25" s="426" t="s">
        <v>77</v>
      </c>
      <c r="I25" s="427" t="n">
        <v>8</v>
      </c>
      <c r="J25" s="426" t="s">
        <v>77</v>
      </c>
      <c r="K25" s="427" t="n">
        <v>1</v>
      </c>
      <c r="L25" s="426" t="n">
        <v>1</v>
      </c>
      <c r="M25" s="426" t="n">
        <v>1</v>
      </c>
      <c r="N25" s="431" t="n">
        <v>37</v>
      </c>
      <c r="O25" s="432" t="n">
        <v>16</v>
      </c>
      <c r="P25" s="427" t="n">
        <v>3</v>
      </c>
      <c r="Q25" s="428" t="n">
        <v>1</v>
      </c>
      <c r="R25" s="358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</row>
    <row r="26" customFormat="false" ht="12.75" hidden="false" customHeight="true" outlineLevel="0" collapsed="false">
      <c r="A26" s="425" t="s">
        <v>848</v>
      </c>
      <c r="B26" s="426" t="n">
        <v>100</v>
      </c>
      <c r="C26" s="433" t="n">
        <v>1</v>
      </c>
      <c r="D26" s="433" t="n">
        <v>66</v>
      </c>
      <c r="E26" s="426" t="s">
        <v>77</v>
      </c>
      <c r="F26" s="433" t="n">
        <v>17</v>
      </c>
      <c r="G26" s="433" t="n">
        <v>1</v>
      </c>
      <c r="H26" s="426" t="s">
        <v>77</v>
      </c>
      <c r="I26" s="433" t="n">
        <v>5</v>
      </c>
      <c r="J26" s="433" t="n">
        <v>1</v>
      </c>
      <c r="K26" s="433" t="n">
        <v>2</v>
      </c>
      <c r="L26" s="426" t="s">
        <v>77</v>
      </c>
      <c r="M26" s="426" t="s">
        <v>77</v>
      </c>
      <c r="N26" s="426" t="s">
        <v>77</v>
      </c>
      <c r="O26" s="426" t="s">
        <v>77</v>
      </c>
      <c r="P26" s="426" t="s">
        <v>77</v>
      </c>
      <c r="Q26" s="391" t="s">
        <v>77</v>
      </c>
      <c r="R26" s="358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</row>
    <row r="27" customFormat="false" ht="12.75" hidden="false" customHeight="true" outlineLevel="0" collapsed="false">
      <c r="A27" s="425" t="s">
        <v>849</v>
      </c>
      <c r="B27" s="426" t="n">
        <v>100</v>
      </c>
      <c r="C27" s="426" t="s">
        <v>77</v>
      </c>
      <c r="D27" s="426" t="n">
        <v>32</v>
      </c>
      <c r="E27" s="426" t="s">
        <v>77</v>
      </c>
      <c r="F27" s="426" t="n">
        <v>27</v>
      </c>
      <c r="G27" s="426" t="n">
        <v>3</v>
      </c>
      <c r="H27" s="426" t="s">
        <v>77</v>
      </c>
      <c r="I27" s="426" t="n">
        <v>16</v>
      </c>
      <c r="J27" s="426" t="n">
        <v>2</v>
      </c>
      <c r="K27" s="426" t="n">
        <v>3</v>
      </c>
      <c r="L27" s="426" t="n">
        <v>1</v>
      </c>
      <c r="M27" s="426" t="s">
        <v>77</v>
      </c>
      <c r="N27" s="426" t="s">
        <v>77</v>
      </c>
      <c r="O27" s="426" t="s">
        <v>77</v>
      </c>
      <c r="P27" s="426" t="s">
        <v>77</v>
      </c>
      <c r="Q27" s="430" t="n">
        <v>3</v>
      </c>
      <c r="R27" s="358"/>
      <c r="S27" s="313"/>
      <c r="T27" s="313"/>
      <c r="U27" s="313"/>
      <c r="V27" s="313"/>
      <c r="W27" s="313"/>
      <c r="X27" s="313"/>
      <c r="Y27" s="313"/>
      <c r="Z27" s="313"/>
      <c r="AA27" s="313"/>
      <c r="AB27" s="313"/>
      <c r="AC27" s="313"/>
      <c r="AD27" s="313"/>
      <c r="AE27" s="313"/>
      <c r="AF27" s="313"/>
      <c r="AG27" s="313"/>
      <c r="AH27" s="313"/>
      <c r="AI27" s="313"/>
      <c r="AJ27" s="313"/>
      <c r="AK27" s="313"/>
      <c r="AL27" s="313"/>
      <c r="AM27" s="313"/>
      <c r="AN27" s="313"/>
      <c r="AO27" s="313"/>
      <c r="AP27" s="313"/>
      <c r="AQ27" s="313"/>
      <c r="AR27" s="313"/>
      <c r="AS27" s="313"/>
      <c r="AT27" s="313"/>
      <c r="AU27" s="313"/>
      <c r="AV27" s="313"/>
      <c r="AW27" s="313"/>
      <c r="AX27" s="313"/>
      <c r="AY27" s="313"/>
      <c r="AZ27" s="313"/>
      <c r="BA27" s="313"/>
      <c r="BB27" s="313"/>
      <c r="BC27" s="313"/>
      <c r="BD27" s="313"/>
    </row>
    <row r="28" customFormat="false" ht="12.75" hidden="false" customHeight="true" outlineLevel="0" collapsed="false">
      <c r="A28" s="425" t="s">
        <v>850</v>
      </c>
      <c r="B28" s="426" t="n">
        <v>100</v>
      </c>
      <c r="C28" s="426" t="s">
        <v>77</v>
      </c>
      <c r="D28" s="426" t="n">
        <v>11</v>
      </c>
      <c r="E28" s="426" t="s">
        <v>77</v>
      </c>
      <c r="F28" s="426" t="n">
        <v>26</v>
      </c>
      <c r="G28" s="426" t="n">
        <v>1</v>
      </c>
      <c r="H28" s="426" t="s">
        <v>77</v>
      </c>
      <c r="I28" s="426" t="n">
        <v>38</v>
      </c>
      <c r="J28" s="426" t="n">
        <v>1</v>
      </c>
      <c r="K28" s="426" t="n">
        <v>16</v>
      </c>
      <c r="L28" s="426" t="s">
        <v>77</v>
      </c>
      <c r="M28" s="426" t="s">
        <v>77</v>
      </c>
      <c r="N28" s="426" t="s">
        <v>77</v>
      </c>
      <c r="O28" s="426" t="s">
        <v>77</v>
      </c>
      <c r="P28" s="426" t="s">
        <v>77</v>
      </c>
      <c r="Q28" s="430" t="n">
        <v>2</v>
      </c>
      <c r="R28" s="358"/>
      <c r="S28" s="313"/>
      <c r="T28" s="313"/>
      <c r="U28" s="313"/>
      <c r="V28" s="313"/>
      <c r="W28" s="313"/>
      <c r="X28" s="313"/>
      <c r="Y28" s="313"/>
      <c r="Z28" s="313"/>
      <c r="AA28" s="313"/>
      <c r="AB28" s="313"/>
      <c r="AC28" s="313"/>
      <c r="AD28" s="313"/>
      <c r="AE28" s="313"/>
      <c r="AF28" s="313"/>
      <c r="AG28" s="313"/>
      <c r="AH28" s="313"/>
      <c r="AI28" s="313"/>
      <c r="AJ28" s="313"/>
      <c r="AK28" s="313"/>
      <c r="AL28" s="313"/>
      <c r="AM28" s="313"/>
      <c r="AN28" s="313"/>
      <c r="AO28" s="313"/>
      <c r="AP28" s="313"/>
      <c r="AQ28" s="313"/>
      <c r="AR28" s="313"/>
      <c r="AS28" s="313"/>
      <c r="AT28" s="313"/>
      <c r="AU28" s="313"/>
      <c r="AV28" s="313"/>
      <c r="AW28" s="313"/>
      <c r="AX28" s="313"/>
      <c r="AY28" s="313"/>
      <c r="AZ28" s="313"/>
      <c r="BA28" s="313"/>
      <c r="BB28" s="313"/>
      <c r="BC28" s="313"/>
      <c r="BD28" s="313"/>
    </row>
    <row r="29" customFormat="false" ht="12.75" hidden="false" customHeight="true" outlineLevel="0" collapsed="false">
      <c r="A29" s="425" t="s">
        <v>851</v>
      </c>
      <c r="B29" s="426" t="n">
        <v>100</v>
      </c>
      <c r="C29" s="426" t="s">
        <v>77</v>
      </c>
      <c r="D29" s="426" t="s">
        <v>77</v>
      </c>
      <c r="E29" s="426" t="s">
        <v>77</v>
      </c>
      <c r="F29" s="426" t="s">
        <v>77</v>
      </c>
      <c r="G29" s="426" t="s">
        <v>77</v>
      </c>
      <c r="H29" s="426" t="s">
        <v>77</v>
      </c>
      <c r="I29" s="426" t="s">
        <v>77</v>
      </c>
      <c r="J29" s="426" t="s">
        <v>77</v>
      </c>
      <c r="K29" s="426" t="s">
        <v>77</v>
      </c>
      <c r="L29" s="426" t="s">
        <v>77</v>
      </c>
      <c r="M29" s="426" t="n">
        <v>21</v>
      </c>
      <c r="N29" s="426" t="s">
        <v>77</v>
      </c>
      <c r="O29" s="426" t="s">
        <v>77</v>
      </c>
      <c r="P29" s="426" t="n">
        <v>72</v>
      </c>
      <c r="Q29" s="391" t="s">
        <v>77</v>
      </c>
      <c r="R29" s="358"/>
      <c r="S29" s="313"/>
      <c r="T29" s="313"/>
      <c r="U29" s="313"/>
      <c r="V29" s="313"/>
      <c r="W29" s="313"/>
      <c r="X29" s="313"/>
      <c r="Y29" s="313"/>
      <c r="Z29" s="313"/>
      <c r="AA29" s="313"/>
      <c r="AB29" s="313"/>
      <c r="AC29" s="313"/>
      <c r="AD29" s="313"/>
      <c r="AE29" s="313"/>
      <c r="AF29" s="313"/>
      <c r="AG29" s="313"/>
      <c r="AH29" s="313"/>
      <c r="AI29" s="313"/>
      <c r="AJ29" s="313"/>
      <c r="AK29" s="313"/>
      <c r="AL29" s="313"/>
      <c r="AM29" s="313"/>
      <c r="AN29" s="313"/>
      <c r="AO29" s="313"/>
      <c r="AP29" s="313"/>
      <c r="AQ29" s="313"/>
      <c r="AR29" s="313"/>
      <c r="AS29" s="313"/>
      <c r="AT29" s="313"/>
      <c r="AU29" s="313"/>
      <c r="AV29" s="313"/>
      <c r="AW29" s="313"/>
      <c r="AX29" s="313"/>
      <c r="AY29" s="313"/>
      <c r="AZ29" s="313"/>
      <c r="BA29" s="313"/>
      <c r="BB29" s="313"/>
      <c r="BC29" s="313"/>
      <c r="BD29" s="313"/>
    </row>
    <row r="30" customFormat="false" ht="12.75" hidden="false" customHeight="true" outlineLevel="0" collapsed="false">
      <c r="A30" s="434" t="s">
        <v>134</v>
      </c>
      <c r="B30" s="315"/>
      <c r="C30" s="315"/>
      <c r="D30" s="315"/>
      <c r="E30" s="315"/>
      <c r="F30" s="315"/>
      <c r="G30" s="391"/>
      <c r="H30" s="391"/>
      <c r="I30" s="391"/>
      <c r="J30" s="391"/>
      <c r="K30" s="391"/>
      <c r="L30" s="391"/>
      <c r="M30" s="391"/>
      <c r="N30" s="391"/>
      <c r="O30" s="391"/>
      <c r="P30" s="391"/>
      <c r="Q30" s="391"/>
      <c r="R30" s="358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13"/>
      <c r="AE30" s="313"/>
      <c r="AF30" s="313"/>
      <c r="AG30" s="313"/>
      <c r="AH30" s="313"/>
      <c r="AI30" s="313"/>
      <c r="AJ30" s="313"/>
      <c r="AK30" s="313"/>
      <c r="AL30" s="313"/>
      <c r="AM30" s="313"/>
      <c r="AN30" s="313"/>
      <c r="AO30" s="313"/>
      <c r="AP30" s="313"/>
      <c r="AQ30" s="313"/>
      <c r="AR30" s="313"/>
      <c r="AS30" s="313"/>
      <c r="AT30" s="313"/>
      <c r="AU30" s="313"/>
      <c r="AV30" s="313"/>
      <c r="AW30" s="313"/>
      <c r="AX30" s="313"/>
      <c r="AY30" s="313"/>
      <c r="AZ30" s="313"/>
      <c r="BA30" s="313"/>
      <c r="BB30" s="313"/>
      <c r="BC30" s="313"/>
      <c r="BD30" s="313"/>
    </row>
    <row r="31" customFormat="false" ht="3.75" hidden="false" customHeight="true" outlineLevel="0" collapsed="false">
      <c r="A31" s="435"/>
      <c r="B31" s="391"/>
      <c r="C31" s="391"/>
      <c r="D31" s="391"/>
      <c r="E31" s="391"/>
      <c r="F31" s="391"/>
      <c r="G31" s="391"/>
      <c r="H31" s="391"/>
      <c r="I31" s="391"/>
      <c r="J31" s="391"/>
      <c r="K31" s="391"/>
      <c r="L31" s="391"/>
      <c r="M31" s="391"/>
      <c r="N31" s="391"/>
      <c r="O31" s="391"/>
      <c r="P31" s="391"/>
      <c r="Q31" s="391"/>
      <c r="R31" s="358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313"/>
      <c r="AM31" s="313"/>
      <c r="AN31" s="313"/>
      <c r="AO31" s="313"/>
      <c r="AP31" s="313"/>
      <c r="AQ31" s="313"/>
      <c r="AR31" s="313"/>
      <c r="AS31" s="313"/>
      <c r="AT31" s="313"/>
      <c r="AU31" s="313"/>
      <c r="AV31" s="313"/>
      <c r="AW31" s="313"/>
      <c r="AX31" s="313"/>
      <c r="AY31" s="313"/>
      <c r="AZ31" s="313"/>
      <c r="BA31" s="313"/>
      <c r="BB31" s="313"/>
      <c r="BC31" s="313"/>
      <c r="BD31" s="313"/>
    </row>
    <row r="32" customFormat="false" ht="12.75" hidden="false" customHeight="true" outlineLevel="0" collapsed="false">
      <c r="A32" s="398" t="s">
        <v>852</v>
      </c>
      <c r="B32" s="398"/>
      <c r="C32" s="436"/>
      <c r="D32" s="436"/>
      <c r="E32" s="436"/>
      <c r="F32" s="436"/>
      <c r="G32" s="436"/>
      <c r="H32" s="331"/>
      <c r="I32" s="437"/>
      <c r="J32" s="437"/>
      <c r="K32" s="437"/>
      <c r="L32" s="437"/>
      <c r="M32" s="437"/>
      <c r="N32" s="437"/>
      <c r="O32" s="437"/>
      <c r="P32" s="331"/>
      <c r="Q32" s="331"/>
      <c r="R32" s="315"/>
      <c r="S32" s="313"/>
      <c r="T32" s="313"/>
      <c r="U32" s="313"/>
      <c r="V32" s="313"/>
      <c r="W32" s="313"/>
      <c r="X32" s="313"/>
      <c r="Y32" s="313"/>
      <c r="Z32" s="313"/>
      <c r="AA32" s="313"/>
      <c r="AB32" s="313"/>
      <c r="AC32" s="313"/>
      <c r="AD32" s="313"/>
      <c r="AE32" s="313"/>
      <c r="AF32" s="313"/>
      <c r="AG32" s="313"/>
      <c r="AH32" s="313"/>
      <c r="AI32" s="313"/>
      <c r="AJ32" s="313"/>
      <c r="AK32" s="313"/>
      <c r="AL32" s="313"/>
      <c r="AM32" s="313"/>
      <c r="AN32" s="313"/>
      <c r="AO32" s="313"/>
      <c r="AP32" s="313"/>
      <c r="AQ32" s="313"/>
      <c r="AR32" s="313"/>
      <c r="AS32" s="313"/>
      <c r="AT32" s="313"/>
      <c r="AU32" s="313"/>
      <c r="AV32" s="313"/>
      <c r="AW32" s="313"/>
      <c r="AX32" s="313"/>
      <c r="AY32" s="313"/>
      <c r="AZ32" s="313"/>
      <c r="BA32" s="313"/>
      <c r="BB32" s="313"/>
      <c r="BC32" s="313"/>
      <c r="BD32" s="313"/>
    </row>
    <row r="33" customFormat="false" ht="12.75" hidden="false" customHeight="true" outlineLevel="0" collapsed="false">
      <c r="A33" s="387"/>
      <c r="B33" s="387"/>
      <c r="C33" s="438"/>
      <c r="D33" s="438"/>
      <c r="E33" s="439"/>
      <c r="F33" s="440" t="s">
        <v>853</v>
      </c>
      <c r="G33" s="441" t="s">
        <v>854</v>
      </c>
      <c r="H33" s="441"/>
      <c r="I33" s="441"/>
      <c r="J33" s="441"/>
      <c r="K33" s="441"/>
      <c r="L33" s="441"/>
      <c r="M33" s="441"/>
      <c r="N33" s="377" t="s">
        <v>855</v>
      </c>
      <c r="O33" s="377"/>
      <c r="P33" s="438" t="s">
        <v>856</v>
      </c>
      <c r="Q33" s="438"/>
      <c r="R33" s="315"/>
      <c r="S33" s="313"/>
      <c r="T33" s="313"/>
      <c r="U33" s="313"/>
      <c r="V33" s="313"/>
      <c r="W33" s="313"/>
      <c r="X33" s="313"/>
      <c r="Y33" s="313"/>
      <c r="Z33" s="313"/>
      <c r="AA33" s="313"/>
      <c r="AB33" s="313"/>
      <c r="AC33" s="313"/>
      <c r="AD33" s="313"/>
      <c r="AE33" s="313"/>
      <c r="AF33" s="313"/>
      <c r="AG33" s="313"/>
      <c r="AH33" s="313"/>
      <c r="AI33" s="313"/>
      <c r="AJ33" s="313"/>
      <c r="AK33" s="313"/>
      <c r="AL33" s="313"/>
      <c r="AM33" s="313"/>
      <c r="AN33" s="313"/>
      <c r="AO33" s="313"/>
      <c r="AP33" s="313"/>
      <c r="AQ33" s="313"/>
      <c r="AR33" s="313"/>
      <c r="AS33" s="313"/>
      <c r="AT33" s="313"/>
      <c r="AU33" s="313"/>
      <c r="AV33" s="313"/>
      <c r="AW33" s="313"/>
      <c r="AX33" s="313"/>
      <c r="AY33" s="313"/>
      <c r="AZ33" s="313"/>
      <c r="BA33" s="313"/>
      <c r="BB33" s="313"/>
      <c r="BC33" s="313"/>
      <c r="BD33" s="313"/>
    </row>
    <row r="34" customFormat="false" ht="12.75" hidden="false" customHeight="true" outlineLevel="0" collapsed="false">
      <c r="A34" s="408" t="s">
        <v>808</v>
      </c>
      <c r="B34" s="408"/>
      <c r="C34" s="408"/>
      <c r="D34" s="408"/>
      <c r="E34" s="408"/>
      <c r="F34" s="440"/>
      <c r="G34" s="323" t="s">
        <v>857</v>
      </c>
      <c r="H34" s="323"/>
      <c r="I34" s="323"/>
      <c r="J34" s="323"/>
      <c r="K34" s="323"/>
      <c r="L34" s="323"/>
      <c r="M34" s="323"/>
      <c r="N34" s="319" t="s">
        <v>858</v>
      </c>
      <c r="O34" s="319"/>
      <c r="P34" s="416" t="s">
        <v>859</v>
      </c>
      <c r="Q34" s="416"/>
      <c r="R34" s="315"/>
      <c r="S34" s="313"/>
      <c r="T34" s="313"/>
      <c r="U34" s="313"/>
      <c r="V34" s="313"/>
      <c r="W34" s="313"/>
      <c r="X34" s="313"/>
      <c r="Y34" s="313"/>
      <c r="Z34" s="313"/>
      <c r="AA34" s="313"/>
      <c r="AB34" s="313"/>
      <c r="AC34" s="313"/>
      <c r="AD34" s="313"/>
      <c r="AE34" s="313"/>
      <c r="AF34" s="313"/>
      <c r="AG34" s="313"/>
      <c r="AH34" s="313"/>
      <c r="AI34" s="313"/>
      <c r="AJ34" s="313"/>
      <c r="AK34" s="313"/>
      <c r="AL34" s="313"/>
      <c r="AM34" s="313"/>
      <c r="AN34" s="313"/>
      <c r="AO34" s="313"/>
      <c r="AP34" s="313"/>
      <c r="AQ34" s="313"/>
      <c r="AR34" s="313"/>
      <c r="AS34" s="313"/>
      <c r="AT34" s="313"/>
      <c r="AU34" s="313"/>
      <c r="AV34" s="313"/>
      <c r="AW34" s="313"/>
      <c r="AX34" s="313"/>
      <c r="AY34" s="313"/>
      <c r="AZ34" s="313"/>
      <c r="BA34" s="313"/>
      <c r="BB34" s="313"/>
      <c r="BC34" s="313"/>
      <c r="BD34" s="313"/>
    </row>
    <row r="35" customFormat="false" ht="12.75" hidden="false" customHeight="true" outlineLevel="0" collapsed="false">
      <c r="A35" s="408" t="s">
        <v>812</v>
      </c>
      <c r="B35" s="408"/>
      <c r="C35" s="408"/>
      <c r="D35" s="408"/>
      <c r="E35" s="408"/>
      <c r="F35" s="440"/>
      <c r="G35" s="320" t="s">
        <v>860</v>
      </c>
      <c r="H35" s="320"/>
      <c r="I35" s="320"/>
      <c r="J35" s="442" t="s">
        <v>861</v>
      </c>
      <c r="K35" s="442"/>
      <c r="L35" s="442"/>
      <c r="M35" s="442"/>
      <c r="N35" s="319" t="s">
        <v>862</v>
      </c>
      <c r="O35" s="319"/>
      <c r="P35" s="321" t="s">
        <v>258</v>
      </c>
      <c r="Q35" s="321"/>
      <c r="R35" s="315"/>
      <c r="S35" s="313"/>
      <c r="T35" s="313"/>
      <c r="U35" s="313"/>
      <c r="V35" s="313"/>
      <c r="W35" s="313"/>
      <c r="X35" s="313"/>
      <c r="Y35" s="313"/>
      <c r="Z35" s="313"/>
      <c r="AA35" s="313"/>
      <c r="AB35" s="313"/>
      <c r="AC35" s="313"/>
      <c r="AD35" s="313"/>
      <c r="AE35" s="313"/>
      <c r="AF35" s="313"/>
      <c r="AG35" s="313"/>
      <c r="AH35" s="313"/>
      <c r="AI35" s="313"/>
      <c r="AJ35" s="313"/>
      <c r="AK35" s="313"/>
      <c r="AL35" s="313"/>
      <c r="AM35" s="313"/>
      <c r="AN35" s="313"/>
      <c r="AO35" s="313"/>
      <c r="AP35" s="313"/>
      <c r="AQ35" s="313"/>
      <c r="AR35" s="313"/>
      <c r="AS35" s="313"/>
      <c r="AT35" s="313"/>
      <c r="AU35" s="313"/>
      <c r="AV35" s="313"/>
      <c r="AW35" s="313"/>
      <c r="AX35" s="313"/>
      <c r="AY35" s="313"/>
      <c r="AZ35" s="313"/>
      <c r="BA35" s="313"/>
      <c r="BB35" s="313"/>
      <c r="BC35" s="313"/>
      <c r="BD35" s="313"/>
    </row>
    <row r="36" customFormat="false" ht="12.75" hidden="false" customHeight="true" outlineLevel="0" collapsed="false">
      <c r="A36" s="408" t="s">
        <v>818</v>
      </c>
      <c r="B36" s="408"/>
      <c r="C36" s="408"/>
      <c r="D36" s="408"/>
      <c r="E36" s="408"/>
      <c r="F36" s="440"/>
      <c r="G36" s="320" t="s">
        <v>863</v>
      </c>
      <c r="H36" s="408" t="s">
        <v>821</v>
      </c>
      <c r="I36" s="408" t="s">
        <v>864</v>
      </c>
      <c r="J36" s="317" t="s">
        <v>865</v>
      </c>
      <c r="K36" s="442" t="s">
        <v>866</v>
      </c>
      <c r="L36" s="408" t="s">
        <v>867</v>
      </c>
      <c r="M36" s="408" t="s">
        <v>868</v>
      </c>
      <c r="N36" s="319" t="s">
        <v>869</v>
      </c>
      <c r="O36" s="319"/>
      <c r="P36" s="416" t="s">
        <v>870</v>
      </c>
      <c r="Q36" s="416"/>
      <c r="R36" s="315"/>
      <c r="S36" s="313"/>
      <c r="T36" s="313"/>
      <c r="U36" s="313"/>
      <c r="V36" s="313"/>
      <c r="W36" s="313"/>
      <c r="X36" s="313"/>
      <c r="Y36" s="313"/>
      <c r="Z36" s="313"/>
      <c r="AA36" s="313"/>
      <c r="AB36" s="313"/>
      <c r="AC36" s="313"/>
      <c r="AD36" s="313"/>
      <c r="AE36" s="313"/>
      <c r="AF36" s="313"/>
      <c r="AG36" s="313"/>
      <c r="AH36" s="313"/>
      <c r="AI36" s="313"/>
      <c r="AJ36" s="313"/>
      <c r="AK36" s="313"/>
      <c r="AL36" s="313"/>
      <c r="AM36" s="313"/>
      <c r="AN36" s="313"/>
      <c r="AO36" s="313"/>
      <c r="AP36" s="313"/>
      <c r="AQ36" s="313"/>
      <c r="AR36" s="313"/>
      <c r="AS36" s="313"/>
      <c r="AT36" s="313"/>
      <c r="AU36" s="313"/>
      <c r="AV36" s="313"/>
      <c r="AW36" s="313"/>
      <c r="AX36" s="313"/>
      <c r="AY36" s="313"/>
      <c r="AZ36" s="313"/>
      <c r="BA36" s="313"/>
      <c r="BB36" s="313"/>
      <c r="BC36" s="313"/>
      <c r="BD36" s="313"/>
    </row>
    <row r="37" customFormat="false" ht="12.75" hidden="false" customHeight="true" outlineLevel="0" collapsed="false">
      <c r="A37" s="443"/>
      <c r="B37" s="443"/>
      <c r="C37" s="443"/>
      <c r="D37" s="443"/>
      <c r="E37" s="444"/>
      <c r="F37" s="440"/>
      <c r="G37" s="320"/>
      <c r="H37" s="323" t="s">
        <v>871</v>
      </c>
      <c r="I37" s="409" t="s">
        <v>872</v>
      </c>
      <c r="J37" s="317"/>
      <c r="K37" s="442"/>
      <c r="L37" s="409" t="s">
        <v>873</v>
      </c>
      <c r="M37" s="409" t="s">
        <v>874</v>
      </c>
      <c r="N37" s="323" t="s">
        <v>875</v>
      </c>
      <c r="O37" s="323"/>
      <c r="P37" s="443"/>
      <c r="Q37" s="443"/>
      <c r="R37" s="315"/>
      <c r="S37" s="313"/>
      <c r="T37" s="313"/>
      <c r="U37" s="313"/>
      <c r="V37" s="313"/>
      <c r="W37" s="313"/>
      <c r="X37" s="313"/>
      <c r="Y37" s="313"/>
      <c r="Z37" s="313"/>
      <c r="AA37" s="313"/>
      <c r="AB37" s="313"/>
      <c r="AC37" s="313"/>
      <c r="AD37" s="313"/>
      <c r="AE37" s="313"/>
      <c r="AF37" s="313"/>
      <c r="AG37" s="313"/>
      <c r="AH37" s="313"/>
      <c r="AI37" s="313"/>
      <c r="AJ37" s="313"/>
      <c r="AK37" s="313"/>
      <c r="AL37" s="313"/>
      <c r="AM37" s="313"/>
      <c r="AN37" s="313"/>
      <c r="AO37" s="313"/>
      <c r="AP37" s="313"/>
      <c r="AQ37" s="313"/>
      <c r="AR37" s="313"/>
      <c r="AS37" s="313"/>
      <c r="AT37" s="313"/>
      <c r="AU37" s="313"/>
      <c r="AV37" s="313"/>
      <c r="AW37" s="313"/>
      <c r="AX37" s="313"/>
      <c r="AY37" s="313"/>
      <c r="AZ37" s="313"/>
      <c r="BA37" s="313"/>
      <c r="BB37" s="313"/>
      <c r="BC37" s="313"/>
      <c r="BD37" s="313"/>
    </row>
    <row r="38" customFormat="false" ht="12.75" hidden="false" customHeight="true" outlineLevel="0" collapsed="false">
      <c r="A38" s="316"/>
      <c r="B38" s="316"/>
      <c r="C38" s="316"/>
      <c r="D38" s="316"/>
      <c r="E38" s="439"/>
      <c r="F38" s="445"/>
      <c r="G38" s="446"/>
      <c r="H38" s="408"/>
      <c r="I38" s="408"/>
      <c r="J38" s="447"/>
      <c r="K38" s="446"/>
      <c r="L38" s="408"/>
      <c r="M38" s="408"/>
      <c r="N38" s="321"/>
      <c r="O38" s="408"/>
      <c r="P38" s="308"/>
      <c r="Q38" s="308"/>
      <c r="R38" s="315"/>
      <c r="S38" s="313"/>
      <c r="T38" s="313"/>
      <c r="U38" s="313"/>
      <c r="V38" s="313"/>
      <c r="W38" s="313"/>
      <c r="X38" s="313"/>
      <c r="Y38" s="313"/>
      <c r="Z38" s="313"/>
      <c r="AA38" s="313"/>
      <c r="AB38" s="313"/>
      <c r="AC38" s="313"/>
      <c r="AD38" s="313"/>
      <c r="AE38" s="313"/>
      <c r="AF38" s="313"/>
      <c r="AG38" s="313"/>
      <c r="AH38" s="313"/>
      <c r="AI38" s="313"/>
      <c r="AJ38" s="313"/>
      <c r="AK38" s="313"/>
      <c r="AL38" s="313"/>
      <c r="AM38" s="313"/>
      <c r="AN38" s="313"/>
      <c r="AO38" s="313"/>
      <c r="AP38" s="313"/>
      <c r="AQ38" s="313"/>
      <c r="AR38" s="313"/>
      <c r="AS38" s="313"/>
      <c r="AT38" s="313"/>
      <c r="AU38" s="313"/>
      <c r="AV38" s="313"/>
      <c r="AW38" s="313"/>
      <c r="AX38" s="313"/>
      <c r="AY38" s="313"/>
      <c r="AZ38" s="313"/>
      <c r="BA38" s="313"/>
      <c r="BB38" s="313"/>
      <c r="BC38" s="313"/>
      <c r="BD38" s="313"/>
    </row>
    <row r="39" customFormat="false" ht="12.75" hidden="false" customHeight="true" outlineLevel="0" collapsed="false">
      <c r="A39" s="448" t="s">
        <v>832</v>
      </c>
      <c r="B39" s="448"/>
      <c r="C39" s="448"/>
      <c r="D39" s="448"/>
      <c r="E39" s="448"/>
      <c r="F39" s="449" t="s">
        <v>876</v>
      </c>
      <c r="G39" s="449" t="s">
        <v>833</v>
      </c>
      <c r="H39" s="449" t="s">
        <v>833</v>
      </c>
      <c r="I39" s="449" t="s">
        <v>833</v>
      </c>
      <c r="J39" s="449" t="s">
        <v>833</v>
      </c>
      <c r="K39" s="449" t="s">
        <v>833</v>
      </c>
      <c r="L39" s="353" t="s">
        <v>833</v>
      </c>
      <c r="M39" s="450" t="s">
        <v>833</v>
      </c>
      <c r="N39" s="353"/>
      <c r="O39" s="449" t="s">
        <v>833</v>
      </c>
      <c r="P39" s="333"/>
      <c r="Q39" s="353" t="s">
        <v>833</v>
      </c>
      <c r="R39" s="311"/>
      <c r="S39" s="309"/>
      <c r="T39" s="309"/>
      <c r="U39" s="309"/>
      <c r="V39" s="309"/>
      <c r="W39" s="309"/>
      <c r="X39" s="309"/>
      <c r="Y39" s="309"/>
      <c r="Z39" s="309"/>
      <c r="AA39" s="309"/>
      <c r="AB39" s="309"/>
      <c r="AC39" s="309"/>
      <c r="AD39" s="309"/>
      <c r="AE39" s="309"/>
      <c r="AF39" s="309"/>
      <c r="AG39" s="309"/>
      <c r="AH39" s="309"/>
      <c r="AI39" s="309"/>
      <c r="AJ39" s="309"/>
      <c r="AK39" s="309"/>
      <c r="AL39" s="309"/>
      <c r="AM39" s="309"/>
      <c r="AN39" s="309"/>
      <c r="AO39" s="309"/>
      <c r="AP39" s="309"/>
      <c r="AQ39" s="309"/>
      <c r="AR39" s="309"/>
      <c r="AS39" s="309"/>
      <c r="AT39" s="309"/>
      <c r="AU39" s="309"/>
      <c r="AV39" s="309"/>
      <c r="AW39" s="309"/>
      <c r="AX39" s="309"/>
      <c r="AY39" s="309"/>
      <c r="AZ39" s="309"/>
      <c r="BA39" s="309"/>
      <c r="BB39" s="309"/>
      <c r="BC39" s="309"/>
      <c r="BD39" s="309"/>
    </row>
    <row r="40" customFormat="false" ht="12.75" hidden="false" customHeight="true" outlineLevel="0" collapsed="false">
      <c r="A40" s="451"/>
      <c r="B40" s="451"/>
      <c r="C40" s="451"/>
      <c r="D40" s="451"/>
      <c r="E40" s="367"/>
      <c r="F40" s="449"/>
      <c r="G40" s="449"/>
      <c r="H40" s="449"/>
      <c r="I40" s="449"/>
      <c r="J40" s="449"/>
      <c r="K40" s="449"/>
      <c r="L40" s="449"/>
      <c r="M40" s="449"/>
      <c r="N40" s="452"/>
      <c r="O40" s="345"/>
      <c r="P40" s="310"/>
      <c r="Q40" s="309"/>
      <c r="R40" s="311"/>
      <c r="S40" s="309"/>
      <c r="T40" s="309"/>
      <c r="U40" s="309"/>
      <c r="V40" s="309"/>
      <c r="W40" s="309"/>
      <c r="X40" s="309"/>
      <c r="Y40" s="309"/>
      <c r="Z40" s="309"/>
      <c r="AA40" s="309"/>
      <c r="AB40" s="309"/>
      <c r="AC40" s="309"/>
      <c r="AD40" s="309"/>
      <c r="AE40" s="309"/>
      <c r="AF40" s="309"/>
      <c r="AG40" s="309"/>
      <c r="AH40" s="309"/>
      <c r="AI40" s="309"/>
      <c r="AJ40" s="309"/>
      <c r="AK40" s="309"/>
      <c r="AL40" s="309"/>
      <c r="AM40" s="309"/>
      <c r="AN40" s="309"/>
      <c r="AO40" s="309"/>
      <c r="AP40" s="309"/>
      <c r="AQ40" s="309"/>
      <c r="AR40" s="309"/>
      <c r="AS40" s="309"/>
      <c r="AT40" s="309"/>
      <c r="AU40" s="309"/>
      <c r="AV40" s="309"/>
      <c r="AW40" s="309"/>
      <c r="AX40" s="309"/>
      <c r="AY40" s="309"/>
      <c r="AZ40" s="309"/>
      <c r="BA40" s="309"/>
      <c r="BB40" s="309"/>
      <c r="BC40" s="309"/>
      <c r="BD40" s="309"/>
    </row>
    <row r="41" customFormat="false" ht="12.75" hidden="false" customHeight="true" outlineLevel="0" collapsed="false">
      <c r="A41" s="453" t="s">
        <v>834</v>
      </c>
      <c r="B41" s="453"/>
      <c r="C41" s="453"/>
      <c r="D41" s="453"/>
      <c r="E41" s="453"/>
      <c r="F41" s="427" t="n">
        <v>100</v>
      </c>
      <c r="G41" s="427" t="n">
        <v>27</v>
      </c>
      <c r="H41" s="427" t="n">
        <v>25</v>
      </c>
      <c r="I41" s="454" t="s">
        <v>77</v>
      </c>
      <c r="J41" s="427" t="n">
        <v>10</v>
      </c>
      <c r="K41" s="454" t="s">
        <v>77</v>
      </c>
      <c r="L41" s="427" t="n">
        <v>8</v>
      </c>
      <c r="M41" s="427" t="n">
        <v>19</v>
      </c>
      <c r="N41" s="455"/>
      <c r="O41" s="427" t="n">
        <v>79</v>
      </c>
      <c r="P41" s="456"/>
      <c r="Q41" s="428" t="n">
        <v>295</v>
      </c>
      <c r="R41" s="315"/>
      <c r="S41" s="313"/>
      <c r="T41" s="313"/>
      <c r="U41" s="313"/>
      <c r="V41" s="313"/>
      <c r="W41" s="313"/>
      <c r="X41" s="313"/>
      <c r="Y41" s="313"/>
      <c r="Z41" s="313"/>
      <c r="AA41" s="313"/>
      <c r="AB41" s="313"/>
      <c r="AC41" s="313"/>
      <c r="AD41" s="313"/>
      <c r="AE41" s="313"/>
      <c r="AF41" s="313"/>
      <c r="AG41" s="313"/>
      <c r="AH41" s="313"/>
      <c r="AI41" s="313"/>
      <c r="AJ41" s="313"/>
      <c r="AK41" s="313"/>
      <c r="AL41" s="313"/>
      <c r="AM41" s="313"/>
      <c r="AN41" s="313"/>
      <c r="AO41" s="313"/>
      <c r="AP41" s="313"/>
      <c r="AQ41" s="313"/>
      <c r="AR41" s="313"/>
      <c r="AS41" s="313"/>
      <c r="AT41" s="313"/>
      <c r="AU41" s="313"/>
      <c r="AV41" s="313"/>
      <c r="AW41" s="313"/>
      <c r="AX41" s="313"/>
      <c r="AY41" s="313"/>
      <c r="AZ41" s="313"/>
      <c r="BA41" s="313"/>
      <c r="BB41" s="313"/>
      <c r="BC41" s="313"/>
      <c r="BD41" s="313"/>
    </row>
    <row r="42" customFormat="false" ht="12.75" hidden="false" customHeight="true" outlineLevel="0" collapsed="false">
      <c r="A42" s="453" t="s">
        <v>835</v>
      </c>
      <c r="B42" s="453"/>
      <c r="C42" s="453"/>
      <c r="D42" s="453"/>
      <c r="E42" s="453"/>
      <c r="F42" s="427" t="n">
        <v>100</v>
      </c>
      <c r="G42" s="427" t="n">
        <v>85</v>
      </c>
      <c r="H42" s="454" t="s">
        <v>77</v>
      </c>
      <c r="I42" s="454" t="s">
        <v>77</v>
      </c>
      <c r="J42" s="427" t="n">
        <v>2</v>
      </c>
      <c r="K42" s="454" t="s">
        <v>77</v>
      </c>
      <c r="L42" s="427" t="n">
        <v>2</v>
      </c>
      <c r="M42" s="427" t="n">
        <v>1</v>
      </c>
      <c r="N42" s="455"/>
      <c r="O42" s="427" t="n">
        <v>60</v>
      </c>
      <c r="P42" s="456"/>
      <c r="Q42" s="428" t="n">
        <v>208</v>
      </c>
      <c r="R42" s="315"/>
      <c r="S42" s="313"/>
      <c r="T42" s="313"/>
      <c r="U42" s="313"/>
      <c r="V42" s="313"/>
      <c r="W42" s="313"/>
      <c r="X42" s="313"/>
      <c r="Y42" s="313"/>
      <c r="Z42" s="313"/>
      <c r="AA42" s="313"/>
      <c r="AB42" s="313"/>
      <c r="AC42" s="313"/>
      <c r="AD42" s="313"/>
      <c r="AE42" s="313"/>
      <c r="AF42" s="313"/>
      <c r="AG42" s="313"/>
      <c r="AH42" s="313"/>
      <c r="AI42" s="313"/>
      <c r="AJ42" s="313"/>
      <c r="AK42" s="313"/>
      <c r="AL42" s="313"/>
      <c r="AM42" s="313"/>
      <c r="AN42" s="313"/>
      <c r="AO42" s="313"/>
      <c r="AP42" s="313"/>
      <c r="AQ42" s="313"/>
      <c r="AR42" s="313"/>
      <c r="AS42" s="313"/>
      <c r="AT42" s="313"/>
      <c r="AU42" s="313"/>
      <c r="AV42" s="313"/>
      <c r="AW42" s="313"/>
      <c r="AX42" s="313"/>
      <c r="AY42" s="313"/>
      <c r="AZ42" s="313"/>
      <c r="BA42" s="313"/>
      <c r="BB42" s="313"/>
      <c r="BC42" s="313"/>
      <c r="BD42" s="313"/>
    </row>
    <row r="43" customFormat="false" ht="12.75" hidden="false" customHeight="true" outlineLevel="0" collapsed="false">
      <c r="A43" s="453" t="s">
        <v>836</v>
      </c>
      <c r="B43" s="453"/>
      <c r="C43" s="453"/>
      <c r="D43" s="453"/>
      <c r="E43" s="453"/>
      <c r="F43" s="427" t="n">
        <v>100</v>
      </c>
      <c r="G43" s="427" t="n">
        <v>69</v>
      </c>
      <c r="H43" s="454" t="s">
        <v>77</v>
      </c>
      <c r="I43" s="454" t="s">
        <v>77</v>
      </c>
      <c r="J43" s="427" t="n">
        <v>3</v>
      </c>
      <c r="K43" s="454" t="s">
        <v>77</v>
      </c>
      <c r="L43" s="427" t="n">
        <v>2</v>
      </c>
      <c r="M43" s="427" t="n">
        <v>4</v>
      </c>
      <c r="N43" s="455"/>
      <c r="O43" s="427" t="n">
        <v>60</v>
      </c>
      <c r="P43" s="456"/>
      <c r="Q43" s="428" t="n">
        <v>203</v>
      </c>
      <c r="R43" s="315"/>
      <c r="S43" s="313"/>
      <c r="T43" s="313"/>
      <c r="U43" s="313"/>
      <c r="V43" s="313"/>
      <c r="W43" s="313"/>
      <c r="X43" s="313"/>
      <c r="Y43" s="313"/>
      <c r="Z43" s="313"/>
      <c r="AA43" s="313"/>
      <c r="AB43" s="313"/>
      <c r="AC43" s="313"/>
      <c r="AD43" s="313"/>
      <c r="AE43" s="313"/>
      <c r="AF43" s="313"/>
      <c r="AG43" s="313"/>
      <c r="AH43" s="313"/>
      <c r="AI43" s="313"/>
      <c r="AJ43" s="313"/>
      <c r="AK43" s="313"/>
      <c r="AL43" s="313"/>
      <c r="AM43" s="313"/>
      <c r="AN43" s="313"/>
      <c r="AO43" s="313"/>
      <c r="AP43" s="313"/>
      <c r="AQ43" s="313"/>
      <c r="AR43" s="313"/>
      <c r="AS43" s="313"/>
      <c r="AT43" s="313"/>
      <c r="AU43" s="313"/>
      <c r="AV43" s="313"/>
      <c r="AW43" s="313"/>
      <c r="AX43" s="313"/>
      <c r="AY43" s="313"/>
      <c r="AZ43" s="313"/>
      <c r="BA43" s="313"/>
      <c r="BB43" s="313"/>
      <c r="BC43" s="313"/>
      <c r="BD43" s="313"/>
    </row>
    <row r="44" customFormat="false" ht="12.75" hidden="false" customHeight="true" outlineLevel="0" collapsed="false">
      <c r="A44" s="453" t="s">
        <v>837</v>
      </c>
      <c r="B44" s="453"/>
      <c r="C44" s="453"/>
      <c r="D44" s="453"/>
      <c r="E44" s="453"/>
      <c r="F44" s="427" t="n">
        <v>100</v>
      </c>
      <c r="G44" s="427" t="n">
        <v>77</v>
      </c>
      <c r="H44" s="454" t="s">
        <v>77</v>
      </c>
      <c r="I44" s="427" t="n">
        <v>3</v>
      </c>
      <c r="J44" s="427" t="n">
        <v>6</v>
      </c>
      <c r="K44" s="454" t="s">
        <v>77</v>
      </c>
      <c r="L44" s="427" t="n">
        <v>2</v>
      </c>
      <c r="M44" s="427" t="n">
        <v>4</v>
      </c>
      <c r="N44" s="455"/>
      <c r="O44" s="427" t="n">
        <v>64</v>
      </c>
      <c r="P44" s="456"/>
      <c r="Q44" s="428" t="n">
        <v>241</v>
      </c>
      <c r="R44" s="315"/>
      <c r="S44" s="313"/>
      <c r="T44" s="313"/>
      <c r="U44" s="313"/>
      <c r="V44" s="313"/>
      <c r="W44" s="313"/>
      <c r="X44" s="313"/>
      <c r="Y44" s="313"/>
      <c r="Z44" s="313"/>
      <c r="AA44" s="313"/>
      <c r="AB44" s="313"/>
      <c r="AC44" s="313"/>
      <c r="AD44" s="313"/>
      <c r="AE44" s="313"/>
      <c r="AF44" s="313"/>
      <c r="AG44" s="313"/>
      <c r="AH44" s="313"/>
      <c r="AI44" s="313"/>
      <c r="AJ44" s="313"/>
      <c r="AK44" s="313"/>
      <c r="AL44" s="313"/>
      <c r="AM44" s="313"/>
      <c r="AN44" s="313"/>
      <c r="AO44" s="313"/>
      <c r="AP44" s="313"/>
      <c r="AQ44" s="313"/>
      <c r="AR44" s="313"/>
      <c r="AS44" s="313"/>
      <c r="AT44" s="313"/>
      <c r="AU44" s="313"/>
      <c r="AV44" s="313"/>
      <c r="AW44" s="313"/>
      <c r="AX44" s="313"/>
      <c r="AY44" s="313"/>
      <c r="AZ44" s="313"/>
      <c r="BA44" s="313"/>
      <c r="BB44" s="313"/>
      <c r="BC44" s="313"/>
      <c r="BD44" s="313"/>
    </row>
    <row r="45" customFormat="false" ht="12.75" hidden="false" customHeight="true" outlineLevel="0" collapsed="false">
      <c r="A45" s="453" t="s">
        <v>838</v>
      </c>
      <c r="B45" s="453"/>
      <c r="C45" s="453"/>
      <c r="D45" s="453"/>
      <c r="E45" s="453"/>
      <c r="F45" s="427" t="n">
        <v>100</v>
      </c>
      <c r="G45" s="427" t="n">
        <v>80</v>
      </c>
      <c r="H45" s="454" t="s">
        <v>77</v>
      </c>
      <c r="I45" s="427" t="n">
        <v>4</v>
      </c>
      <c r="J45" s="427" t="n">
        <v>1</v>
      </c>
      <c r="K45" s="427" t="n">
        <v>1</v>
      </c>
      <c r="L45" s="427" t="n">
        <v>3</v>
      </c>
      <c r="M45" s="427" t="n">
        <v>4</v>
      </c>
      <c r="N45" s="455"/>
      <c r="O45" s="427" t="n">
        <v>67</v>
      </c>
      <c r="P45" s="456"/>
      <c r="Q45" s="428" t="n">
        <v>250</v>
      </c>
      <c r="R45" s="315"/>
      <c r="S45" s="313"/>
      <c r="T45" s="313"/>
      <c r="U45" s="313"/>
      <c r="V45" s="313"/>
      <c r="W45" s="313"/>
      <c r="X45" s="313"/>
      <c r="Y45" s="313"/>
      <c r="Z45" s="313"/>
      <c r="AA45" s="313"/>
      <c r="AB45" s="313"/>
      <c r="AC45" s="313"/>
      <c r="AD45" s="313"/>
      <c r="AE45" s="313"/>
      <c r="AF45" s="313"/>
      <c r="AG45" s="313"/>
      <c r="AH45" s="313"/>
      <c r="AI45" s="313"/>
      <c r="AJ45" s="313"/>
      <c r="AK45" s="313"/>
      <c r="AL45" s="313"/>
      <c r="AM45" s="313"/>
      <c r="AN45" s="313"/>
      <c r="AO45" s="313"/>
      <c r="AP45" s="313"/>
      <c r="AQ45" s="313"/>
      <c r="AR45" s="313"/>
      <c r="AS45" s="313"/>
      <c r="AT45" s="313"/>
      <c r="AU45" s="313"/>
      <c r="AV45" s="313"/>
      <c r="AW45" s="313"/>
      <c r="AX45" s="313"/>
      <c r="AY45" s="313"/>
      <c r="AZ45" s="313"/>
      <c r="BA45" s="313"/>
      <c r="BB45" s="313"/>
      <c r="BC45" s="313"/>
      <c r="BD45" s="313"/>
    </row>
    <row r="46" customFormat="false" ht="12.75" hidden="false" customHeight="true" outlineLevel="0" collapsed="false">
      <c r="A46" s="453" t="s">
        <v>839</v>
      </c>
      <c r="B46" s="453"/>
      <c r="C46" s="453"/>
      <c r="D46" s="453"/>
      <c r="E46" s="453"/>
      <c r="F46" s="427" t="n">
        <v>100</v>
      </c>
      <c r="G46" s="427" t="n">
        <v>80</v>
      </c>
      <c r="H46" s="427" t="n">
        <v>1</v>
      </c>
      <c r="I46" s="454" t="s">
        <v>77</v>
      </c>
      <c r="J46" s="427" t="n">
        <v>2</v>
      </c>
      <c r="K46" s="454" t="s">
        <v>77</v>
      </c>
      <c r="L46" s="427" t="n">
        <v>5</v>
      </c>
      <c r="M46" s="427" t="n">
        <v>4</v>
      </c>
      <c r="N46" s="455"/>
      <c r="O46" s="427" t="n">
        <v>51</v>
      </c>
      <c r="P46" s="456"/>
      <c r="Q46" s="428" t="n">
        <v>155</v>
      </c>
      <c r="R46" s="315"/>
      <c r="S46" s="313"/>
      <c r="T46" s="313"/>
      <c r="U46" s="313"/>
      <c r="V46" s="313"/>
      <c r="W46" s="313"/>
      <c r="X46" s="313"/>
      <c r="Y46" s="313"/>
      <c r="Z46" s="313"/>
      <c r="AA46" s="313"/>
      <c r="AB46" s="313"/>
      <c r="AC46" s="313"/>
      <c r="AD46" s="313"/>
      <c r="AE46" s="313"/>
      <c r="AF46" s="313"/>
      <c r="AG46" s="313"/>
      <c r="AH46" s="313"/>
      <c r="AI46" s="313"/>
      <c r="AJ46" s="313"/>
      <c r="AK46" s="313"/>
      <c r="AL46" s="313"/>
      <c r="AM46" s="313"/>
      <c r="AN46" s="313"/>
      <c r="AO46" s="313"/>
      <c r="AP46" s="313"/>
      <c r="AQ46" s="313"/>
      <c r="AR46" s="313"/>
      <c r="AS46" s="313"/>
      <c r="AT46" s="313"/>
      <c r="AU46" s="313"/>
      <c r="AV46" s="313"/>
      <c r="AW46" s="313"/>
      <c r="AX46" s="313"/>
      <c r="AY46" s="313"/>
      <c r="AZ46" s="313"/>
      <c r="BA46" s="313"/>
      <c r="BB46" s="313"/>
      <c r="BC46" s="313"/>
      <c r="BD46" s="313"/>
    </row>
    <row r="47" customFormat="false" ht="12.75" hidden="false" customHeight="true" outlineLevel="0" collapsed="false">
      <c r="A47" s="453" t="s">
        <v>840</v>
      </c>
      <c r="B47" s="453"/>
      <c r="C47" s="453"/>
      <c r="D47" s="453"/>
      <c r="E47" s="453"/>
      <c r="F47" s="427" t="n">
        <v>100</v>
      </c>
      <c r="G47" s="427" t="n">
        <v>5</v>
      </c>
      <c r="H47" s="427" t="n">
        <v>64</v>
      </c>
      <c r="I47" s="427" t="n">
        <v>1</v>
      </c>
      <c r="J47" s="427" t="n">
        <v>3</v>
      </c>
      <c r="K47" s="427" t="n">
        <v>14</v>
      </c>
      <c r="L47" s="427" t="n">
        <v>3</v>
      </c>
      <c r="M47" s="427" t="n">
        <v>2</v>
      </c>
      <c r="N47" s="455"/>
      <c r="O47" s="427" t="n">
        <v>67</v>
      </c>
      <c r="P47" s="456"/>
      <c r="Q47" s="428" t="n">
        <v>282</v>
      </c>
      <c r="R47" s="315"/>
      <c r="S47" s="313"/>
      <c r="T47" s="313"/>
      <c r="U47" s="313"/>
      <c r="V47" s="313"/>
      <c r="W47" s="313"/>
      <c r="X47" s="313"/>
      <c r="Y47" s="313"/>
      <c r="Z47" s="313"/>
      <c r="AA47" s="313"/>
      <c r="AB47" s="313"/>
      <c r="AC47" s="313"/>
      <c r="AD47" s="313"/>
      <c r="AE47" s="313"/>
      <c r="AF47" s="313"/>
      <c r="AG47" s="313"/>
      <c r="AH47" s="313"/>
      <c r="AI47" s="313"/>
      <c r="AJ47" s="313"/>
      <c r="AK47" s="313"/>
      <c r="AL47" s="313"/>
      <c r="AM47" s="313"/>
      <c r="AN47" s="313"/>
      <c r="AO47" s="313"/>
      <c r="AP47" s="313"/>
      <c r="AQ47" s="313"/>
      <c r="AR47" s="313"/>
      <c r="AS47" s="313"/>
      <c r="AT47" s="313"/>
      <c r="AU47" s="313"/>
      <c r="AV47" s="313"/>
      <c r="AW47" s="313"/>
      <c r="AX47" s="313"/>
      <c r="AY47" s="313"/>
      <c r="AZ47" s="313"/>
      <c r="BA47" s="313"/>
      <c r="BB47" s="313"/>
      <c r="BC47" s="313"/>
      <c r="BD47" s="313"/>
    </row>
    <row r="48" customFormat="false" ht="12.75" hidden="false" customHeight="true" outlineLevel="0" collapsed="false">
      <c r="A48" s="453" t="s">
        <v>841</v>
      </c>
      <c r="B48" s="453"/>
      <c r="C48" s="453"/>
      <c r="D48" s="453"/>
      <c r="E48" s="453"/>
      <c r="F48" s="427" t="n">
        <v>100</v>
      </c>
      <c r="G48" s="427" t="n">
        <v>53</v>
      </c>
      <c r="H48" s="427" t="n">
        <v>6</v>
      </c>
      <c r="I48" s="454" t="s">
        <v>77</v>
      </c>
      <c r="J48" s="427" t="n">
        <v>3</v>
      </c>
      <c r="K48" s="427" t="n">
        <v>26</v>
      </c>
      <c r="L48" s="427" t="n">
        <v>2</v>
      </c>
      <c r="M48" s="427" t="n">
        <v>1</v>
      </c>
      <c r="N48" s="455"/>
      <c r="O48" s="427" t="n">
        <v>73</v>
      </c>
      <c r="P48" s="456"/>
      <c r="Q48" s="428" t="n">
        <v>251</v>
      </c>
      <c r="R48" s="315"/>
      <c r="S48" s="313"/>
      <c r="T48" s="313"/>
      <c r="U48" s="313"/>
      <c r="V48" s="313"/>
      <c r="W48" s="313"/>
      <c r="X48" s="313"/>
      <c r="Y48" s="313"/>
      <c r="Z48" s="313"/>
      <c r="AA48" s="313"/>
      <c r="AB48" s="313"/>
      <c r="AC48" s="313"/>
      <c r="AD48" s="313"/>
      <c r="AE48" s="313"/>
      <c r="AF48" s="313"/>
      <c r="AG48" s="313"/>
      <c r="AH48" s="313"/>
      <c r="AI48" s="313"/>
      <c r="AJ48" s="313"/>
      <c r="AK48" s="313"/>
      <c r="AL48" s="313"/>
      <c r="AM48" s="313"/>
      <c r="AN48" s="313"/>
      <c r="AO48" s="313"/>
      <c r="AP48" s="313"/>
      <c r="AQ48" s="313"/>
      <c r="AR48" s="313"/>
      <c r="AS48" s="313"/>
      <c r="AT48" s="313"/>
      <c r="AU48" s="313"/>
      <c r="AV48" s="313"/>
      <c r="AW48" s="313"/>
      <c r="AX48" s="313"/>
      <c r="AY48" s="313"/>
      <c r="AZ48" s="313"/>
      <c r="BA48" s="313"/>
      <c r="BB48" s="313"/>
      <c r="BC48" s="313"/>
      <c r="BD48" s="313"/>
    </row>
    <row r="49" customFormat="false" ht="12.75" hidden="false" customHeight="true" outlineLevel="0" collapsed="false">
      <c r="A49" s="453" t="s">
        <v>842</v>
      </c>
      <c r="B49" s="453"/>
      <c r="C49" s="453"/>
      <c r="D49" s="453"/>
      <c r="E49" s="453"/>
      <c r="F49" s="427" t="n">
        <v>100</v>
      </c>
      <c r="G49" s="427" t="n">
        <v>68</v>
      </c>
      <c r="H49" s="427" t="n">
        <v>1</v>
      </c>
      <c r="I49" s="454" t="s">
        <v>77</v>
      </c>
      <c r="J49" s="427" t="n">
        <v>3</v>
      </c>
      <c r="K49" s="427" t="n">
        <v>10</v>
      </c>
      <c r="L49" s="427" t="n">
        <v>3</v>
      </c>
      <c r="M49" s="427" t="n">
        <v>5</v>
      </c>
      <c r="N49" s="455"/>
      <c r="O49" s="427" t="n">
        <v>57</v>
      </c>
      <c r="P49" s="456"/>
      <c r="Q49" s="428" t="n">
        <v>223</v>
      </c>
      <c r="R49" s="315"/>
      <c r="S49" s="313"/>
      <c r="T49" s="313"/>
      <c r="U49" s="313"/>
      <c r="V49" s="313"/>
      <c r="W49" s="313"/>
      <c r="X49" s="313"/>
      <c r="Y49" s="313"/>
      <c r="Z49" s="313"/>
      <c r="AA49" s="313"/>
      <c r="AB49" s="313"/>
      <c r="AC49" s="313"/>
      <c r="AD49" s="313"/>
      <c r="AE49" s="313"/>
      <c r="AF49" s="313"/>
      <c r="AG49" s="313"/>
      <c r="AH49" s="313"/>
      <c r="AI49" s="313"/>
      <c r="AJ49" s="313"/>
      <c r="AK49" s="313"/>
      <c r="AL49" s="313"/>
      <c r="AM49" s="313"/>
      <c r="AN49" s="313"/>
      <c r="AO49" s="313"/>
      <c r="AP49" s="313"/>
      <c r="AQ49" s="313"/>
      <c r="AR49" s="313"/>
      <c r="AS49" s="313"/>
      <c r="AT49" s="313"/>
      <c r="AU49" s="313"/>
      <c r="AV49" s="313"/>
      <c r="AW49" s="313"/>
      <c r="AX49" s="313"/>
      <c r="AY49" s="313"/>
      <c r="AZ49" s="313"/>
      <c r="BA49" s="313"/>
      <c r="BB49" s="313"/>
      <c r="BC49" s="313"/>
      <c r="BD49" s="313"/>
    </row>
    <row r="50" customFormat="false" ht="12.75" hidden="false" customHeight="true" outlineLevel="0" collapsed="false">
      <c r="A50" s="453" t="s">
        <v>843</v>
      </c>
      <c r="B50" s="453"/>
      <c r="C50" s="453"/>
      <c r="D50" s="453"/>
      <c r="E50" s="453"/>
      <c r="F50" s="427" t="n">
        <v>100</v>
      </c>
      <c r="G50" s="427" t="n">
        <v>83</v>
      </c>
      <c r="H50" s="457" t="n">
        <v>1</v>
      </c>
      <c r="I50" s="454" t="s">
        <v>77</v>
      </c>
      <c r="J50" s="427" t="n">
        <v>3</v>
      </c>
      <c r="K50" s="454" t="s">
        <v>77</v>
      </c>
      <c r="L50" s="427" t="n">
        <v>3</v>
      </c>
      <c r="M50" s="427" t="n">
        <v>2</v>
      </c>
      <c r="N50" s="455"/>
      <c r="O50" s="427" t="n">
        <v>53</v>
      </c>
      <c r="P50" s="456"/>
      <c r="Q50" s="428" t="n">
        <v>195</v>
      </c>
      <c r="R50" s="315"/>
      <c r="S50" s="313"/>
      <c r="T50" s="313"/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S50" s="313"/>
      <c r="AT50" s="313"/>
      <c r="AU50" s="313"/>
      <c r="AV50" s="313"/>
      <c r="AW50" s="313"/>
      <c r="AX50" s="313"/>
      <c r="AY50" s="313"/>
      <c r="AZ50" s="313"/>
      <c r="BA50" s="313"/>
      <c r="BB50" s="313"/>
      <c r="BC50" s="313"/>
      <c r="BD50" s="313"/>
    </row>
    <row r="51" customFormat="false" ht="12.75" hidden="false" customHeight="true" outlineLevel="0" collapsed="false">
      <c r="A51" s="453" t="s">
        <v>844</v>
      </c>
      <c r="B51" s="453"/>
      <c r="C51" s="453"/>
      <c r="D51" s="453"/>
      <c r="E51" s="453"/>
      <c r="F51" s="427" t="n">
        <v>100</v>
      </c>
      <c r="G51" s="427" t="n">
        <v>28</v>
      </c>
      <c r="H51" s="457" t="n">
        <v>1</v>
      </c>
      <c r="I51" s="427" t="n">
        <v>31</v>
      </c>
      <c r="J51" s="427" t="n">
        <v>1</v>
      </c>
      <c r="K51" s="427" t="n">
        <v>19</v>
      </c>
      <c r="L51" s="427" t="n">
        <v>1</v>
      </c>
      <c r="M51" s="427" t="n">
        <v>3</v>
      </c>
      <c r="N51" s="455"/>
      <c r="O51" s="427" t="n">
        <v>74</v>
      </c>
      <c r="P51" s="456"/>
      <c r="Q51" s="428" t="n">
        <v>260</v>
      </c>
      <c r="R51" s="315"/>
      <c r="S51" s="313"/>
      <c r="T51" s="313"/>
      <c r="U51" s="313"/>
      <c r="V51" s="313"/>
      <c r="W51" s="313"/>
      <c r="X51" s="313"/>
      <c r="Y51" s="313"/>
      <c r="Z51" s="313"/>
      <c r="AA51" s="313"/>
      <c r="AB51" s="313"/>
      <c r="AC51" s="313"/>
      <c r="AD51" s="313"/>
      <c r="AE51" s="313"/>
      <c r="AF51" s="313"/>
      <c r="AG51" s="313"/>
      <c r="AH51" s="313"/>
      <c r="AI51" s="313"/>
      <c r="AJ51" s="313"/>
      <c r="AK51" s="313"/>
      <c r="AL51" s="313"/>
      <c r="AM51" s="313"/>
      <c r="AN51" s="313"/>
      <c r="AO51" s="313"/>
      <c r="AP51" s="313"/>
      <c r="AQ51" s="313"/>
      <c r="AR51" s="313"/>
      <c r="AS51" s="313"/>
      <c r="AT51" s="313"/>
      <c r="AU51" s="313"/>
      <c r="AV51" s="313"/>
      <c r="AW51" s="313"/>
      <c r="AX51" s="313"/>
      <c r="AY51" s="313"/>
      <c r="AZ51" s="313"/>
      <c r="BA51" s="313"/>
      <c r="BB51" s="313"/>
      <c r="BC51" s="313"/>
      <c r="BD51" s="313"/>
    </row>
    <row r="52" customFormat="false" ht="12.75" hidden="false" customHeight="true" outlineLevel="0" collapsed="false">
      <c r="A52" s="453" t="s">
        <v>845</v>
      </c>
      <c r="B52" s="453"/>
      <c r="C52" s="453"/>
      <c r="D52" s="453"/>
      <c r="E52" s="453"/>
      <c r="F52" s="427" t="n">
        <v>100</v>
      </c>
      <c r="G52" s="427" t="n">
        <v>59</v>
      </c>
      <c r="H52" s="457" t="n">
        <v>8</v>
      </c>
      <c r="I52" s="454" t="s">
        <v>77</v>
      </c>
      <c r="J52" s="427" t="n">
        <v>5</v>
      </c>
      <c r="K52" s="427" t="n">
        <v>10</v>
      </c>
      <c r="L52" s="427" t="n">
        <v>8</v>
      </c>
      <c r="M52" s="427" t="n">
        <v>2</v>
      </c>
      <c r="N52" s="455"/>
      <c r="O52" s="427" t="n">
        <v>59</v>
      </c>
      <c r="P52" s="456"/>
      <c r="Q52" s="428" t="n">
        <v>201</v>
      </c>
      <c r="R52" s="315"/>
      <c r="S52" s="313"/>
      <c r="T52" s="313"/>
      <c r="U52" s="313"/>
      <c r="V52" s="313"/>
      <c r="W52" s="313"/>
      <c r="X52" s="313"/>
      <c r="Y52" s="313"/>
      <c r="Z52" s="313"/>
      <c r="AA52" s="313"/>
      <c r="AB52" s="313"/>
      <c r="AC52" s="313"/>
      <c r="AD52" s="313"/>
      <c r="AE52" s="313"/>
      <c r="AF52" s="313"/>
      <c r="AG52" s="313"/>
      <c r="AH52" s="313"/>
      <c r="AI52" s="313"/>
      <c r="AJ52" s="313"/>
      <c r="AK52" s="313"/>
      <c r="AL52" s="313"/>
      <c r="AM52" s="313"/>
      <c r="AN52" s="313"/>
      <c r="AO52" s="313"/>
      <c r="AP52" s="313"/>
      <c r="AQ52" s="313"/>
      <c r="AR52" s="313"/>
      <c r="AS52" s="313"/>
      <c r="AT52" s="313"/>
      <c r="AU52" s="313"/>
      <c r="AV52" s="313"/>
      <c r="AW52" s="313"/>
      <c r="AX52" s="313"/>
      <c r="AY52" s="313"/>
      <c r="AZ52" s="313"/>
      <c r="BA52" s="313"/>
      <c r="BB52" s="313"/>
      <c r="BC52" s="313"/>
      <c r="BD52" s="313"/>
    </row>
    <row r="53" customFormat="false" ht="12.75" hidden="false" customHeight="true" outlineLevel="0" collapsed="false">
      <c r="A53" s="453" t="s">
        <v>846</v>
      </c>
      <c r="B53" s="453"/>
      <c r="C53" s="453"/>
      <c r="D53" s="453"/>
      <c r="E53" s="453"/>
      <c r="F53" s="427" t="n">
        <v>100</v>
      </c>
      <c r="G53" s="427" t="n">
        <v>2</v>
      </c>
      <c r="H53" s="457" t="n">
        <v>76</v>
      </c>
      <c r="I53" s="454" t="s">
        <v>77</v>
      </c>
      <c r="J53" s="427" t="n">
        <v>1</v>
      </c>
      <c r="K53" s="427" t="n">
        <v>3</v>
      </c>
      <c r="L53" s="427" t="n">
        <v>7</v>
      </c>
      <c r="M53" s="454" t="s">
        <v>77</v>
      </c>
      <c r="N53" s="455"/>
      <c r="O53" s="427" t="n">
        <v>44</v>
      </c>
      <c r="P53" s="456"/>
      <c r="Q53" s="428" t="n">
        <v>165</v>
      </c>
      <c r="R53" s="315"/>
      <c r="S53" s="313"/>
      <c r="T53" s="313"/>
      <c r="U53" s="313"/>
      <c r="V53" s="313"/>
      <c r="W53" s="313"/>
      <c r="X53" s="313"/>
      <c r="Y53" s="313"/>
      <c r="Z53" s="313"/>
      <c r="AA53" s="313"/>
      <c r="AB53" s="313"/>
      <c r="AC53" s="313"/>
      <c r="AD53" s="313"/>
      <c r="AE53" s="313"/>
      <c r="AF53" s="313"/>
      <c r="AG53" s="313"/>
      <c r="AH53" s="313"/>
      <c r="AI53" s="313"/>
      <c r="AJ53" s="313"/>
      <c r="AK53" s="313"/>
      <c r="AL53" s="313"/>
      <c r="AM53" s="313"/>
      <c r="AN53" s="313"/>
      <c r="AO53" s="313"/>
      <c r="AP53" s="313"/>
      <c r="AQ53" s="313"/>
      <c r="AR53" s="313"/>
      <c r="AS53" s="313"/>
      <c r="AT53" s="313"/>
      <c r="AU53" s="313"/>
      <c r="AV53" s="313"/>
      <c r="AW53" s="313"/>
      <c r="AX53" s="313"/>
      <c r="AY53" s="313"/>
      <c r="AZ53" s="313"/>
      <c r="BA53" s="313"/>
      <c r="BB53" s="313"/>
      <c r="BC53" s="313"/>
      <c r="BD53" s="313"/>
    </row>
    <row r="54" customFormat="false" ht="12.75" hidden="false" customHeight="true" outlineLevel="0" collapsed="false">
      <c r="A54" s="453" t="s">
        <v>847</v>
      </c>
      <c r="B54" s="453"/>
      <c r="C54" s="453"/>
      <c r="D54" s="453"/>
      <c r="E54" s="453"/>
      <c r="F54" s="427" t="n">
        <v>100</v>
      </c>
      <c r="G54" s="427" t="n">
        <v>52</v>
      </c>
      <c r="H54" s="457" t="n">
        <v>1</v>
      </c>
      <c r="I54" s="427" t="n">
        <v>24</v>
      </c>
      <c r="J54" s="427" t="n">
        <v>3</v>
      </c>
      <c r="K54" s="427" t="n">
        <v>9</v>
      </c>
      <c r="L54" s="427" t="n">
        <v>4</v>
      </c>
      <c r="M54" s="427" t="n">
        <v>2</v>
      </c>
      <c r="N54" s="455"/>
      <c r="O54" s="427" t="n">
        <v>67</v>
      </c>
      <c r="P54" s="456"/>
      <c r="Q54" s="428" t="n">
        <v>226</v>
      </c>
      <c r="R54" s="315"/>
      <c r="S54" s="313"/>
      <c r="T54" s="313"/>
      <c r="U54" s="313"/>
      <c r="V54" s="313"/>
      <c r="W54" s="313"/>
      <c r="X54" s="313"/>
      <c r="Y54" s="313"/>
      <c r="Z54" s="313"/>
      <c r="AA54" s="313"/>
      <c r="AB54" s="313"/>
      <c r="AC54" s="313"/>
      <c r="AD54" s="313"/>
      <c r="AE54" s="313"/>
      <c r="AF54" s="313"/>
      <c r="AG54" s="313"/>
      <c r="AH54" s="313"/>
      <c r="AI54" s="313"/>
      <c r="AJ54" s="313"/>
      <c r="AK54" s="313"/>
      <c r="AL54" s="313"/>
      <c r="AM54" s="313"/>
      <c r="AN54" s="313"/>
      <c r="AO54" s="313"/>
      <c r="AP54" s="313"/>
      <c r="AQ54" s="313"/>
      <c r="AR54" s="313"/>
      <c r="AS54" s="313"/>
      <c r="AT54" s="313"/>
      <c r="AU54" s="313"/>
      <c r="AV54" s="313"/>
      <c r="AW54" s="313"/>
      <c r="AX54" s="313"/>
      <c r="AY54" s="313"/>
      <c r="AZ54" s="313"/>
      <c r="BA54" s="313"/>
      <c r="BB54" s="313"/>
      <c r="BC54" s="313"/>
      <c r="BD54" s="313"/>
    </row>
    <row r="55" customFormat="false" ht="12.75" hidden="false" customHeight="true" outlineLevel="0" collapsed="false">
      <c r="A55" s="453" t="s">
        <v>848</v>
      </c>
      <c r="B55" s="453"/>
      <c r="C55" s="453"/>
      <c r="D55" s="453"/>
      <c r="E55" s="453"/>
      <c r="F55" s="427" t="n">
        <v>100</v>
      </c>
      <c r="G55" s="427" t="n">
        <v>87</v>
      </c>
      <c r="H55" s="457" t="n">
        <v>1</v>
      </c>
      <c r="I55" s="454" t="s">
        <v>77</v>
      </c>
      <c r="J55" s="427" t="n">
        <v>1</v>
      </c>
      <c r="K55" s="454" t="s">
        <v>77</v>
      </c>
      <c r="L55" s="427" t="n">
        <v>2</v>
      </c>
      <c r="M55" s="427" t="n">
        <v>1</v>
      </c>
      <c r="N55" s="455"/>
      <c r="O55" s="427" t="n">
        <v>55</v>
      </c>
      <c r="P55" s="456"/>
      <c r="Q55" s="428" t="n">
        <v>184</v>
      </c>
      <c r="R55" s="315"/>
      <c r="S55" s="313"/>
      <c r="T55" s="313"/>
      <c r="U55" s="313"/>
      <c r="V55" s="313"/>
      <c r="W55" s="313"/>
      <c r="X55" s="313"/>
      <c r="Y55" s="313"/>
      <c r="Z55" s="313"/>
      <c r="AA55" s="313"/>
      <c r="AB55" s="313"/>
      <c r="AC55" s="313"/>
      <c r="AD55" s="313"/>
      <c r="AE55" s="313"/>
      <c r="AF55" s="313"/>
      <c r="AG55" s="313"/>
      <c r="AH55" s="313"/>
      <c r="AI55" s="313"/>
      <c r="AJ55" s="313"/>
      <c r="AK55" s="313"/>
      <c r="AL55" s="313"/>
      <c r="AM55" s="313"/>
      <c r="AN55" s="313"/>
      <c r="AO55" s="313"/>
      <c r="AP55" s="313"/>
      <c r="AQ55" s="313"/>
      <c r="AR55" s="313"/>
      <c r="AS55" s="313"/>
      <c r="AT55" s="313"/>
      <c r="AU55" s="313"/>
      <c r="AV55" s="313"/>
      <c r="AW55" s="313"/>
      <c r="AX55" s="313"/>
      <c r="AY55" s="313"/>
      <c r="AZ55" s="313"/>
      <c r="BA55" s="313"/>
      <c r="BB55" s="313"/>
      <c r="BC55" s="313"/>
      <c r="BD55" s="313"/>
    </row>
    <row r="56" customFormat="false" ht="12.75" hidden="false" customHeight="true" outlineLevel="0" collapsed="false">
      <c r="A56" s="453" t="s">
        <v>849</v>
      </c>
      <c r="B56" s="453"/>
      <c r="C56" s="453"/>
      <c r="D56" s="453"/>
      <c r="E56" s="453"/>
      <c r="F56" s="427" t="n">
        <v>100</v>
      </c>
      <c r="G56" s="427" t="n">
        <v>77</v>
      </c>
      <c r="H56" s="457" t="n">
        <v>4</v>
      </c>
      <c r="I56" s="454" t="s">
        <v>77</v>
      </c>
      <c r="J56" s="427" t="n">
        <v>1</v>
      </c>
      <c r="K56" s="454" t="s">
        <v>77</v>
      </c>
      <c r="L56" s="427" t="n">
        <v>5</v>
      </c>
      <c r="M56" s="427" t="n">
        <v>4</v>
      </c>
      <c r="N56" s="455"/>
      <c r="O56" s="427" t="n">
        <v>59</v>
      </c>
      <c r="P56" s="456"/>
      <c r="Q56" s="428" t="n">
        <v>233</v>
      </c>
      <c r="R56" s="315"/>
      <c r="S56" s="313"/>
      <c r="T56" s="313"/>
      <c r="U56" s="313"/>
      <c r="V56" s="313"/>
      <c r="W56" s="313"/>
      <c r="X56" s="313"/>
      <c r="Y56" s="313"/>
      <c r="Z56" s="313"/>
      <c r="AA56" s="313"/>
      <c r="AB56" s="313"/>
      <c r="AC56" s="313"/>
      <c r="AD56" s="313"/>
      <c r="AE56" s="313"/>
      <c r="AF56" s="313"/>
      <c r="AG56" s="313"/>
      <c r="AH56" s="313"/>
      <c r="AI56" s="313"/>
      <c r="AJ56" s="313"/>
      <c r="AK56" s="313"/>
      <c r="AL56" s="313"/>
      <c r="AM56" s="313"/>
      <c r="AN56" s="313"/>
      <c r="AO56" s="313"/>
      <c r="AP56" s="313"/>
      <c r="AQ56" s="313"/>
      <c r="AR56" s="313"/>
      <c r="AS56" s="313"/>
      <c r="AT56" s="313"/>
      <c r="AU56" s="313"/>
      <c r="AV56" s="313"/>
      <c r="AW56" s="313"/>
      <c r="AX56" s="313"/>
      <c r="AY56" s="313"/>
      <c r="AZ56" s="313"/>
      <c r="BA56" s="313"/>
      <c r="BB56" s="313"/>
      <c r="BC56" s="313"/>
      <c r="BD56" s="313"/>
    </row>
    <row r="57" customFormat="false" ht="12.75" hidden="false" customHeight="true" outlineLevel="0" collapsed="false">
      <c r="A57" s="453" t="s">
        <v>850</v>
      </c>
      <c r="B57" s="453"/>
      <c r="C57" s="453"/>
      <c r="D57" s="453"/>
      <c r="E57" s="453"/>
      <c r="F57" s="427" t="n">
        <v>100</v>
      </c>
      <c r="G57" s="427" t="n">
        <v>7</v>
      </c>
      <c r="H57" s="457" t="n">
        <v>21</v>
      </c>
      <c r="I57" s="427" t="n">
        <v>14</v>
      </c>
      <c r="J57" s="454" t="s">
        <v>77</v>
      </c>
      <c r="K57" s="427" t="n">
        <v>46</v>
      </c>
      <c r="L57" s="454" t="s">
        <v>77</v>
      </c>
      <c r="M57" s="427" t="n">
        <v>2</v>
      </c>
      <c r="N57" s="455"/>
      <c r="O57" s="427" t="n">
        <v>69</v>
      </c>
      <c r="P57" s="456"/>
      <c r="Q57" s="428" t="n">
        <v>270</v>
      </c>
      <c r="R57" s="315"/>
      <c r="S57" s="313"/>
      <c r="T57" s="313"/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</row>
    <row r="58" customFormat="false" ht="12.75" hidden="false" customHeight="true" outlineLevel="0" collapsed="false">
      <c r="A58" s="458" t="s">
        <v>850</v>
      </c>
      <c r="B58" s="458"/>
      <c r="C58" s="458"/>
      <c r="D58" s="458"/>
      <c r="E58" s="458"/>
      <c r="F58" s="427" t="n">
        <v>100</v>
      </c>
      <c r="G58" s="427" t="n">
        <v>73</v>
      </c>
      <c r="H58" s="454" t="s">
        <v>77</v>
      </c>
      <c r="I58" s="454" t="s">
        <v>77</v>
      </c>
      <c r="J58" s="427" t="n">
        <v>6</v>
      </c>
      <c r="K58" s="454" t="s">
        <v>77</v>
      </c>
      <c r="L58" s="427" t="n">
        <v>7</v>
      </c>
      <c r="M58" s="427" t="n">
        <v>4</v>
      </c>
      <c r="N58" s="455"/>
      <c r="O58" s="427" t="n">
        <v>71</v>
      </c>
      <c r="P58" s="456"/>
      <c r="Q58" s="428" t="n">
        <v>245</v>
      </c>
      <c r="R58" s="315"/>
      <c r="S58" s="313"/>
      <c r="T58" s="313"/>
      <c r="U58" s="313"/>
      <c r="V58" s="313"/>
      <c r="W58" s="313"/>
      <c r="X58" s="313"/>
      <c r="Y58" s="313"/>
      <c r="Z58" s="313"/>
      <c r="AA58" s="313"/>
      <c r="AB58" s="313"/>
      <c r="AC58" s="313"/>
      <c r="AD58" s="313"/>
      <c r="AE58" s="313"/>
      <c r="AF58" s="313"/>
      <c r="AG58" s="313"/>
      <c r="AH58" s="313"/>
      <c r="AI58" s="313"/>
      <c r="AJ58" s="313"/>
      <c r="AK58" s="313"/>
      <c r="AL58" s="313"/>
      <c r="AM58" s="313"/>
      <c r="AN58" s="313"/>
      <c r="AO58" s="313"/>
      <c r="AP58" s="313"/>
      <c r="AQ58" s="313"/>
      <c r="AR58" s="313"/>
      <c r="AS58" s="313"/>
      <c r="AT58" s="313"/>
      <c r="AU58" s="313"/>
      <c r="AV58" s="313"/>
      <c r="AW58" s="313"/>
      <c r="AX58" s="313"/>
      <c r="AY58" s="313"/>
      <c r="AZ58" s="313"/>
      <c r="BA58" s="313"/>
      <c r="BB58" s="313"/>
      <c r="BC58" s="313"/>
      <c r="BD58" s="313"/>
    </row>
    <row r="59" customFormat="false" ht="12.75" hidden="false" customHeight="true" outlineLevel="0" collapsed="false">
      <c r="A59" s="459" t="s">
        <v>134</v>
      </c>
      <c r="B59" s="313"/>
      <c r="C59" s="313"/>
      <c r="D59" s="313"/>
      <c r="E59" s="313"/>
      <c r="F59" s="313"/>
      <c r="G59" s="460"/>
      <c r="H59" s="460"/>
      <c r="I59" s="460"/>
      <c r="J59" s="460"/>
      <c r="K59" s="460"/>
      <c r="L59" s="460"/>
      <c r="M59" s="460"/>
      <c r="N59" s="373"/>
      <c r="O59" s="373"/>
      <c r="P59" s="461"/>
      <c r="Q59" s="315"/>
      <c r="R59" s="315"/>
      <c r="S59" s="313"/>
      <c r="T59" s="313"/>
      <c r="U59" s="313"/>
      <c r="V59" s="313"/>
      <c r="W59" s="313"/>
      <c r="X59" s="313"/>
      <c r="Y59" s="313"/>
      <c r="Z59" s="313"/>
      <c r="AA59" s="313"/>
      <c r="AB59" s="313"/>
      <c r="AC59" s="313"/>
      <c r="AD59" s="313"/>
      <c r="AE59" s="313"/>
      <c r="AF59" s="313"/>
      <c r="AG59" s="313"/>
      <c r="AH59" s="313"/>
      <c r="AI59" s="313"/>
      <c r="AJ59" s="313"/>
      <c r="AK59" s="313"/>
      <c r="AL59" s="313"/>
      <c r="AM59" s="313"/>
      <c r="AN59" s="313"/>
      <c r="AO59" s="313"/>
      <c r="AP59" s="313"/>
      <c r="AQ59" s="313"/>
      <c r="AR59" s="313"/>
      <c r="AS59" s="313"/>
      <c r="AT59" s="313"/>
      <c r="AU59" s="313"/>
      <c r="AV59" s="313"/>
      <c r="AW59" s="313"/>
      <c r="AX59" s="313"/>
      <c r="AY59" s="313"/>
      <c r="AZ59" s="313"/>
      <c r="BA59" s="313"/>
      <c r="BB59" s="313"/>
      <c r="BC59" s="313"/>
      <c r="BD59" s="313"/>
    </row>
    <row r="60" customFormat="false" ht="12.75" hidden="false" customHeight="true" outlineLevel="0" collapsed="false">
      <c r="A60" s="462"/>
      <c r="B60" s="463"/>
      <c r="C60" s="463"/>
      <c r="D60" s="463"/>
      <c r="E60" s="463"/>
      <c r="F60" s="333"/>
      <c r="G60" s="460"/>
      <c r="H60" s="460"/>
      <c r="I60" s="460"/>
      <c r="J60" s="460"/>
      <c r="K60" s="460"/>
      <c r="L60" s="460"/>
      <c r="M60" s="460"/>
      <c r="N60" s="373"/>
      <c r="O60" s="464"/>
      <c r="P60" s="313"/>
      <c r="Q60" s="313"/>
      <c r="R60" s="315"/>
      <c r="S60" s="313"/>
      <c r="T60" s="313"/>
      <c r="U60" s="313"/>
      <c r="V60" s="313"/>
      <c r="W60" s="313"/>
      <c r="X60" s="313"/>
      <c r="Y60" s="313"/>
      <c r="Z60" s="313"/>
      <c r="AA60" s="313"/>
      <c r="AB60" s="313"/>
      <c r="AC60" s="313"/>
      <c r="AD60" s="313"/>
      <c r="AE60" s="313"/>
      <c r="AF60" s="313"/>
      <c r="AG60" s="313"/>
      <c r="AH60" s="313"/>
      <c r="AI60" s="313"/>
      <c r="AJ60" s="313"/>
      <c r="AK60" s="313"/>
      <c r="AL60" s="313"/>
      <c r="AM60" s="313"/>
      <c r="AN60" s="313"/>
      <c r="AO60" s="313"/>
      <c r="AP60" s="313"/>
      <c r="AQ60" s="313"/>
      <c r="AR60" s="313"/>
      <c r="AS60" s="313"/>
      <c r="AT60" s="313"/>
      <c r="AU60" s="313"/>
      <c r="AV60" s="313"/>
      <c r="AW60" s="313"/>
      <c r="AX60" s="313"/>
      <c r="AY60" s="313"/>
      <c r="AZ60" s="313"/>
      <c r="BA60" s="313"/>
      <c r="BB60" s="313"/>
      <c r="BC60" s="313"/>
      <c r="BD60" s="313"/>
    </row>
    <row r="61" customFormat="false" ht="12.75" hidden="false" customHeight="true" outlineLevel="0" collapsed="false"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5"/>
      <c r="S61" s="313"/>
      <c r="T61" s="313"/>
      <c r="U61" s="313"/>
      <c r="V61" s="313"/>
      <c r="W61" s="313"/>
      <c r="X61" s="313"/>
      <c r="Y61" s="313"/>
      <c r="Z61" s="313"/>
      <c r="AA61" s="313"/>
      <c r="AB61" s="313"/>
      <c r="AC61" s="313"/>
      <c r="AD61" s="313"/>
      <c r="AE61" s="313"/>
      <c r="AF61" s="313"/>
      <c r="AG61" s="313"/>
      <c r="AH61" s="313"/>
      <c r="AI61" s="313"/>
      <c r="AJ61" s="313"/>
      <c r="AK61" s="313"/>
      <c r="AL61" s="313"/>
      <c r="AM61" s="313"/>
      <c r="AN61" s="313"/>
      <c r="AO61" s="313"/>
      <c r="AP61" s="313"/>
      <c r="AQ61" s="313"/>
      <c r="AR61" s="313"/>
      <c r="AS61" s="313"/>
      <c r="AT61" s="313"/>
      <c r="AU61" s="313"/>
      <c r="AV61" s="313"/>
      <c r="AW61" s="313"/>
      <c r="AX61" s="313"/>
      <c r="AY61" s="313"/>
      <c r="AZ61" s="313"/>
      <c r="BA61" s="313"/>
      <c r="BB61" s="313"/>
      <c r="BC61" s="313"/>
      <c r="BD61" s="313"/>
    </row>
    <row r="62" customFormat="false" ht="12.75" hidden="false" customHeight="true" outlineLevel="0" collapsed="false">
      <c r="B62" s="315"/>
      <c r="C62" s="315"/>
      <c r="D62" s="315"/>
      <c r="E62" s="315"/>
      <c r="F62" s="315"/>
      <c r="G62" s="315"/>
      <c r="H62" s="313"/>
      <c r="I62" s="313"/>
      <c r="J62" s="313"/>
      <c r="K62" s="313"/>
      <c r="L62" s="313"/>
      <c r="M62" s="313"/>
      <c r="N62" s="313"/>
      <c r="O62" s="313"/>
      <c r="P62" s="313"/>
      <c r="Q62" s="313"/>
      <c r="R62" s="315"/>
      <c r="S62" s="313"/>
      <c r="T62" s="313"/>
      <c r="U62" s="313"/>
      <c r="V62" s="313"/>
      <c r="W62" s="313"/>
      <c r="X62" s="313"/>
      <c r="Y62" s="313"/>
      <c r="Z62" s="313"/>
      <c r="AA62" s="313"/>
      <c r="AB62" s="313"/>
      <c r="AC62" s="313"/>
      <c r="AD62" s="313"/>
      <c r="AE62" s="313"/>
      <c r="AF62" s="313"/>
      <c r="AG62" s="313"/>
      <c r="AH62" s="313"/>
      <c r="AI62" s="313"/>
      <c r="AJ62" s="313"/>
      <c r="AK62" s="313"/>
      <c r="AL62" s="313"/>
      <c r="AM62" s="313"/>
      <c r="AN62" s="313"/>
      <c r="AO62" s="313"/>
      <c r="AP62" s="313"/>
      <c r="AQ62" s="313"/>
      <c r="AR62" s="313"/>
      <c r="AS62" s="313"/>
      <c r="AT62" s="313"/>
      <c r="AU62" s="313"/>
      <c r="AV62" s="313"/>
      <c r="AW62" s="313"/>
      <c r="AX62" s="313"/>
      <c r="AY62" s="313"/>
      <c r="AZ62" s="313"/>
      <c r="BA62" s="313"/>
      <c r="BB62" s="313"/>
      <c r="BC62" s="313"/>
      <c r="BD62" s="313"/>
    </row>
    <row r="63" customFormat="false" ht="12.75" hidden="false" customHeight="true" outlineLevel="0" collapsed="false">
      <c r="A63" s="465"/>
      <c r="B63" s="313"/>
      <c r="C63" s="313"/>
      <c r="D63" s="313"/>
      <c r="E63" s="313"/>
    </row>
    <row r="64" customFormat="false" ht="12.75" hidden="false" customHeight="true" outlineLevel="0" collapsed="false">
      <c r="A64" s="465"/>
    </row>
    <row r="66" customFormat="false" ht="12.75" hidden="false" customHeight="true" outlineLevel="0" collapsed="false">
      <c r="A66" s="466"/>
      <c r="B66" s="466"/>
      <c r="C66" s="466"/>
      <c r="D66" s="466"/>
      <c r="E66" s="466"/>
      <c r="F66" s="466"/>
      <c r="G66" s="466"/>
      <c r="H66" s="466"/>
      <c r="I66" s="466"/>
      <c r="J66" s="466"/>
      <c r="K66" s="466"/>
    </row>
    <row r="67" customFormat="false" ht="12.75" hidden="false" customHeight="true" outlineLevel="0" collapsed="false">
      <c r="A67" s="466"/>
      <c r="B67" s="466"/>
      <c r="C67" s="466"/>
      <c r="D67" s="466"/>
      <c r="E67" s="466"/>
      <c r="F67" s="466"/>
      <c r="G67" s="466"/>
      <c r="H67" s="466"/>
      <c r="I67" s="466"/>
      <c r="J67" s="466"/>
      <c r="K67" s="466"/>
    </row>
    <row r="68" customFormat="false" ht="12.75" hidden="false" customHeight="true" outlineLevel="0" collapsed="false">
      <c r="A68" s="466"/>
      <c r="B68" s="466"/>
      <c r="C68" s="466"/>
      <c r="D68" s="466"/>
      <c r="E68" s="466"/>
      <c r="F68" s="466"/>
      <c r="G68" s="466"/>
      <c r="H68" s="466"/>
      <c r="I68" s="466"/>
      <c r="J68" s="466"/>
      <c r="K68" s="466"/>
    </row>
    <row r="69" customFormat="false" ht="12.75" hidden="false" customHeight="true" outlineLevel="0" collapsed="false">
      <c r="A69" s="466"/>
      <c r="B69" s="466"/>
      <c r="C69" s="466"/>
      <c r="D69" s="466"/>
      <c r="E69" s="466"/>
      <c r="F69" s="466"/>
      <c r="G69" s="466"/>
      <c r="H69" s="466"/>
      <c r="I69" s="466"/>
      <c r="J69" s="466"/>
      <c r="K69" s="466"/>
    </row>
  </sheetData>
  <mergeCells count="45">
    <mergeCell ref="C3:O3"/>
    <mergeCell ref="C4:H4"/>
    <mergeCell ref="I4:M4"/>
    <mergeCell ref="F5:H5"/>
    <mergeCell ref="I5:J5"/>
    <mergeCell ref="M5:N5"/>
    <mergeCell ref="F33:F37"/>
    <mergeCell ref="G33:M33"/>
    <mergeCell ref="N33:O33"/>
    <mergeCell ref="P33:Q33"/>
    <mergeCell ref="A34:E34"/>
    <mergeCell ref="G34:M34"/>
    <mergeCell ref="N34:O34"/>
    <mergeCell ref="P34:Q34"/>
    <mergeCell ref="A35:E35"/>
    <mergeCell ref="G35:I35"/>
    <mergeCell ref="J35:M35"/>
    <mergeCell ref="N35:O35"/>
    <mergeCell ref="P35:Q35"/>
    <mergeCell ref="A36:E36"/>
    <mergeCell ref="G36:G37"/>
    <mergeCell ref="J36:J37"/>
    <mergeCell ref="K36:K37"/>
    <mergeCell ref="N36:O36"/>
    <mergeCell ref="P36:Q36"/>
    <mergeCell ref="N37:O37"/>
    <mergeCell ref="A39:E39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</mergeCells>
  <printOptions headings="false" gridLines="false" gridLinesSet="true" horizontalCentered="true" verticalCentered="false"/>
  <pageMargins left="0.590277777777778" right="0.590277777777778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55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3" activeCellId="0" sqref="A53:M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.32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6.87"/>
    <col collapsed="false" customWidth="true" hidden="false" outlineLevel="0" max="6" min="6" style="0" width="6.43"/>
    <col collapsed="false" customWidth="true" hidden="false" outlineLevel="0" max="7" min="7" style="0" width="7.55"/>
    <col collapsed="false" customWidth="true" hidden="false" outlineLevel="0" max="8" min="8" style="0" width="6.32"/>
    <col collapsed="false" customWidth="true" hidden="false" outlineLevel="0" max="9" min="9" style="0" width="5.32"/>
    <col collapsed="false" customWidth="true" hidden="false" outlineLevel="0" max="10" min="10" style="0" width="5.87"/>
    <col collapsed="false" customWidth="true" hidden="false" outlineLevel="0" max="11" min="11" style="0" width="6.43"/>
    <col collapsed="false" customWidth="true" hidden="false" outlineLevel="0" max="12" min="12" style="467" width="6.1"/>
    <col collapsed="false" customWidth="true" hidden="false" outlineLevel="0" max="13" min="13" style="467" width="6.66"/>
    <col collapsed="false" customWidth="true" hidden="false" outlineLevel="0" max="14" min="14" style="468" width="7.99"/>
    <col collapsed="false" customWidth="true" hidden="false" outlineLevel="0" max="15" min="15" style="469" width="9.99"/>
  </cols>
  <sheetData>
    <row r="1" customFormat="false" ht="13.2" hidden="false" customHeight="false" outlineLevel="0" collapsed="false">
      <c r="A1" s="470" t="s">
        <v>877</v>
      </c>
      <c r="B1" s="471"/>
      <c r="C1" s="471"/>
      <c r="D1" s="471"/>
      <c r="E1" s="471"/>
      <c r="F1" s="471"/>
      <c r="G1" s="471"/>
      <c r="H1" s="471"/>
      <c r="I1" s="471"/>
      <c r="J1" s="471"/>
      <c r="K1" s="471"/>
      <c r="L1" s="472"/>
      <c r="M1" s="17"/>
      <c r="N1" s="473"/>
      <c r="O1" s="474"/>
      <c r="P1" s="471"/>
      <c r="Q1" s="471"/>
      <c r="R1" s="471"/>
      <c r="S1" s="471"/>
      <c r="T1" s="471"/>
      <c r="U1" s="471"/>
      <c r="V1" s="471"/>
      <c r="W1" s="471"/>
      <c r="X1" s="471"/>
      <c r="Y1" s="471"/>
      <c r="Z1" s="471"/>
      <c r="AA1" s="471"/>
      <c r="AB1" s="471"/>
      <c r="AC1" s="471"/>
      <c r="AD1" s="471"/>
      <c r="AE1" s="471"/>
      <c r="AF1" s="471"/>
      <c r="AG1" s="471"/>
      <c r="AH1" s="471"/>
      <c r="AI1" s="471"/>
      <c r="AJ1" s="471"/>
      <c r="AK1" s="471"/>
      <c r="AL1" s="471"/>
      <c r="AM1" s="471"/>
      <c r="AN1" s="471"/>
      <c r="AO1" s="471"/>
      <c r="AP1" s="471"/>
      <c r="AQ1" s="471"/>
      <c r="AR1" s="471"/>
      <c r="AS1" s="471"/>
    </row>
    <row r="2" customFormat="false" ht="2.25" hidden="false" customHeight="tru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6"/>
      <c r="M2" s="476"/>
      <c r="N2" s="473"/>
      <c r="O2" s="474"/>
      <c r="P2" s="471"/>
      <c r="Q2" s="471"/>
      <c r="R2" s="471"/>
      <c r="S2" s="471"/>
      <c r="T2" s="471"/>
      <c r="U2" s="471"/>
      <c r="V2" s="471"/>
      <c r="W2" s="471"/>
      <c r="X2" s="471"/>
      <c r="Y2" s="471"/>
      <c r="Z2" s="471"/>
      <c r="AA2" s="471"/>
      <c r="AB2" s="471"/>
      <c r="AC2" s="471"/>
      <c r="AD2" s="471"/>
      <c r="AE2" s="471"/>
      <c r="AF2" s="471"/>
      <c r="AG2" s="471"/>
      <c r="AH2" s="471"/>
      <c r="AI2" s="471"/>
      <c r="AJ2" s="471"/>
      <c r="AK2" s="471"/>
      <c r="AL2" s="471"/>
      <c r="AM2" s="471"/>
      <c r="AN2" s="471"/>
      <c r="AO2" s="471"/>
      <c r="AP2" s="471"/>
      <c r="AQ2" s="471"/>
      <c r="AR2" s="471"/>
      <c r="AS2" s="471"/>
    </row>
    <row r="3" customFormat="false" ht="13.65" hidden="false" customHeight="true" outlineLevel="0" collapsed="false">
      <c r="A3" s="477" t="s">
        <v>878</v>
      </c>
      <c r="B3" s="478" t="s">
        <v>879</v>
      </c>
      <c r="C3" s="479" t="s">
        <v>880</v>
      </c>
      <c r="D3" s="479"/>
      <c r="E3" s="479"/>
      <c r="F3" s="479"/>
      <c r="G3" s="479"/>
      <c r="H3" s="480" t="s">
        <v>881</v>
      </c>
      <c r="I3" s="480"/>
      <c r="J3" s="480"/>
      <c r="K3" s="480"/>
      <c r="L3" s="480"/>
      <c r="M3" s="303" t="s">
        <v>879</v>
      </c>
      <c r="N3" s="473"/>
      <c r="O3" s="474"/>
      <c r="P3" s="471"/>
      <c r="Q3" s="471"/>
      <c r="R3" s="471"/>
      <c r="S3" s="471"/>
      <c r="T3" s="471"/>
      <c r="U3" s="471"/>
      <c r="V3" s="471"/>
      <c r="W3" s="471"/>
      <c r="X3" s="471"/>
      <c r="Y3" s="471"/>
      <c r="Z3" s="471"/>
      <c r="AA3" s="471"/>
      <c r="AB3" s="471"/>
      <c r="AC3" s="471"/>
      <c r="AD3" s="471"/>
      <c r="AE3" s="471"/>
      <c r="AF3" s="471"/>
      <c r="AG3" s="471"/>
      <c r="AH3" s="471"/>
      <c r="AI3" s="471"/>
      <c r="AJ3" s="471"/>
      <c r="AK3" s="471"/>
      <c r="AL3" s="471"/>
      <c r="AM3" s="471"/>
      <c r="AN3" s="471"/>
      <c r="AO3" s="471"/>
      <c r="AP3" s="471"/>
      <c r="AQ3" s="471"/>
      <c r="AR3" s="471"/>
      <c r="AS3" s="471"/>
    </row>
    <row r="4" customFormat="false" ht="13.65" hidden="false" customHeight="true" outlineLevel="0" collapsed="false">
      <c r="A4" s="477"/>
      <c r="B4" s="478" t="s">
        <v>882</v>
      </c>
      <c r="C4" s="481" t="s">
        <v>247</v>
      </c>
      <c r="D4" s="480" t="s">
        <v>883</v>
      </c>
      <c r="E4" s="480"/>
      <c r="F4" s="480"/>
      <c r="G4" s="480"/>
      <c r="H4" s="481" t="s">
        <v>247</v>
      </c>
      <c r="I4" s="479" t="s">
        <v>883</v>
      </c>
      <c r="J4" s="479"/>
      <c r="K4" s="479"/>
      <c r="L4" s="479"/>
      <c r="M4" s="482" t="s">
        <v>882</v>
      </c>
      <c r="N4" s="473"/>
      <c r="O4" s="474"/>
      <c r="P4" s="471"/>
      <c r="Q4" s="471"/>
      <c r="R4" s="471"/>
      <c r="S4" s="471"/>
      <c r="T4" s="471"/>
      <c r="U4" s="471"/>
      <c r="V4" s="471"/>
      <c r="W4" s="471"/>
      <c r="X4" s="471"/>
      <c r="Y4" s="471"/>
      <c r="Z4" s="471"/>
      <c r="AA4" s="471"/>
      <c r="AB4" s="471"/>
      <c r="AC4" s="471"/>
      <c r="AD4" s="471"/>
      <c r="AE4" s="471"/>
      <c r="AF4" s="471"/>
      <c r="AG4" s="471"/>
      <c r="AH4" s="471"/>
      <c r="AI4" s="471"/>
      <c r="AJ4" s="471"/>
      <c r="AK4" s="471"/>
      <c r="AL4" s="471"/>
      <c r="AM4" s="471"/>
      <c r="AN4" s="471"/>
      <c r="AO4" s="471"/>
      <c r="AP4" s="471"/>
      <c r="AQ4" s="471"/>
      <c r="AR4" s="471"/>
      <c r="AS4" s="471"/>
    </row>
    <row r="5" customFormat="false" ht="13.65" hidden="false" customHeight="true" outlineLevel="0" collapsed="false">
      <c r="A5" s="477"/>
      <c r="B5" s="478" t="s">
        <v>884</v>
      </c>
      <c r="C5" s="481"/>
      <c r="D5" s="483" t="s">
        <v>885</v>
      </c>
      <c r="E5" s="483"/>
      <c r="F5" s="484" t="s">
        <v>886</v>
      </c>
      <c r="G5" s="484"/>
      <c r="H5" s="481"/>
      <c r="I5" s="483" t="s">
        <v>887</v>
      </c>
      <c r="J5" s="483"/>
      <c r="K5" s="484" t="s">
        <v>888</v>
      </c>
      <c r="L5" s="484"/>
      <c r="M5" s="485" t="s">
        <v>889</v>
      </c>
      <c r="N5" s="473"/>
      <c r="O5" s="474"/>
      <c r="P5" s="471"/>
      <c r="Q5" s="471"/>
      <c r="R5" s="471"/>
      <c r="S5" s="471"/>
      <c r="T5" s="471"/>
      <c r="U5" s="471"/>
      <c r="V5" s="471"/>
      <c r="W5" s="471"/>
      <c r="X5" s="471"/>
      <c r="Y5" s="471"/>
      <c r="Z5" s="471"/>
      <c r="AA5" s="471"/>
      <c r="AB5" s="471"/>
      <c r="AC5" s="471"/>
      <c r="AD5" s="471"/>
      <c r="AE5" s="471"/>
      <c r="AF5" s="471"/>
      <c r="AG5" s="471"/>
      <c r="AH5" s="471"/>
      <c r="AI5" s="471"/>
      <c r="AJ5" s="471"/>
      <c r="AK5" s="471"/>
      <c r="AL5" s="471"/>
      <c r="AM5" s="471"/>
      <c r="AN5" s="471"/>
      <c r="AO5" s="471"/>
      <c r="AP5" s="471"/>
      <c r="AQ5" s="471"/>
      <c r="AR5" s="471"/>
      <c r="AS5" s="471"/>
    </row>
    <row r="6" customFormat="false" ht="13.65" hidden="false" customHeight="true" outlineLevel="0" collapsed="false">
      <c r="A6" s="477"/>
      <c r="B6" s="478" t="s">
        <v>890</v>
      </c>
      <c r="C6" s="481"/>
      <c r="D6" s="478" t="s">
        <v>891</v>
      </c>
      <c r="E6" s="478"/>
      <c r="F6" s="484" t="s">
        <v>892</v>
      </c>
      <c r="G6" s="484"/>
      <c r="H6" s="481"/>
      <c r="I6" s="478" t="s">
        <v>893</v>
      </c>
      <c r="J6" s="478"/>
      <c r="K6" s="484" t="s">
        <v>894</v>
      </c>
      <c r="L6" s="484"/>
      <c r="M6" s="485" t="s">
        <v>895</v>
      </c>
      <c r="N6" s="473"/>
      <c r="O6" s="474"/>
      <c r="P6" s="471"/>
      <c r="Q6" s="471"/>
      <c r="R6" s="471"/>
      <c r="S6" s="471"/>
      <c r="T6" s="471"/>
      <c r="U6" s="471"/>
      <c r="V6" s="471"/>
      <c r="W6" s="471"/>
      <c r="X6" s="471"/>
      <c r="Y6" s="471"/>
      <c r="Z6" s="471"/>
      <c r="AA6" s="471"/>
      <c r="AB6" s="471"/>
      <c r="AC6" s="471"/>
      <c r="AD6" s="471"/>
      <c r="AE6" s="471"/>
      <c r="AF6" s="471"/>
      <c r="AG6" s="471"/>
      <c r="AH6" s="471"/>
      <c r="AI6" s="471"/>
      <c r="AJ6" s="471"/>
      <c r="AK6" s="471"/>
      <c r="AL6" s="471"/>
      <c r="AM6" s="471"/>
      <c r="AN6" s="471"/>
      <c r="AO6" s="471"/>
      <c r="AP6" s="471"/>
      <c r="AQ6" s="471"/>
      <c r="AR6" s="471"/>
      <c r="AS6" s="471"/>
    </row>
    <row r="7" customFormat="false" ht="13.65" hidden="false" customHeight="true" outlineLevel="0" collapsed="false">
      <c r="A7" s="477"/>
      <c r="B7" s="486"/>
      <c r="C7" s="481"/>
      <c r="D7" s="487" t="s">
        <v>896</v>
      </c>
      <c r="E7" s="487"/>
      <c r="F7" s="475"/>
      <c r="G7" s="488"/>
      <c r="H7" s="481"/>
      <c r="I7" s="487" t="s">
        <v>897</v>
      </c>
      <c r="J7" s="487"/>
      <c r="K7" s="489" t="s">
        <v>898</v>
      </c>
      <c r="L7" s="489"/>
      <c r="M7" s="485" t="s">
        <v>258</v>
      </c>
      <c r="N7" s="473"/>
      <c r="O7" s="474"/>
      <c r="P7" s="471"/>
      <c r="Q7" s="471"/>
      <c r="R7" s="471"/>
      <c r="S7" s="471"/>
      <c r="T7" s="471"/>
      <c r="U7" s="471"/>
      <c r="V7" s="471"/>
      <c r="W7" s="471"/>
      <c r="X7" s="471"/>
      <c r="Y7" s="471"/>
      <c r="Z7" s="471"/>
      <c r="AA7" s="471"/>
      <c r="AB7" s="471"/>
      <c r="AC7" s="471"/>
      <c r="AD7" s="471"/>
      <c r="AE7" s="471"/>
      <c r="AF7" s="471"/>
      <c r="AG7" s="471"/>
      <c r="AH7" s="471"/>
      <c r="AI7" s="471"/>
      <c r="AJ7" s="471"/>
      <c r="AK7" s="471"/>
      <c r="AL7" s="471"/>
      <c r="AM7" s="471"/>
      <c r="AN7" s="471"/>
      <c r="AO7" s="471"/>
      <c r="AP7" s="471"/>
      <c r="AQ7" s="471"/>
      <c r="AR7" s="471"/>
      <c r="AS7" s="471"/>
    </row>
    <row r="8" customFormat="false" ht="13.65" hidden="false" customHeight="true" outlineLevel="0" collapsed="false">
      <c r="A8" s="477"/>
      <c r="B8" s="481" t="s">
        <v>899</v>
      </c>
      <c r="C8" s="481"/>
      <c r="D8" s="481"/>
      <c r="E8" s="483" t="s">
        <v>900</v>
      </c>
      <c r="F8" s="483" t="s">
        <v>258</v>
      </c>
      <c r="G8" s="484" t="s">
        <v>900</v>
      </c>
      <c r="H8" s="481" t="s">
        <v>899</v>
      </c>
      <c r="I8" s="481"/>
      <c r="J8" s="483" t="s">
        <v>900</v>
      </c>
      <c r="K8" s="483" t="s">
        <v>258</v>
      </c>
      <c r="L8" s="483" t="s">
        <v>900</v>
      </c>
      <c r="M8" s="490" t="s">
        <v>52</v>
      </c>
      <c r="N8" s="473"/>
      <c r="O8" s="474"/>
      <c r="P8" s="471"/>
      <c r="Q8" s="471"/>
      <c r="R8" s="471"/>
      <c r="S8" s="471"/>
      <c r="T8" s="471"/>
      <c r="U8" s="471"/>
      <c r="V8" s="471"/>
      <c r="W8" s="471"/>
      <c r="X8" s="471"/>
      <c r="Y8" s="471"/>
      <c r="Z8" s="471"/>
      <c r="AA8" s="471"/>
      <c r="AB8" s="471"/>
      <c r="AC8" s="471"/>
      <c r="AD8" s="471"/>
      <c r="AE8" s="471"/>
      <c r="AF8" s="471"/>
      <c r="AG8" s="471"/>
      <c r="AH8" s="471"/>
      <c r="AI8" s="471"/>
      <c r="AJ8" s="471"/>
      <c r="AK8" s="471"/>
      <c r="AL8" s="471"/>
      <c r="AM8" s="471"/>
      <c r="AN8" s="471"/>
      <c r="AO8" s="471"/>
      <c r="AP8" s="471"/>
      <c r="AQ8" s="471"/>
      <c r="AR8" s="471"/>
      <c r="AS8" s="471"/>
    </row>
    <row r="9" customFormat="false" ht="13.65" hidden="false" customHeight="true" outlineLevel="0" collapsed="false">
      <c r="A9" s="477"/>
      <c r="B9" s="481"/>
      <c r="C9" s="481"/>
      <c r="D9" s="481"/>
      <c r="E9" s="491" t="s">
        <v>247</v>
      </c>
      <c r="F9" s="492" t="s">
        <v>901</v>
      </c>
      <c r="G9" s="493" t="s">
        <v>247</v>
      </c>
      <c r="H9" s="481"/>
      <c r="I9" s="481"/>
      <c r="J9" s="492" t="s">
        <v>247</v>
      </c>
      <c r="K9" s="492" t="s">
        <v>901</v>
      </c>
      <c r="L9" s="492" t="s">
        <v>247</v>
      </c>
      <c r="M9" s="494"/>
      <c r="N9" s="473"/>
      <c r="O9" s="474"/>
      <c r="P9" s="471"/>
      <c r="Q9" s="471"/>
      <c r="R9" s="471"/>
      <c r="S9" s="471"/>
      <c r="T9" s="471"/>
      <c r="U9" s="471"/>
      <c r="V9" s="471"/>
      <c r="W9" s="471"/>
      <c r="X9" s="471"/>
      <c r="Y9" s="471"/>
      <c r="Z9" s="471"/>
      <c r="AA9" s="471"/>
      <c r="AB9" s="471"/>
      <c r="AC9" s="471"/>
      <c r="AD9" s="471"/>
      <c r="AE9" s="471"/>
      <c r="AF9" s="471"/>
      <c r="AG9" s="471"/>
      <c r="AH9" s="471"/>
      <c r="AI9" s="471"/>
      <c r="AJ9" s="471"/>
      <c r="AK9" s="471"/>
      <c r="AL9" s="471"/>
      <c r="AM9" s="471"/>
      <c r="AN9" s="471"/>
      <c r="AO9" s="471"/>
      <c r="AP9" s="471"/>
      <c r="AQ9" s="471"/>
      <c r="AR9" s="471"/>
      <c r="AS9" s="471"/>
    </row>
    <row r="10" customFormat="false" ht="4.5" hidden="false" customHeight="true" outlineLevel="0" collapsed="false">
      <c r="A10" s="495"/>
      <c r="B10" s="496"/>
      <c r="C10" s="495"/>
      <c r="D10" s="496"/>
      <c r="E10" s="495"/>
      <c r="F10" s="497"/>
      <c r="G10" s="498"/>
      <c r="H10" s="496"/>
      <c r="I10" s="498"/>
      <c r="J10" s="497"/>
      <c r="K10" s="497"/>
      <c r="L10" s="253"/>
      <c r="M10" s="17"/>
      <c r="N10" s="473"/>
      <c r="O10" s="474"/>
      <c r="P10" s="471"/>
      <c r="Q10" s="471"/>
      <c r="R10" s="471"/>
      <c r="S10" s="471"/>
      <c r="T10" s="471"/>
      <c r="U10" s="471"/>
      <c r="V10" s="471"/>
      <c r="W10" s="471"/>
      <c r="X10" s="471"/>
      <c r="Y10" s="471"/>
      <c r="Z10" s="471"/>
      <c r="AA10" s="471"/>
      <c r="AB10" s="471"/>
      <c r="AC10" s="471"/>
      <c r="AD10" s="471"/>
      <c r="AE10" s="471"/>
      <c r="AF10" s="471"/>
      <c r="AG10" s="471"/>
      <c r="AH10" s="471"/>
      <c r="AI10" s="471"/>
      <c r="AJ10" s="471"/>
      <c r="AK10" s="471"/>
      <c r="AL10" s="471"/>
      <c r="AM10" s="471"/>
      <c r="AN10" s="471"/>
      <c r="AO10" s="471"/>
      <c r="AP10" s="471"/>
      <c r="AQ10" s="471"/>
      <c r="AR10" s="471"/>
      <c r="AS10" s="471"/>
    </row>
    <row r="11" customFormat="false" ht="14.1" hidden="false" customHeight="true" outlineLevel="0" collapsed="false">
      <c r="A11" s="499" t="s">
        <v>440</v>
      </c>
      <c r="B11" s="253" t="n">
        <v>53</v>
      </c>
      <c r="C11" s="500" t="n">
        <v>465.7</v>
      </c>
      <c r="D11" s="253" t="n">
        <v>389.8</v>
      </c>
      <c r="E11" s="500" t="n">
        <v>83.7</v>
      </c>
      <c r="F11" s="253" t="n">
        <v>65</v>
      </c>
      <c r="G11" s="500" t="n">
        <v>14</v>
      </c>
      <c r="H11" s="253" t="n">
        <v>425.7</v>
      </c>
      <c r="I11" s="500" t="n">
        <v>308.1</v>
      </c>
      <c r="J11" s="253" t="n">
        <v>72.4</v>
      </c>
      <c r="K11" s="253" t="n">
        <v>50.4</v>
      </c>
      <c r="L11" s="253" t="n">
        <v>11.8</v>
      </c>
      <c r="M11" s="17" t="n">
        <v>93</v>
      </c>
      <c r="N11" s="473"/>
      <c r="O11" s="474"/>
      <c r="P11" s="471"/>
      <c r="Q11" s="471"/>
      <c r="R11" s="471"/>
      <c r="S11" s="471"/>
      <c r="T11" s="471"/>
      <c r="U11" s="471"/>
      <c r="V11" s="471"/>
      <c r="W11" s="471"/>
      <c r="X11" s="471"/>
      <c r="Y11" s="471"/>
      <c r="Z11" s="471"/>
      <c r="AA11" s="471"/>
      <c r="AB11" s="471"/>
      <c r="AC11" s="471"/>
      <c r="AD11" s="471"/>
      <c r="AE11" s="471"/>
      <c r="AF11" s="471"/>
      <c r="AG11" s="471"/>
      <c r="AH11" s="471"/>
      <c r="AI11" s="471"/>
      <c r="AJ11" s="471"/>
      <c r="AK11" s="471"/>
      <c r="AL11" s="471"/>
      <c r="AM11" s="471"/>
      <c r="AN11" s="471"/>
      <c r="AO11" s="471"/>
      <c r="AP11" s="471"/>
      <c r="AQ11" s="471"/>
      <c r="AR11" s="471"/>
      <c r="AS11" s="471"/>
    </row>
    <row r="12" customFormat="false" ht="14.1" hidden="false" customHeight="true" outlineLevel="0" collapsed="false">
      <c r="A12" s="499" t="s">
        <v>450</v>
      </c>
      <c r="B12" s="253" t="n">
        <v>93.2</v>
      </c>
      <c r="C12" s="500" t="n">
        <v>516.5</v>
      </c>
      <c r="D12" s="253" t="n">
        <v>426.5</v>
      </c>
      <c r="E12" s="500" t="n">
        <v>82.6</v>
      </c>
      <c r="F12" s="500" t="n">
        <v>64</v>
      </c>
      <c r="G12" s="253" t="n">
        <v>12.4</v>
      </c>
      <c r="H12" s="253" t="n">
        <v>551.6</v>
      </c>
      <c r="I12" s="500" t="n">
        <v>369.8</v>
      </c>
      <c r="J12" s="253" t="n">
        <v>67.1</v>
      </c>
      <c r="K12" s="253" t="n">
        <v>50.5</v>
      </c>
      <c r="L12" s="253" t="n">
        <v>9.2</v>
      </c>
      <c r="M12" s="17" t="n">
        <v>58.1</v>
      </c>
      <c r="N12" s="473"/>
      <c r="O12" s="474"/>
      <c r="P12" s="471"/>
      <c r="Q12" s="471"/>
      <c r="R12" s="471"/>
      <c r="S12" s="471"/>
      <c r="T12" s="471"/>
      <c r="U12" s="471"/>
      <c r="V12" s="471"/>
      <c r="W12" s="471"/>
      <c r="X12" s="471"/>
      <c r="Y12" s="471"/>
      <c r="Z12" s="471"/>
      <c r="AA12" s="471"/>
      <c r="AB12" s="471"/>
      <c r="AC12" s="471"/>
      <c r="AD12" s="471"/>
      <c r="AE12" s="471"/>
      <c r="AF12" s="471"/>
      <c r="AG12" s="471"/>
      <c r="AH12" s="471"/>
      <c r="AI12" s="471"/>
      <c r="AJ12" s="471"/>
      <c r="AK12" s="471"/>
      <c r="AL12" s="471"/>
      <c r="AM12" s="471"/>
      <c r="AN12" s="471"/>
      <c r="AO12" s="471"/>
      <c r="AP12" s="471"/>
      <c r="AQ12" s="471"/>
      <c r="AR12" s="471"/>
      <c r="AS12" s="471"/>
    </row>
    <row r="13" customFormat="false" ht="14.1" hidden="false" customHeight="true" outlineLevel="0" collapsed="false">
      <c r="A13" s="499" t="s">
        <v>459</v>
      </c>
      <c r="B13" s="253" t="n">
        <v>59.1</v>
      </c>
      <c r="C13" s="500" t="n">
        <v>637.8</v>
      </c>
      <c r="D13" s="253" t="n">
        <v>472.7</v>
      </c>
      <c r="E13" s="500" t="n">
        <v>74.1</v>
      </c>
      <c r="F13" s="253" t="n">
        <v>111.4</v>
      </c>
      <c r="G13" s="500" t="n">
        <v>17.5</v>
      </c>
      <c r="H13" s="253" t="n">
        <v>634.9</v>
      </c>
      <c r="I13" s="500" t="n">
        <v>429.1</v>
      </c>
      <c r="J13" s="253" t="n">
        <v>67.6</v>
      </c>
      <c r="K13" s="253" t="n">
        <v>48.4</v>
      </c>
      <c r="L13" s="253" t="n">
        <v>7.6</v>
      </c>
      <c r="M13" s="17" t="n">
        <v>62</v>
      </c>
      <c r="N13" s="473"/>
      <c r="O13" s="474"/>
      <c r="P13" s="471"/>
      <c r="Q13" s="471"/>
      <c r="R13" s="471"/>
      <c r="S13" s="471"/>
      <c r="T13" s="471"/>
      <c r="U13" s="471"/>
      <c r="V13" s="471"/>
      <c r="W13" s="471"/>
      <c r="X13" s="471"/>
      <c r="Y13" s="471"/>
      <c r="Z13" s="471"/>
      <c r="AA13" s="471"/>
      <c r="AB13" s="471"/>
      <c r="AC13" s="471"/>
      <c r="AD13" s="471"/>
      <c r="AE13" s="471"/>
      <c r="AF13" s="471"/>
      <c r="AG13" s="471"/>
      <c r="AH13" s="471"/>
      <c r="AI13" s="471"/>
      <c r="AJ13" s="471"/>
      <c r="AK13" s="471"/>
      <c r="AL13" s="471"/>
      <c r="AM13" s="471"/>
      <c r="AN13" s="471"/>
      <c r="AO13" s="471"/>
      <c r="AP13" s="471"/>
      <c r="AQ13" s="471"/>
      <c r="AR13" s="471"/>
      <c r="AS13" s="471"/>
    </row>
    <row r="14" customFormat="false" ht="14.1" hidden="false" customHeight="true" outlineLevel="0" collapsed="false">
      <c r="A14" s="499" t="s">
        <v>469</v>
      </c>
      <c r="B14" s="253" t="n">
        <v>60.3</v>
      </c>
      <c r="C14" s="500" t="n">
        <v>605.7</v>
      </c>
      <c r="D14" s="253" t="n">
        <v>432.1</v>
      </c>
      <c r="E14" s="500" t="n">
        <v>71.3</v>
      </c>
      <c r="F14" s="253" t="n">
        <v>58.6</v>
      </c>
      <c r="G14" s="500" t="n">
        <v>9.7</v>
      </c>
      <c r="H14" s="253" t="n">
        <v>644.5</v>
      </c>
      <c r="I14" s="500" t="n">
        <v>523.7</v>
      </c>
      <c r="J14" s="501" t="n">
        <v>81.2</v>
      </c>
      <c r="K14" s="253" t="n">
        <v>40.3</v>
      </c>
      <c r="L14" s="253" t="n">
        <v>6.2</v>
      </c>
      <c r="M14" s="17" t="n">
        <v>21.5</v>
      </c>
      <c r="N14" s="473"/>
      <c r="O14" s="474"/>
      <c r="P14" s="471"/>
      <c r="Q14" s="471"/>
      <c r="R14" s="471"/>
      <c r="S14" s="471"/>
      <c r="T14" s="471"/>
      <c r="U14" s="471"/>
      <c r="V14" s="471"/>
      <c r="W14" s="471"/>
      <c r="X14" s="471"/>
      <c r="Y14" s="471"/>
      <c r="Z14" s="471"/>
      <c r="AA14" s="471"/>
      <c r="AB14" s="471"/>
      <c r="AC14" s="471"/>
      <c r="AD14" s="471"/>
      <c r="AE14" s="471"/>
      <c r="AF14" s="471"/>
      <c r="AG14" s="471"/>
      <c r="AH14" s="471"/>
      <c r="AI14" s="471"/>
      <c r="AJ14" s="471"/>
      <c r="AK14" s="471"/>
      <c r="AL14" s="471"/>
      <c r="AM14" s="471"/>
      <c r="AN14" s="471"/>
      <c r="AO14" s="471"/>
      <c r="AP14" s="471"/>
      <c r="AQ14" s="471"/>
      <c r="AR14" s="471"/>
      <c r="AS14" s="471"/>
    </row>
    <row r="15" customFormat="false" ht="14.1" hidden="false" customHeight="true" outlineLevel="0" collapsed="false">
      <c r="A15" s="499" t="s">
        <v>478</v>
      </c>
      <c r="B15" s="253" t="n">
        <v>21.6</v>
      </c>
      <c r="C15" s="500" t="n">
        <v>556.2</v>
      </c>
      <c r="D15" s="253" t="n">
        <v>440</v>
      </c>
      <c r="E15" s="500" t="n">
        <v>79.1</v>
      </c>
      <c r="F15" s="253" t="n">
        <v>109.2</v>
      </c>
      <c r="G15" s="500" t="n">
        <v>19.6</v>
      </c>
      <c r="H15" s="253" t="n">
        <v>482.3</v>
      </c>
      <c r="I15" s="500" t="n">
        <v>388.1</v>
      </c>
      <c r="J15" s="501" t="n">
        <v>80.5</v>
      </c>
      <c r="K15" s="253" t="n">
        <v>42.4</v>
      </c>
      <c r="L15" s="253" t="n">
        <v>8.8</v>
      </c>
      <c r="M15" s="17" t="n">
        <v>95.5</v>
      </c>
      <c r="N15" s="473"/>
      <c r="O15" s="474"/>
      <c r="P15" s="471"/>
      <c r="Q15" s="471"/>
      <c r="R15" s="471"/>
      <c r="S15" s="471"/>
      <c r="T15" s="471"/>
      <c r="U15" s="471"/>
      <c r="V15" s="471"/>
      <c r="W15" s="471"/>
      <c r="X15" s="471"/>
      <c r="Y15" s="471"/>
      <c r="Z15" s="471"/>
      <c r="AA15" s="471"/>
      <c r="AB15" s="471"/>
      <c r="AC15" s="471"/>
      <c r="AD15" s="471"/>
      <c r="AE15" s="471"/>
      <c r="AF15" s="471"/>
      <c r="AG15" s="471"/>
      <c r="AH15" s="471"/>
      <c r="AI15" s="471"/>
      <c r="AJ15" s="471"/>
      <c r="AK15" s="471"/>
      <c r="AL15" s="471"/>
      <c r="AM15" s="471"/>
      <c r="AN15" s="471"/>
      <c r="AO15" s="471"/>
      <c r="AP15" s="471"/>
      <c r="AQ15" s="471"/>
      <c r="AR15" s="471"/>
      <c r="AS15" s="471"/>
    </row>
    <row r="16" customFormat="false" ht="14.1" hidden="false" customHeight="true" outlineLevel="0" collapsed="false">
      <c r="A16" s="499" t="s">
        <v>487</v>
      </c>
      <c r="B16" s="253" t="n">
        <v>95.5</v>
      </c>
      <c r="C16" s="500" t="n">
        <v>567.8</v>
      </c>
      <c r="D16" s="253" t="n">
        <v>476.1</v>
      </c>
      <c r="E16" s="500" t="n">
        <v>83.3</v>
      </c>
      <c r="F16" s="253" t="n">
        <v>80.8</v>
      </c>
      <c r="G16" s="500" t="n">
        <v>14.3</v>
      </c>
      <c r="H16" s="253" t="n">
        <v>523.4</v>
      </c>
      <c r="I16" s="500" t="n">
        <v>407.1</v>
      </c>
      <c r="J16" s="253" t="n">
        <v>77.8</v>
      </c>
      <c r="K16" s="253" t="n">
        <v>44</v>
      </c>
      <c r="L16" s="253" t="n">
        <v>8.4</v>
      </c>
      <c r="M16" s="17" t="n">
        <v>139.8</v>
      </c>
      <c r="N16" s="473"/>
      <c r="O16" s="474"/>
      <c r="P16" s="471"/>
      <c r="Q16" s="471"/>
      <c r="R16" s="471"/>
      <c r="S16" s="471"/>
      <c r="T16" s="471"/>
      <c r="U16" s="471"/>
      <c r="V16" s="471"/>
      <c r="W16" s="471"/>
      <c r="X16" s="471"/>
      <c r="Y16" s="471"/>
      <c r="Z16" s="471"/>
      <c r="AA16" s="471"/>
      <c r="AB16" s="471"/>
      <c r="AC16" s="471"/>
      <c r="AD16" s="471"/>
      <c r="AE16" s="471"/>
      <c r="AF16" s="471"/>
      <c r="AG16" s="471"/>
      <c r="AH16" s="471"/>
      <c r="AI16" s="471"/>
      <c r="AJ16" s="471"/>
      <c r="AK16" s="471"/>
      <c r="AL16" s="471"/>
      <c r="AM16" s="471"/>
      <c r="AN16" s="471"/>
      <c r="AO16" s="471"/>
      <c r="AP16" s="471"/>
      <c r="AQ16" s="471"/>
      <c r="AR16" s="471"/>
      <c r="AS16" s="471"/>
    </row>
    <row r="17" customFormat="false" ht="14.1" hidden="false" customHeight="true" outlineLevel="0" collapsed="false">
      <c r="A17" s="502" t="s">
        <v>496</v>
      </c>
      <c r="B17" s="503" t="n">
        <v>139.8</v>
      </c>
      <c r="C17" s="504" t="n">
        <v>638.9</v>
      </c>
      <c r="D17" s="503" t="n">
        <v>533.6</v>
      </c>
      <c r="E17" s="504" t="n">
        <v>83.5</v>
      </c>
      <c r="F17" s="503" t="n">
        <v>85.8</v>
      </c>
      <c r="G17" s="504" t="n">
        <v>13.4</v>
      </c>
      <c r="H17" s="503" t="n">
        <v>478.7</v>
      </c>
      <c r="I17" s="504" t="n">
        <v>312.8</v>
      </c>
      <c r="J17" s="503" t="n">
        <v>65.3</v>
      </c>
      <c r="K17" s="503" t="n">
        <v>40.7</v>
      </c>
      <c r="L17" s="503" t="n">
        <v>8.5</v>
      </c>
      <c r="M17" s="505" t="n">
        <v>300</v>
      </c>
      <c r="N17" s="473"/>
      <c r="O17" s="474"/>
      <c r="P17" s="471"/>
      <c r="Q17" s="471"/>
      <c r="R17" s="471"/>
      <c r="S17" s="471"/>
      <c r="T17" s="471"/>
      <c r="U17" s="471"/>
      <c r="V17" s="471"/>
      <c r="W17" s="471"/>
      <c r="X17" s="471"/>
      <c r="Y17" s="471"/>
      <c r="Z17" s="471"/>
      <c r="AA17" s="471"/>
      <c r="AB17" s="471"/>
      <c r="AC17" s="471"/>
      <c r="AD17" s="471"/>
      <c r="AE17" s="471"/>
      <c r="AF17" s="471"/>
      <c r="AG17" s="471"/>
      <c r="AH17" s="471"/>
      <c r="AI17" s="471"/>
      <c r="AJ17" s="471"/>
      <c r="AK17" s="471"/>
      <c r="AL17" s="471"/>
      <c r="AM17" s="471"/>
      <c r="AN17" s="471"/>
      <c r="AO17" s="471"/>
      <c r="AP17" s="471"/>
      <c r="AQ17" s="471"/>
      <c r="AR17" s="471"/>
      <c r="AS17" s="471"/>
    </row>
    <row r="18" customFormat="false" ht="6.75" hidden="false" customHeight="true" outlineLevel="0" collapsed="false">
      <c r="A18" s="506"/>
      <c r="B18" s="472"/>
      <c r="C18" s="472"/>
      <c r="D18" s="472"/>
      <c r="E18" s="472"/>
      <c r="F18" s="472"/>
      <c r="G18" s="472"/>
      <c r="H18" s="472"/>
      <c r="I18" s="472"/>
      <c r="J18" s="472"/>
      <c r="K18" s="472"/>
      <c r="L18" s="472"/>
      <c r="M18" s="17"/>
      <c r="N18" s="473"/>
      <c r="O18" s="474"/>
      <c r="P18" s="471"/>
      <c r="Q18" s="471"/>
      <c r="R18" s="471"/>
      <c r="S18" s="471"/>
      <c r="T18" s="471"/>
      <c r="U18" s="471"/>
      <c r="V18" s="471"/>
      <c r="W18" s="471"/>
      <c r="X18" s="471"/>
      <c r="Y18" s="471"/>
      <c r="Z18" s="471"/>
      <c r="AA18" s="471"/>
      <c r="AB18" s="471"/>
      <c r="AC18" s="471"/>
      <c r="AD18" s="471"/>
      <c r="AE18" s="471"/>
      <c r="AF18" s="471"/>
      <c r="AG18" s="471"/>
      <c r="AH18" s="471"/>
      <c r="AI18" s="471"/>
      <c r="AJ18" s="471"/>
      <c r="AK18" s="471"/>
      <c r="AL18" s="471"/>
      <c r="AM18" s="471"/>
      <c r="AN18" s="471"/>
      <c r="AO18" s="471"/>
      <c r="AP18" s="471"/>
      <c r="AQ18" s="471"/>
      <c r="AR18" s="471"/>
      <c r="AS18" s="471"/>
    </row>
    <row r="19" customFormat="false" ht="9.75" hidden="false" customHeight="true" outlineLevel="0" collapsed="false">
      <c r="A19" s="507" t="s">
        <v>902</v>
      </c>
      <c r="B19" s="507"/>
      <c r="C19" s="507"/>
      <c r="D19" s="507"/>
      <c r="E19" s="507"/>
      <c r="F19" s="507"/>
      <c r="G19" s="507"/>
      <c r="H19" s="507"/>
      <c r="I19" s="507"/>
      <c r="J19" s="507"/>
      <c r="K19" s="507"/>
      <c r="L19" s="507"/>
      <c r="M19" s="507"/>
      <c r="N19" s="473"/>
      <c r="O19" s="474"/>
      <c r="P19" s="471"/>
      <c r="Q19" s="471"/>
      <c r="R19" s="471"/>
      <c r="S19" s="471"/>
      <c r="T19" s="471"/>
      <c r="U19" s="471"/>
      <c r="V19" s="471"/>
      <c r="W19" s="471"/>
      <c r="X19" s="471"/>
      <c r="Y19" s="471"/>
      <c r="Z19" s="471"/>
      <c r="AA19" s="471"/>
      <c r="AB19" s="471"/>
      <c r="AC19" s="471"/>
      <c r="AD19" s="471"/>
      <c r="AE19" s="471"/>
      <c r="AF19" s="471"/>
      <c r="AG19" s="471"/>
      <c r="AH19" s="471"/>
      <c r="AI19" s="471"/>
      <c r="AJ19" s="471"/>
      <c r="AK19" s="471"/>
      <c r="AL19" s="471"/>
      <c r="AM19" s="471"/>
      <c r="AN19" s="471"/>
      <c r="AO19" s="471"/>
      <c r="AP19" s="471"/>
      <c r="AQ19" s="471"/>
      <c r="AR19" s="471"/>
      <c r="AS19" s="471"/>
    </row>
    <row r="20" customFormat="false" ht="12.75" hidden="false" customHeight="true" outlineLevel="0" collapsed="false">
      <c r="A20" s="507"/>
      <c r="B20" s="507"/>
      <c r="C20" s="507"/>
      <c r="D20" s="507"/>
      <c r="E20" s="507"/>
      <c r="F20" s="507"/>
      <c r="G20" s="507"/>
      <c r="H20" s="507"/>
      <c r="I20" s="507"/>
      <c r="J20" s="507"/>
      <c r="K20" s="507"/>
      <c r="L20" s="507"/>
      <c r="M20" s="507"/>
      <c r="N20" s="473"/>
      <c r="O20" s="474"/>
      <c r="P20" s="471"/>
      <c r="Q20" s="471"/>
      <c r="R20" s="471"/>
      <c r="S20" s="471"/>
      <c r="T20" s="471"/>
      <c r="U20" s="471"/>
      <c r="V20" s="471"/>
      <c r="W20" s="471"/>
      <c r="X20" s="471"/>
      <c r="Y20" s="471"/>
      <c r="Z20" s="471"/>
      <c r="AA20" s="471"/>
      <c r="AB20" s="471"/>
      <c r="AC20" s="471"/>
      <c r="AD20" s="471"/>
      <c r="AE20" s="471"/>
      <c r="AF20" s="471"/>
      <c r="AG20" s="471"/>
      <c r="AH20" s="471"/>
      <c r="AI20" s="471"/>
      <c r="AJ20" s="471"/>
      <c r="AK20" s="471"/>
      <c r="AL20" s="471"/>
      <c r="AM20" s="471"/>
      <c r="AN20" s="471"/>
      <c r="AO20" s="471"/>
      <c r="AP20" s="471"/>
      <c r="AQ20" s="471"/>
      <c r="AR20" s="471"/>
      <c r="AS20" s="471"/>
    </row>
    <row r="21" customFormat="false" ht="12.75" hidden="false" customHeight="true" outlineLevel="0" collapsed="false">
      <c r="A21" s="507"/>
      <c r="B21" s="507"/>
      <c r="C21" s="507"/>
      <c r="D21" s="507"/>
      <c r="E21" s="507"/>
      <c r="F21" s="507"/>
      <c r="G21" s="507"/>
      <c r="H21" s="507"/>
      <c r="I21" s="507"/>
      <c r="J21" s="507"/>
      <c r="K21" s="507"/>
      <c r="L21" s="507"/>
      <c r="M21" s="507"/>
      <c r="N21" s="473"/>
      <c r="O21" s="474"/>
      <c r="P21" s="471"/>
      <c r="Q21" s="471"/>
      <c r="R21" s="471"/>
      <c r="S21" s="471"/>
      <c r="T21" s="471"/>
      <c r="U21" s="471"/>
      <c r="V21" s="471"/>
      <c r="W21" s="471"/>
      <c r="X21" s="471"/>
      <c r="Y21" s="471"/>
      <c r="Z21" s="471"/>
      <c r="AA21" s="471"/>
      <c r="AB21" s="471"/>
      <c r="AC21" s="471"/>
      <c r="AD21" s="471"/>
      <c r="AE21" s="471"/>
      <c r="AF21" s="471"/>
      <c r="AG21" s="471"/>
      <c r="AH21" s="471"/>
      <c r="AI21" s="471"/>
      <c r="AJ21" s="471"/>
      <c r="AK21" s="471"/>
      <c r="AL21" s="471"/>
      <c r="AM21" s="471"/>
      <c r="AN21" s="471"/>
      <c r="AO21" s="471"/>
      <c r="AP21" s="471"/>
      <c r="AQ21" s="471"/>
      <c r="AR21" s="471"/>
      <c r="AS21" s="471"/>
    </row>
    <row r="22" customFormat="false" ht="12.75" hidden="false" customHeight="true" outlineLevel="0" collapsed="false">
      <c r="A22" s="507"/>
      <c r="B22" s="507"/>
      <c r="C22" s="507"/>
      <c r="D22" s="507"/>
      <c r="E22" s="507"/>
      <c r="F22" s="507"/>
      <c r="G22" s="507"/>
      <c r="H22" s="507"/>
      <c r="I22" s="507"/>
      <c r="J22" s="507"/>
      <c r="K22" s="507"/>
      <c r="L22" s="507"/>
      <c r="M22" s="507"/>
      <c r="N22" s="473"/>
      <c r="O22" s="474"/>
      <c r="P22" s="471"/>
      <c r="Q22" s="471"/>
      <c r="R22" s="471"/>
      <c r="S22" s="471"/>
      <c r="T22" s="471"/>
      <c r="U22" s="471"/>
      <c r="V22" s="471"/>
      <c r="W22" s="471"/>
      <c r="X22" s="471"/>
      <c r="Y22" s="471"/>
      <c r="Z22" s="471"/>
      <c r="AA22" s="471"/>
      <c r="AB22" s="471"/>
      <c r="AC22" s="471"/>
      <c r="AD22" s="471"/>
      <c r="AE22" s="471"/>
      <c r="AF22" s="471"/>
      <c r="AG22" s="471"/>
      <c r="AH22" s="471"/>
      <c r="AI22" s="471"/>
      <c r="AJ22" s="471"/>
      <c r="AK22" s="471"/>
      <c r="AL22" s="471"/>
      <c r="AM22" s="471"/>
      <c r="AN22" s="471"/>
      <c r="AO22" s="471"/>
      <c r="AP22" s="471"/>
      <c r="AQ22" s="471"/>
      <c r="AR22" s="471"/>
      <c r="AS22" s="471"/>
    </row>
    <row r="23" customFormat="false" ht="12.75" hidden="false" customHeight="true" outlineLevel="0" collapsed="false">
      <c r="A23" s="471" t="s">
        <v>90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472"/>
      <c r="M23" s="17"/>
      <c r="N23" s="473"/>
      <c r="O23" s="474"/>
      <c r="P23" s="471"/>
      <c r="Q23" s="471"/>
      <c r="R23" s="471"/>
      <c r="S23" s="471"/>
      <c r="T23" s="471"/>
      <c r="U23" s="471"/>
      <c r="V23" s="471"/>
      <c r="W23" s="471"/>
      <c r="X23" s="471"/>
      <c r="Y23" s="471"/>
      <c r="Z23" s="471"/>
      <c r="AA23" s="471"/>
      <c r="AB23" s="471"/>
      <c r="AC23" s="471"/>
      <c r="AD23" s="471"/>
      <c r="AE23" s="471"/>
      <c r="AF23" s="471"/>
      <c r="AG23" s="471"/>
      <c r="AH23" s="471"/>
      <c r="AI23" s="471"/>
      <c r="AJ23" s="471"/>
      <c r="AK23" s="471"/>
      <c r="AL23" s="471"/>
      <c r="AM23" s="471"/>
      <c r="AN23" s="471"/>
      <c r="AO23" s="471"/>
      <c r="AP23" s="471"/>
      <c r="AQ23" s="471"/>
      <c r="AR23" s="471"/>
      <c r="AS23" s="471"/>
    </row>
    <row r="24" customFormat="false" ht="6.75" hidden="false" customHeight="true" outlineLevel="0" collapsed="false">
      <c r="A24" s="471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472"/>
      <c r="M24" s="17"/>
      <c r="N24" s="473"/>
      <c r="O24" s="474"/>
      <c r="P24" s="471"/>
      <c r="Q24" s="471"/>
      <c r="R24" s="471"/>
      <c r="S24" s="471"/>
      <c r="T24" s="471"/>
      <c r="U24" s="471"/>
      <c r="V24" s="471"/>
      <c r="W24" s="471"/>
      <c r="X24" s="471"/>
      <c r="Y24" s="471"/>
      <c r="Z24" s="471"/>
      <c r="AA24" s="471"/>
      <c r="AB24" s="471"/>
      <c r="AC24" s="471"/>
      <c r="AD24" s="471"/>
      <c r="AE24" s="471"/>
      <c r="AF24" s="471"/>
      <c r="AG24" s="471"/>
      <c r="AH24" s="471"/>
      <c r="AI24" s="471"/>
      <c r="AJ24" s="471"/>
      <c r="AK24" s="471"/>
      <c r="AL24" s="471"/>
      <c r="AM24" s="471"/>
      <c r="AN24" s="471"/>
      <c r="AO24" s="471"/>
      <c r="AP24" s="471"/>
      <c r="AQ24" s="471"/>
      <c r="AR24" s="471"/>
      <c r="AS24" s="471"/>
    </row>
    <row r="25" customFormat="false" ht="12.75" hidden="false" customHeight="true" outlineLevel="0" collapsed="false">
      <c r="A25" s="470" t="s">
        <v>904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472"/>
      <c r="M25" s="17"/>
      <c r="N25" s="473"/>
      <c r="O25" s="474"/>
      <c r="P25" s="471"/>
      <c r="Q25" s="471"/>
      <c r="R25" s="471"/>
      <c r="S25" s="471"/>
      <c r="T25" s="471"/>
      <c r="U25" s="471"/>
      <c r="V25" s="471"/>
      <c r="W25" s="471"/>
      <c r="X25" s="471"/>
      <c r="Y25" s="471"/>
      <c r="Z25" s="471"/>
      <c r="AA25" s="471"/>
      <c r="AB25" s="471"/>
      <c r="AC25" s="471"/>
      <c r="AD25" s="471"/>
      <c r="AE25" s="471"/>
      <c r="AF25" s="471"/>
      <c r="AG25" s="471"/>
      <c r="AH25" s="471"/>
      <c r="AI25" s="471"/>
      <c r="AJ25" s="471"/>
      <c r="AK25" s="471"/>
      <c r="AL25" s="471"/>
      <c r="AM25" s="471"/>
      <c r="AN25" s="471"/>
      <c r="AO25" s="471"/>
      <c r="AP25" s="471"/>
      <c r="AQ25" s="471"/>
      <c r="AR25" s="471"/>
      <c r="AS25" s="471"/>
    </row>
    <row r="26" customFormat="false" ht="3" hidden="false" customHeight="true" outlineLevel="0" collapsed="false">
      <c r="A26" s="508"/>
      <c r="B26" s="472"/>
      <c r="C26" s="472"/>
      <c r="D26" s="472"/>
      <c r="E26" s="472"/>
      <c r="F26" s="472"/>
      <c r="G26" s="472"/>
      <c r="H26" s="472"/>
      <c r="I26" s="472"/>
      <c r="J26" s="476"/>
      <c r="K26" s="476"/>
      <c r="L26" s="476"/>
      <c r="M26" s="476"/>
      <c r="N26" s="473"/>
      <c r="O26" s="474"/>
      <c r="P26" s="471"/>
      <c r="Q26" s="471"/>
      <c r="R26" s="471"/>
      <c r="S26" s="471"/>
      <c r="T26" s="471"/>
      <c r="U26" s="471"/>
      <c r="V26" s="471"/>
      <c r="W26" s="471"/>
      <c r="X26" s="471"/>
      <c r="Y26" s="471"/>
      <c r="Z26" s="471"/>
      <c r="AA26" s="471"/>
      <c r="AB26" s="471"/>
      <c r="AC26" s="471"/>
      <c r="AD26" s="471"/>
      <c r="AE26" s="471"/>
      <c r="AF26" s="471"/>
      <c r="AG26" s="471"/>
      <c r="AH26" s="471"/>
      <c r="AI26" s="471"/>
      <c r="AJ26" s="471"/>
      <c r="AK26" s="471"/>
      <c r="AL26" s="471"/>
      <c r="AM26" s="471"/>
      <c r="AN26" s="471"/>
      <c r="AO26" s="471"/>
      <c r="AP26" s="471"/>
      <c r="AQ26" s="471"/>
      <c r="AR26" s="471"/>
      <c r="AS26" s="471"/>
    </row>
    <row r="27" customFormat="false" ht="15.75" hidden="false" customHeight="true" outlineLevel="0" collapsed="false">
      <c r="A27" s="509" t="s">
        <v>141</v>
      </c>
      <c r="B27" s="509"/>
      <c r="C27" s="509"/>
      <c r="D27" s="509"/>
      <c r="E27" s="509"/>
      <c r="F27" s="509"/>
      <c r="G27" s="509"/>
      <c r="H27" s="509"/>
      <c r="I27" s="509"/>
      <c r="J27" s="481" t="s">
        <v>905</v>
      </c>
      <c r="K27" s="481"/>
      <c r="L27" s="510" t="s">
        <v>906</v>
      </c>
      <c r="M27" s="510"/>
      <c r="N27" s="473"/>
      <c r="O27" s="474"/>
      <c r="P27" s="471"/>
      <c r="Q27" s="471"/>
      <c r="R27" s="471"/>
      <c r="S27" s="471"/>
      <c r="T27" s="471"/>
      <c r="U27" s="471"/>
      <c r="V27" s="471"/>
      <c r="W27" s="471"/>
      <c r="X27" s="471"/>
      <c r="Y27" s="471"/>
      <c r="Z27" s="471"/>
      <c r="AA27" s="471"/>
      <c r="AB27" s="471"/>
      <c r="AC27" s="471"/>
      <c r="AD27" s="471"/>
      <c r="AE27" s="471"/>
      <c r="AF27" s="471"/>
      <c r="AG27" s="471"/>
      <c r="AH27" s="471"/>
      <c r="AI27" s="471"/>
      <c r="AJ27" s="471"/>
      <c r="AK27" s="471"/>
      <c r="AL27" s="471"/>
      <c r="AM27" s="471"/>
      <c r="AN27" s="471"/>
      <c r="AO27" s="471"/>
      <c r="AP27" s="471"/>
      <c r="AQ27" s="471"/>
      <c r="AR27" s="471"/>
      <c r="AS27" s="471"/>
    </row>
    <row r="28" customFormat="false" ht="18" hidden="false" customHeight="true" outlineLevel="0" collapsed="false">
      <c r="A28" s="509"/>
      <c r="B28" s="509"/>
      <c r="C28" s="509"/>
      <c r="D28" s="509"/>
      <c r="E28" s="509"/>
      <c r="F28" s="509"/>
      <c r="G28" s="509"/>
      <c r="H28" s="509"/>
      <c r="I28" s="509"/>
      <c r="J28" s="481"/>
      <c r="K28" s="481"/>
      <c r="L28" s="510"/>
      <c r="M28" s="510"/>
      <c r="N28" s="473"/>
      <c r="O28" s="474"/>
      <c r="P28" s="471"/>
      <c r="Q28" s="471"/>
      <c r="R28" s="471"/>
      <c r="S28" s="471"/>
      <c r="T28" s="471"/>
      <c r="U28" s="471"/>
      <c r="V28" s="471"/>
      <c r="W28" s="471"/>
      <c r="X28" s="471"/>
      <c r="Y28" s="471"/>
      <c r="Z28" s="471"/>
      <c r="AA28" s="471"/>
      <c r="AB28" s="471"/>
      <c r="AC28" s="471"/>
      <c r="AD28" s="471"/>
      <c r="AE28" s="471"/>
      <c r="AF28" s="471"/>
      <c r="AG28" s="471"/>
      <c r="AH28" s="471"/>
      <c r="AI28" s="471"/>
      <c r="AJ28" s="471"/>
      <c r="AK28" s="471"/>
      <c r="AL28" s="471"/>
      <c r="AM28" s="471"/>
      <c r="AN28" s="471"/>
      <c r="AO28" s="471"/>
      <c r="AP28" s="471"/>
      <c r="AQ28" s="471"/>
      <c r="AR28" s="471"/>
      <c r="AS28" s="471"/>
    </row>
    <row r="29" customFormat="false" ht="4.5" hidden="false" customHeight="true" outlineLevel="0" collapsed="false">
      <c r="A29" s="508"/>
      <c r="B29" s="508"/>
      <c r="C29" s="508"/>
      <c r="D29" s="508"/>
      <c r="E29" s="508"/>
      <c r="F29" s="508"/>
      <c r="G29" s="287"/>
      <c r="H29" s="287"/>
      <c r="I29" s="511"/>
      <c r="J29" s="287"/>
      <c r="K29" s="512"/>
      <c r="L29" s="513"/>
      <c r="M29" s="17"/>
      <c r="N29" s="473"/>
      <c r="O29" s="474"/>
      <c r="P29" s="471"/>
      <c r="Q29" s="471"/>
      <c r="R29" s="471"/>
      <c r="S29" s="471"/>
      <c r="T29" s="471"/>
      <c r="U29" s="471"/>
      <c r="V29" s="471"/>
      <c r="W29" s="471"/>
      <c r="X29" s="471"/>
      <c r="Y29" s="471"/>
      <c r="Z29" s="471"/>
      <c r="AA29" s="471"/>
      <c r="AB29" s="471"/>
      <c r="AC29" s="471"/>
      <c r="AD29" s="471"/>
      <c r="AE29" s="471"/>
      <c r="AF29" s="471"/>
      <c r="AG29" s="471"/>
      <c r="AH29" s="471"/>
      <c r="AI29" s="471"/>
      <c r="AJ29" s="471"/>
      <c r="AK29" s="471"/>
      <c r="AL29" s="471"/>
      <c r="AM29" s="471"/>
      <c r="AN29" s="471"/>
      <c r="AO29" s="471"/>
      <c r="AP29" s="471"/>
      <c r="AQ29" s="471"/>
      <c r="AR29" s="471"/>
      <c r="AS29" s="471"/>
    </row>
    <row r="30" customFormat="false" ht="14.1" hidden="false" customHeight="true" outlineLevel="0" collapsed="false">
      <c r="A30" s="514" t="s">
        <v>907</v>
      </c>
      <c r="B30" s="515"/>
      <c r="C30" s="515"/>
      <c r="D30" s="516" t="s">
        <v>833</v>
      </c>
      <c r="E30" s="516"/>
      <c r="F30" s="516"/>
      <c r="G30" s="516"/>
      <c r="H30" s="516"/>
      <c r="I30" s="516"/>
      <c r="J30" s="517" t="n">
        <v>139812</v>
      </c>
      <c r="K30" s="517"/>
      <c r="L30" s="515"/>
      <c r="M30" s="518" t="s">
        <v>77</v>
      </c>
      <c r="N30" s="519"/>
      <c r="O30" s="520"/>
      <c r="P30" s="470"/>
      <c r="Q30" s="470"/>
      <c r="R30" s="470"/>
      <c r="S30" s="470"/>
      <c r="T30" s="470"/>
      <c r="U30" s="470"/>
      <c r="V30" s="470"/>
      <c r="W30" s="470"/>
      <c r="X30" s="470"/>
      <c r="Y30" s="470"/>
      <c r="Z30" s="470"/>
      <c r="AA30" s="470"/>
      <c r="AB30" s="470"/>
      <c r="AC30" s="470"/>
      <c r="AD30" s="470"/>
      <c r="AE30" s="470"/>
      <c r="AF30" s="470"/>
      <c r="AG30" s="470"/>
      <c r="AH30" s="470"/>
      <c r="AI30" s="470"/>
      <c r="AJ30" s="470"/>
      <c r="AK30" s="470"/>
      <c r="AL30" s="470"/>
      <c r="AM30" s="470"/>
      <c r="AN30" s="470"/>
      <c r="AO30" s="470"/>
      <c r="AP30" s="470"/>
      <c r="AQ30" s="470"/>
      <c r="AR30" s="470"/>
      <c r="AS30" s="470"/>
    </row>
    <row r="31" customFormat="false" ht="4.5" hidden="false" customHeight="true" outlineLevel="0" collapsed="false">
      <c r="A31" s="514"/>
      <c r="B31" s="515"/>
      <c r="C31" s="515"/>
      <c r="D31" s="515"/>
      <c r="E31" s="515"/>
      <c r="F31" s="515"/>
      <c r="G31" s="515"/>
      <c r="H31" s="515"/>
      <c r="I31" s="521"/>
      <c r="J31" s="515"/>
      <c r="K31" s="521"/>
      <c r="L31" s="515"/>
      <c r="M31" s="522"/>
      <c r="N31" s="519"/>
      <c r="O31" s="520"/>
      <c r="P31" s="470"/>
      <c r="Q31" s="470"/>
      <c r="R31" s="470"/>
      <c r="S31" s="470"/>
      <c r="T31" s="470"/>
      <c r="U31" s="470"/>
      <c r="V31" s="470"/>
      <c r="W31" s="470"/>
      <c r="X31" s="470"/>
      <c r="Y31" s="470"/>
      <c r="Z31" s="470"/>
      <c r="AA31" s="470"/>
      <c r="AB31" s="470"/>
      <c r="AC31" s="470"/>
      <c r="AD31" s="470"/>
      <c r="AE31" s="470"/>
      <c r="AF31" s="470"/>
      <c r="AG31" s="470"/>
      <c r="AH31" s="470"/>
      <c r="AI31" s="470"/>
      <c r="AJ31" s="470"/>
      <c r="AK31" s="470"/>
      <c r="AL31" s="470"/>
      <c r="AM31" s="470"/>
      <c r="AN31" s="470"/>
      <c r="AO31" s="470"/>
      <c r="AP31" s="470"/>
      <c r="AQ31" s="470"/>
      <c r="AR31" s="470"/>
      <c r="AS31" s="470"/>
    </row>
    <row r="32" customFormat="false" ht="14.1" hidden="false" customHeight="true" outlineLevel="0" collapsed="false">
      <c r="A32" s="523" t="s">
        <v>908</v>
      </c>
      <c r="B32" s="523"/>
      <c r="C32" s="523"/>
      <c r="D32" s="523"/>
      <c r="E32" s="523"/>
      <c r="F32" s="523"/>
      <c r="G32" s="523"/>
      <c r="H32" s="523"/>
      <c r="I32" s="523"/>
      <c r="J32" s="517" t="n">
        <v>638911</v>
      </c>
      <c r="K32" s="517"/>
      <c r="L32" s="524" t="n">
        <v>100</v>
      </c>
      <c r="M32" s="524" t="n">
        <v>100</v>
      </c>
      <c r="N32" s="519"/>
      <c r="O32" s="520"/>
      <c r="P32" s="470"/>
      <c r="Q32" s="470"/>
      <c r="R32" s="470"/>
      <c r="S32" s="470"/>
      <c r="T32" s="470"/>
      <c r="U32" s="470"/>
      <c r="V32" s="470"/>
      <c r="W32" s="470"/>
      <c r="X32" s="470"/>
      <c r="Y32" s="470"/>
      <c r="Z32" s="470"/>
      <c r="AA32" s="470"/>
      <c r="AB32" s="470"/>
      <c r="AC32" s="470"/>
      <c r="AD32" s="470"/>
      <c r="AE32" s="470"/>
      <c r="AF32" s="470"/>
      <c r="AG32" s="470"/>
      <c r="AH32" s="470"/>
      <c r="AI32" s="470"/>
      <c r="AJ32" s="470"/>
      <c r="AK32" s="470"/>
      <c r="AL32" s="470"/>
      <c r="AM32" s="470"/>
      <c r="AN32" s="470"/>
      <c r="AO32" s="470"/>
      <c r="AP32" s="470"/>
      <c r="AQ32" s="470"/>
      <c r="AR32" s="470"/>
      <c r="AS32" s="470"/>
    </row>
    <row r="33" customFormat="false" ht="14.1" hidden="false" customHeight="true" outlineLevel="0" collapsed="false">
      <c r="A33" s="525" t="s">
        <v>909</v>
      </c>
      <c r="B33" s="525"/>
      <c r="C33" s="525"/>
      <c r="D33" s="525"/>
      <c r="E33" s="525"/>
      <c r="F33" s="525"/>
      <c r="G33" s="525"/>
      <c r="H33" s="525"/>
      <c r="I33" s="525"/>
      <c r="J33" s="526" t="n">
        <v>533644.1</v>
      </c>
      <c r="K33" s="526"/>
      <c r="L33" s="527" t="n">
        <v>83.5</v>
      </c>
      <c r="M33" s="527"/>
      <c r="N33" s="473"/>
      <c r="O33" s="474"/>
      <c r="P33" s="471"/>
      <c r="Q33" s="471"/>
      <c r="R33" s="471"/>
      <c r="S33" s="471"/>
      <c r="T33" s="471"/>
      <c r="U33" s="471"/>
      <c r="V33" s="471"/>
      <c r="W33" s="471"/>
      <c r="X33" s="471"/>
      <c r="Y33" s="471"/>
      <c r="Z33" s="471"/>
      <c r="AA33" s="471"/>
      <c r="AB33" s="471"/>
      <c r="AC33" s="471"/>
      <c r="AD33" s="471"/>
      <c r="AE33" s="471"/>
      <c r="AF33" s="471"/>
      <c r="AG33" s="471"/>
      <c r="AH33" s="471"/>
      <c r="AI33" s="471"/>
      <c r="AJ33" s="471"/>
      <c r="AK33" s="471"/>
      <c r="AL33" s="471"/>
      <c r="AM33" s="471"/>
      <c r="AN33" s="471"/>
      <c r="AO33" s="471"/>
      <c r="AP33" s="471"/>
      <c r="AQ33" s="471"/>
      <c r="AR33" s="471"/>
      <c r="AS33" s="471"/>
    </row>
    <row r="34" customFormat="false" ht="14.1" hidden="false" customHeight="true" outlineLevel="0" collapsed="false">
      <c r="A34" s="528" t="s">
        <v>910</v>
      </c>
      <c r="B34" s="529"/>
      <c r="C34" s="529"/>
      <c r="D34" s="529"/>
      <c r="E34" s="529"/>
      <c r="F34" s="529"/>
      <c r="G34" s="529"/>
      <c r="H34" s="530" t="s">
        <v>911</v>
      </c>
      <c r="I34" s="530"/>
      <c r="J34" s="513"/>
      <c r="K34" s="531" t="n">
        <v>75667.5</v>
      </c>
      <c r="L34" s="527" t="n">
        <v>11.8</v>
      </c>
      <c r="M34" s="527"/>
      <c r="N34" s="473"/>
      <c r="O34" s="474"/>
      <c r="P34" s="471"/>
      <c r="Q34" s="471"/>
      <c r="R34" s="471"/>
      <c r="S34" s="471"/>
      <c r="T34" s="471"/>
      <c r="U34" s="471"/>
      <c r="V34" s="471"/>
      <c r="W34" s="471"/>
      <c r="X34" s="471"/>
      <c r="Y34" s="471"/>
      <c r="Z34" s="471"/>
      <c r="AA34" s="471"/>
      <c r="AB34" s="471"/>
      <c r="AC34" s="471"/>
      <c r="AD34" s="471"/>
      <c r="AE34" s="471"/>
      <c r="AF34" s="471"/>
      <c r="AG34" s="471"/>
      <c r="AH34" s="471"/>
      <c r="AI34" s="471"/>
      <c r="AJ34" s="471"/>
      <c r="AK34" s="471"/>
      <c r="AL34" s="471"/>
      <c r="AM34" s="471"/>
      <c r="AN34" s="471"/>
      <c r="AO34" s="471"/>
      <c r="AP34" s="471"/>
      <c r="AQ34" s="471"/>
      <c r="AR34" s="471"/>
      <c r="AS34" s="471"/>
    </row>
    <row r="35" customFormat="false" ht="14.1" hidden="false" customHeight="true" outlineLevel="0" collapsed="false">
      <c r="A35" s="528" t="s">
        <v>912</v>
      </c>
      <c r="B35" s="532"/>
      <c r="C35" s="532"/>
      <c r="D35" s="532"/>
      <c r="E35" s="532"/>
      <c r="F35" s="532"/>
      <c r="G35" s="532"/>
      <c r="H35" s="530" t="s">
        <v>911</v>
      </c>
      <c r="I35" s="530"/>
      <c r="J35" s="513"/>
      <c r="K35" s="531" t="n">
        <v>10155.4</v>
      </c>
      <c r="L35" s="527" t="n">
        <v>1.6</v>
      </c>
      <c r="M35" s="527"/>
      <c r="N35" s="473"/>
      <c r="O35" s="474"/>
      <c r="P35" s="471"/>
      <c r="Q35" s="471"/>
      <c r="R35" s="471"/>
      <c r="S35" s="471"/>
      <c r="T35" s="471"/>
      <c r="U35" s="471"/>
      <c r="V35" s="471"/>
      <c r="W35" s="471"/>
      <c r="X35" s="471"/>
      <c r="Y35" s="471"/>
      <c r="Z35" s="471"/>
      <c r="AA35" s="471"/>
      <c r="AB35" s="471"/>
      <c r="AC35" s="471"/>
      <c r="AD35" s="471"/>
      <c r="AE35" s="471"/>
      <c r="AF35" s="471"/>
      <c r="AG35" s="471"/>
      <c r="AH35" s="471"/>
      <c r="AI35" s="471"/>
      <c r="AJ35" s="471"/>
      <c r="AK35" s="471"/>
      <c r="AL35" s="471"/>
      <c r="AM35" s="471"/>
      <c r="AN35" s="471"/>
      <c r="AO35" s="471"/>
      <c r="AP35" s="471"/>
      <c r="AQ35" s="471"/>
      <c r="AR35" s="471"/>
      <c r="AS35" s="471"/>
    </row>
    <row r="36" customFormat="false" ht="14.1" hidden="false" customHeight="true" outlineLevel="0" collapsed="false">
      <c r="A36" s="525" t="s">
        <v>913</v>
      </c>
      <c r="B36" s="525"/>
      <c r="C36" s="525"/>
      <c r="D36" s="525"/>
      <c r="E36" s="525"/>
      <c r="F36" s="525"/>
      <c r="G36" s="525"/>
      <c r="H36" s="525"/>
      <c r="I36" s="525"/>
      <c r="J36" s="17"/>
      <c r="K36" s="500" t="n">
        <v>349.6</v>
      </c>
      <c r="L36" s="527" t="n">
        <v>0.1</v>
      </c>
      <c r="M36" s="527"/>
      <c r="N36" s="473"/>
      <c r="O36" s="474"/>
      <c r="P36" s="471"/>
      <c r="Q36" s="471"/>
      <c r="R36" s="471"/>
      <c r="S36" s="471"/>
      <c r="T36" s="471"/>
      <c r="U36" s="471"/>
      <c r="V36" s="471"/>
      <c r="W36" s="471"/>
      <c r="X36" s="471"/>
      <c r="Y36" s="471"/>
      <c r="Z36" s="471"/>
      <c r="AA36" s="471"/>
      <c r="AB36" s="471"/>
      <c r="AC36" s="471"/>
      <c r="AD36" s="471"/>
      <c r="AE36" s="471"/>
      <c r="AF36" s="471"/>
      <c r="AG36" s="471"/>
      <c r="AH36" s="471"/>
      <c r="AI36" s="471"/>
      <c r="AJ36" s="471"/>
      <c r="AK36" s="471"/>
      <c r="AL36" s="471"/>
      <c r="AM36" s="471"/>
      <c r="AN36" s="471"/>
      <c r="AO36" s="471"/>
      <c r="AP36" s="471"/>
      <c r="AQ36" s="471"/>
      <c r="AR36" s="471"/>
      <c r="AS36" s="471"/>
    </row>
    <row r="37" customFormat="false" ht="14.1" hidden="false" customHeight="true" outlineLevel="0" collapsed="false">
      <c r="A37" s="525" t="s">
        <v>914</v>
      </c>
      <c r="B37" s="525"/>
      <c r="C37" s="525"/>
      <c r="D37" s="525"/>
      <c r="E37" s="525"/>
      <c r="F37" s="525"/>
      <c r="G37" s="525"/>
      <c r="H37" s="525"/>
      <c r="I37" s="525"/>
      <c r="J37" s="17"/>
      <c r="K37" s="500" t="n">
        <v>18034.7</v>
      </c>
      <c r="L37" s="527" t="n">
        <v>2.8</v>
      </c>
      <c r="M37" s="527"/>
      <c r="N37" s="473"/>
      <c r="O37" s="474"/>
      <c r="P37" s="471"/>
      <c r="Q37" s="471"/>
      <c r="R37" s="471"/>
      <c r="S37" s="471"/>
      <c r="T37" s="471"/>
      <c r="U37" s="471"/>
      <c r="V37" s="471"/>
      <c r="W37" s="471"/>
      <c r="X37" s="471"/>
      <c r="Y37" s="471"/>
      <c r="Z37" s="471"/>
      <c r="AA37" s="471"/>
      <c r="AB37" s="471"/>
      <c r="AC37" s="471"/>
      <c r="AD37" s="471"/>
      <c r="AE37" s="471"/>
      <c r="AF37" s="471"/>
      <c r="AG37" s="471"/>
      <c r="AH37" s="471"/>
      <c r="AI37" s="471"/>
      <c r="AJ37" s="471"/>
      <c r="AK37" s="471"/>
      <c r="AL37" s="471"/>
      <c r="AM37" s="471"/>
      <c r="AN37" s="471"/>
      <c r="AO37" s="471"/>
      <c r="AP37" s="471"/>
      <c r="AQ37" s="471"/>
      <c r="AR37" s="471"/>
      <c r="AS37" s="471"/>
    </row>
    <row r="38" customFormat="false" ht="14.1" hidden="false" customHeight="true" outlineLevel="0" collapsed="false">
      <c r="A38" s="528" t="s">
        <v>915</v>
      </c>
      <c r="B38" s="528"/>
      <c r="C38" s="528"/>
      <c r="D38" s="528"/>
      <c r="E38" s="528"/>
      <c r="F38" s="528"/>
      <c r="G38" s="528"/>
      <c r="H38" s="533"/>
      <c r="I38" s="534"/>
      <c r="J38" s="17"/>
      <c r="K38" s="500"/>
      <c r="L38" s="527"/>
      <c r="M38" s="527"/>
      <c r="N38" s="473"/>
      <c r="O38" s="474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1"/>
      <c r="AI38" s="471"/>
      <c r="AJ38" s="471"/>
      <c r="AK38" s="471"/>
      <c r="AL38" s="471"/>
      <c r="AM38" s="471"/>
      <c r="AN38" s="471"/>
      <c r="AO38" s="471"/>
      <c r="AP38" s="471"/>
      <c r="AQ38" s="471"/>
      <c r="AR38" s="471"/>
      <c r="AS38" s="471"/>
    </row>
    <row r="39" customFormat="false" ht="14.1" hidden="false" customHeight="true" outlineLevel="0" collapsed="false">
      <c r="A39" s="535" t="s">
        <v>916</v>
      </c>
      <c r="B39" s="535"/>
      <c r="C39" s="535"/>
      <c r="D39" s="535"/>
      <c r="E39" s="535"/>
      <c r="F39" s="535"/>
      <c r="G39" s="535"/>
      <c r="H39" s="535"/>
      <c r="I39" s="535"/>
      <c r="J39" s="17"/>
      <c r="K39" s="500" t="n">
        <v>1059.7</v>
      </c>
      <c r="L39" s="527" t="n">
        <v>0.2</v>
      </c>
      <c r="M39" s="527"/>
      <c r="N39" s="473"/>
      <c r="O39" s="474"/>
      <c r="P39" s="471"/>
      <c r="Q39" s="471"/>
      <c r="R39" s="471"/>
      <c r="S39" s="471"/>
      <c r="T39" s="471"/>
      <c r="U39" s="471"/>
      <c r="V39" s="471"/>
      <c r="W39" s="471"/>
      <c r="X39" s="471"/>
      <c r="Y39" s="471"/>
      <c r="Z39" s="471"/>
      <c r="AA39" s="471"/>
      <c r="AB39" s="471"/>
      <c r="AC39" s="471"/>
      <c r="AD39" s="471"/>
      <c r="AE39" s="471"/>
      <c r="AF39" s="471"/>
      <c r="AG39" s="471"/>
      <c r="AH39" s="471"/>
      <c r="AI39" s="471"/>
      <c r="AJ39" s="471"/>
      <c r="AK39" s="471"/>
      <c r="AL39" s="471"/>
      <c r="AM39" s="471"/>
      <c r="AN39" s="471"/>
      <c r="AO39" s="471"/>
      <c r="AP39" s="471"/>
      <c r="AQ39" s="471"/>
      <c r="AR39" s="471"/>
      <c r="AS39" s="471"/>
    </row>
    <row r="40" customFormat="false" ht="14.1" hidden="false" customHeight="true" outlineLevel="0" collapsed="false">
      <c r="A40" s="536" t="s">
        <v>917</v>
      </c>
      <c r="B40" s="536"/>
      <c r="C40" s="536"/>
      <c r="D40" s="536"/>
      <c r="E40" s="536"/>
      <c r="F40" s="536"/>
      <c r="G40" s="536"/>
      <c r="H40" s="536"/>
      <c r="I40" s="536"/>
      <c r="J40" s="537" t="n">
        <v>478714.1</v>
      </c>
      <c r="K40" s="537"/>
      <c r="L40" s="524" t="n">
        <v>100</v>
      </c>
      <c r="M40" s="524"/>
      <c r="N40" s="473"/>
      <c r="O40" s="474"/>
      <c r="P40" s="471"/>
      <c r="Q40" s="471"/>
      <c r="R40" s="471"/>
      <c r="S40" s="471"/>
      <c r="T40" s="471"/>
      <c r="U40" s="471"/>
      <c r="V40" s="471"/>
      <c r="W40" s="471"/>
      <c r="X40" s="471"/>
      <c r="Y40" s="471"/>
      <c r="Z40" s="471"/>
      <c r="AA40" s="471"/>
      <c r="AB40" s="471"/>
      <c r="AC40" s="471"/>
      <c r="AD40" s="471"/>
      <c r="AE40" s="471"/>
      <c r="AF40" s="471"/>
      <c r="AG40" s="471"/>
      <c r="AH40" s="471"/>
      <c r="AI40" s="471"/>
      <c r="AJ40" s="471"/>
      <c r="AK40" s="471"/>
      <c r="AL40" s="471"/>
      <c r="AM40" s="471"/>
      <c r="AN40" s="471"/>
      <c r="AO40" s="471"/>
      <c r="AP40" s="471"/>
      <c r="AQ40" s="471"/>
      <c r="AR40" s="471"/>
      <c r="AS40" s="471"/>
    </row>
    <row r="41" customFormat="false" ht="14.1" hidden="false" customHeight="true" outlineLevel="0" collapsed="false">
      <c r="A41" s="525" t="s">
        <v>918</v>
      </c>
      <c r="B41" s="525"/>
      <c r="C41" s="525"/>
      <c r="D41" s="525"/>
      <c r="E41" s="525"/>
      <c r="F41" s="525"/>
      <c r="G41" s="525"/>
      <c r="H41" s="525"/>
      <c r="I41" s="525"/>
      <c r="J41" s="501" t="n">
        <v>312805.7</v>
      </c>
      <c r="K41" s="501"/>
      <c r="L41" s="527" t="n">
        <v>65.3</v>
      </c>
      <c r="M41" s="527"/>
      <c r="N41" s="473"/>
      <c r="O41" s="474"/>
      <c r="P41" s="471"/>
      <c r="Q41" s="471"/>
      <c r="R41" s="471"/>
      <c r="S41" s="471"/>
      <c r="T41" s="471"/>
      <c r="U41" s="471"/>
      <c r="V41" s="471"/>
      <c r="W41" s="471"/>
      <c r="X41" s="471"/>
      <c r="Y41" s="471"/>
      <c r="Z41" s="471"/>
      <c r="AA41" s="471"/>
      <c r="AB41" s="471"/>
      <c r="AC41" s="471"/>
      <c r="AD41" s="471"/>
      <c r="AE41" s="471"/>
      <c r="AF41" s="471"/>
      <c r="AG41" s="471"/>
      <c r="AH41" s="471"/>
      <c r="AI41" s="471"/>
      <c r="AJ41" s="471"/>
      <c r="AK41" s="471"/>
      <c r="AL41" s="471"/>
      <c r="AM41" s="471"/>
      <c r="AN41" s="471"/>
      <c r="AO41" s="471"/>
      <c r="AP41" s="471"/>
      <c r="AQ41" s="471"/>
      <c r="AR41" s="471"/>
      <c r="AS41" s="471"/>
    </row>
    <row r="42" customFormat="false" ht="14.1" hidden="false" customHeight="true" outlineLevel="0" collapsed="false">
      <c r="A42" s="525" t="s">
        <v>919</v>
      </c>
      <c r="B42" s="525"/>
      <c r="C42" s="525"/>
      <c r="D42" s="525"/>
      <c r="E42" s="525"/>
      <c r="F42" s="525"/>
      <c r="G42" s="525"/>
      <c r="H42" s="525"/>
      <c r="I42" s="525"/>
      <c r="J42" s="17"/>
      <c r="K42" s="500" t="n">
        <v>22280.3</v>
      </c>
      <c r="L42" s="527" t="n">
        <v>4.6</v>
      </c>
      <c r="M42" s="527"/>
      <c r="N42" s="473"/>
      <c r="O42" s="474"/>
      <c r="P42" s="471"/>
      <c r="Q42" s="471"/>
      <c r="R42" s="471"/>
      <c r="S42" s="471"/>
      <c r="T42" s="471"/>
      <c r="U42" s="471"/>
      <c r="V42" s="471"/>
      <c r="W42" s="471"/>
      <c r="X42" s="471"/>
      <c r="Y42" s="471"/>
      <c r="Z42" s="471"/>
      <c r="AA42" s="471"/>
      <c r="AB42" s="471"/>
      <c r="AC42" s="471"/>
      <c r="AD42" s="471"/>
      <c r="AE42" s="471"/>
      <c r="AF42" s="471"/>
      <c r="AG42" s="471"/>
      <c r="AH42" s="471"/>
      <c r="AI42" s="471"/>
      <c r="AJ42" s="471"/>
      <c r="AK42" s="471"/>
      <c r="AL42" s="471"/>
      <c r="AM42" s="471"/>
      <c r="AN42" s="471"/>
      <c r="AO42" s="471"/>
      <c r="AP42" s="471"/>
      <c r="AQ42" s="471"/>
      <c r="AR42" s="471"/>
      <c r="AS42" s="471"/>
    </row>
    <row r="43" customFormat="false" ht="14.1" hidden="false" customHeight="true" outlineLevel="0" collapsed="false">
      <c r="A43" s="525" t="s">
        <v>920</v>
      </c>
      <c r="B43" s="525"/>
      <c r="C43" s="525"/>
      <c r="D43" s="525"/>
      <c r="E43" s="525"/>
      <c r="F43" s="525"/>
      <c r="G43" s="525"/>
      <c r="H43" s="525"/>
      <c r="I43" s="525"/>
      <c r="J43" s="17"/>
      <c r="K43" s="500" t="n">
        <v>59251.6</v>
      </c>
      <c r="L43" s="527" t="n">
        <v>12.4</v>
      </c>
      <c r="M43" s="527"/>
      <c r="N43" s="473"/>
      <c r="O43" s="474"/>
      <c r="P43" s="471"/>
      <c r="Q43" s="471"/>
      <c r="R43" s="471"/>
      <c r="S43" s="471"/>
      <c r="T43" s="471"/>
      <c r="U43" s="471"/>
      <c r="V43" s="471"/>
      <c r="W43" s="471"/>
      <c r="X43" s="471"/>
      <c r="Y43" s="471"/>
      <c r="Z43" s="471"/>
      <c r="AA43" s="471"/>
      <c r="AB43" s="471"/>
      <c r="AC43" s="471"/>
      <c r="AD43" s="471"/>
      <c r="AE43" s="471"/>
      <c r="AF43" s="471"/>
      <c r="AG43" s="471"/>
      <c r="AH43" s="471"/>
      <c r="AI43" s="471"/>
      <c r="AJ43" s="471"/>
      <c r="AK43" s="471"/>
      <c r="AL43" s="471"/>
      <c r="AM43" s="471"/>
      <c r="AN43" s="471"/>
      <c r="AO43" s="471"/>
      <c r="AP43" s="471"/>
      <c r="AQ43" s="471"/>
      <c r="AR43" s="471"/>
      <c r="AS43" s="471"/>
    </row>
    <row r="44" customFormat="false" ht="14.1" hidden="false" customHeight="true" outlineLevel="0" collapsed="false">
      <c r="A44" s="525" t="s">
        <v>921</v>
      </c>
      <c r="B44" s="525"/>
      <c r="C44" s="525"/>
      <c r="D44" s="525"/>
      <c r="E44" s="525"/>
      <c r="F44" s="525"/>
      <c r="G44" s="525"/>
      <c r="H44" s="525"/>
      <c r="I44" s="525"/>
      <c r="J44" s="17"/>
      <c r="K44" s="500" t="n">
        <v>20480.5</v>
      </c>
      <c r="L44" s="527" t="n">
        <v>4.3</v>
      </c>
      <c r="M44" s="527"/>
      <c r="N44" s="473"/>
      <c r="O44" s="474"/>
      <c r="P44" s="471"/>
      <c r="Q44" s="471"/>
      <c r="R44" s="471"/>
      <c r="S44" s="471"/>
      <c r="T44" s="471"/>
      <c r="U44" s="471"/>
      <c r="V44" s="471"/>
      <c r="W44" s="471"/>
      <c r="X44" s="471"/>
      <c r="Y44" s="471"/>
      <c r="Z44" s="471"/>
      <c r="AA44" s="471"/>
      <c r="AB44" s="471"/>
      <c r="AC44" s="471"/>
      <c r="AD44" s="471"/>
      <c r="AE44" s="471"/>
      <c r="AF44" s="471"/>
      <c r="AG44" s="471"/>
      <c r="AH44" s="471"/>
      <c r="AI44" s="471"/>
      <c r="AJ44" s="471"/>
      <c r="AK44" s="471"/>
      <c r="AL44" s="471"/>
      <c r="AM44" s="471"/>
      <c r="AN44" s="471"/>
      <c r="AO44" s="471"/>
      <c r="AP44" s="471"/>
      <c r="AQ44" s="471"/>
      <c r="AR44" s="471"/>
      <c r="AS44" s="471"/>
    </row>
    <row r="45" customFormat="false" ht="14.1" hidden="false" customHeight="true" outlineLevel="0" collapsed="false">
      <c r="A45" s="525" t="s">
        <v>922</v>
      </c>
      <c r="B45" s="525"/>
      <c r="C45" s="525"/>
      <c r="D45" s="525"/>
      <c r="E45" s="525"/>
      <c r="F45" s="525"/>
      <c r="G45" s="525"/>
      <c r="H45" s="525"/>
      <c r="I45" s="525"/>
      <c r="J45" s="17"/>
      <c r="K45" s="500" t="n">
        <v>40650</v>
      </c>
      <c r="L45" s="527" t="n">
        <v>8.5</v>
      </c>
      <c r="M45" s="527"/>
      <c r="N45" s="473"/>
      <c r="O45" s="474"/>
      <c r="P45" s="471"/>
      <c r="Q45" s="471"/>
      <c r="R45" s="471"/>
      <c r="S45" s="471"/>
      <c r="T45" s="471"/>
      <c r="U45" s="471"/>
      <c r="V45" s="471"/>
      <c r="W45" s="471"/>
      <c r="X45" s="471"/>
      <c r="Y45" s="471"/>
      <c r="Z45" s="471"/>
      <c r="AA45" s="471"/>
      <c r="AB45" s="471"/>
      <c r="AC45" s="471"/>
      <c r="AD45" s="471"/>
      <c r="AE45" s="471"/>
      <c r="AF45" s="471"/>
      <c r="AG45" s="471"/>
      <c r="AH45" s="471"/>
      <c r="AI45" s="471"/>
      <c r="AJ45" s="471"/>
      <c r="AK45" s="471"/>
      <c r="AL45" s="471"/>
      <c r="AM45" s="471"/>
      <c r="AN45" s="471"/>
      <c r="AO45" s="471"/>
      <c r="AP45" s="471"/>
      <c r="AQ45" s="471"/>
      <c r="AR45" s="471"/>
      <c r="AS45" s="471"/>
    </row>
    <row r="46" customFormat="false" ht="14.1" hidden="false" customHeight="true" outlineLevel="0" collapsed="false">
      <c r="A46" s="538" t="s">
        <v>923</v>
      </c>
      <c r="B46" s="538"/>
      <c r="C46" s="538"/>
      <c r="D46" s="538"/>
      <c r="E46" s="538"/>
      <c r="F46" s="538"/>
      <c r="G46" s="530" t="s">
        <v>911</v>
      </c>
      <c r="H46" s="530"/>
      <c r="I46" s="530"/>
      <c r="J46" s="17"/>
      <c r="K46" s="500" t="n">
        <v>6142.8</v>
      </c>
      <c r="L46" s="527" t="n">
        <v>1.3</v>
      </c>
      <c r="M46" s="527"/>
      <c r="N46" s="473"/>
      <c r="O46" s="474"/>
      <c r="P46" s="471"/>
      <c r="Q46" s="471"/>
      <c r="R46" s="471"/>
      <c r="S46" s="471"/>
      <c r="T46" s="471"/>
      <c r="U46" s="471"/>
      <c r="V46" s="471"/>
      <c r="W46" s="471"/>
      <c r="X46" s="471"/>
      <c r="Y46" s="471"/>
      <c r="Z46" s="471"/>
      <c r="AA46" s="471"/>
      <c r="AB46" s="471"/>
      <c r="AC46" s="471"/>
      <c r="AD46" s="471"/>
      <c r="AE46" s="471"/>
      <c r="AF46" s="471"/>
      <c r="AG46" s="471"/>
      <c r="AH46" s="471"/>
      <c r="AI46" s="471"/>
      <c r="AJ46" s="471"/>
      <c r="AK46" s="471"/>
      <c r="AL46" s="471"/>
      <c r="AM46" s="471"/>
      <c r="AN46" s="471"/>
      <c r="AO46" s="471"/>
      <c r="AP46" s="471"/>
      <c r="AQ46" s="471"/>
      <c r="AR46" s="471"/>
      <c r="AS46" s="471"/>
    </row>
    <row r="47" customFormat="false" ht="14.1" hidden="false" customHeight="true" outlineLevel="0" collapsed="false">
      <c r="A47" s="525" t="s">
        <v>924</v>
      </c>
      <c r="B47" s="525"/>
      <c r="C47" s="525"/>
      <c r="D47" s="525"/>
      <c r="E47" s="525"/>
      <c r="F47" s="525"/>
      <c r="G47" s="525"/>
      <c r="H47" s="525"/>
      <c r="I47" s="525"/>
      <c r="J47" s="17"/>
      <c r="K47" s="500" t="n">
        <v>2845.4</v>
      </c>
      <c r="L47" s="527" t="n">
        <v>0.6</v>
      </c>
      <c r="M47" s="527"/>
      <c r="N47" s="473"/>
      <c r="O47" s="474"/>
      <c r="P47" s="471"/>
      <c r="Q47" s="471"/>
      <c r="R47" s="471"/>
      <c r="S47" s="471"/>
      <c r="T47" s="471"/>
      <c r="U47" s="471"/>
      <c r="V47" s="471"/>
      <c r="W47" s="471"/>
      <c r="X47" s="471"/>
      <c r="Y47" s="471"/>
      <c r="Z47" s="471"/>
      <c r="AA47" s="471"/>
      <c r="AB47" s="471"/>
      <c r="AC47" s="471"/>
      <c r="AD47" s="471"/>
      <c r="AE47" s="471"/>
      <c r="AF47" s="471"/>
      <c r="AG47" s="471"/>
      <c r="AH47" s="471"/>
      <c r="AI47" s="471"/>
      <c r="AJ47" s="471"/>
      <c r="AK47" s="471"/>
      <c r="AL47" s="471"/>
      <c r="AM47" s="471"/>
      <c r="AN47" s="471"/>
      <c r="AO47" s="471"/>
      <c r="AP47" s="471"/>
      <c r="AQ47" s="471"/>
      <c r="AR47" s="471"/>
      <c r="AS47" s="471"/>
    </row>
    <row r="48" customFormat="false" ht="14.1" hidden="false" customHeight="true" outlineLevel="0" collapsed="false">
      <c r="A48" s="528" t="s">
        <v>925</v>
      </c>
      <c r="B48" s="539"/>
      <c r="C48" s="539"/>
      <c r="D48" s="539"/>
      <c r="E48" s="539"/>
      <c r="F48" s="539"/>
      <c r="G48" s="539"/>
      <c r="H48" s="530" t="s">
        <v>911</v>
      </c>
      <c r="I48" s="530"/>
      <c r="J48" s="17"/>
      <c r="K48" s="500" t="n">
        <v>2975.3</v>
      </c>
      <c r="L48" s="527" t="n">
        <v>0.6</v>
      </c>
      <c r="M48" s="527"/>
      <c r="N48" s="473"/>
      <c r="O48" s="474"/>
      <c r="P48" s="471"/>
      <c r="Q48" s="471"/>
      <c r="R48" s="471"/>
      <c r="S48" s="471"/>
      <c r="T48" s="471"/>
      <c r="U48" s="471"/>
      <c r="V48" s="471"/>
      <c r="W48" s="471"/>
      <c r="X48" s="471"/>
      <c r="Y48" s="471"/>
      <c r="Z48" s="471"/>
      <c r="AA48" s="471"/>
      <c r="AB48" s="471"/>
      <c r="AC48" s="471"/>
      <c r="AD48" s="471"/>
      <c r="AE48" s="471"/>
      <c r="AF48" s="471"/>
      <c r="AG48" s="471"/>
      <c r="AH48" s="471"/>
      <c r="AI48" s="471"/>
      <c r="AJ48" s="471"/>
      <c r="AK48" s="471"/>
      <c r="AL48" s="471"/>
      <c r="AM48" s="471"/>
      <c r="AN48" s="471"/>
      <c r="AO48" s="471"/>
      <c r="AP48" s="471"/>
      <c r="AQ48" s="471"/>
      <c r="AR48" s="471"/>
      <c r="AS48" s="471"/>
    </row>
    <row r="49" customFormat="false" ht="14.1" hidden="false" customHeight="true" outlineLevel="0" collapsed="false">
      <c r="A49" s="525" t="s">
        <v>926</v>
      </c>
      <c r="B49" s="525"/>
      <c r="C49" s="525"/>
      <c r="D49" s="525"/>
      <c r="E49" s="525"/>
      <c r="F49" s="525"/>
      <c r="G49" s="525"/>
      <c r="H49" s="525"/>
      <c r="I49" s="525"/>
      <c r="J49" s="17"/>
      <c r="K49" s="500" t="n">
        <v>11282.5</v>
      </c>
      <c r="L49" s="527" t="n">
        <v>2.4</v>
      </c>
      <c r="M49" s="527"/>
      <c r="N49" s="473"/>
      <c r="O49" s="474"/>
      <c r="P49" s="471"/>
      <c r="Q49" s="471"/>
      <c r="R49" s="471"/>
      <c r="S49" s="471"/>
      <c r="T49" s="471"/>
      <c r="U49" s="471"/>
      <c r="V49" s="471"/>
      <c r="W49" s="471"/>
      <c r="X49" s="471"/>
      <c r="Y49" s="471"/>
      <c r="Z49" s="471"/>
      <c r="AA49" s="471"/>
      <c r="AB49" s="471"/>
      <c r="AC49" s="471"/>
      <c r="AD49" s="471"/>
      <c r="AE49" s="471"/>
      <c r="AF49" s="471"/>
      <c r="AG49" s="471"/>
      <c r="AH49" s="471"/>
      <c r="AI49" s="471"/>
      <c r="AJ49" s="471"/>
      <c r="AK49" s="471"/>
      <c r="AL49" s="471"/>
      <c r="AM49" s="471"/>
      <c r="AN49" s="471"/>
      <c r="AO49" s="471"/>
      <c r="AP49" s="471"/>
      <c r="AQ49" s="471"/>
      <c r="AR49" s="471"/>
      <c r="AS49" s="471"/>
    </row>
    <row r="50" customFormat="false" ht="7.5" hidden="false" customHeight="true" outlineLevel="0" collapsed="false">
      <c r="A50" s="508"/>
      <c r="B50" s="508"/>
      <c r="C50" s="508"/>
      <c r="D50" s="508"/>
      <c r="E50" s="508"/>
      <c r="F50" s="508"/>
      <c r="G50" s="508"/>
      <c r="H50" s="471"/>
      <c r="I50" s="498"/>
      <c r="J50" s="17"/>
      <c r="K50" s="500"/>
      <c r="L50" s="524"/>
      <c r="M50" s="524"/>
      <c r="N50" s="473"/>
      <c r="O50" s="540"/>
      <c r="P50" s="471"/>
      <c r="Q50" s="471"/>
      <c r="R50" s="471"/>
      <c r="S50" s="471"/>
      <c r="T50" s="471"/>
      <c r="U50" s="471"/>
      <c r="V50" s="471"/>
      <c r="W50" s="471"/>
      <c r="X50" s="471"/>
      <c r="Y50" s="471"/>
      <c r="Z50" s="471"/>
      <c r="AA50" s="471"/>
      <c r="AB50" s="471"/>
      <c r="AC50" s="471"/>
      <c r="AD50" s="471"/>
      <c r="AE50" s="471"/>
      <c r="AF50" s="471"/>
      <c r="AG50" s="471"/>
      <c r="AH50" s="471"/>
      <c r="AI50" s="471"/>
      <c r="AJ50" s="471"/>
      <c r="AK50" s="471"/>
      <c r="AL50" s="471"/>
      <c r="AM50" s="471"/>
      <c r="AN50" s="471"/>
      <c r="AO50" s="471"/>
      <c r="AP50" s="471"/>
      <c r="AQ50" s="471"/>
      <c r="AR50" s="471"/>
      <c r="AS50" s="471"/>
    </row>
    <row r="51" customFormat="false" ht="14.1" hidden="false" customHeight="true" outlineLevel="0" collapsed="false">
      <c r="A51" s="523" t="s">
        <v>927</v>
      </c>
      <c r="B51" s="523"/>
      <c r="C51" s="523"/>
      <c r="D51" s="523"/>
      <c r="E51" s="523"/>
      <c r="F51" s="523"/>
      <c r="G51" s="523"/>
      <c r="H51" s="523"/>
      <c r="I51" s="523"/>
      <c r="J51" s="541" t="n">
        <v>300008.9</v>
      </c>
      <c r="K51" s="541"/>
      <c r="L51" s="524" t="s">
        <v>77</v>
      </c>
      <c r="M51" s="524"/>
      <c r="N51" s="473"/>
      <c r="O51" s="540"/>
      <c r="P51" s="471"/>
      <c r="Q51" s="471"/>
      <c r="R51" s="471"/>
      <c r="S51" s="471"/>
      <c r="T51" s="471"/>
      <c r="U51" s="471"/>
      <c r="V51" s="471"/>
      <c r="W51" s="471"/>
      <c r="X51" s="471"/>
      <c r="Y51" s="471"/>
      <c r="Z51" s="471"/>
      <c r="AA51" s="471"/>
      <c r="AB51" s="471"/>
      <c r="AC51" s="471"/>
      <c r="AD51" s="471"/>
      <c r="AE51" s="471"/>
      <c r="AF51" s="471"/>
      <c r="AG51" s="471"/>
      <c r="AH51" s="471"/>
      <c r="AI51" s="471"/>
      <c r="AJ51" s="471"/>
      <c r="AK51" s="471"/>
      <c r="AL51" s="471"/>
      <c r="AM51" s="471"/>
      <c r="AN51" s="471"/>
      <c r="AO51" s="471"/>
      <c r="AP51" s="471"/>
      <c r="AQ51" s="471"/>
      <c r="AR51" s="471"/>
      <c r="AS51" s="471"/>
    </row>
    <row r="52" customFormat="false" ht="5.25" hidden="false" customHeight="true" outlineLevel="0" collapsed="false">
      <c r="B52" s="513"/>
      <c r="C52" s="513"/>
      <c r="D52" s="542"/>
      <c r="E52" s="513"/>
      <c r="F52" s="513"/>
      <c r="G52" s="513"/>
      <c r="H52" s="513"/>
      <c r="I52" s="513"/>
      <c r="J52" s="513"/>
      <c r="K52" s="513"/>
      <c r="L52" s="513"/>
      <c r="M52" s="543"/>
      <c r="N52" s="473"/>
      <c r="O52" s="540"/>
      <c r="P52" s="471"/>
      <c r="Q52" s="471"/>
      <c r="R52" s="471"/>
      <c r="S52" s="471"/>
      <c r="T52" s="471"/>
      <c r="U52" s="471"/>
      <c r="V52" s="471"/>
      <c r="W52" s="471"/>
      <c r="X52" s="471"/>
      <c r="Y52" s="471"/>
      <c r="Z52" s="471"/>
      <c r="AA52" s="471"/>
      <c r="AB52" s="471"/>
      <c r="AC52" s="471"/>
      <c r="AD52" s="471"/>
      <c r="AE52" s="471"/>
      <c r="AF52" s="471"/>
      <c r="AG52" s="471"/>
      <c r="AH52" s="471"/>
      <c r="AI52" s="471"/>
      <c r="AJ52" s="471"/>
      <c r="AK52" s="471"/>
      <c r="AL52" s="471"/>
      <c r="AM52" s="471"/>
      <c r="AN52" s="471"/>
      <c r="AO52" s="471"/>
      <c r="AP52" s="471"/>
      <c r="AQ52" s="471"/>
      <c r="AR52" s="471"/>
      <c r="AS52" s="471"/>
    </row>
    <row r="53" customFormat="false" ht="13.5" hidden="false" customHeight="true" outlineLevel="0" collapsed="false">
      <c r="A53" s="197" t="s">
        <v>928</v>
      </c>
      <c r="B53" s="197"/>
      <c r="C53" s="197"/>
      <c r="D53" s="197"/>
      <c r="E53" s="197"/>
      <c r="F53" s="197"/>
      <c r="G53" s="197"/>
      <c r="H53" s="197"/>
      <c r="I53" s="197"/>
      <c r="J53" s="197"/>
      <c r="K53" s="197"/>
      <c r="L53" s="197"/>
      <c r="M53" s="197"/>
      <c r="N53" s="473"/>
      <c r="O53" s="540"/>
      <c r="P53" s="471"/>
      <c r="Q53" s="471"/>
      <c r="R53" s="471"/>
      <c r="S53" s="471"/>
      <c r="T53" s="471"/>
      <c r="U53" s="471"/>
      <c r="V53" s="471"/>
      <c r="W53" s="471"/>
      <c r="X53" s="471"/>
      <c r="Y53" s="471"/>
      <c r="Z53" s="471"/>
      <c r="AA53" s="471"/>
      <c r="AB53" s="471"/>
      <c r="AC53" s="471"/>
      <c r="AD53" s="471"/>
      <c r="AE53" s="471"/>
      <c r="AF53" s="471"/>
      <c r="AG53" s="471"/>
      <c r="AH53" s="471"/>
      <c r="AI53" s="471"/>
      <c r="AJ53" s="471"/>
      <c r="AK53" s="471"/>
      <c r="AL53" s="471"/>
      <c r="AM53" s="471"/>
      <c r="AN53" s="471"/>
      <c r="AO53" s="471"/>
      <c r="AP53" s="471"/>
      <c r="AQ53" s="471"/>
      <c r="AR53" s="471"/>
      <c r="AS53" s="471"/>
    </row>
    <row r="54" customFormat="false" ht="12.75" hidden="false" customHeight="true" outlineLevel="0" collapsed="false">
      <c r="A54" s="197"/>
      <c r="B54" s="197"/>
      <c r="C54" s="197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473"/>
      <c r="O54" s="540"/>
      <c r="P54" s="471"/>
      <c r="Q54" s="471"/>
      <c r="R54" s="471"/>
      <c r="S54" s="471"/>
      <c r="T54" s="471"/>
      <c r="U54" s="471"/>
      <c r="V54" s="471"/>
      <c r="W54" s="471"/>
      <c r="X54" s="471"/>
      <c r="Y54" s="471"/>
      <c r="Z54" s="471"/>
      <c r="AA54" s="471"/>
      <c r="AB54" s="471"/>
      <c r="AC54" s="471"/>
      <c r="AD54" s="471"/>
      <c r="AE54" s="471"/>
      <c r="AF54" s="471"/>
      <c r="AG54" s="471"/>
      <c r="AH54" s="471"/>
      <c r="AI54" s="471"/>
      <c r="AJ54" s="471"/>
      <c r="AK54" s="471"/>
      <c r="AL54" s="471"/>
      <c r="AM54" s="471"/>
      <c r="AN54" s="471"/>
      <c r="AO54" s="471"/>
      <c r="AP54" s="471"/>
      <c r="AQ54" s="471"/>
      <c r="AR54" s="471"/>
      <c r="AS54" s="471"/>
    </row>
    <row r="55" customFormat="false" ht="12.75" hidden="false" customHeight="true" outlineLevel="0" collapsed="false">
      <c r="A55" s="197"/>
      <c r="B55" s="197"/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  <c r="N55" s="473"/>
      <c r="O55" s="540"/>
      <c r="P55" s="471"/>
      <c r="Q55" s="471"/>
      <c r="R55" s="471"/>
      <c r="S55" s="471"/>
      <c r="T55" s="471"/>
      <c r="U55" s="471"/>
      <c r="V55" s="471"/>
      <c r="W55" s="471"/>
      <c r="X55" s="471"/>
      <c r="Y55" s="471"/>
      <c r="Z55" s="471"/>
      <c r="AA55" s="471"/>
      <c r="AB55" s="471"/>
      <c r="AC55" s="471"/>
      <c r="AD55" s="471"/>
      <c r="AE55" s="471"/>
      <c r="AF55" s="471"/>
      <c r="AG55" s="471"/>
      <c r="AH55" s="471"/>
      <c r="AI55" s="471"/>
      <c r="AJ55" s="471"/>
      <c r="AK55" s="471"/>
      <c r="AL55" s="471"/>
      <c r="AM55" s="471"/>
      <c r="AN55" s="471"/>
      <c r="AO55" s="471"/>
      <c r="AP55" s="471"/>
      <c r="AQ55" s="471"/>
      <c r="AR55" s="471"/>
      <c r="AS55" s="471"/>
    </row>
    <row r="56" customFormat="false" ht="12.75" hidden="false" customHeight="true" outlineLevel="0" collapsed="false">
      <c r="A56" s="197"/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473"/>
      <c r="O56" s="540"/>
      <c r="P56" s="471"/>
      <c r="Q56" s="471"/>
      <c r="R56" s="471"/>
      <c r="S56" s="471"/>
      <c r="T56" s="471"/>
      <c r="U56" s="471"/>
      <c r="V56" s="471"/>
      <c r="W56" s="471"/>
      <c r="X56" s="471"/>
      <c r="Y56" s="471"/>
      <c r="Z56" s="471"/>
      <c r="AA56" s="471"/>
      <c r="AB56" s="471"/>
      <c r="AC56" s="471"/>
      <c r="AD56" s="471"/>
      <c r="AE56" s="471"/>
      <c r="AF56" s="471"/>
      <c r="AG56" s="471"/>
      <c r="AH56" s="471"/>
      <c r="AI56" s="471"/>
      <c r="AJ56" s="471"/>
      <c r="AK56" s="471"/>
      <c r="AL56" s="471"/>
      <c r="AM56" s="471"/>
      <c r="AN56" s="471"/>
      <c r="AO56" s="471"/>
      <c r="AP56" s="471"/>
      <c r="AQ56" s="471"/>
      <c r="AR56" s="471"/>
      <c r="AS56" s="471"/>
    </row>
    <row r="57" customFormat="false" ht="12.75" hidden="false" customHeight="tru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97"/>
      <c r="K57" s="197"/>
      <c r="L57" s="197"/>
      <c r="M57" s="197"/>
      <c r="N57" s="473"/>
      <c r="O57" s="540"/>
      <c r="P57" s="471"/>
      <c r="Q57" s="471"/>
      <c r="R57" s="471"/>
      <c r="S57" s="471"/>
      <c r="T57" s="471"/>
      <c r="U57" s="471"/>
      <c r="V57" s="471"/>
      <c r="W57" s="471"/>
      <c r="X57" s="471"/>
      <c r="Y57" s="471"/>
      <c r="Z57" s="471"/>
      <c r="AA57" s="471"/>
      <c r="AB57" s="471"/>
      <c r="AC57" s="471"/>
      <c r="AD57" s="471"/>
      <c r="AE57" s="471"/>
      <c r="AF57" s="471"/>
      <c r="AG57" s="471"/>
      <c r="AH57" s="471"/>
      <c r="AI57" s="471"/>
      <c r="AJ57" s="471"/>
      <c r="AK57" s="471"/>
      <c r="AL57" s="471"/>
      <c r="AM57" s="471"/>
      <c r="AN57" s="471"/>
      <c r="AO57" s="471"/>
      <c r="AP57" s="471"/>
      <c r="AQ57" s="471"/>
      <c r="AR57" s="471"/>
      <c r="AS57" s="471"/>
    </row>
    <row r="58" customFormat="false" ht="9" hidden="false" customHeight="true" outlineLevel="0" collapsed="false">
      <c r="A58" s="197"/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473"/>
      <c r="O58" s="540"/>
      <c r="P58" s="471"/>
      <c r="Q58" s="471"/>
      <c r="R58" s="471"/>
      <c r="S58" s="471"/>
      <c r="T58" s="471"/>
      <c r="U58" s="471"/>
      <c r="V58" s="471"/>
      <c r="W58" s="471"/>
      <c r="X58" s="471"/>
      <c r="Y58" s="471"/>
      <c r="Z58" s="471"/>
      <c r="AA58" s="471"/>
      <c r="AB58" s="471"/>
      <c r="AC58" s="471"/>
      <c r="AD58" s="471"/>
      <c r="AE58" s="471"/>
      <c r="AF58" s="471"/>
      <c r="AG58" s="471"/>
      <c r="AH58" s="471"/>
      <c r="AI58" s="471"/>
      <c r="AJ58" s="471"/>
      <c r="AK58" s="471"/>
      <c r="AL58" s="471"/>
      <c r="AM58" s="471"/>
      <c r="AN58" s="471"/>
      <c r="AO58" s="471"/>
      <c r="AP58" s="471"/>
      <c r="AQ58" s="471"/>
      <c r="AR58" s="471"/>
      <c r="AS58" s="471"/>
    </row>
    <row r="59" customFormat="false" ht="3" hidden="false" customHeight="true" outlineLevel="0" collapsed="false">
      <c r="A59" s="197"/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97"/>
      <c r="N59" s="473"/>
      <c r="O59" s="540"/>
      <c r="P59" s="471"/>
      <c r="Q59" s="471"/>
      <c r="R59" s="471"/>
      <c r="S59" s="471"/>
      <c r="T59" s="471"/>
      <c r="U59" s="471"/>
      <c r="V59" s="471"/>
      <c r="W59" s="471"/>
      <c r="X59" s="471"/>
      <c r="Y59" s="471"/>
      <c r="Z59" s="471"/>
      <c r="AA59" s="471"/>
      <c r="AB59" s="471"/>
      <c r="AC59" s="471"/>
      <c r="AD59" s="471"/>
      <c r="AE59" s="471"/>
      <c r="AF59" s="471"/>
      <c r="AG59" s="471"/>
      <c r="AH59" s="471"/>
      <c r="AI59" s="471"/>
      <c r="AJ59" s="471"/>
      <c r="AK59" s="471"/>
      <c r="AL59" s="471"/>
      <c r="AM59" s="471"/>
      <c r="AN59" s="471"/>
      <c r="AO59" s="471"/>
      <c r="AP59" s="471"/>
      <c r="AQ59" s="471"/>
      <c r="AR59" s="471"/>
      <c r="AS59" s="471"/>
    </row>
    <row r="60" customFormat="false" ht="12.75" hidden="true" customHeight="true" outlineLevel="0" collapsed="false">
      <c r="A60" s="197"/>
      <c r="B60" s="197"/>
      <c r="C60" s="197"/>
      <c r="D60" s="197"/>
      <c r="E60" s="197"/>
      <c r="F60" s="197"/>
      <c r="G60" s="197"/>
      <c r="H60" s="197"/>
      <c r="I60" s="197"/>
      <c r="J60" s="197"/>
      <c r="K60" s="197"/>
      <c r="L60" s="197"/>
      <c r="M60" s="197"/>
      <c r="N60" s="473"/>
      <c r="O60" s="540"/>
      <c r="P60" s="471"/>
      <c r="Q60" s="471"/>
      <c r="R60" s="471"/>
      <c r="S60" s="471"/>
      <c r="T60" s="471"/>
      <c r="U60" s="471"/>
      <c r="V60" s="471"/>
      <c r="W60" s="471"/>
      <c r="X60" s="471"/>
      <c r="Y60" s="471"/>
      <c r="Z60" s="471"/>
      <c r="AA60" s="471"/>
      <c r="AB60" s="471"/>
      <c r="AC60" s="471"/>
      <c r="AD60" s="471"/>
      <c r="AE60" s="471"/>
      <c r="AF60" s="471"/>
      <c r="AG60" s="471"/>
      <c r="AH60" s="471"/>
      <c r="AI60" s="471"/>
      <c r="AJ60" s="471"/>
      <c r="AK60" s="471"/>
      <c r="AL60" s="471"/>
      <c r="AM60" s="471"/>
      <c r="AN60" s="471"/>
      <c r="AO60" s="471"/>
      <c r="AP60" s="471"/>
      <c r="AQ60" s="471"/>
      <c r="AR60" s="471"/>
      <c r="AS60" s="471"/>
    </row>
    <row r="61" customFormat="false" ht="12.75" hidden="true" customHeight="true" outlineLevel="0" collapsed="false">
      <c r="A61" s="197"/>
      <c r="B61" s="197"/>
      <c r="C61" s="197"/>
      <c r="D61" s="197"/>
      <c r="E61" s="197"/>
      <c r="F61" s="197"/>
      <c r="G61" s="197"/>
      <c r="H61" s="197"/>
      <c r="I61" s="197"/>
      <c r="J61" s="197"/>
      <c r="K61" s="197"/>
      <c r="L61" s="197"/>
      <c r="M61" s="197"/>
      <c r="N61" s="473"/>
      <c r="O61" s="540"/>
      <c r="P61" s="471"/>
      <c r="Q61" s="471"/>
      <c r="R61" s="471"/>
      <c r="S61" s="471"/>
      <c r="T61" s="471"/>
      <c r="U61" s="471"/>
      <c r="V61" s="471"/>
      <c r="W61" s="471"/>
      <c r="X61" s="471"/>
      <c r="Y61" s="471"/>
      <c r="Z61" s="471"/>
      <c r="AA61" s="471"/>
      <c r="AB61" s="471"/>
      <c r="AC61" s="471"/>
      <c r="AD61" s="471"/>
      <c r="AE61" s="471"/>
      <c r="AF61" s="471"/>
      <c r="AG61" s="471"/>
      <c r="AH61" s="471"/>
      <c r="AI61" s="471"/>
      <c r="AJ61" s="471"/>
      <c r="AK61" s="471"/>
      <c r="AL61" s="471"/>
      <c r="AM61" s="471"/>
      <c r="AN61" s="471"/>
      <c r="AO61" s="471"/>
      <c r="AP61" s="471"/>
      <c r="AQ61" s="471"/>
      <c r="AR61" s="471"/>
      <c r="AS61" s="471"/>
    </row>
    <row r="62" customFormat="false" ht="12.75" hidden="false" customHeight="true" outlineLevel="0" collapsed="false">
      <c r="A62" s="197"/>
      <c r="B62" s="197"/>
      <c r="C62" s="197"/>
      <c r="D62" s="197"/>
      <c r="E62" s="197"/>
      <c r="F62" s="197"/>
      <c r="G62" s="197"/>
      <c r="H62" s="197"/>
      <c r="I62" s="197"/>
      <c r="J62" s="197"/>
      <c r="K62" s="197"/>
      <c r="L62" s="197"/>
      <c r="M62" s="197"/>
      <c r="N62" s="473"/>
      <c r="O62" s="540"/>
      <c r="P62" s="471"/>
      <c r="Q62" s="471"/>
      <c r="R62" s="471"/>
      <c r="S62" s="471"/>
      <c r="T62" s="471"/>
      <c r="U62" s="471"/>
      <c r="V62" s="471"/>
      <c r="W62" s="471"/>
      <c r="X62" s="471"/>
      <c r="Y62" s="471"/>
      <c r="Z62" s="471"/>
      <c r="AA62" s="471"/>
      <c r="AB62" s="471"/>
      <c r="AC62" s="471"/>
      <c r="AD62" s="471"/>
      <c r="AE62" s="471"/>
      <c r="AF62" s="471"/>
      <c r="AG62" s="471"/>
      <c r="AH62" s="471"/>
      <c r="AI62" s="471"/>
      <c r="AJ62" s="471"/>
      <c r="AK62" s="471"/>
      <c r="AL62" s="471"/>
      <c r="AM62" s="471"/>
      <c r="AN62" s="471"/>
      <c r="AO62" s="471"/>
      <c r="AP62" s="471"/>
      <c r="AQ62" s="471"/>
      <c r="AR62" s="471"/>
      <c r="AS62" s="471"/>
    </row>
    <row r="63" customFormat="false" ht="11.25" hidden="false" customHeight="true" outlineLevel="0" collapsed="false">
      <c r="A63" s="544" t="s">
        <v>134</v>
      </c>
      <c r="B63" s="545"/>
      <c r="C63" s="545"/>
      <c r="D63" s="545"/>
      <c r="E63" s="545"/>
      <c r="F63" s="545"/>
      <c r="G63" s="545"/>
      <c r="H63" s="545"/>
      <c r="I63" s="545"/>
      <c r="J63" s="545"/>
      <c r="K63" s="545"/>
      <c r="L63" s="546"/>
      <c r="M63" s="546"/>
      <c r="N63" s="473"/>
      <c r="O63" s="520"/>
      <c r="P63" s="471"/>
      <c r="Q63" s="471"/>
      <c r="R63" s="471"/>
      <c r="S63" s="471"/>
      <c r="T63" s="471"/>
      <c r="U63" s="471"/>
      <c r="V63" s="471"/>
      <c r="W63" s="471"/>
      <c r="X63" s="471"/>
      <c r="Y63" s="471"/>
      <c r="Z63" s="471"/>
      <c r="AA63" s="471"/>
      <c r="AB63" s="471"/>
      <c r="AC63" s="471"/>
      <c r="AD63" s="471"/>
      <c r="AE63" s="471"/>
      <c r="AF63" s="471"/>
      <c r="AG63" s="471"/>
      <c r="AH63" s="471"/>
      <c r="AI63" s="471"/>
      <c r="AJ63" s="471"/>
      <c r="AK63" s="471"/>
      <c r="AL63" s="471"/>
      <c r="AM63" s="471"/>
      <c r="AN63" s="471"/>
      <c r="AO63" s="471"/>
      <c r="AP63" s="471"/>
      <c r="AQ63" s="471"/>
      <c r="AR63" s="471"/>
      <c r="AS63" s="471"/>
    </row>
    <row r="64" customFormat="false" ht="12.75" hidden="false" customHeight="true" outlineLevel="0" collapsed="false">
      <c r="A64" s="545"/>
      <c r="B64" s="545"/>
      <c r="C64" s="545"/>
      <c r="D64" s="545"/>
      <c r="E64" s="545"/>
      <c r="F64" s="545"/>
      <c r="G64" s="545"/>
      <c r="H64" s="545"/>
      <c r="I64" s="545"/>
      <c r="J64" s="545"/>
      <c r="K64" s="545"/>
      <c r="L64" s="546"/>
      <c r="M64" s="546"/>
      <c r="N64" s="473"/>
      <c r="O64" s="520"/>
      <c r="P64" s="470"/>
      <c r="Q64" s="470"/>
      <c r="R64" s="470"/>
      <c r="S64" s="470"/>
      <c r="T64" s="470"/>
      <c r="U64" s="470"/>
      <c r="V64" s="470"/>
      <c r="W64" s="470"/>
      <c r="X64" s="470"/>
      <c r="Y64" s="470"/>
      <c r="Z64" s="470"/>
      <c r="AA64" s="470"/>
      <c r="AB64" s="470"/>
      <c r="AC64" s="470"/>
      <c r="AD64" s="470"/>
      <c r="AE64" s="470"/>
      <c r="AF64" s="470"/>
      <c r="AG64" s="470"/>
      <c r="AH64" s="470"/>
      <c r="AI64" s="470"/>
      <c r="AJ64" s="470"/>
      <c r="AK64" s="470"/>
      <c r="AL64" s="470"/>
      <c r="AM64" s="470"/>
      <c r="AN64" s="470"/>
      <c r="AO64" s="470"/>
      <c r="AP64" s="470"/>
      <c r="AQ64" s="470"/>
      <c r="AR64" s="470"/>
      <c r="AS64" s="470"/>
    </row>
    <row r="65" customFormat="false" ht="12.75" hidden="false" customHeight="true" outlineLevel="0" collapsed="false">
      <c r="A65" s="547"/>
      <c r="B65" s="548"/>
      <c r="C65" s="548"/>
      <c r="D65" s="548"/>
      <c r="E65" s="548"/>
      <c r="F65" s="548"/>
      <c r="G65" s="548"/>
      <c r="H65" s="548"/>
      <c r="I65" s="548"/>
      <c r="J65" s="548"/>
      <c r="K65" s="548"/>
      <c r="L65" s="549"/>
      <c r="M65" s="549"/>
      <c r="N65" s="473"/>
      <c r="O65" s="474"/>
      <c r="P65" s="471"/>
      <c r="Q65" s="471"/>
      <c r="R65" s="471"/>
      <c r="S65" s="471"/>
      <c r="T65" s="471"/>
      <c r="U65" s="471"/>
      <c r="V65" s="471"/>
      <c r="W65" s="471"/>
      <c r="X65" s="471"/>
      <c r="Y65" s="471"/>
      <c r="Z65" s="471"/>
      <c r="AA65" s="471"/>
      <c r="AB65" s="471"/>
      <c r="AC65" s="471"/>
      <c r="AD65" s="471"/>
      <c r="AE65" s="471"/>
      <c r="AF65" s="471"/>
      <c r="AG65" s="471"/>
      <c r="AH65" s="471"/>
      <c r="AI65" s="471"/>
      <c r="AJ65" s="471"/>
      <c r="AK65" s="471"/>
      <c r="AL65" s="471"/>
      <c r="AM65" s="471"/>
      <c r="AN65" s="471"/>
      <c r="AO65" s="471"/>
      <c r="AP65" s="471"/>
      <c r="AQ65" s="471"/>
      <c r="AR65" s="471"/>
      <c r="AS65" s="471"/>
    </row>
    <row r="66" customFormat="false" ht="12.75" hidden="false" customHeight="true" outlineLevel="0" collapsed="false">
      <c r="A66" s="545"/>
      <c r="B66" s="545"/>
      <c r="C66" s="545"/>
      <c r="D66" s="545"/>
      <c r="E66" s="545"/>
      <c r="F66" s="545"/>
      <c r="G66" s="545"/>
      <c r="H66" s="545"/>
      <c r="I66" s="545"/>
      <c r="J66" s="545"/>
      <c r="K66" s="545"/>
      <c r="L66" s="546"/>
      <c r="M66" s="546"/>
      <c r="N66" s="473"/>
      <c r="O66" s="474"/>
      <c r="P66" s="471"/>
      <c r="Q66" s="471"/>
      <c r="R66" s="471"/>
      <c r="S66" s="471"/>
      <c r="T66" s="471"/>
      <c r="U66" s="471"/>
      <c r="V66" s="471"/>
      <c r="W66" s="471"/>
      <c r="X66" s="471"/>
      <c r="Y66" s="471"/>
      <c r="Z66" s="471"/>
      <c r="AA66" s="471"/>
      <c r="AB66" s="471"/>
      <c r="AC66" s="471"/>
      <c r="AD66" s="471"/>
      <c r="AE66" s="471"/>
      <c r="AF66" s="471"/>
      <c r="AG66" s="471"/>
      <c r="AH66" s="471"/>
      <c r="AI66" s="471"/>
      <c r="AJ66" s="471"/>
      <c r="AK66" s="471"/>
      <c r="AL66" s="471"/>
      <c r="AM66" s="471"/>
      <c r="AN66" s="471"/>
      <c r="AO66" s="471"/>
      <c r="AP66" s="471"/>
      <c r="AQ66" s="471"/>
      <c r="AR66" s="471"/>
      <c r="AS66" s="471"/>
    </row>
    <row r="67" customFormat="false" ht="12.75" hidden="false" customHeight="true" outlineLevel="0" collapsed="false">
      <c r="A67" s="545"/>
      <c r="B67" s="545"/>
      <c r="C67" s="545"/>
      <c r="D67" s="545"/>
      <c r="E67" s="545"/>
      <c r="F67" s="545"/>
      <c r="G67" s="545"/>
      <c r="H67" s="545"/>
      <c r="I67" s="545"/>
      <c r="J67" s="545"/>
      <c r="K67" s="545"/>
      <c r="L67" s="546"/>
      <c r="M67" s="546"/>
      <c r="N67" s="473"/>
      <c r="O67" s="474"/>
      <c r="P67" s="471"/>
      <c r="Q67" s="471"/>
      <c r="R67" s="471"/>
      <c r="S67" s="471"/>
      <c r="T67" s="471"/>
      <c r="U67" s="471"/>
      <c r="V67" s="471"/>
      <c r="W67" s="471"/>
      <c r="X67" s="471"/>
      <c r="Y67" s="471"/>
      <c r="Z67" s="471"/>
      <c r="AA67" s="471"/>
      <c r="AB67" s="471"/>
      <c r="AC67" s="471"/>
      <c r="AD67" s="471"/>
      <c r="AE67" s="471"/>
      <c r="AF67" s="471"/>
      <c r="AG67" s="471"/>
      <c r="AH67" s="471"/>
      <c r="AI67" s="471"/>
      <c r="AJ67" s="471"/>
      <c r="AK67" s="471"/>
      <c r="AL67" s="471"/>
      <c r="AM67" s="471"/>
      <c r="AN67" s="471"/>
      <c r="AO67" s="471"/>
      <c r="AP67" s="471"/>
      <c r="AQ67" s="471"/>
      <c r="AR67" s="471"/>
      <c r="AS67" s="471"/>
    </row>
    <row r="68" customFormat="false" ht="12.75" hidden="false" customHeight="true" outlineLevel="0" collapsed="false">
      <c r="A68" s="545"/>
      <c r="B68" s="545"/>
      <c r="C68" s="545"/>
      <c r="D68" s="545"/>
      <c r="E68" s="545"/>
      <c r="F68" s="545"/>
      <c r="G68" s="545"/>
      <c r="H68" s="545"/>
      <c r="I68" s="545"/>
      <c r="J68" s="545"/>
      <c r="K68" s="545"/>
      <c r="L68" s="546"/>
      <c r="M68" s="546"/>
      <c r="N68" s="473"/>
      <c r="O68" s="474"/>
      <c r="P68" s="471"/>
      <c r="Q68" s="471"/>
      <c r="R68" s="471"/>
      <c r="S68" s="471"/>
      <c r="T68" s="471"/>
      <c r="U68" s="471"/>
      <c r="V68" s="471"/>
      <c r="W68" s="471"/>
      <c r="X68" s="471"/>
      <c r="Y68" s="471"/>
      <c r="Z68" s="471"/>
      <c r="AA68" s="471"/>
      <c r="AB68" s="471"/>
      <c r="AC68" s="471"/>
      <c r="AD68" s="471"/>
      <c r="AE68" s="471"/>
      <c r="AF68" s="471"/>
      <c r="AG68" s="471"/>
      <c r="AH68" s="471"/>
      <c r="AI68" s="471"/>
      <c r="AJ68" s="471"/>
      <c r="AK68" s="471"/>
      <c r="AL68" s="471"/>
      <c r="AM68" s="471"/>
      <c r="AN68" s="471"/>
      <c r="AO68" s="471"/>
      <c r="AP68" s="471"/>
      <c r="AQ68" s="471"/>
      <c r="AR68" s="471"/>
      <c r="AS68" s="471"/>
    </row>
    <row r="69" customFormat="false" ht="14.85" hidden="false" customHeight="true" outlineLevel="0" collapsed="false">
      <c r="O69" s="474"/>
      <c r="P69" s="471"/>
      <c r="Q69" s="471"/>
      <c r="R69" s="471"/>
      <c r="S69" s="471"/>
      <c r="T69" s="471"/>
      <c r="U69" s="471"/>
      <c r="V69" s="471"/>
      <c r="W69" s="471"/>
      <c r="X69" s="471"/>
      <c r="Y69" s="471"/>
      <c r="Z69" s="471"/>
      <c r="AA69" s="471"/>
      <c r="AB69" s="471"/>
      <c r="AC69" s="471"/>
      <c r="AD69" s="471"/>
      <c r="AE69" s="471"/>
      <c r="AF69" s="471"/>
      <c r="AG69" s="471"/>
      <c r="AH69" s="471"/>
      <c r="AI69" s="471"/>
      <c r="AJ69" s="471"/>
      <c r="AK69" s="471"/>
      <c r="AL69" s="471"/>
      <c r="AM69" s="471"/>
      <c r="AN69" s="471"/>
      <c r="AO69" s="471"/>
      <c r="AP69" s="471"/>
      <c r="AQ69" s="471"/>
      <c r="AR69" s="471"/>
      <c r="AS69" s="471"/>
    </row>
    <row r="70" customFormat="false" ht="12.75" hidden="false" customHeight="true" outlineLevel="0" collapsed="false">
      <c r="A70" s="545"/>
      <c r="B70" s="548"/>
      <c r="C70" s="548"/>
      <c r="D70" s="548"/>
      <c r="E70" s="548"/>
      <c r="F70" s="548"/>
      <c r="G70" s="548"/>
      <c r="H70" s="548"/>
      <c r="I70" s="548"/>
      <c r="J70" s="548"/>
      <c r="K70" s="548"/>
      <c r="L70" s="548"/>
      <c r="M70" s="548"/>
      <c r="O70" s="474"/>
      <c r="P70" s="471"/>
      <c r="Q70" s="471"/>
      <c r="R70" s="471"/>
      <c r="S70" s="471"/>
      <c r="T70" s="471"/>
      <c r="U70" s="471"/>
      <c r="V70" s="471"/>
      <c r="W70" s="471"/>
      <c r="X70" s="471"/>
      <c r="Y70" s="471"/>
      <c r="Z70" s="471"/>
      <c r="AA70" s="471"/>
      <c r="AB70" s="471"/>
      <c r="AC70" s="471"/>
      <c r="AD70" s="471"/>
      <c r="AE70" s="471"/>
      <c r="AF70" s="471"/>
      <c r="AG70" s="471"/>
      <c r="AH70" s="471"/>
      <c r="AI70" s="471"/>
      <c r="AJ70" s="471"/>
      <c r="AK70" s="471"/>
      <c r="AL70" s="471"/>
      <c r="AM70" s="471"/>
      <c r="AN70" s="471"/>
      <c r="AO70" s="471"/>
      <c r="AP70" s="471"/>
      <c r="AQ70" s="471"/>
      <c r="AR70" s="471"/>
      <c r="AS70" s="471"/>
    </row>
    <row r="71" customFormat="false" ht="14.85" hidden="false" customHeight="true" outlineLevel="0" collapsed="false">
      <c r="B71" s="471"/>
      <c r="C71" s="471"/>
      <c r="D71" s="471"/>
      <c r="E71" s="471"/>
      <c r="F71" s="471"/>
      <c r="G71" s="471"/>
      <c r="H71" s="471"/>
      <c r="I71" s="471"/>
      <c r="J71" s="471"/>
      <c r="K71" s="471"/>
      <c r="L71" s="17"/>
      <c r="M71" s="17"/>
      <c r="N71" s="473"/>
      <c r="O71" s="474"/>
      <c r="P71" s="471"/>
      <c r="Q71" s="471"/>
      <c r="R71" s="471"/>
      <c r="S71" s="471"/>
      <c r="T71" s="471"/>
      <c r="U71" s="471"/>
      <c r="V71" s="471"/>
      <c r="W71" s="471"/>
      <c r="X71" s="471"/>
      <c r="Y71" s="471"/>
      <c r="Z71" s="471"/>
      <c r="AA71" s="471"/>
      <c r="AB71" s="471"/>
      <c r="AC71" s="471"/>
      <c r="AD71" s="471"/>
      <c r="AE71" s="471"/>
      <c r="AF71" s="471"/>
      <c r="AG71" s="471"/>
      <c r="AH71" s="471"/>
      <c r="AI71" s="471"/>
      <c r="AJ71" s="471"/>
      <c r="AK71" s="471"/>
      <c r="AL71" s="471"/>
      <c r="AM71" s="471"/>
      <c r="AN71" s="471"/>
      <c r="AO71" s="471"/>
      <c r="AP71" s="471"/>
      <c r="AQ71" s="471"/>
      <c r="AR71" s="471"/>
      <c r="AS71" s="471"/>
    </row>
  </sheetData>
  <mergeCells count="71">
    <mergeCell ref="A3:A9"/>
    <mergeCell ref="C3:G3"/>
    <mergeCell ref="H3:L3"/>
    <mergeCell ref="C4:C7"/>
    <mergeCell ref="D4:G4"/>
    <mergeCell ref="H4:H7"/>
    <mergeCell ref="I4:L4"/>
    <mergeCell ref="D5:E5"/>
    <mergeCell ref="F5:G5"/>
    <mergeCell ref="I5:J5"/>
    <mergeCell ref="K5:L5"/>
    <mergeCell ref="D6:E6"/>
    <mergeCell ref="F6:G6"/>
    <mergeCell ref="I6:J6"/>
    <mergeCell ref="K6:L6"/>
    <mergeCell ref="D7:E7"/>
    <mergeCell ref="I7:J7"/>
    <mergeCell ref="K7:L7"/>
    <mergeCell ref="B8:D9"/>
    <mergeCell ref="H8:I9"/>
    <mergeCell ref="A19:M22"/>
    <mergeCell ref="A27:I28"/>
    <mergeCell ref="J27:K28"/>
    <mergeCell ref="L27:M28"/>
    <mergeCell ref="D30:I30"/>
    <mergeCell ref="J30:K30"/>
    <mergeCell ref="A32:I32"/>
    <mergeCell ref="J32:K32"/>
    <mergeCell ref="L32:M32"/>
    <mergeCell ref="A33:I33"/>
    <mergeCell ref="J33:K33"/>
    <mergeCell ref="L33:M33"/>
    <mergeCell ref="H34:I34"/>
    <mergeCell ref="L34:M34"/>
    <mergeCell ref="H35:I35"/>
    <mergeCell ref="L35:M35"/>
    <mergeCell ref="A36:I36"/>
    <mergeCell ref="L36:M36"/>
    <mergeCell ref="A37:I37"/>
    <mergeCell ref="L37:M37"/>
    <mergeCell ref="L38:M38"/>
    <mergeCell ref="A39:I39"/>
    <mergeCell ref="L39:M39"/>
    <mergeCell ref="A40:I40"/>
    <mergeCell ref="J40:K40"/>
    <mergeCell ref="L40:M40"/>
    <mergeCell ref="A41:I41"/>
    <mergeCell ref="J41:K41"/>
    <mergeCell ref="L41:M41"/>
    <mergeCell ref="A42:I42"/>
    <mergeCell ref="L42:M42"/>
    <mergeCell ref="A43:I43"/>
    <mergeCell ref="L43:M43"/>
    <mergeCell ref="A44:I44"/>
    <mergeCell ref="L44:M44"/>
    <mergeCell ref="A45:I45"/>
    <mergeCell ref="L45:M45"/>
    <mergeCell ref="A46:F46"/>
    <mergeCell ref="G46:I46"/>
    <mergeCell ref="L46:M46"/>
    <mergeCell ref="A47:I47"/>
    <mergeCell ref="L47:M47"/>
    <mergeCell ref="H48:I48"/>
    <mergeCell ref="L48:M48"/>
    <mergeCell ref="A49:I49"/>
    <mergeCell ref="L49:M49"/>
    <mergeCell ref="L50:M50"/>
    <mergeCell ref="A51:I51"/>
    <mergeCell ref="J51:K51"/>
    <mergeCell ref="L51:M51"/>
    <mergeCell ref="A53:M62"/>
  </mergeCells>
  <printOptions headings="false" gridLines="false" gridLinesSet="true" horizontalCentered="true" verticalCentered="false"/>
  <pageMargins left="0.590277777777778" right="0.590277777777778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56" useFirstPageNumber="true" horizontalDpi="300" verticalDpi="300" copies="1"/>
  <headerFooter differentFirst="false" differentOddEven="false">
    <oddHeader>&amp;L&amp;"Times New Roman CE,Regular"&amp;9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7.875" defaultRowHeight="12.7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3.87"/>
    <col collapsed="false" customWidth="true" hidden="false" outlineLevel="0" max="3" min="3" style="1" width="4.99"/>
    <col collapsed="false" customWidth="true" hidden="false" outlineLevel="0" max="4" min="4" style="1" width="9.66"/>
    <col collapsed="false" customWidth="true" hidden="false" outlineLevel="0" max="5" min="5" style="1" width="9.55"/>
    <col collapsed="false" customWidth="true" hidden="false" outlineLevel="0" max="7" min="6" style="1" width="9.33"/>
    <col collapsed="false" customWidth="true" hidden="false" outlineLevel="0" max="8" min="8" style="1" width="10.87"/>
    <col collapsed="false" customWidth="false" hidden="false" outlineLevel="0" max="257" min="9" style="1" width="7.88"/>
  </cols>
  <sheetData>
    <row r="1" s="5" customFormat="true" ht="12.75" hidden="false" customHeight="true" outlineLevel="0" collapsed="false">
      <c r="A1" s="5" t="s">
        <v>929</v>
      </c>
    </row>
    <row r="2" s="5" customFormat="true" ht="12.75" hidden="false" customHeight="true" outlineLevel="0" collapsed="false">
      <c r="A2" s="550" t="s">
        <v>930</v>
      </c>
      <c r="B2" s="551"/>
      <c r="C2" s="551"/>
      <c r="D2" s="551"/>
      <c r="H2" s="551"/>
      <c r="I2" s="552"/>
    </row>
    <row r="3" customFormat="false" ht="13.5" hidden="false" customHeight="true" outlineLevel="0" collapsed="false">
      <c r="A3" s="553" t="s">
        <v>878</v>
      </c>
      <c r="B3" s="553"/>
      <c r="C3" s="553"/>
      <c r="D3" s="554" t="s">
        <v>571</v>
      </c>
      <c r="E3" s="277" t="s">
        <v>931</v>
      </c>
      <c r="F3" s="277"/>
      <c r="G3" s="277"/>
      <c r="H3" s="25" t="s">
        <v>932</v>
      </c>
      <c r="I3" s="291"/>
    </row>
    <row r="4" customFormat="false" ht="13.5" hidden="false" customHeight="true" outlineLevel="0" collapsed="false">
      <c r="A4" s="553"/>
      <c r="B4" s="553"/>
      <c r="C4" s="553"/>
      <c r="D4" s="554" t="s">
        <v>933</v>
      </c>
      <c r="E4" s="282" t="s">
        <v>934</v>
      </c>
      <c r="F4" s="282"/>
      <c r="G4" s="282"/>
      <c r="H4" s="25" t="s">
        <v>935</v>
      </c>
      <c r="I4" s="291"/>
    </row>
    <row r="5" customFormat="false" ht="13.5" hidden="false" customHeight="true" outlineLevel="0" collapsed="false">
      <c r="A5" s="555" t="s">
        <v>936</v>
      </c>
      <c r="B5" s="555"/>
      <c r="C5" s="555"/>
      <c r="D5" s="554" t="s">
        <v>937</v>
      </c>
      <c r="E5" s="279" t="s">
        <v>247</v>
      </c>
      <c r="F5" s="277" t="s">
        <v>883</v>
      </c>
      <c r="G5" s="277"/>
      <c r="H5" s="25" t="s">
        <v>938</v>
      </c>
      <c r="I5" s="291"/>
    </row>
    <row r="6" customFormat="false" ht="13.5" hidden="false" customHeight="true" outlineLevel="0" collapsed="false">
      <c r="A6" s="556"/>
      <c r="B6" s="556"/>
      <c r="C6" s="286"/>
      <c r="D6" s="25" t="s">
        <v>939</v>
      </c>
      <c r="E6" s="279"/>
      <c r="F6" s="282" t="s">
        <v>940</v>
      </c>
      <c r="G6" s="282"/>
      <c r="H6" s="25" t="s">
        <v>941</v>
      </c>
      <c r="I6" s="291"/>
    </row>
    <row r="7" customFormat="false" ht="13.5" hidden="false" customHeight="true" outlineLevel="0" collapsed="false">
      <c r="A7" s="557"/>
      <c r="B7" s="557"/>
      <c r="C7" s="288"/>
      <c r="D7" s="558" t="s">
        <v>942</v>
      </c>
      <c r="E7" s="279" t="s">
        <v>943</v>
      </c>
      <c r="F7" s="279"/>
      <c r="G7" s="559" t="s">
        <v>944</v>
      </c>
      <c r="H7" s="560" t="s">
        <v>945</v>
      </c>
      <c r="I7" s="291"/>
    </row>
    <row r="8" customFormat="false" ht="9.75" hidden="false" customHeight="true" outlineLevel="0" collapsed="false">
      <c r="A8" s="556"/>
      <c r="B8" s="556"/>
      <c r="C8" s="561"/>
      <c r="D8" s="562"/>
      <c r="E8" s="563"/>
      <c r="F8" s="555"/>
      <c r="G8" s="555"/>
      <c r="H8" s="564"/>
      <c r="I8" s="291"/>
    </row>
    <row r="9" customFormat="false" ht="15.75" hidden="false" customHeight="true" outlineLevel="0" collapsed="false">
      <c r="A9" s="26" t="s">
        <v>946</v>
      </c>
      <c r="B9" s="26"/>
      <c r="C9" s="3" t="s">
        <v>947</v>
      </c>
      <c r="D9" s="285" t="n">
        <v>440.37</v>
      </c>
      <c r="E9" s="253" t="n">
        <v>405</v>
      </c>
      <c r="F9" s="253" t="n">
        <v>405</v>
      </c>
      <c r="G9" s="285" t="n">
        <v>3315.7</v>
      </c>
      <c r="H9" s="1" t="n">
        <v>597</v>
      </c>
      <c r="I9" s="291"/>
    </row>
    <row r="10" customFormat="false" ht="15.75" hidden="false" customHeight="true" outlineLevel="0" collapsed="false">
      <c r="A10" s="291"/>
      <c r="B10" s="291"/>
      <c r="C10" s="291" t="n">
        <v>1999</v>
      </c>
      <c r="D10" s="285" t="n">
        <v>2718.57</v>
      </c>
      <c r="E10" s="285" t="n">
        <v>2635.9</v>
      </c>
      <c r="F10" s="253" t="n">
        <v>2634</v>
      </c>
      <c r="G10" s="285" t="n">
        <v>19749.2</v>
      </c>
      <c r="H10" s="1" t="n">
        <v>3149</v>
      </c>
      <c r="I10" s="291"/>
    </row>
    <row r="11" customFormat="false" ht="15.75" hidden="false" customHeight="true" outlineLevel="0" collapsed="false">
      <c r="A11" s="291"/>
      <c r="B11" s="291"/>
      <c r="C11" s="291" t="n">
        <v>2000</v>
      </c>
      <c r="D11" s="285" t="n">
        <v>5186.26</v>
      </c>
      <c r="E11" s="285" t="n">
        <v>5540.5</v>
      </c>
      <c r="F11" s="285" t="n">
        <v>5362.5</v>
      </c>
      <c r="G11" s="285" t="n">
        <v>38856.8</v>
      </c>
      <c r="H11" s="1" t="n">
        <v>6180</v>
      </c>
      <c r="I11" s="291"/>
    </row>
    <row r="12" customFormat="false" ht="15.75" hidden="false" customHeight="true" outlineLevel="0" collapsed="false">
      <c r="A12" s="291"/>
      <c r="B12" s="291"/>
      <c r="C12" s="291" t="n">
        <v>2001</v>
      </c>
      <c r="D12" s="565" t="n">
        <v>7374.86</v>
      </c>
      <c r="E12" s="285" t="n">
        <v>8769.1</v>
      </c>
      <c r="F12" s="285" t="n">
        <v>8688.9</v>
      </c>
      <c r="G12" s="285" t="n">
        <v>55745.9</v>
      </c>
      <c r="H12" s="1" t="n">
        <v>8272</v>
      </c>
      <c r="I12" s="291"/>
    </row>
    <row r="13" customFormat="false" ht="15.75" hidden="false" customHeight="true" outlineLevel="0" collapsed="false">
      <c r="A13" s="291"/>
      <c r="B13" s="291"/>
      <c r="C13" s="291" t="n">
        <v>2002</v>
      </c>
      <c r="D13" s="565" t="n">
        <v>4387.92</v>
      </c>
      <c r="E13" s="285" t="n">
        <v>4892.8</v>
      </c>
      <c r="F13" s="285" t="n">
        <v>4860.2</v>
      </c>
      <c r="G13" s="285" t="n">
        <v>33125.2</v>
      </c>
      <c r="H13" s="1" t="n">
        <v>5430</v>
      </c>
      <c r="I13" s="291"/>
    </row>
    <row r="14" customFormat="false" ht="15.75" hidden="false" customHeight="true" outlineLevel="0" collapsed="false">
      <c r="A14" s="291"/>
      <c r="B14" s="291"/>
      <c r="C14" s="291" t="n">
        <v>2003</v>
      </c>
      <c r="D14" s="565" t="n">
        <v>2332.522</v>
      </c>
      <c r="E14" s="253" t="n">
        <v>2495.87932</v>
      </c>
      <c r="F14" s="253" t="n">
        <v>2469.33875</v>
      </c>
      <c r="G14" s="285" t="n">
        <v>16587.5</v>
      </c>
      <c r="H14" s="1" t="n">
        <v>3066</v>
      </c>
      <c r="I14" s="291"/>
    </row>
    <row r="15" customFormat="false" ht="15.75" hidden="false" customHeight="true" outlineLevel="0" collapsed="false">
      <c r="A15" s="291"/>
      <c r="B15" s="291"/>
      <c r="C15" s="552" t="n">
        <v>2004</v>
      </c>
      <c r="D15" s="566" t="n">
        <v>2372.64</v>
      </c>
      <c r="E15" s="503" t="n">
        <v>2951.7</v>
      </c>
      <c r="F15" s="503" t="n">
        <v>2334.8</v>
      </c>
      <c r="G15" s="567" t="n">
        <v>16838.7</v>
      </c>
      <c r="H15" s="5" t="n">
        <v>2746</v>
      </c>
      <c r="I15" s="291"/>
    </row>
    <row r="16" customFormat="false" ht="9.75" hidden="false" customHeight="true" outlineLevel="0" collapsed="false">
      <c r="A16" s="291"/>
      <c r="B16" s="291"/>
      <c r="C16" s="552"/>
      <c r="D16" s="566"/>
      <c r="E16" s="503"/>
      <c r="F16" s="503"/>
      <c r="G16" s="567"/>
      <c r="H16" s="5"/>
      <c r="I16" s="291"/>
    </row>
    <row r="17" customFormat="false" ht="15.75" hidden="false" customHeight="true" outlineLevel="0" collapsed="false">
      <c r="A17" s="568" t="s">
        <v>948</v>
      </c>
      <c r="B17" s="568"/>
      <c r="C17" s="568"/>
      <c r="D17" s="569" t="n">
        <v>21.27</v>
      </c>
      <c r="E17" s="501" t="n">
        <v>37.1</v>
      </c>
      <c r="F17" s="253" t="n">
        <v>33.8</v>
      </c>
      <c r="G17" s="570" t="s">
        <v>77</v>
      </c>
      <c r="H17" s="1" t="n">
        <v>3</v>
      </c>
      <c r="I17" s="291"/>
    </row>
    <row r="18" customFormat="false" ht="15.75" hidden="false" customHeight="true" outlineLevel="0" collapsed="false">
      <c r="A18" s="568"/>
      <c r="B18" s="571"/>
      <c r="C18" s="571"/>
      <c r="D18" s="569"/>
      <c r="E18" s="501"/>
      <c r="F18" s="253"/>
      <c r="G18" s="570"/>
      <c r="I18" s="291"/>
    </row>
    <row r="19" customFormat="false" ht="15.75" hidden="false" customHeight="true" outlineLevel="0" collapsed="false">
      <c r="A19" s="572" t="s">
        <v>949</v>
      </c>
      <c r="B19" s="572"/>
      <c r="C19" s="572"/>
      <c r="D19" s="569" t="n">
        <v>68.16</v>
      </c>
      <c r="E19" s="501" t="n">
        <v>59.4</v>
      </c>
      <c r="F19" s="253" t="n">
        <v>32.7</v>
      </c>
      <c r="G19" s="570" t="s">
        <v>77</v>
      </c>
      <c r="H19" s="1" t="n">
        <v>48</v>
      </c>
      <c r="I19" s="291"/>
    </row>
    <row r="20" customFormat="false" ht="15.75" hidden="false" customHeight="true" outlineLevel="0" collapsed="false">
      <c r="A20" s="572"/>
      <c r="B20" s="573"/>
      <c r="C20" s="571"/>
      <c r="D20" s="569"/>
      <c r="E20" s="501"/>
      <c r="F20" s="253"/>
      <c r="G20" s="570"/>
      <c r="I20" s="291"/>
    </row>
    <row r="21" customFormat="false" ht="15.75" hidden="false" customHeight="true" outlineLevel="0" collapsed="false">
      <c r="A21" s="568" t="s">
        <v>950</v>
      </c>
      <c r="B21" s="568"/>
      <c r="C21" s="568"/>
      <c r="D21" s="569" t="n">
        <v>386.32</v>
      </c>
      <c r="E21" s="501" t="n">
        <v>572.8</v>
      </c>
      <c r="F21" s="253" t="n">
        <v>433.9</v>
      </c>
      <c r="G21" s="570" t="s">
        <v>77</v>
      </c>
      <c r="H21" s="1" t="n">
        <v>535</v>
      </c>
      <c r="I21" s="291"/>
    </row>
    <row r="22" customFormat="false" ht="15.75" hidden="false" customHeight="true" outlineLevel="0" collapsed="false">
      <c r="A22" s="568"/>
      <c r="B22" s="571"/>
      <c r="C22" s="571"/>
      <c r="D22" s="574"/>
      <c r="E22" s="501"/>
      <c r="F22" s="253"/>
      <c r="G22" s="570"/>
      <c r="I22" s="291"/>
    </row>
    <row r="23" customFormat="false" ht="15.75" hidden="false" customHeight="true" outlineLevel="0" collapsed="false">
      <c r="A23" s="568" t="s">
        <v>951</v>
      </c>
      <c r="B23" s="568"/>
      <c r="C23" s="568"/>
      <c r="D23" s="575" t="s">
        <v>952</v>
      </c>
      <c r="E23" s="575" t="s">
        <v>952</v>
      </c>
      <c r="F23" s="575" t="s">
        <v>952</v>
      </c>
      <c r="G23" s="570" t="s">
        <v>77</v>
      </c>
      <c r="H23" s="576" t="s">
        <v>952</v>
      </c>
      <c r="I23" s="291"/>
    </row>
    <row r="24" customFormat="false" ht="15.75" hidden="false" customHeight="true" outlineLevel="0" collapsed="false">
      <c r="A24" s="568"/>
      <c r="B24" s="571"/>
      <c r="C24" s="571"/>
      <c r="D24" s="570"/>
      <c r="E24" s="526"/>
      <c r="F24" s="526"/>
      <c r="G24" s="570"/>
      <c r="H24" s="7"/>
      <c r="I24" s="291"/>
    </row>
    <row r="25" customFormat="false" ht="15.75" hidden="false" customHeight="true" outlineLevel="0" collapsed="false">
      <c r="A25" s="568" t="s">
        <v>953</v>
      </c>
      <c r="B25" s="568"/>
      <c r="C25" s="568"/>
      <c r="D25" s="569" t="n">
        <v>210.2</v>
      </c>
      <c r="E25" s="501" t="n">
        <v>190.5</v>
      </c>
      <c r="F25" s="253" t="n">
        <v>175.9</v>
      </c>
      <c r="G25" s="570" t="s">
        <v>77</v>
      </c>
      <c r="H25" s="1" t="n">
        <v>241</v>
      </c>
      <c r="I25" s="291"/>
    </row>
    <row r="26" customFormat="false" ht="15.75" hidden="false" customHeight="true" outlineLevel="0" collapsed="false">
      <c r="A26" s="568"/>
      <c r="B26" s="571"/>
      <c r="C26" s="571"/>
      <c r="D26" s="574"/>
      <c r="E26" s="501"/>
      <c r="F26" s="253"/>
      <c r="G26" s="570"/>
      <c r="I26" s="291"/>
    </row>
    <row r="27" customFormat="false" ht="15.75" hidden="false" customHeight="true" outlineLevel="0" collapsed="false">
      <c r="A27" s="568" t="s">
        <v>954</v>
      </c>
      <c r="B27" s="568"/>
      <c r="C27" s="568"/>
      <c r="D27" s="574" t="n">
        <v>135.35</v>
      </c>
      <c r="E27" s="501" t="n">
        <v>236.5</v>
      </c>
      <c r="F27" s="253" t="n">
        <v>228.8</v>
      </c>
      <c r="G27" s="570" t="s">
        <v>77</v>
      </c>
      <c r="H27" s="1" t="n">
        <v>343</v>
      </c>
      <c r="I27" s="291"/>
    </row>
    <row r="28" customFormat="false" ht="15.75" hidden="false" customHeight="true" outlineLevel="0" collapsed="false">
      <c r="A28" s="568"/>
      <c r="B28" s="571"/>
      <c r="C28" s="571"/>
      <c r="D28" s="574"/>
      <c r="E28" s="501"/>
      <c r="F28" s="253"/>
      <c r="G28" s="570"/>
      <c r="I28" s="291"/>
    </row>
    <row r="29" customFormat="false" ht="15.75" hidden="false" customHeight="true" outlineLevel="0" collapsed="false">
      <c r="A29" s="568" t="s">
        <v>955</v>
      </c>
      <c r="B29" s="568"/>
      <c r="C29" s="568"/>
      <c r="D29" s="574" t="n">
        <v>270.53</v>
      </c>
      <c r="E29" s="501" t="n">
        <v>327.9</v>
      </c>
      <c r="F29" s="253" t="n">
        <v>240</v>
      </c>
      <c r="G29" s="570" t="s">
        <v>77</v>
      </c>
      <c r="H29" s="1" t="n">
        <v>296</v>
      </c>
      <c r="I29" s="291"/>
    </row>
    <row r="30" customFormat="false" ht="15.75" hidden="false" customHeight="true" outlineLevel="0" collapsed="false">
      <c r="A30" s="568"/>
      <c r="B30" s="571"/>
      <c r="C30" s="571"/>
      <c r="D30" s="574"/>
      <c r="E30" s="501"/>
      <c r="F30" s="253"/>
      <c r="G30" s="570"/>
      <c r="I30" s="291"/>
    </row>
    <row r="31" customFormat="false" ht="15.75" hidden="false" customHeight="true" outlineLevel="0" collapsed="false">
      <c r="A31" s="568" t="s">
        <v>956</v>
      </c>
      <c r="B31" s="568"/>
      <c r="C31" s="568"/>
      <c r="D31" s="570" t="n">
        <v>15.03</v>
      </c>
      <c r="E31" s="526" t="n">
        <v>17.2</v>
      </c>
      <c r="F31" s="526" t="n">
        <v>16.2</v>
      </c>
      <c r="G31" s="570" t="s">
        <v>77</v>
      </c>
      <c r="H31" s="7" t="n">
        <v>18</v>
      </c>
      <c r="I31" s="291"/>
    </row>
    <row r="32" customFormat="false" ht="15.75" hidden="false" customHeight="true" outlineLevel="0" collapsed="false">
      <c r="A32" s="568"/>
      <c r="B32" s="571"/>
      <c r="C32" s="571"/>
      <c r="D32" s="569"/>
      <c r="E32" s="501"/>
      <c r="F32" s="253"/>
      <c r="G32" s="570"/>
      <c r="I32" s="291"/>
    </row>
    <row r="33" customFormat="false" ht="15.75" hidden="false" customHeight="true" outlineLevel="0" collapsed="false">
      <c r="A33" s="568" t="s">
        <v>957</v>
      </c>
      <c r="B33" s="568"/>
      <c r="C33" s="568"/>
      <c r="D33" s="570" t="n">
        <v>393.38</v>
      </c>
      <c r="E33" s="526" t="n">
        <v>794</v>
      </c>
      <c r="F33" s="526" t="n">
        <v>582.1</v>
      </c>
      <c r="G33" s="570" t="s">
        <v>77</v>
      </c>
      <c r="H33" s="7" t="n">
        <v>415</v>
      </c>
      <c r="I33" s="291"/>
    </row>
    <row r="34" customFormat="false" ht="15.75" hidden="false" customHeight="true" outlineLevel="0" collapsed="false">
      <c r="A34" s="568"/>
      <c r="B34" s="571"/>
      <c r="C34" s="571"/>
      <c r="D34" s="574"/>
      <c r="E34" s="501"/>
      <c r="F34" s="253"/>
      <c r="G34" s="570"/>
      <c r="I34" s="291"/>
    </row>
    <row r="35" customFormat="false" ht="15.75" hidden="false" customHeight="true" outlineLevel="0" collapsed="false">
      <c r="A35" s="568" t="s">
        <v>958</v>
      </c>
      <c r="B35" s="568"/>
      <c r="C35" s="568"/>
      <c r="D35" s="574" t="n">
        <v>192.3</v>
      </c>
      <c r="E35" s="501" t="n">
        <v>120.8</v>
      </c>
      <c r="F35" s="253" t="n">
        <v>120.8</v>
      </c>
      <c r="G35" s="570" t="s">
        <v>77</v>
      </c>
      <c r="H35" s="1" t="n">
        <v>178</v>
      </c>
      <c r="I35" s="291"/>
    </row>
    <row r="36" customFormat="false" ht="15.75" hidden="false" customHeight="true" outlineLevel="0" collapsed="false">
      <c r="A36" s="568"/>
      <c r="B36" s="571"/>
      <c r="C36" s="571"/>
      <c r="D36" s="574"/>
      <c r="E36" s="501"/>
      <c r="F36" s="253"/>
      <c r="G36" s="570"/>
      <c r="I36" s="291"/>
    </row>
    <row r="37" customFormat="false" ht="15.75" hidden="false" customHeight="true" outlineLevel="0" collapsed="false">
      <c r="A37" s="568" t="s">
        <v>959</v>
      </c>
      <c r="B37" s="568"/>
      <c r="C37" s="568"/>
      <c r="D37" s="574" t="n">
        <v>10.24</v>
      </c>
      <c r="E37" s="501" t="n">
        <v>16.2</v>
      </c>
      <c r="F37" s="253" t="n">
        <v>5.8</v>
      </c>
      <c r="G37" s="570" t="s">
        <v>77</v>
      </c>
      <c r="H37" s="1" t="n">
        <v>10</v>
      </c>
      <c r="I37" s="291"/>
    </row>
    <row r="38" customFormat="false" ht="15.75" hidden="false" customHeight="true" outlineLevel="0" collapsed="false">
      <c r="A38" s="568"/>
      <c r="B38" s="571"/>
      <c r="C38" s="571"/>
      <c r="D38" s="574"/>
      <c r="E38" s="501"/>
      <c r="F38" s="253"/>
      <c r="G38" s="570"/>
      <c r="I38" s="291"/>
    </row>
    <row r="39" customFormat="false" ht="15.75" hidden="false" customHeight="true" outlineLevel="0" collapsed="false">
      <c r="A39" s="568" t="s">
        <v>960</v>
      </c>
      <c r="B39" s="568"/>
      <c r="C39" s="568"/>
      <c r="D39" s="574" t="n">
        <v>26.97</v>
      </c>
      <c r="E39" s="501" t="n">
        <v>42.1</v>
      </c>
      <c r="F39" s="253" t="n">
        <v>42.1</v>
      </c>
      <c r="G39" s="570" t="s">
        <v>77</v>
      </c>
      <c r="H39" s="1" t="n">
        <v>40</v>
      </c>
      <c r="I39" s="291"/>
    </row>
    <row r="40" customFormat="false" ht="15.75" hidden="false" customHeight="true" outlineLevel="0" collapsed="false">
      <c r="A40" s="568"/>
      <c r="B40" s="571"/>
      <c r="C40" s="571"/>
      <c r="D40" s="574"/>
      <c r="E40" s="501"/>
      <c r="F40" s="253"/>
      <c r="G40" s="570"/>
      <c r="I40" s="291"/>
    </row>
    <row r="41" customFormat="false" ht="15.75" hidden="false" customHeight="true" outlineLevel="0" collapsed="false">
      <c r="A41" s="568" t="s">
        <v>961</v>
      </c>
      <c r="B41" s="568"/>
      <c r="C41" s="568"/>
      <c r="D41" s="574" t="n">
        <v>290.92</v>
      </c>
      <c r="E41" s="501" t="n">
        <v>187.1</v>
      </c>
      <c r="F41" s="253" t="n">
        <v>187.1</v>
      </c>
      <c r="G41" s="570" t="s">
        <v>77</v>
      </c>
      <c r="H41" s="1" t="n">
        <v>433</v>
      </c>
      <c r="I41" s="291"/>
    </row>
    <row r="42" customFormat="false" ht="15.75" hidden="false" customHeight="true" outlineLevel="0" collapsed="false">
      <c r="A42" s="568"/>
      <c r="B42" s="571"/>
      <c r="C42" s="571"/>
      <c r="D42" s="574"/>
      <c r="E42" s="501"/>
      <c r="F42" s="253"/>
      <c r="G42" s="570"/>
      <c r="I42" s="291"/>
    </row>
    <row r="43" customFormat="false" ht="15.75" hidden="false" customHeight="true" outlineLevel="0" collapsed="false">
      <c r="A43" s="568" t="s">
        <v>962</v>
      </c>
      <c r="B43" s="568"/>
      <c r="C43" s="568"/>
      <c r="D43" s="574" t="n">
        <v>150.11</v>
      </c>
      <c r="E43" s="501" t="n">
        <v>166.6</v>
      </c>
      <c r="F43" s="253" t="n">
        <v>94</v>
      </c>
      <c r="G43" s="570" t="s">
        <v>77</v>
      </c>
      <c r="H43" s="1" t="n">
        <v>34</v>
      </c>
      <c r="I43" s="291"/>
    </row>
    <row r="44" customFormat="false" ht="15.75" hidden="false" customHeight="true" outlineLevel="0" collapsed="false">
      <c r="A44" s="568"/>
      <c r="B44" s="571"/>
      <c r="C44" s="571"/>
      <c r="D44" s="574"/>
      <c r="E44" s="501"/>
      <c r="F44" s="253"/>
      <c r="G44" s="570"/>
      <c r="I44" s="291"/>
    </row>
    <row r="45" customFormat="false" ht="15.75" hidden="false" customHeight="true" outlineLevel="0" collapsed="false">
      <c r="A45" s="568" t="s">
        <v>963</v>
      </c>
      <c r="B45" s="568"/>
      <c r="C45" s="568"/>
      <c r="D45" s="574" t="n">
        <v>201.86</v>
      </c>
      <c r="E45" s="501" t="n">
        <v>183.5</v>
      </c>
      <c r="F45" s="253" t="n">
        <v>141.6</v>
      </c>
      <c r="G45" s="570" t="s">
        <v>77</v>
      </c>
      <c r="H45" s="1" t="n">
        <v>152</v>
      </c>
      <c r="I45" s="291"/>
    </row>
    <row r="46" customFormat="false" ht="15.75" hidden="false" customHeight="true" outlineLevel="0" collapsed="false">
      <c r="A46" s="568"/>
      <c r="B46" s="571"/>
      <c r="C46" s="571"/>
      <c r="D46" s="574"/>
      <c r="E46" s="501"/>
      <c r="F46" s="253"/>
      <c r="G46" s="570"/>
      <c r="I46" s="291"/>
    </row>
    <row r="47" customFormat="false" ht="15.75" hidden="false" customHeight="true" outlineLevel="0" collapsed="false">
      <c r="A47" s="568" t="s">
        <v>964</v>
      </c>
      <c r="B47" s="568"/>
      <c r="C47" s="568"/>
      <c r="D47" s="575" t="s">
        <v>952</v>
      </c>
      <c r="E47" s="575" t="s">
        <v>952</v>
      </c>
      <c r="F47" s="575" t="s">
        <v>952</v>
      </c>
      <c r="G47" s="570" t="s">
        <v>77</v>
      </c>
      <c r="H47" s="576" t="s">
        <v>952</v>
      </c>
      <c r="I47" s="291"/>
    </row>
    <row r="48" customFormat="false" ht="13.5" hidden="false" customHeight="true" outlineLevel="0" collapsed="false">
      <c r="A48" s="197" t="s">
        <v>965</v>
      </c>
      <c r="B48" s="197"/>
      <c r="C48" s="197"/>
      <c r="D48" s="197"/>
      <c r="E48" s="197"/>
      <c r="F48" s="197"/>
      <c r="G48" s="197"/>
      <c r="H48" s="197"/>
    </row>
    <row r="49" customFormat="false" ht="13.5" hidden="false" customHeight="true" outlineLevel="0" collapsed="false">
      <c r="A49" s="197"/>
      <c r="B49" s="197"/>
      <c r="C49" s="197"/>
      <c r="D49" s="197"/>
      <c r="E49" s="197"/>
      <c r="F49" s="197"/>
      <c r="G49" s="197"/>
      <c r="H49" s="197"/>
    </row>
    <row r="50" customFormat="false" ht="13.5" hidden="false" customHeight="true" outlineLevel="0" collapsed="false">
      <c r="A50" s="8" t="s">
        <v>966</v>
      </c>
    </row>
    <row r="51" customFormat="false" ht="13.5" hidden="false" customHeight="true" outlineLevel="0" collapsed="false"/>
  </sheetData>
  <mergeCells count="26">
    <mergeCell ref="A3:C4"/>
    <mergeCell ref="E3:G3"/>
    <mergeCell ref="E4:G4"/>
    <mergeCell ref="A5:C5"/>
    <mergeCell ref="E5:E6"/>
    <mergeCell ref="F5:G5"/>
    <mergeCell ref="F6:G6"/>
    <mergeCell ref="E7:F7"/>
    <mergeCell ref="A9:B9"/>
    <mergeCell ref="A17:C17"/>
    <mergeCell ref="A19:C19"/>
    <mergeCell ref="A21:C21"/>
    <mergeCell ref="A23:C23"/>
    <mergeCell ref="A25:C25"/>
    <mergeCell ref="A27:C27"/>
    <mergeCell ref="A29:C29"/>
    <mergeCell ref="A31:C31"/>
    <mergeCell ref="A33:C33"/>
    <mergeCell ref="A35:C35"/>
    <mergeCell ref="A37:C37"/>
    <mergeCell ref="A39:C39"/>
    <mergeCell ref="A41:C41"/>
    <mergeCell ref="A43:C43"/>
    <mergeCell ref="A45:C45"/>
    <mergeCell ref="A47:C47"/>
    <mergeCell ref="A48:H49"/>
  </mergeCells>
  <printOptions headings="false" gridLines="false" gridLinesSet="true" horizontalCentered="true" verticalCentered="false"/>
  <pageMargins left="0.590277777777778" right="0.590277777777778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7.875" defaultRowHeight="12.75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0.1"/>
    <col collapsed="false" customWidth="true" hidden="false" outlineLevel="0" max="3" min="3" style="1" width="3.99"/>
    <col collapsed="false" customWidth="true" hidden="false" outlineLevel="0" max="4" min="4" style="1" width="5.66"/>
    <col collapsed="false" customWidth="true" hidden="false" outlineLevel="0" max="5" min="5" style="1" width="8.99"/>
    <col collapsed="false" customWidth="true" hidden="false" outlineLevel="0" max="6" min="6" style="1" width="9.1"/>
    <col collapsed="false" customWidth="true" hidden="false" outlineLevel="0" max="7" min="7" style="1" width="8.66"/>
    <col collapsed="false" customWidth="true" hidden="false" outlineLevel="0" max="8" min="8" style="1" width="9.33"/>
    <col collapsed="false" customWidth="true" hidden="false" outlineLevel="0" max="9" min="9" style="1" width="10.87"/>
    <col collapsed="false" customWidth="false" hidden="false" outlineLevel="0" max="10" min="10" style="474" width="7.88"/>
    <col collapsed="false" customWidth="false" hidden="false" outlineLevel="0" max="257" min="11" style="1" width="7.88"/>
  </cols>
  <sheetData>
    <row r="1" customFormat="false" ht="16.5" hidden="false" customHeight="true" outlineLevel="0" collapsed="false">
      <c r="A1" s="5" t="s">
        <v>967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A2" s="577" t="s">
        <v>968</v>
      </c>
      <c r="B2" s="552"/>
      <c r="C2" s="552"/>
      <c r="D2" s="291"/>
      <c r="E2" s="291"/>
      <c r="F2" s="291"/>
      <c r="G2" s="291"/>
      <c r="H2" s="291"/>
      <c r="I2" s="291"/>
    </row>
    <row r="3" customFormat="false" ht="6" hidden="false" customHeight="true" outlineLevel="0" collapsed="false">
      <c r="A3" s="552"/>
      <c r="B3" s="552"/>
      <c r="C3" s="552"/>
      <c r="D3" s="291"/>
      <c r="E3" s="291"/>
      <c r="F3" s="291"/>
      <c r="G3" s="291"/>
      <c r="H3" s="291"/>
      <c r="I3" s="289"/>
    </row>
    <row r="4" customFormat="false" ht="15.75" hidden="false" customHeight="true" outlineLevel="0" collapsed="false">
      <c r="A4" s="561"/>
      <c r="B4" s="578"/>
      <c r="C4" s="277" t="s">
        <v>571</v>
      </c>
      <c r="D4" s="277"/>
      <c r="E4" s="277" t="s">
        <v>931</v>
      </c>
      <c r="F4" s="277"/>
      <c r="G4" s="277"/>
      <c r="H4" s="277"/>
      <c r="I4" s="25" t="s">
        <v>932</v>
      </c>
    </row>
    <row r="5" customFormat="false" ht="15.75" hidden="false" customHeight="true" outlineLevel="0" collapsed="false">
      <c r="B5" s="579" t="s">
        <v>932</v>
      </c>
      <c r="C5" s="579" t="s">
        <v>933</v>
      </c>
      <c r="D5" s="579"/>
      <c r="E5" s="580" t="s">
        <v>934</v>
      </c>
      <c r="F5" s="580"/>
      <c r="G5" s="580"/>
      <c r="H5" s="580"/>
      <c r="I5" s="25" t="s">
        <v>935</v>
      </c>
    </row>
    <row r="6" customFormat="false" ht="15.75" hidden="false" customHeight="true" outlineLevel="0" collapsed="false">
      <c r="A6" s="554" t="s">
        <v>969</v>
      </c>
      <c r="B6" s="579" t="s">
        <v>896</v>
      </c>
      <c r="C6" s="579" t="s">
        <v>937</v>
      </c>
      <c r="D6" s="579"/>
      <c r="E6" s="578"/>
      <c r="F6" s="554" t="s">
        <v>970</v>
      </c>
      <c r="G6" s="279" t="s">
        <v>971</v>
      </c>
      <c r="H6" s="279"/>
      <c r="I6" s="25" t="s">
        <v>938</v>
      </c>
    </row>
    <row r="7" customFormat="false" ht="15.75" hidden="false" customHeight="true" outlineLevel="0" collapsed="false">
      <c r="A7" s="554" t="s">
        <v>972</v>
      </c>
      <c r="B7" s="579" t="s">
        <v>973</v>
      </c>
      <c r="C7" s="579" t="s">
        <v>939</v>
      </c>
      <c r="D7" s="579"/>
      <c r="E7" s="581" t="s">
        <v>247</v>
      </c>
      <c r="F7" s="554" t="s">
        <v>974</v>
      </c>
      <c r="G7" s="279" t="s">
        <v>247</v>
      </c>
      <c r="H7" s="554" t="s">
        <v>970</v>
      </c>
      <c r="I7" s="25" t="s">
        <v>941</v>
      </c>
    </row>
    <row r="8" customFormat="false" ht="15.75" hidden="false" customHeight="true" outlineLevel="0" collapsed="false">
      <c r="A8" s="286"/>
      <c r="B8" s="579" t="s">
        <v>975</v>
      </c>
      <c r="C8" s="582" t="s">
        <v>942</v>
      </c>
      <c r="D8" s="582"/>
      <c r="E8" s="582" t="s">
        <v>943</v>
      </c>
      <c r="F8" s="579" t="s">
        <v>976</v>
      </c>
      <c r="G8" s="279"/>
      <c r="H8" s="555" t="s">
        <v>974</v>
      </c>
      <c r="I8" s="564" t="s">
        <v>945</v>
      </c>
    </row>
    <row r="9" customFormat="false" ht="15.75" hidden="false" customHeight="true" outlineLevel="0" collapsed="false">
      <c r="A9" s="288"/>
      <c r="B9" s="583"/>
      <c r="C9" s="282"/>
      <c r="D9" s="282"/>
      <c r="E9" s="584"/>
      <c r="F9" s="583"/>
      <c r="G9" s="585" t="s">
        <v>977</v>
      </c>
      <c r="H9" s="585"/>
      <c r="I9" s="289"/>
    </row>
    <row r="10" customFormat="false" ht="14.25" hidden="false" customHeight="true" outlineLevel="0" collapsed="false">
      <c r="A10" s="286"/>
      <c r="B10" s="586"/>
      <c r="C10" s="587"/>
      <c r="D10" s="504"/>
      <c r="E10" s="504"/>
      <c r="F10" s="504"/>
      <c r="G10" s="504"/>
      <c r="H10" s="504"/>
      <c r="I10" s="587"/>
      <c r="J10" s="473"/>
    </row>
    <row r="11" customFormat="false" ht="22.5" hidden="false" customHeight="true" outlineLevel="0" collapsed="false">
      <c r="A11" s="536" t="s">
        <v>832</v>
      </c>
      <c r="B11" s="588" t="n">
        <v>164</v>
      </c>
      <c r="C11" s="589" t="n">
        <v>2372.64</v>
      </c>
      <c r="D11" s="589"/>
      <c r="E11" s="504" t="n">
        <v>2951.7</v>
      </c>
      <c r="F11" s="588" t="n">
        <v>1244</v>
      </c>
      <c r="G11" s="567" t="n">
        <v>16838.7</v>
      </c>
      <c r="H11" s="504" t="n">
        <v>7.1</v>
      </c>
      <c r="I11" s="5" t="n">
        <v>2746</v>
      </c>
    </row>
    <row r="12" customFormat="false" ht="14.25" hidden="false" customHeight="true" outlineLevel="0" collapsed="false">
      <c r="A12" s="536"/>
      <c r="B12" s="552"/>
      <c r="C12" s="590"/>
      <c r="D12" s="591"/>
      <c r="E12" s="253"/>
      <c r="F12" s="65"/>
      <c r="G12" s="253"/>
      <c r="H12" s="500"/>
    </row>
    <row r="13" customFormat="false" ht="15.75" hidden="false" customHeight="true" outlineLevel="0" collapsed="false">
      <c r="A13" s="592" t="s">
        <v>978</v>
      </c>
      <c r="B13" s="593" t="n">
        <v>13</v>
      </c>
      <c r="C13" s="594"/>
      <c r="D13" s="591" t="n">
        <v>194.48</v>
      </c>
      <c r="E13" s="500" t="n">
        <v>123</v>
      </c>
      <c r="F13" s="65" t="n">
        <v>632</v>
      </c>
      <c r="G13" s="253" t="n">
        <v>1402.3</v>
      </c>
      <c r="H13" s="500" t="n">
        <v>7.2</v>
      </c>
      <c r="I13" s="1" t="n">
        <v>182</v>
      </c>
    </row>
    <row r="14" customFormat="false" ht="15" hidden="false" customHeight="true" outlineLevel="0" collapsed="false">
      <c r="A14" s="592"/>
      <c r="B14" s="593"/>
      <c r="C14" s="594"/>
      <c r="D14" s="595"/>
      <c r="E14" s="253"/>
      <c r="F14" s="70"/>
      <c r="G14" s="526"/>
      <c r="H14" s="531"/>
    </row>
    <row r="15" customFormat="false" ht="15.75" hidden="false" customHeight="true" outlineLevel="0" collapsed="false">
      <c r="A15" s="592" t="s">
        <v>979</v>
      </c>
      <c r="B15" s="593" t="n">
        <v>5</v>
      </c>
      <c r="C15" s="594"/>
      <c r="D15" s="591" t="n">
        <v>69.21</v>
      </c>
      <c r="E15" s="253" t="n">
        <v>108</v>
      </c>
      <c r="F15" s="65" t="n">
        <v>1560</v>
      </c>
      <c r="G15" s="253" t="n">
        <v>148</v>
      </c>
      <c r="H15" s="500" t="n">
        <v>5</v>
      </c>
      <c r="I15" s="1" t="n">
        <v>11</v>
      </c>
    </row>
    <row r="16" customFormat="false" ht="15.75" hidden="false" customHeight="true" outlineLevel="0" collapsed="false">
      <c r="A16" s="592"/>
      <c r="B16" s="593"/>
      <c r="C16" s="594"/>
      <c r="D16" s="595"/>
      <c r="E16" s="253"/>
      <c r="F16" s="70"/>
      <c r="G16" s="526"/>
      <c r="H16" s="531"/>
    </row>
    <row r="17" customFormat="false" ht="15.75" hidden="false" customHeight="true" outlineLevel="0" collapsed="false">
      <c r="A17" s="592" t="s">
        <v>980</v>
      </c>
      <c r="B17" s="593" t="n">
        <v>18</v>
      </c>
      <c r="C17" s="594"/>
      <c r="D17" s="595" t="n">
        <v>93.87</v>
      </c>
      <c r="E17" s="253" t="n">
        <v>112.6</v>
      </c>
      <c r="F17" s="70" t="n">
        <v>1199</v>
      </c>
      <c r="G17" s="526" t="n">
        <v>647.4</v>
      </c>
      <c r="H17" s="531" t="n">
        <v>6.9</v>
      </c>
      <c r="I17" s="15" t="n">
        <v>139</v>
      </c>
    </row>
    <row r="18" customFormat="false" ht="15.75" hidden="false" customHeight="true" outlineLevel="0" collapsed="false">
      <c r="A18" s="592"/>
      <c r="B18" s="593"/>
      <c r="C18" s="594"/>
      <c r="D18" s="595"/>
      <c r="E18" s="253"/>
      <c r="F18" s="70"/>
      <c r="G18" s="526"/>
      <c r="H18" s="531"/>
      <c r="I18" s="15"/>
    </row>
    <row r="19" customFormat="false" ht="15.75" hidden="false" customHeight="true" outlineLevel="0" collapsed="false">
      <c r="A19" s="592" t="s">
        <v>981</v>
      </c>
      <c r="B19" s="593" t="n">
        <v>11</v>
      </c>
      <c r="C19" s="594"/>
      <c r="D19" s="595" t="n">
        <v>151.49</v>
      </c>
      <c r="E19" s="253" t="n">
        <v>277.9</v>
      </c>
      <c r="F19" s="70" t="n">
        <v>1834</v>
      </c>
      <c r="G19" s="526" t="n">
        <v>753.5</v>
      </c>
      <c r="H19" s="531" t="n">
        <v>5</v>
      </c>
      <c r="I19" s="1" t="n">
        <v>353</v>
      </c>
    </row>
    <row r="20" customFormat="false" ht="15.75" hidden="false" customHeight="true" outlineLevel="0" collapsed="false">
      <c r="A20" s="592"/>
      <c r="B20" s="593"/>
      <c r="C20" s="594"/>
      <c r="D20" s="595"/>
      <c r="E20" s="253"/>
      <c r="F20" s="70"/>
      <c r="G20" s="526"/>
      <c r="H20" s="531"/>
      <c r="I20" s="15"/>
    </row>
    <row r="21" customFormat="false" ht="15.75" hidden="false" customHeight="true" outlineLevel="0" collapsed="false">
      <c r="A21" s="592" t="s">
        <v>982</v>
      </c>
      <c r="B21" s="593" t="n">
        <v>12</v>
      </c>
      <c r="C21" s="594"/>
      <c r="D21" s="595" t="n">
        <v>207.47</v>
      </c>
      <c r="E21" s="253" t="n">
        <v>546.4</v>
      </c>
      <c r="F21" s="70" t="n">
        <v>2633</v>
      </c>
      <c r="G21" s="526" t="n">
        <v>1120.75</v>
      </c>
      <c r="H21" s="531" t="n">
        <v>5.4</v>
      </c>
      <c r="I21" s="15" t="n">
        <v>145</v>
      </c>
    </row>
    <row r="22" customFormat="false" ht="15.75" hidden="false" customHeight="true" outlineLevel="0" collapsed="false">
      <c r="A22" s="592"/>
      <c r="B22" s="593"/>
      <c r="C22" s="594"/>
      <c r="D22" s="595"/>
      <c r="E22" s="253"/>
      <c r="F22" s="70"/>
      <c r="G22" s="526"/>
      <c r="H22" s="531"/>
      <c r="I22" s="15"/>
    </row>
    <row r="23" customFormat="false" ht="15.75" hidden="false" customHeight="true" outlineLevel="0" collapsed="false">
      <c r="A23" s="592" t="s">
        <v>983</v>
      </c>
      <c r="B23" s="593" t="n">
        <v>24</v>
      </c>
      <c r="C23" s="594"/>
      <c r="D23" s="595" t="n">
        <v>552.33</v>
      </c>
      <c r="E23" s="253" t="n">
        <v>773.1</v>
      </c>
      <c r="F23" s="70" t="n">
        <v>1399</v>
      </c>
      <c r="G23" s="526" t="n">
        <v>4005.5</v>
      </c>
      <c r="H23" s="531" t="n">
        <v>7.3</v>
      </c>
      <c r="I23" s="15" t="n">
        <v>781</v>
      </c>
    </row>
    <row r="24" customFormat="false" ht="15.75" hidden="false" customHeight="true" outlineLevel="0" collapsed="false">
      <c r="A24" s="592"/>
      <c r="B24" s="593"/>
      <c r="C24" s="594"/>
      <c r="D24" s="595"/>
      <c r="E24" s="253"/>
      <c r="F24" s="70"/>
      <c r="G24" s="526"/>
      <c r="H24" s="531"/>
      <c r="I24" s="15"/>
    </row>
    <row r="25" customFormat="false" ht="15.75" hidden="false" customHeight="true" outlineLevel="0" collapsed="false">
      <c r="A25" s="592" t="s">
        <v>984</v>
      </c>
      <c r="B25" s="593" t="n">
        <v>16</v>
      </c>
      <c r="C25" s="594"/>
      <c r="D25" s="595" t="n">
        <v>262.98</v>
      </c>
      <c r="E25" s="253" t="n">
        <v>214.6</v>
      </c>
      <c r="F25" s="70" t="n">
        <v>816</v>
      </c>
      <c r="G25" s="526" t="n">
        <v>2317.4</v>
      </c>
      <c r="H25" s="531" t="n">
        <v>8.8</v>
      </c>
      <c r="I25" s="15" t="n">
        <v>284</v>
      </c>
    </row>
    <row r="26" customFormat="false" ht="15.75" hidden="false" customHeight="true" outlineLevel="0" collapsed="false">
      <c r="A26" s="592"/>
      <c r="B26" s="593"/>
      <c r="C26" s="594"/>
      <c r="D26" s="595"/>
      <c r="E26" s="253"/>
      <c r="F26" s="70"/>
      <c r="G26" s="526"/>
      <c r="H26" s="531"/>
      <c r="I26" s="15"/>
    </row>
    <row r="27" customFormat="false" ht="15.75" hidden="false" customHeight="true" outlineLevel="0" collapsed="false">
      <c r="A27" s="592" t="s">
        <v>985</v>
      </c>
      <c r="B27" s="593" t="n">
        <v>16</v>
      </c>
      <c r="C27" s="594"/>
      <c r="D27" s="595" t="n">
        <v>164.22</v>
      </c>
      <c r="E27" s="253" t="n">
        <v>126.8</v>
      </c>
      <c r="F27" s="70" t="n">
        <v>772</v>
      </c>
      <c r="G27" s="526" t="n">
        <v>1167.5</v>
      </c>
      <c r="H27" s="531" t="n">
        <v>7.1</v>
      </c>
      <c r="I27" s="15" t="n">
        <v>94</v>
      </c>
    </row>
    <row r="28" customFormat="false" ht="15.75" hidden="false" customHeight="true" outlineLevel="0" collapsed="false">
      <c r="A28" s="592"/>
      <c r="B28" s="593"/>
      <c r="C28" s="594"/>
      <c r="D28" s="595"/>
      <c r="E28" s="253"/>
      <c r="F28" s="70"/>
      <c r="G28" s="526"/>
      <c r="H28" s="531"/>
      <c r="I28" s="15"/>
    </row>
    <row r="29" customFormat="false" ht="15.75" hidden="false" customHeight="true" outlineLevel="0" collapsed="false">
      <c r="A29" s="592" t="s">
        <v>986</v>
      </c>
      <c r="B29" s="593" t="n">
        <v>4</v>
      </c>
      <c r="C29" s="594"/>
      <c r="D29" s="595" t="n">
        <v>19.78</v>
      </c>
      <c r="E29" s="253" t="n">
        <v>22.6</v>
      </c>
      <c r="F29" s="70" t="n">
        <v>1142</v>
      </c>
      <c r="G29" s="526" t="n">
        <v>164</v>
      </c>
      <c r="H29" s="531" t="n">
        <v>8.3</v>
      </c>
      <c r="I29" s="15" t="n">
        <v>9</v>
      </c>
    </row>
    <row r="30" customFormat="false" ht="15.75" hidden="false" customHeight="true" outlineLevel="0" collapsed="false">
      <c r="A30" s="592"/>
      <c r="B30" s="593"/>
      <c r="C30" s="594"/>
      <c r="D30" s="595"/>
      <c r="E30" s="253"/>
      <c r="F30" s="70"/>
      <c r="G30" s="526"/>
      <c r="H30" s="531"/>
      <c r="I30" s="15"/>
    </row>
    <row r="31" customFormat="false" ht="15.75" hidden="false" customHeight="true" outlineLevel="0" collapsed="false">
      <c r="A31" s="592" t="s">
        <v>987</v>
      </c>
      <c r="B31" s="593" t="n">
        <v>8</v>
      </c>
      <c r="C31" s="594"/>
      <c r="D31" s="595" t="n">
        <v>185.66</v>
      </c>
      <c r="E31" s="253" t="n">
        <v>163.9</v>
      </c>
      <c r="F31" s="70" t="n">
        <v>882</v>
      </c>
      <c r="G31" s="526" t="n">
        <v>1536.4</v>
      </c>
      <c r="H31" s="531" t="n">
        <v>8.3</v>
      </c>
      <c r="I31" s="15" t="n">
        <v>149</v>
      </c>
    </row>
    <row r="32" customFormat="false" ht="15.75" hidden="false" customHeight="true" outlineLevel="0" collapsed="false">
      <c r="A32" s="592"/>
      <c r="B32" s="593"/>
      <c r="C32" s="594"/>
      <c r="D32" s="595"/>
      <c r="E32" s="253"/>
      <c r="F32" s="71"/>
      <c r="G32" s="526"/>
      <c r="H32" s="526"/>
      <c r="I32" s="15"/>
    </row>
    <row r="33" customFormat="false" ht="15.75" hidden="false" customHeight="true" outlineLevel="0" collapsed="false">
      <c r="A33" s="592" t="s">
        <v>988</v>
      </c>
      <c r="B33" s="596" t="n">
        <v>16</v>
      </c>
      <c r="C33" s="593"/>
      <c r="D33" s="595" t="n">
        <v>274.6</v>
      </c>
      <c r="E33" s="253" t="n">
        <v>183.9</v>
      </c>
      <c r="F33" s="71" t="n">
        <v>669</v>
      </c>
      <c r="G33" s="526" t="n">
        <v>2113.5</v>
      </c>
      <c r="H33" s="526" t="n">
        <v>7.7</v>
      </c>
      <c r="I33" s="15" t="n">
        <v>408</v>
      </c>
    </row>
    <row r="34" customFormat="false" ht="15.75" hidden="false" customHeight="true" outlineLevel="0" collapsed="false">
      <c r="A34" s="592"/>
      <c r="B34" s="596"/>
      <c r="C34" s="593"/>
      <c r="D34" s="595"/>
      <c r="E34" s="253"/>
      <c r="F34" s="71"/>
      <c r="G34" s="526"/>
      <c r="H34" s="526"/>
      <c r="I34" s="15"/>
    </row>
    <row r="35" customFormat="false" ht="15.75" hidden="false" customHeight="true" outlineLevel="0" collapsed="false">
      <c r="A35" s="592" t="s">
        <v>989</v>
      </c>
      <c r="B35" s="596" t="s">
        <v>952</v>
      </c>
      <c r="C35" s="593"/>
      <c r="D35" s="597" t="s">
        <v>952</v>
      </c>
      <c r="E35" s="596" t="s">
        <v>952</v>
      </c>
      <c r="F35" s="596" t="s">
        <v>952</v>
      </c>
      <c r="G35" s="596" t="s">
        <v>952</v>
      </c>
      <c r="H35" s="596" t="s">
        <v>952</v>
      </c>
      <c r="I35" s="593" t="s">
        <v>952</v>
      </c>
    </row>
    <row r="36" customFormat="false" ht="15.75" hidden="false" customHeight="true" outlineLevel="0" collapsed="false">
      <c r="A36" s="592"/>
      <c r="B36" s="596"/>
      <c r="C36" s="593"/>
      <c r="D36" s="595"/>
      <c r="E36" s="253"/>
      <c r="F36" s="71"/>
      <c r="G36" s="526"/>
      <c r="H36" s="526"/>
      <c r="I36" s="15"/>
    </row>
    <row r="37" customFormat="false" ht="19.5" hidden="false" customHeight="true" outlineLevel="0" collapsed="false">
      <c r="A37" s="592" t="s">
        <v>990</v>
      </c>
      <c r="B37" s="596" t="s">
        <v>952</v>
      </c>
      <c r="C37" s="593"/>
      <c r="D37" s="597" t="s">
        <v>952</v>
      </c>
      <c r="E37" s="596" t="s">
        <v>952</v>
      </c>
      <c r="F37" s="596" t="s">
        <v>952</v>
      </c>
      <c r="G37" s="596" t="s">
        <v>952</v>
      </c>
      <c r="H37" s="596" t="s">
        <v>952</v>
      </c>
      <c r="I37" s="593" t="s">
        <v>952</v>
      </c>
    </row>
    <row r="38" customFormat="false" ht="15.75" hidden="false" customHeight="true" outlineLevel="0" collapsed="false">
      <c r="A38" s="592"/>
      <c r="B38" s="596"/>
      <c r="C38" s="593"/>
      <c r="D38" s="595"/>
      <c r="E38" s="253"/>
      <c r="F38" s="71"/>
      <c r="G38" s="526"/>
      <c r="H38" s="526"/>
      <c r="I38" s="15"/>
    </row>
    <row r="39" customFormat="false" ht="20.25" hidden="false" customHeight="true" outlineLevel="0" collapsed="false">
      <c r="A39" s="592" t="s">
        <v>991</v>
      </c>
      <c r="B39" s="596" t="n">
        <v>7</v>
      </c>
      <c r="C39" s="593"/>
      <c r="D39" s="595" t="n">
        <v>63.17</v>
      </c>
      <c r="E39" s="253" t="n">
        <v>57</v>
      </c>
      <c r="F39" s="71" t="n">
        <v>902</v>
      </c>
      <c r="G39" s="526" t="n">
        <v>474.4</v>
      </c>
      <c r="H39" s="526" t="n">
        <v>7.5</v>
      </c>
      <c r="I39" s="15" t="n">
        <v>43</v>
      </c>
    </row>
    <row r="40" customFormat="false" ht="15.75" hidden="false" customHeight="true" outlineLevel="0" collapsed="false">
      <c r="A40" s="592"/>
      <c r="B40" s="596"/>
      <c r="C40" s="593"/>
      <c r="D40" s="595"/>
      <c r="E40" s="253"/>
      <c r="F40" s="71"/>
      <c r="G40" s="526"/>
      <c r="H40" s="526"/>
      <c r="I40" s="15"/>
    </row>
    <row r="41" customFormat="false" ht="19.5" hidden="false" customHeight="true" outlineLevel="0" collapsed="false">
      <c r="A41" s="592" t="s">
        <v>992</v>
      </c>
      <c r="B41" s="596" t="n">
        <v>11</v>
      </c>
      <c r="C41" s="593"/>
      <c r="D41" s="595" t="n">
        <v>112.11</v>
      </c>
      <c r="E41" s="253" t="n">
        <v>204.7</v>
      </c>
      <c r="F41" s="71" t="n">
        <v>1825</v>
      </c>
      <c r="G41" s="526" t="n">
        <v>842.5</v>
      </c>
      <c r="H41" s="526" t="n">
        <v>7.5</v>
      </c>
      <c r="I41" s="15" t="n">
        <v>145</v>
      </c>
    </row>
    <row r="42" customFormat="false" ht="15.75" hidden="false" customHeight="true" outlineLevel="0" collapsed="false">
      <c r="A42" s="592"/>
      <c r="B42" s="596"/>
      <c r="C42" s="593"/>
      <c r="D42" s="595"/>
      <c r="E42" s="253"/>
      <c r="F42" s="71"/>
      <c r="G42" s="526"/>
      <c r="H42" s="526"/>
      <c r="I42" s="15"/>
    </row>
    <row r="43" customFormat="false" ht="18" hidden="false" customHeight="true" outlineLevel="0" collapsed="false">
      <c r="A43" s="592" t="s">
        <v>993</v>
      </c>
      <c r="B43" s="596" t="n">
        <v>3</v>
      </c>
      <c r="C43" s="593"/>
      <c r="D43" s="595" t="n">
        <v>21.27</v>
      </c>
      <c r="E43" s="253" t="n">
        <v>37.1</v>
      </c>
      <c r="F43" s="71" t="n">
        <v>1744</v>
      </c>
      <c r="G43" s="526" t="n">
        <v>145.5</v>
      </c>
      <c r="H43" s="526" t="n">
        <v>6.8</v>
      </c>
      <c r="I43" s="15" t="n">
        <v>3</v>
      </c>
    </row>
    <row r="44" customFormat="false" ht="15.75" hidden="false" customHeight="true" outlineLevel="0" collapsed="false">
      <c r="A44" s="592"/>
      <c r="B44" s="596"/>
      <c r="C44" s="593"/>
      <c r="D44" s="595"/>
      <c r="E44" s="253"/>
      <c r="F44" s="71"/>
      <c r="G44" s="526"/>
      <c r="H44" s="526"/>
      <c r="I44" s="15"/>
    </row>
    <row r="45" customFormat="false" ht="18" hidden="false" customHeight="true" outlineLevel="0" collapsed="false">
      <c r="A45" s="592" t="s">
        <v>994</v>
      </c>
      <c r="B45" s="596" t="s">
        <v>952</v>
      </c>
      <c r="C45" s="593"/>
      <c r="D45" s="597" t="s">
        <v>952</v>
      </c>
      <c r="E45" s="596" t="s">
        <v>952</v>
      </c>
      <c r="F45" s="596" t="s">
        <v>952</v>
      </c>
      <c r="G45" s="596" t="s">
        <v>952</v>
      </c>
      <c r="H45" s="596" t="s">
        <v>952</v>
      </c>
      <c r="I45" s="593" t="s">
        <v>952</v>
      </c>
    </row>
    <row r="46" customFormat="false" ht="6" hidden="false" customHeight="true" outlineLevel="0" collapsed="false">
      <c r="A46" s="598"/>
      <c r="B46" s="593"/>
      <c r="C46" s="593"/>
      <c r="D46" s="593"/>
      <c r="E46" s="593"/>
      <c r="F46" s="599"/>
      <c r="G46" s="599"/>
      <c r="H46" s="599"/>
      <c r="I46" s="600"/>
    </row>
    <row r="47" customFormat="false" ht="13.5" hidden="false" customHeight="true" outlineLevel="0" collapsed="false">
      <c r="A47" s="8" t="s">
        <v>995</v>
      </c>
      <c r="I47" s="15"/>
    </row>
    <row r="48" customFormat="false" ht="11.25" hidden="false" customHeight="true" outlineLevel="0" collapsed="false">
      <c r="A48" s="8" t="s">
        <v>966</v>
      </c>
    </row>
  </sheetData>
  <mergeCells count="12">
    <mergeCell ref="C4:D4"/>
    <mergeCell ref="E4:H4"/>
    <mergeCell ref="C5:D5"/>
    <mergeCell ref="E5:H5"/>
    <mergeCell ref="C6:D6"/>
    <mergeCell ref="G6:H6"/>
    <mergeCell ref="C7:D7"/>
    <mergeCell ref="G7:G8"/>
    <mergeCell ref="C8:D8"/>
    <mergeCell ref="C9:D9"/>
    <mergeCell ref="G9:H9"/>
    <mergeCell ref="C11:D11"/>
  </mergeCells>
  <printOptions headings="false" gridLines="false" gridLinesSet="true" horizontalCentered="true" verticalCentered="false"/>
  <pageMargins left="0.590277777777778" right="0.590277777777778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58" useFirstPageNumber="true" horizontalDpi="300" verticalDpi="300" copies="1"/>
  <headerFooter differentFirst="false" differentOddEven="false">
    <oddHeader>&amp;L&amp;"Times New Roman CE,Regular"&amp;9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5.1"/>
    <col collapsed="false" customWidth="true" hidden="false" outlineLevel="0" max="3" min="3" style="1" width="6.1"/>
    <col collapsed="false" customWidth="true" hidden="false" outlineLevel="0" max="4" min="4" style="1" width="5.87"/>
    <col collapsed="false" customWidth="true" hidden="false" outlineLevel="0" max="5" min="5" style="1" width="4.87"/>
    <col collapsed="false" customWidth="true" hidden="false" outlineLevel="0" max="6" min="6" style="1" width="5.87"/>
    <col collapsed="false" customWidth="true" hidden="false" outlineLevel="0" max="7" min="7" style="1" width="6.1"/>
    <col collapsed="false" customWidth="true" hidden="false" outlineLevel="0" max="8" min="8" style="1" width="4.66"/>
    <col collapsed="false" customWidth="true" hidden="false" outlineLevel="0" max="9" min="9" style="1" width="7.43"/>
    <col collapsed="false" customWidth="true" hidden="false" outlineLevel="0" max="10" min="10" style="1" width="6.87"/>
    <col collapsed="false" customWidth="true" hidden="false" outlineLevel="0" max="11" min="11" style="1" width="6.32"/>
    <col collapsed="false" customWidth="true" hidden="false" outlineLevel="0" max="12" min="12" style="1" width="6.1"/>
    <col collapsed="false" customWidth="true" hidden="false" outlineLevel="0" max="13" min="13" style="1" width="6.43"/>
    <col collapsed="false" customWidth="false" hidden="false" outlineLevel="0" max="257" min="14" style="1" width="9.1"/>
  </cols>
  <sheetData>
    <row r="1" customFormat="false" ht="12" hidden="false" customHeight="true" outlineLevel="0" collapsed="false">
      <c r="A1" s="551" t="s">
        <v>996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</row>
    <row r="2" customFormat="false" ht="7.5" hidden="false" customHeight="true" outlineLevel="0" collapsed="false">
      <c r="A2" s="278" t="s">
        <v>141</v>
      </c>
      <c r="B2" s="278"/>
      <c r="C2" s="278"/>
      <c r="D2" s="278"/>
      <c r="E2" s="278"/>
      <c r="F2" s="279" t="s">
        <v>997</v>
      </c>
      <c r="G2" s="279"/>
      <c r="H2" s="279"/>
      <c r="I2" s="279"/>
      <c r="J2" s="601" t="s">
        <v>998</v>
      </c>
      <c r="K2" s="601"/>
      <c r="L2" s="601"/>
      <c r="M2" s="601"/>
    </row>
    <row r="3" customFormat="false" ht="8.25" hidden="false" customHeight="true" outlineLevel="0" collapsed="false">
      <c r="A3" s="278"/>
      <c r="B3" s="278"/>
      <c r="C3" s="278"/>
      <c r="D3" s="278"/>
      <c r="E3" s="278"/>
      <c r="F3" s="279"/>
      <c r="G3" s="279"/>
      <c r="H3" s="279"/>
      <c r="I3" s="279"/>
      <c r="J3" s="601"/>
      <c r="K3" s="601"/>
      <c r="L3" s="601"/>
      <c r="M3" s="601"/>
    </row>
    <row r="4" customFormat="false" ht="7.5" hidden="false" customHeight="true" outlineLevel="0" collapsed="false">
      <c r="A4" s="278"/>
      <c r="B4" s="278"/>
      <c r="C4" s="278"/>
      <c r="D4" s="278"/>
      <c r="E4" s="278"/>
      <c r="F4" s="279"/>
      <c r="G4" s="279"/>
      <c r="H4" s="279"/>
      <c r="I4" s="279"/>
      <c r="J4" s="601"/>
      <c r="K4" s="601"/>
      <c r="L4" s="601"/>
      <c r="M4" s="601"/>
    </row>
    <row r="5" customFormat="false" ht="11.85" hidden="false" customHeight="true" outlineLevel="0" collapsed="false">
      <c r="A5" s="530" t="s">
        <v>999</v>
      </c>
      <c r="B5" s="530"/>
      <c r="C5" s="530"/>
      <c r="D5" s="530"/>
      <c r="E5" s="530"/>
      <c r="F5" s="602"/>
      <c r="G5" s="291"/>
      <c r="H5" s="291"/>
      <c r="I5" s="286" t="n">
        <v>27</v>
      </c>
      <c r="M5" s="1" t="n">
        <v>14</v>
      </c>
    </row>
    <row r="6" customFormat="false" ht="11.85" hidden="false" customHeight="true" outlineLevel="0" collapsed="false">
      <c r="A6" s="530" t="s">
        <v>1000</v>
      </c>
      <c r="B6" s="530"/>
      <c r="C6" s="530"/>
      <c r="D6" s="530"/>
      <c r="E6" s="530"/>
      <c r="F6" s="602"/>
      <c r="G6" s="291"/>
      <c r="H6" s="291"/>
      <c r="I6" s="286" t="n">
        <v>6</v>
      </c>
      <c r="M6" s="1" t="n">
        <v>1</v>
      </c>
    </row>
    <row r="7" customFormat="false" ht="11.85" hidden="false" customHeight="true" outlineLevel="0" collapsed="false">
      <c r="A7" s="530" t="s">
        <v>1001</v>
      </c>
      <c r="B7" s="530"/>
      <c r="C7" s="530"/>
      <c r="D7" s="530"/>
      <c r="E7" s="530"/>
      <c r="F7" s="602"/>
      <c r="G7" s="291"/>
      <c r="H7" s="291"/>
      <c r="I7" s="286" t="n">
        <v>125</v>
      </c>
      <c r="M7" s="1" t="n">
        <v>17</v>
      </c>
    </row>
    <row r="8" customFormat="false" ht="11.85" hidden="false" customHeight="true" outlineLevel="0" collapsed="false">
      <c r="A8" s="530" t="s">
        <v>1002</v>
      </c>
      <c r="B8" s="530"/>
      <c r="C8" s="530"/>
      <c r="D8" s="530"/>
      <c r="E8" s="530"/>
      <c r="F8" s="602"/>
      <c r="G8" s="291"/>
      <c r="H8" s="291"/>
      <c r="I8" s="286" t="n">
        <v>133</v>
      </c>
      <c r="M8" s="1" t="n">
        <v>13</v>
      </c>
    </row>
    <row r="9" customFormat="false" ht="11.85" hidden="false" customHeight="true" outlineLevel="0" collapsed="false">
      <c r="A9" s="530" t="s">
        <v>1003</v>
      </c>
      <c r="B9" s="530"/>
      <c r="C9" s="530"/>
      <c r="D9" s="530"/>
      <c r="E9" s="530"/>
      <c r="F9" s="602"/>
      <c r="G9" s="291"/>
      <c r="H9" s="291"/>
      <c r="I9" s="286" t="n">
        <v>601</v>
      </c>
      <c r="M9" s="1" t="n">
        <v>84</v>
      </c>
    </row>
    <row r="10" customFormat="false" ht="11.85" hidden="false" customHeight="true" outlineLevel="0" collapsed="false">
      <c r="A10" s="530" t="s">
        <v>1004</v>
      </c>
      <c r="B10" s="530"/>
      <c r="C10" s="530"/>
      <c r="D10" s="530"/>
      <c r="E10" s="530"/>
      <c r="F10" s="602"/>
      <c r="G10" s="291"/>
      <c r="H10" s="291"/>
      <c r="I10" s="286" t="n">
        <v>59</v>
      </c>
      <c r="M10" s="1" t="n">
        <v>12</v>
      </c>
    </row>
    <row r="11" customFormat="false" ht="11.85" hidden="false" customHeight="true" outlineLevel="0" collapsed="false">
      <c r="A11" s="530" t="s">
        <v>1005</v>
      </c>
      <c r="B11" s="530"/>
      <c r="C11" s="530"/>
      <c r="D11" s="530"/>
      <c r="E11" s="530"/>
      <c r="F11" s="602"/>
      <c r="G11" s="291"/>
      <c r="H11" s="291"/>
      <c r="I11" s="286" t="n">
        <v>374</v>
      </c>
      <c r="M11" s="1" t="n">
        <v>61</v>
      </c>
    </row>
    <row r="12" customFormat="false" ht="11.85" hidden="false" customHeight="true" outlineLevel="0" collapsed="false">
      <c r="A12" s="530" t="s">
        <v>1006</v>
      </c>
      <c r="B12" s="530"/>
      <c r="C12" s="530"/>
      <c r="D12" s="530"/>
      <c r="E12" s="530"/>
      <c r="F12" s="602"/>
      <c r="G12" s="291"/>
      <c r="H12" s="291"/>
      <c r="I12" s="286" t="n">
        <v>394</v>
      </c>
      <c r="M12" s="1" t="n">
        <v>59</v>
      </c>
    </row>
    <row r="13" customFormat="false" ht="11.85" hidden="false" customHeight="true" outlineLevel="0" collapsed="false">
      <c r="A13" s="530" t="s">
        <v>1007</v>
      </c>
      <c r="B13" s="530"/>
      <c r="C13" s="530"/>
      <c r="D13" s="530"/>
      <c r="E13" s="530"/>
      <c r="F13" s="602"/>
      <c r="G13" s="291"/>
      <c r="H13" s="291"/>
      <c r="I13" s="286" t="n">
        <v>249</v>
      </c>
      <c r="M13" s="1" t="n">
        <v>39</v>
      </c>
    </row>
    <row r="14" customFormat="false" ht="11.25" hidden="false" customHeight="true" outlineLevel="0" collapsed="false">
      <c r="A14" s="603" t="s">
        <v>1008</v>
      </c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0.5" hidden="false" customHeight="true" outlineLevel="0" collapsed="false">
      <c r="A15" s="197" t="s">
        <v>1009</v>
      </c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</row>
    <row r="16" customFormat="false" ht="10.5" hidden="false" customHeight="true" outlineLevel="0" collapsed="false">
      <c r="A16" s="197"/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</row>
    <row r="17" customFormat="false" ht="10.5" hidden="false" customHeight="true" outlineLevel="0" collapsed="false">
      <c r="A17" s="552" t="s">
        <v>1010</v>
      </c>
      <c r="B17" s="604"/>
      <c r="C17" s="604"/>
      <c r="D17" s="604"/>
      <c r="E17" s="604"/>
      <c r="F17" s="604"/>
      <c r="G17" s="604"/>
      <c r="H17" s="604"/>
      <c r="I17" s="604"/>
      <c r="J17" s="604"/>
      <c r="K17" s="604"/>
      <c r="L17" s="604"/>
      <c r="M17" s="604"/>
    </row>
    <row r="18" customFormat="false" ht="12" hidden="false" customHeight="true" outlineLevel="0" collapsed="false">
      <c r="A18" s="5" t="s">
        <v>1011</v>
      </c>
      <c r="B18" s="552"/>
    </row>
    <row r="19" customFormat="false" ht="12" hidden="false" customHeight="true" outlineLevel="0" collapsed="false">
      <c r="A19" s="278" t="s">
        <v>1012</v>
      </c>
      <c r="B19" s="278"/>
      <c r="C19" s="278"/>
      <c r="D19" s="278"/>
      <c r="E19" s="278"/>
      <c r="F19" s="605" t="s">
        <v>1013</v>
      </c>
      <c r="G19" s="606" t="s">
        <v>1014</v>
      </c>
      <c r="H19" s="606"/>
      <c r="I19" s="606"/>
      <c r="J19" s="606"/>
      <c r="K19" s="606"/>
      <c r="L19" s="606"/>
      <c r="M19" s="606"/>
    </row>
    <row r="20" customFormat="false" ht="12" hidden="false" customHeight="true" outlineLevel="0" collapsed="false">
      <c r="A20" s="278"/>
      <c r="B20" s="278"/>
      <c r="C20" s="278"/>
      <c r="D20" s="278"/>
      <c r="E20" s="278"/>
      <c r="F20" s="605"/>
      <c r="G20" s="279" t="s">
        <v>1015</v>
      </c>
      <c r="H20" s="279"/>
      <c r="I20" s="607" t="s">
        <v>1016</v>
      </c>
      <c r="J20" s="607"/>
      <c r="K20" s="585" t="s">
        <v>1017</v>
      </c>
      <c r="L20" s="585"/>
    </row>
    <row r="21" customFormat="false" ht="12" hidden="false" customHeight="true" outlineLevel="0" collapsed="false">
      <c r="A21" s="278"/>
      <c r="B21" s="278"/>
      <c r="C21" s="278"/>
      <c r="D21" s="278"/>
      <c r="E21" s="278"/>
      <c r="F21" s="605"/>
      <c r="G21" s="279"/>
      <c r="H21" s="279"/>
      <c r="I21" s="607" t="s">
        <v>1018</v>
      </c>
      <c r="J21" s="277" t="s">
        <v>1019</v>
      </c>
      <c r="K21" s="277" t="s">
        <v>1020</v>
      </c>
      <c r="L21" s="554" t="s">
        <v>1021</v>
      </c>
      <c r="M21" s="3" t="s">
        <v>1022</v>
      </c>
    </row>
    <row r="22" customFormat="false" ht="12" hidden="false" customHeight="true" outlineLevel="0" collapsed="false">
      <c r="A22" s="278"/>
      <c r="B22" s="278"/>
      <c r="C22" s="278"/>
      <c r="D22" s="278"/>
      <c r="E22" s="278"/>
      <c r="F22" s="605"/>
      <c r="G22" s="279"/>
      <c r="H22" s="279"/>
      <c r="I22" s="554" t="s">
        <v>1023</v>
      </c>
      <c r="J22" s="579" t="s">
        <v>1024</v>
      </c>
      <c r="K22" s="579" t="s">
        <v>1025</v>
      </c>
      <c r="L22" s="554" t="s">
        <v>1026</v>
      </c>
      <c r="M22" s="3" t="s">
        <v>1027</v>
      </c>
    </row>
    <row r="23" customFormat="false" ht="12" hidden="false" customHeight="true" outlineLevel="0" collapsed="false">
      <c r="A23" s="278"/>
      <c r="B23" s="278"/>
      <c r="C23" s="278"/>
      <c r="D23" s="278"/>
      <c r="E23" s="278"/>
      <c r="F23" s="605"/>
      <c r="G23" s="279"/>
      <c r="H23" s="279"/>
      <c r="I23" s="554" t="s">
        <v>1028</v>
      </c>
      <c r="J23" s="579" t="s">
        <v>1029</v>
      </c>
      <c r="K23" s="579" t="s">
        <v>1030</v>
      </c>
      <c r="L23" s="554" t="s">
        <v>1031</v>
      </c>
      <c r="M23" s="1" t="s">
        <v>1032</v>
      </c>
    </row>
    <row r="24" customFormat="false" ht="12" hidden="false" customHeight="true" outlineLevel="0" collapsed="false">
      <c r="A24" s="278"/>
      <c r="B24" s="278"/>
      <c r="C24" s="278"/>
      <c r="D24" s="278"/>
      <c r="E24" s="278"/>
      <c r="F24" s="605"/>
      <c r="G24" s="279"/>
      <c r="H24" s="279"/>
      <c r="I24" s="584"/>
      <c r="J24" s="282" t="s">
        <v>1033</v>
      </c>
      <c r="K24" s="282" t="s">
        <v>1034</v>
      </c>
      <c r="L24" s="288" t="s">
        <v>1035</v>
      </c>
      <c r="M24" s="281" t="s">
        <v>1035</v>
      </c>
    </row>
    <row r="25" customFormat="false" ht="5.25" hidden="false" customHeight="true" outlineLevel="0" collapsed="false">
      <c r="A25" s="608"/>
      <c r="B25" s="608"/>
      <c r="C25" s="608"/>
      <c r="D25" s="608"/>
      <c r="E25" s="609"/>
      <c r="F25" s="610"/>
      <c r="G25" s="611"/>
      <c r="H25" s="610"/>
      <c r="I25" s="285"/>
      <c r="J25" s="579"/>
      <c r="K25" s="277"/>
      <c r="L25" s="286"/>
      <c r="M25" s="3"/>
    </row>
    <row r="26" customFormat="false" ht="12" hidden="false" customHeight="true" outlineLevel="0" collapsed="false">
      <c r="A26" s="536" t="s">
        <v>523</v>
      </c>
      <c r="B26" s="536"/>
      <c r="C26" s="536"/>
      <c r="D26" s="536"/>
      <c r="E26" s="536"/>
      <c r="F26" s="612" t="s">
        <v>77</v>
      </c>
      <c r="G26" s="612" t="s">
        <v>1036</v>
      </c>
      <c r="H26" s="612"/>
      <c r="I26" s="567" t="n">
        <v>107808</v>
      </c>
      <c r="J26" s="567" t="n">
        <v>688209</v>
      </c>
      <c r="K26" s="613" t="n">
        <v>303621</v>
      </c>
      <c r="L26" s="567" t="n">
        <v>134145</v>
      </c>
      <c r="M26" s="5" t="n">
        <v>234040</v>
      </c>
    </row>
    <row r="27" customFormat="false" ht="5.25" hidden="false" customHeight="true" outlineLevel="0" collapsed="false">
      <c r="A27" s="26"/>
      <c r="B27" s="26"/>
      <c r="C27" s="571"/>
      <c r="D27" s="571"/>
      <c r="E27" s="609"/>
      <c r="F27" s="612"/>
      <c r="G27" s="614"/>
      <c r="H27" s="609"/>
      <c r="I27" s="567"/>
      <c r="J27" s="567"/>
      <c r="K27" s="613"/>
      <c r="L27" s="567"/>
      <c r="M27" s="5"/>
    </row>
    <row r="28" customFormat="false" ht="11.85" hidden="false" customHeight="true" outlineLevel="0" collapsed="false">
      <c r="A28" s="530" t="s">
        <v>1037</v>
      </c>
      <c r="B28" s="530"/>
      <c r="C28" s="530"/>
      <c r="D28" s="530"/>
      <c r="E28" s="530"/>
      <c r="F28" s="285" t="n">
        <v>11193</v>
      </c>
      <c r="G28" s="574" t="n">
        <v>394114</v>
      </c>
      <c r="H28" s="574"/>
      <c r="I28" s="285" t="n">
        <v>42587</v>
      </c>
      <c r="J28" s="285" t="n">
        <v>207692</v>
      </c>
      <c r="K28" s="286" t="n">
        <v>78332</v>
      </c>
      <c r="L28" s="285" t="n">
        <v>33119</v>
      </c>
      <c r="M28" s="1" t="n">
        <v>32384</v>
      </c>
    </row>
    <row r="29" customFormat="false" ht="11.85" hidden="false" customHeight="true" outlineLevel="0" collapsed="false">
      <c r="A29" s="530" t="s">
        <v>1038</v>
      </c>
      <c r="B29" s="530"/>
      <c r="C29" s="530"/>
      <c r="D29" s="530"/>
      <c r="E29" s="530"/>
      <c r="F29" s="285" t="n">
        <v>4965</v>
      </c>
      <c r="G29" s="574" t="n">
        <v>208293</v>
      </c>
      <c r="H29" s="574"/>
      <c r="I29" s="285" t="n">
        <v>22063</v>
      </c>
      <c r="J29" s="285" t="n">
        <v>128173</v>
      </c>
      <c r="K29" s="286" t="n">
        <v>42606</v>
      </c>
      <c r="L29" s="285" t="n">
        <v>9460</v>
      </c>
      <c r="M29" s="1" t="n">
        <v>5991</v>
      </c>
    </row>
    <row r="30" customFormat="false" ht="11.85" hidden="false" customHeight="true" outlineLevel="0" collapsed="false">
      <c r="A30" s="530" t="s">
        <v>1039</v>
      </c>
      <c r="B30" s="530"/>
      <c r="C30" s="530"/>
      <c r="D30" s="530"/>
      <c r="E30" s="530"/>
      <c r="F30" s="285" t="n">
        <v>4327</v>
      </c>
      <c r="G30" s="574" t="n">
        <v>147177</v>
      </c>
      <c r="H30" s="574"/>
      <c r="I30" s="285" t="n">
        <v>11224</v>
      </c>
      <c r="J30" s="285" t="n">
        <v>60887</v>
      </c>
      <c r="K30" s="286" t="n">
        <v>30206</v>
      </c>
      <c r="L30" s="285" t="n">
        <v>13850</v>
      </c>
      <c r="M30" s="1" t="n">
        <v>31010</v>
      </c>
    </row>
    <row r="31" customFormat="false" ht="11.85" hidden="false" customHeight="true" outlineLevel="0" collapsed="false">
      <c r="A31" s="530" t="s">
        <v>1040</v>
      </c>
      <c r="B31" s="530"/>
      <c r="C31" s="530"/>
      <c r="D31" s="530"/>
      <c r="E31" s="530"/>
      <c r="F31" s="285" t="n">
        <v>1194</v>
      </c>
      <c r="G31" s="574" t="n">
        <v>121522</v>
      </c>
      <c r="H31" s="574"/>
      <c r="I31" s="285" t="n">
        <v>6840</v>
      </c>
      <c r="J31" s="285" t="n">
        <v>71829</v>
      </c>
      <c r="K31" s="286" t="n">
        <v>32094</v>
      </c>
      <c r="L31" s="285" t="n">
        <v>7425</v>
      </c>
      <c r="M31" s="1" t="n">
        <v>3334</v>
      </c>
    </row>
    <row r="32" customFormat="false" ht="11.85" hidden="false" customHeight="true" outlineLevel="0" collapsed="false">
      <c r="A32" s="530" t="s">
        <v>1041</v>
      </c>
      <c r="B32" s="530"/>
      <c r="C32" s="530"/>
      <c r="D32" s="530"/>
      <c r="E32" s="530"/>
      <c r="F32" s="285" t="n">
        <v>2606</v>
      </c>
      <c r="G32" s="574" t="n">
        <v>377240</v>
      </c>
      <c r="H32" s="574"/>
      <c r="I32" s="285" t="n">
        <v>12987</v>
      </c>
      <c r="J32" s="285" t="n">
        <v>149219</v>
      </c>
      <c r="K32" s="286" t="n">
        <v>72314</v>
      </c>
      <c r="L32" s="285" t="n">
        <v>35045</v>
      </c>
      <c r="M32" s="1" t="n">
        <v>107675</v>
      </c>
    </row>
    <row r="33" customFormat="false" ht="11.85" hidden="false" customHeight="true" outlineLevel="0" collapsed="false">
      <c r="A33" s="530" t="s">
        <v>1042</v>
      </c>
      <c r="B33" s="530"/>
      <c r="C33" s="530"/>
      <c r="D33" s="530"/>
      <c r="E33" s="530"/>
      <c r="F33" s="285" t="n">
        <v>388</v>
      </c>
      <c r="G33" s="574" t="n">
        <v>219477</v>
      </c>
      <c r="H33" s="574"/>
      <c r="I33" s="285" t="n">
        <v>12107</v>
      </c>
      <c r="J33" s="285" t="n">
        <v>70409</v>
      </c>
      <c r="K33" s="286" t="n">
        <v>48069</v>
      </c>
      <c r="L33" s="285" t="n">
        <v>35246</v>
      </c>
      <c r="M33" s="1" t="n">
        <v>53646</v>
      </c>
    </row>
    <row r="34" customFormat="false" ht="12" hidden="false" customHeight="true" outlineLevel="0" collapsed="false">
      <c r="A34" s="197" t="s">
        <v>1043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</row>
    <row r="35" customFormat="false" ht="12" hidden="false" customHeight="tru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</row>
    <row r="36" customFormat="false" ht="9.75" hidden="false" customHeight="true" outlineLevel="0" collapsed="false">
      <c r="A36" s="197" t="s">
        <v>1009</v>
      </c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</row>
    <row r="37" customFormat="false" ht="13.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</row>
    <row r="38" customFormat="false" ht="12" hidden="false" customHeight="true" outlineLevel="0" collapsed="false">
      <c r="A38" s="615" t="s">
        <v>1044</v>
      </c>
      <c r="B38" s="615"/>
      <c r="C38" s="615"/>
      <c r="D38" s="615"/>
      <c r="E38" s="615"/>
      <c r="F38" s="615"/>
      <c r="G38" s="615"/>
      <c r="H38" s="615"/>
      <c r="I38" s="615"/>
      <c r="J38" s="615"/>
      <c r="K38" s="615"/>
      <c r="L38" s="615"/>
      <c r="M38" s="615"/>
    </row>
    <row r="39" customFormat="false" ht="12" hidden="false" customHeight="true" outlineLevel="0" collapsed="false">
      <c r="A39" s="616" t="s">
        <v>1045</v>
      </c>
      <c r="B39" s="617"/>
      <c r="C39" s="289"/>
      <c r="D39" s="289"/>
      <c r="E39" s="289"/>
      <c r="F39" s="289"/>
      <c r="G39" s="289"/>
      <c r="H39" s="289"/>
      <c r="I39" s="289"/>
      <c r="J39" s="289"/>
      <c r="K39" s="291"/>
      <c r="L39" s="291"/>
    </row>
    <row r="40" customFormat="false" ht="21.75" hidden="false" customHeight="true" outlineLevel="0" collapsed="false">
      <c r="A40" s="605" t="s">
        <v>1046</v>
      </c>
      <c r="B40" s="278" t="s">
        <v>1047</v>
      </c>
      <c r="C40" s="278"/>
      <c r="D40" s="278"/>
      <c r="E40" s="618" t="s">
        <v>1048</v>
      </c>
      <c r="F40" s="618"/>
      <c r="G40" s="618"/>
      <c r="H40" s="605" t="s">
        <v>1049</v>
      </c>
      <c r="I40" s="605"/>
      <c r="J40" s="605"/>
      <c r="K40" s="619" t="s">
        <v>1050</v>
      </c>
      <c r="L40" s="619"/>
      <c r="M40" s="619"/>
    </row>
    <row r="41" customFormat="false" ht="10.5" hidden="false" customHeight="true" outlineLevel="0" collapsed="false">
      <c r="A41" s="605"/>
      <c r="B41" s="605" t="s">
        <v>1051</v>
      </c>
      <c r="C41" s="585" t="s">
        <v>1052</v>
      </c>
      <c r="D41" s="585"/>
      <c r="E41" s="618" t="s">
        <v>1051</v>
      </c>
      <c r="F41" s="620" t="s">
        <v>1052</v>
      </c>
      <c r="G41" s="620"/>
      <c r="H41" s="618" t="s">
        <v>1051</v>
      </c>
      <c r="I41" s="585" t="s">
        <v>1052</v>
      </c>
      <c r="J41" s="585"/>
      <c r="K41" s="618" t="s">
        <v>1051</v>
      </c>
      <c r="L41" s="621" t="s">
        <v>1052</v>
      </c>
      <c r="M41" s="621"/>
    </row>
    <row r="42" customFormat="false" ht="11.25" hidden="false" customHeight="true" outlineLevel="0" collapsed="false">
      <c r="A42" s="605"/>
      <c r="B42" s="605"/>
      <c r="C42" s="279" t="s">
        <v>247</v>
      </c>
      <c r="D42" s="554" t="s">
        <v>1053</v>
      </c>
      <c r="E42" s="618"/>
      <c r="F42" s="279" t="s">
        <v>247</v>
      </c>
      <c r="G42" s="554" t="s">
        <v>1053</v>
      </c>
      <c r="H42" s="618"/>
      <c r="I42" s="279" t="s">
        <v>247</v>
      </c>
      <c r="J42" s="554" t="s">
        <v>1053</v>
      </c>
      <c r="K42" s="618"/>
      <c r="L42" s="279" t="s">
        <v>247</v>
      </c>
      <c r="M42" s="3" t="s">
        <v>1053</v>
      </c>
    </row>
    <row r="43" customFormat="false" ht="12" hidden="false" customHeight="true" outlineLevel="0" collapsed="false">
      <c r="A43" s="605"/>
      <c r="B43" s="605"/>
      <c r="C43" s="279"/>
      <c r="D43" s="554" t="s">
        <v>1054</v>
      </c>
      <c r="E43" s="618"/>
      <c r="F43" s="618"/>
      <c r="G43" s="554" t="s">
        <v>1054</v>
      </c>
      <c r="H43" s="618"/>
      <c r="I43" s="618"/>
      <c r="J43" s="554" t="s">
        <v>1055</v>
      </c>
      <c r="K43" s="618"/>
      <c r="L43" s="618"/>
      <c r="M43" s="3" t="s">
        <v>1056</v>
      </c>
    </row>
    <row r="44" customFormat="false" ht="12" hidden="false" customHeight="true" outlineLevel="0" collapsed="false">
      <c r="A44" s="605"/>
      <c r="B44" s="605"/>
      <c r="C44" s="279"/>
      <c r="D44" s="583" t="s">
        <v>1057</v>
      </c>
      <c r="E44" s="618"/>
      <c r="F44" s="618"/>
      <c r="G44" s="583" t="s">
        <v>1057</v>
      </c>
      <c r="H44" s="618"/>
      <c r="I44" s="618"/>
      <c r="J44" s="583" t="s">
        <v>1058</v>
      </c>
      <c r="K44" s="618"/>
      <c r="L44" s="618"/>
      <c r="M44" s="281" t="s">
        <v>1059</v>
      </c>
    </row>
    <row r="45" customFormat="false" ht="2.25" hidden="false" customHeight="true" outlineLevel="0" collapsed="false">
      <c r="A45" s="610"/>
      <c r="B45" s="610"/>
      <c r="C45" s="622"/>
      <c r="D45" s="554"/>
      <c r="E45" s="622"/>
      <c r="F45" s="622"/>
      <c r="G45" s="554"/>
      <c r="H45" s="622"/>
      <c r="I45" s="622"/>
      <c r="J45" s="554"/>
      <c r="K45" s="622"/>
      <c r="L45" s="622"/>
      <c r="M45" s="3"/>
    </row>
    <row r="46" customFormat="false" ht="12" hidden="false" customHeight="true" outlineLevel="0" collapsed="false">
      <c r="A46" s="502" t="s">
        <v>832</v>
      </c>
      <c r="B46" s="567" t="n">
        <v>11193</v>
      </c>
      <c r="C46" s="567" t="n">
        <v>394114</v>
      </c>
      <c r="D46" s="567" t="n">
        <v>917</v>
      </c>
      <c r="E46" s="567" t="n">
        <v>4965</v>
      </c>
      <c r="F46" s="567" t="n">
        <v>208293</v>
      </c>
      <c r="G46" s="567" t="n">
        <v>484</v>
      </c>
      <c r="H46" s="567" t="n">
        <v>2606</v>
      </c>
      <c r="I46" s="567" t="n">
        <v>377240</v>
      </c>
      <c r="J46" s="567" t="n">
        <v>145</v>
      </c>
      <c r="K46" s="567" t="n">
        <v>388</v>
      </c>
      <c r="L46" s="567" t="n">
        <v>219477</v>
      </c>
      <c r="M46" s="5" t="n">
        <v>566</v>
      </c>
    </row>
    <row r="47" customFormat="false" ht="3" hidden="false" customHeight="true" outlineLevel="0" collapsed="false">
      <c r="A47" s="286"/>
      <c r="B47" s="285"/>
      <c r="C47" s="285"/>
      <c r="D47" s="285"/>
      <c r="E47" s="285"/>
      <c r="F47" s="285"/>
      <c r="G47" s="285"/>
      <c r="H47" s="285"/>
      <c r="I47" s="285"/>
      <c r="J47" s="285"/>
      <c r="K47" s="285"/>
      <c r="L47" s="285"/>
    </row>
    <row r="48" customFormat="false" ht="11.85" hidden="false" customHeight="true" outlineLevel="0" collapsed="false">
      <c r="A48" s="499" t="s">
        <v>978</v>
      </c>
      <c r="B48" s="285" t="n">
        <v>727</v>
      </c>
      <c r="C48" s="285" t="n">
        <v>31184</v>
      </c>
      <c r="D48" s="285" t="n">
        <v>975</v>
      </c>
      <c r="E48" s="285" t="n">
        <v>374</v>
      </c>
      <c r="F48" s="285" t="n">
        <v>15962</v>
      </c>
      <c r="G48" s="285" t="n">
        <v>499</v>
      </c>
      <c r="H48" s="285" t="n">
        <v>155</v>
      </c>
      <c r="I48" s="285" t="n">
        <v>27836</v>
      </c>
      <c r="J48" s="285" t="n">
        <v>180</v>
      </c>
      <c r="K48" s="285" t="n">
        <v>15</v>
      </c>
      <c r="L48" s="285" t="n">
        <v>2449</v>
      </c>
      <c r="M48" s="1" t="n">
        <v>163</v>
      </c>
    </row>
    <row r="49" customFormat="false" ht="11.85" hidden="false" customHeight="true" outlineLevel="0" collapsed="false">
      <c r="A49" s="499" t="s">
        <v>979</v>
      </c>
      <c r="B49" s="285" t="n">
        <v>529</v>
      </c>
      <c r="C49" s="285" t="n">
        <v>16712</v>
      </c>
      <c r="D49" s="285" t="n">
        <v>1114</v>
      </c>
      <c r="E49" s="285" t="n">
        <v>231</v>
      </c>
      <c r="F49" s="285" t="n">
        <v>10461</v>
      </c>
      <c r="G49" s="285" t="n">
        <v>697</v>
      </c>
      <c r="H49" s="285" t="n">
        <v>76</v>
      </c>
      <c r="I49" s="285" t="n">
        <v>22719</v>
      </c>
      <c r="J49" s="285" t="n">
        <v>299</v>
      </c>
      <c r="K49" s="285" t="n">
        <v>26</v>
      </c>
      <c r="L49" s="285" t="n">
        <v>6763</v>
      </c>
      <c r="M49" s="1" t="n">
        <v>260</v>
      </c>
    </row>
    <row r="50" customFormat="false" ht="11.85" hidden="false" customHeight="true" outlineLevel="0" collapsed="false">
      <c r="A50" s="499" t="s">
        <v>980</v>
      </c>
      <c r="B50" s="285" t="n">
        <v>1426</v>
      </c>
      <c r="C50" s="285" t="n">
        <v>44333</v>
      </c>
      <c r="D50" s="285" t="n">
        <v>1167</v>
      </c>
      <c r="E50" s="285" t="n">
        <v>478</v>
      </c>
      <c r="F50" s="285" t="n">
        <v>23029</v>
      </c>
      <c r="G50" s="285" t="n">
        <v>606</v>
      </c>
      <c r="H50" s="285" t="n">
        <v>180</v>
      </c>
      <c r="I50" s="285" t="n">
        <v>26608</v>
      </c>
      <c r="J50" s="285" t="n">
        <v>148</v>
      </c>
      <c r="K50" s="285" t="n">
        <v>41</v>
      </c>
      <c r="L50" s="285" t="n">
        <v>49885</v>
      </c>
      <c r="M50" s="1" t="n">
        <v>1217</v>
      </c>
    </row>
    <row r="51" customFormat="false" ht="11.85" hidden="false" customHeight="true" outlineLevel="0" collapsed="false">
      <c r="A51" s="499" t="s">
        <v>981</v>
      </c>
      <c r="B51" s="285" t="n">
        <v>219</v>
      </c>
      <c r="C51" s="285" t="n">
        <v>9713</v>
      </c>
      <c r="D51" s="285" t="n">
        <v>67</v>
      </c>
      <c r="E51" s="285" t="n">
        <v>125</v>
      </c>
      <c r="F51" s="285" t="n">
        <v>6717</v>
      </c>
      <c r="G51" s="285" t="n">
        <v>420</v>
      </c>
      <c r="H51" s="285" t="n">
        <v>44</v>
      </c>
      <c r="I51" s="285" t="n">
        <v>5786</v>
      </c>
      <c r="J51" s="285" t="n">
        <v>132</v>
      </c>
      <c r="K51" s="285" t="n">
        <v>6</v>
      </c>
      <c r="L51" s="285" t="n">
        <v>808</v>
      </c>
      <c r="M51" s="1" t="n">
        <v>135</v>
      </c>
    </row>
    <row r="52" customFormat="false" ht="11.85" hidden="false" customHeight="true" outlineLevel="0" collapsed="false">
      <c r="A52" s="499" t="s">
        <v>982</v>
      </c>
      <c r="B52" s="285" t="n">
        <v>508</v>
      </c>
      <c r="C52" s="285" t="n">
        <v>16716</v>
      </c>
      <c r="D52" s="285" t="n">
        <v>619</v>
      </c>
      <c r="E52" s="285" t="n">
        <v>323</v>
      </c>
      <c r="F52" s="285" t="n">
        <v>13572</v>
      </c>
      <c r="G52" s="285" t="n">
        <v>503</v>
      </c>
      <c r="H52" s="285" t="n">
        <v>168</v>
      </c>
      <c r="I52" s="285" t="n">
        <v>12206</v>
      </c>
      <c r="J52" s="285" t="n">
        <v>73</v>
      </c>
      <c r="K52" s="285" t="n">
        <v>27</v>
      </c>
      <c r="L52" s="285" t="n">
        <v>8700</v>
      </c>
      <c r="M52" s="1" t="n">
        <v>322</v>
      </c>
    </row>
    <row r="53" customFormat="false" ht="11.85" hidden="false" customHeight="true" outlineLevel="0" collapsed="false">
      <c r="A53" s="499" t="s">
        <v>983</v>
      </c>
      <c r="B53" s="285" t="n">
        <v>409</v>
      </c>
      <c r="C53" s="285" t="n">
        <v>14304</v>
      </c>
      <c r="D53" s="285" t="n">
        <v>572</v>
      </c>
      <c r="E53" s="285" t="n">
        <v>166</v>
      </c>
      <c r="F53" s="285" t="n">
        <v>7747</v>
      </c>
      <c r="G53" s="285" t="n">
        <v>310</v>
      </c>
      <c r="H53" s="285" t="n">
        <v>102</v>
      </c>
      <c r="I53" s="285" t="n">
        <v>9816</v>
      </c>
      <c r="J53" s="285" t="n">
        <v>96</v>
      </c>
      <c r="K53" s="285" t="n">
        <v>17</v>
      </c>
      <c r="L53" s="285" t="n">
        <v>6557</v>
      </c>
      <c r="M53" s="1" t="n">
        <v>386</v>
      </c>
    </row>
    <row r="54" customFormat="false" ht="11.85" hidden="false" customHeight="true" outlineLevel="0" collapsed="false">
      <c r="A54" s="499" t="s">
        <v>984</v>
      </c>
      <c r="B54" s="285" t="n">
        <v>550</v>
      </c>
      <c r="C54" s="285" t="n">
        <v>22618</v>
      </c>
      <c r="D54" s="285" t="n">
        <v>1190</v>
      </c>
      <c r="E54" s="285" t="n">
        <v>218</v>
      </c>
      <c r="F54" s="285" t="n">
        <v>8939</v>
      </c>
      <c r="G54" s="285" t="n">
        <v>470</v>
      </c>
      <c r="H54" s="285" t="n">
        <v>76</v>
      </c>
      <c r="I54" s="285" t="n">
        <v>36626</v>
      </c>
      <c r="J54" s="285" t="n">
        <v>482</v>
      </c>
      <c r="K54" s="285" t="n">
        <v>14</v>
      </c>
      <c r="L54" s="285" t="n">
        <v>3216</v>
      </c>
      <c r="M54" s="1" t="n">
        <v>230</v>
      </c>
    </row>
    <row r="55" customFormat="false" ht="11.85" hidden="false" customHeight="true" outlineLevel="0" collapsed="false">
      <c r="A55" s="499" t="s">
        <v>985</v>
      </c>
      <c r="B55" s="285" t="n">
        <v>1141</v>
      </c>
      <c r="C55" s="285" t="n">
        <v>42014</v>
      </c>
      <c r="D55" s="285" t="n">
        <v>1273</v>
      </c>
      <c r="E55" s="285" t="n">
        <v>435</v>
      </c>
      <c r="F55" s="285" t="n">
        <v>13775</v>
      </c>
      <c r="G55" s="285" t="n">
        <v>417</v>
      </c>
      <c r="H55" s="285" t="n">
        <v>221</v>
      </c>
      <c r="I55" s="285" t="n">
        <v>29408</v>
      </c>
      <c r="J55" s="285" t="n">
        <v>133</v>
      </c>
      <c r="K55" s="285" t="n">
        <v>23</v>
      </c>
      <c r="L55" s="285" t="n">
        <v>24550</v>
      </c>
      <c r="M55" s="1" t="n">
        <v>1067</v>
      </c>
    </row>
    <row r="56" customFormat="false" ht="11.85" hidden="false" customHeight="true" outlineLevel="0" collapsed="false">
      <c r="A56" s="499" t="s">
        <v>986</v>
      </c>
      <c r="B56" s="285" t="n">
        <v>629</v>
      </c>
      <c r="C56" s="285" t="n">
        <v>18434</v>
      </c>
      <c r="D56" s="285" t="n">
        <v>970</v>
      </c>
      <c r="E56" s="285" t="n">
        <v>117</v>
      </c>
      <c r="F56" s="285" t="n">
        <v>4784</v>
      </c>
      <c r="G56" s="285" t="n">
        <v>252</v>
      </c>
      <c r="H56" s="285" t="n">
        <v>283</v>
      </c>
      <c r="I56" s="285" t="n">
        <v>9578</v>
      </c>
      <c r="J56" s="285" t="n">
        <v>34</v>
      </c>
      <c r="K56" s="285" t="n">
        <v>18</v>
      </c>
      <c r="L56" s="285" t="n">
        <v>6950</v>
      </c>
      <c r="M56" s="1" t="n">
        <v>386</v>
      </c>
    </row>
    <row r="57" customFormat="false" ht="11.85" hidden="false" customHeight="true" outlineLevel="0" collapsed="false">
      <c r="A57" s="499" t="s">
        <v>987</v>
      </c>
      <c r="B57" s="285" t="n">
        <v>807</v>
      </c>
      <c r="C57" s="285" t="n">
        <v>32718</v>
      </c>
      <c r="D57" s="285" t="n">
        <v>1309</v>
      </c>
      <c r="E57" s="285" t="n">
        <v>524</v>
      </c>
      <c r="F57" s="285" t="n">
        <v>18802</v>
      </c>
      <c r="G57" s="285" t="n">
        <v>752</v>
      </c>
      <c r="H57" s="285" t="n">
        <v>163</v>
      </c>
      <c r="I57" s="285" t="n">
        <v>21900</v>
      </c>
      <c r="J57" s="285" t="n">
        <v>134</v>
      </c>
      <c r="K57" s="285" t="n">
        <v>16</v>
      </c>
      <c r="L57" s="285" t="n">
        <v>14496</v>
      </c>
      <c r="M57" s="1" t="n">
        <v>906</v>
      </c>
    </row>
    <row r="58" customFormat="false" ht="11.85" hidden="false" customHeight="true" outlineLevel="0" collapsed="false">
      <c r="A58" s="499" t="s">
        <v>988</v>
      </c>
      <c r="B58" s="285" t="n">
        <v>341</v>
      </c>
      <c r="C58" s="285" t="n">
        <v>13889</v>
      </c>
      <c r="D58" s="285" t="n">
        <v>631</v>
      </c>
      <c r="E58" s="285" t="n">
        <v>135</v>
      </c>
      <c r="F58" s="285" t="n">
        <v>7467</v>
      </c>
      <c r="G58" s="285" t="n">
        <v>339</v>
      </c>
      <c r="H58" s="285" t="n">
        <v>165</v>
      </c>
      <c r="I58" s="285" t="n">
        <v>30431</v>
      </c>
      <c r="J58" s="285" t="n">
        <v>184</v>
      </c>
      <c r="K58" s="285" t="n">
        <v>26</v>
      </c>
      <c r="L58" s="285" t="n">
        <v>22221</v>
      </c>
      <c r="M58" s="1" t="n">
        <v>1009</v>
      </c>
    </row>
    <row r="59" customFormat="false" ht="11.85" hidden="false" customHeight="true" outlineLevel="0" collapsed="false">
      <c r="A59" s="499" t="s">
        <v>989</v>
      </c>
      <c r="B59" s="285" t="n">
        <v>1356</v>
      </c>
      <c r="C59" s="285" t="n">
        <v>39710</v>
      </c>
      <c r="D59" s="285" t="n">
        <v>1135</v>
      </c>
      <c r="E59" s="285" t="n">
        <v>341</v>
      </c>
      <c r="F59" s="285" t="n">
        <v>17177</v>
      </c>
      <c r="G59" s="285" t="n">
        <v>491</v>
      </c>
      <c r="H59" s="285" t="n">
        <v>245</v>
      </c>
      <c r="I59" s="285" t="n">
        <v>58486</v>
      </c>
      <c r="J59" s="285" t="n">
        <v>239</v>
      </c>
      <c r="K59" s="285" t="n">
        <v>52</v>
      </c>
      <c r="L59" s="285" t="n">
        <v>30160</v>
      </c>
      <c r="M59" s="1" t="n">
        <v>580</v>
      </c>
    </row>
    <row r="60" customFormat="false" ht="11.85" hidden="false" customHeight="true" outlineLevel="0" collapsed="false">
      <c r="A60" s="499" t="s">
        <v>990</v>
      </c>
      <c r="B60" s="285" t="n">
        <v>373</v>
      </c>
      <c r="C60" s="285" t="n">
        <v>13432</v>
      </c>
      <c r="D60" s="285" t="n">
        <v>433</v>
      </c>
      <c r="E60" s="285" t="n">
        <v>297</v>
      </c>
      <c r="F60" s="285" t="n">
        <v>12109</v>
      </c>
      <c r="G60" s="285" t="n">
        <v>391</v>
      </c>
      <c r="H60" s="285" t="n">
        <v>83</v>
      </c>
      <c r="I60" s="285" t="n">
        <v>13529</v>
      </c>
      <c r="J60" s="285" t="n">
        <v>163</v>
      </c>
      <c r="K60" s="285" t="n">
        <v>38</v>
      </c>
      <c r="L60" s="285" t="n">
        <v>2987</v>
      </c>
      <c r="M60" s="1" t="n">
        <v>77</v>
      </c>
    </row>
    <row r="61" customFormat="false" ht="11.85" hidden="false" customHeight="true" outlineLevel="0" collapsed="false">
      <c r="A61" s="499" t="s">
        <v>991</v>
      </c>
      <c r="B61" s="285" t="n">
        <v>783</v>
      </c>
      <c r="C61" s="285" t="n">
        <v>26324</v>
      </c>
      <c r="D61" s="285" t="n">
        <v>1012</v>
      </c>
      <c r="E61" s="285" t="n">
        <v>379</v>
      </c>
      <c r="F61" s="285" t="n">
        <v>15657</v>
      </c>
      <c r="G61" s="285" t="n">
        <v>602</v>
      </c>
      <c r="H61" s="285" t="n">
        <v>89</v>
      </c>
      <c r="I61" s="285" t="n">
        <v>21932</v>
      </c>
      <c r="J61" s="285" t="n">
        <v>246</v>
      </c>
      <c r="K61" s="285" t="n">
        <v>23</v>
      </c>
      <c r="L61" s="285" t="n">
        <v>8180</v>
      </c>
      <c r="M61" s="1" t="n">
        <v>356</v>
      </c>
    </row>
    <row r="62" customFormat="false" ht="11.85" hidden="false" customHeight="true" outlineLevel="0" collapsed="false">
      <c r="A62" s="499" t="s">
        <v>992</v>
      </c>
      <c r="B62" s="285" t="n">
        <v>335</v>
      </c>
      <c r="C62" s="285" t="n">
        <v>13681</v>
      </c>
      <c r="D62" s="285" t="n">
        <v>977</v>
      </c>
      <c r="E62" s="285" t="n">
        <v>182</v>
      </c>
      <c r="F62" s="285" t="n">
        <v>9606</v>
      </c>
      <c r="G62" s="285" t="n">
        <v>686</v>
      </c>
      <c r="H62" s="285" t="n">
        <v>251</v>
      </c>
      <c r="I62" s="285" t="n">
        <v>19411</v>
      </c>
      <c r="J62" s="285" t="n">
        <v>77</v>
      </c>
      <c r="K62" s="285" t="n">
        <v>12</v>
      </c>
      <c r="L62" s="285" t="n">
        <v>10360</v>
      </c>
      <c r="M62" s="1" t="n">
        <v>863</v>
      </c>
    </row>
    <row r="63" customFormat="false" ht="11.85" hidden="false" customHeight="true" outlineLevel="0" collapsed="false">
      <c r="A63" s="499" t="s">
        <v>993</v>
      </c>
      <c r="B63" s="285" t="n">
        <v>540</v>
      </c>
      <c r="C63" s="285" t="n">
        <v>20458</v>
      </c>
      <c r="D63" s="285" t="n">
        <v>620</v>
      </c>
      <c r="E63" s="285" t="n">
        <v>319</v>
      </c>
      <c r="F63" s="285" t="n">
        <v>11394</v>
      </c>
      <c r="G63" s="285" t="n">
        <v>345</v>
      </c>
      <c r="H63" s="285" t="n">
        <v>208</v>
      </c>
      <c r="I63" s="285" t="n">
        <v>20120</v>
      </c>
      <c r="J63" s="285" t="n">
        <v>97</v>
      </c>
      <c r="K63" s="285" t="n">
        <v>24</v>
      </c>
      <c r="L63" s="285" t="n">
        <v>8299</v>
      </c>
      <c r="M63" s="1" t="n">
        <v>346</v>
      </c>
    </row>
    <row r="64" customFormat="false" ht="11.85" hidden="false" customHeight="true" outlineLevel="0" collapsed="false">
      <c r="A64" s="499" t="s">
        <v>994</v>
      </c>
      <c r="B64" s="285" t="n">
        <v>517</v>
      </c>
      <c r="C64" s="285" t="n">
        <v>17874</v>
      </c>
      <c r="D64" s="285" t="n">
        <v>894</v>
      </c>
      <c r="E64" s="285" t="n">
        <v>321</v>
      </c>
      <c r="F64" s="285" t="n">
        <v>11095</v>
      </c>
      <c r="G64" s="285" t="n">
        <v>555</v>
      </c>
      <c r="H64" s="285" t="n">
        <v>97</v>
      </c>
      <c r="I64" s="285" t="n">
        <v>10848</v>
      </c>
      <c r="J64" s="285" t="n">
        <v>112</v>
      </c>
      <c r="K64" s="285" t="n">
        <v>10</v>
      </c>
      <c r="L64" s="285" t="n">
        <v>8896</v>
      </c>
      <c r="M64" s="1" t="n">
        <v>890</v>
      </c>
    </row>
    <row r="65" customFormat="false" ht="13.5" hidden="false" customHeight="true" outlineLevel="0" collapsed="false">
      <c r="A65" s="603" t="s">
        <v>1008</v>
      </c>
      <c r="B65" s="603"/>
      <c r="C65" s="603"/>
      <c r="D65" s="603"/>
      <c r="E65" s="603"/>
      <c r="F65" s="603"/>
      <c r="G65" s="603"/>
      <c r="H65" s="603"/>
      <c r="I65" s="603"/>
      <c r="J65" s="603"/>
      <c r="K65" s="603"/>
      <c r="L65" s="603"/>
      <c r="M65" s="603"/>
    </row>
    <row r="66" customFormat="false" ht="11.25" hidden="false" customHeight="true" outlineLevel="0" collapsed="false">
      <c r="A66" s="197" t="s">
        <v>1009</v>
      </c>
      <c r="B66" s="197"/>
      <c r="C66" s="197"/>
      <c r="D66" s="197"/>
      <c r="E66" s="197"/>
      <c r="F66" s="197"/>
      <c r="G66" s="197"/>
      <c r="H66" s="197"/>
      <c r="I66" s="197"/>
      <c r="J66" s="197"/>
      <c r="K66" s="197"/>
      <c r="L66" s="197"/>
      <c r="M66" s="197"/>
    </row>
    <row r="67" customFormat="false" ht="9.75" hidden="false" customHeight="true" outlineLevel="0" collapsed="false">
      <c r="A67" s="197"/>
      <c r="B67" s="197"/>
      <c r="C67" s="197"/>
      <c r="D67" s="197"/>
      <c r="E67" s="197"/>
      <c r="F67" s="197"/>
      <c r="G67" s="197"/>
      <c r="H67" s="197"/>
      <c r="I67" s="197"/>
      <c r="J67" s="197"/>
      <c r="K67" s="197"/>
      <c r="L67" s="197"/>
      <c r="M67" s="197"/>
    </row>
  </sheetData>
  <mergeCells count="56">
    <mergeCell ref="A2:E4"/>
    <mergeCell ref="F2:I4"/>
    <mergeCell ref="J2:M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M14"/>
    <mergeCell ref="A15:M16"/>
    <mergeCell ref="A19:E24"/>
    <mergeCell ref="F19:F24"/>
    <mergeCell ref="G19:M19"/>
    <mergeCell ref="G20:H24"/>
    <mergeCell ref="I20:J20"/>
    <mergeCell ref="K20:L20"/>
    <mergeCell ref="A26:E26"/>
    <mergeCell ref="G26:H26"/>
    <mergeCell ref="A28:E28"/>
    <mergeCell ref="G28:H28"/>
    <mergeCell ref="A29:E29"/>
    <mergeCell ref="G29:H29"/>
    <mergeCell ref="A30:E30"/>
    <mergeCell ref="G30:H30"/>
    <mergeCell ref="A31:E31"/>
    <mergeCell ref="G31:H31"/>
    <mergeCell ref="A32:E32"/>
    <mergeCell ref="G32:H32"/>
    <mergeCell ref="A33:E33"/>
    <mergeCell ref="G33:H33"/>
    <mergeCell ref="A34:M35"/>
    <mergeCell ref="A36:M37"/>
    <mergeCell ref="A38:M38"/>
    <mergeCell ref="A40:A44"/>
    <mergeCell ref="B40:D40"/>
    <mergeCell ref="E40:G40"/>
    <mergeCell ref="H40:J40"/>
    <mergeCell ref="K40:M40"/>
    <mergeCell ref="B41:B44"/>
    <mergeCell ref="C41:D41"/>
    <mergeCell ref="E41:E44"/>
    <mergeCell ref="F41:G41"/>
    <mergeCell ref="H41:H44"/>
    <mergeCell ref="I41:J41"/>
    <mergeCell ref="K41:K44"/>
    <mergeCell ref="L41:M41"/>
    <mergeCell ref="C42:C44"/>
    <mergeCell ref="F42:F44"/>
    <mergeCell ref="I42:I44"/>
    <mergeCell ref="L42:L44"/>
    <mergeCell ref="A65:M65"/>
    <mergeCell ref="A66:M67"/>
  </mergeCells>
  <printOptions headings="false" gridLines="false" gridLinesSet="true" horizontalCentered="true" verticalCentered="false"/>
  <pageMargins left="0.590277777777778" right="0.590277777777778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59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1.32"/>
    <col collapsed="false" customWidth="true" hidden="false" outlineLevel="0" max="3" min="3" style="1" width="6.43"/>
    <col collapsed="false" customWidth="true" hidden="false" outlineLevel="0" max="4" min="4" style="1" width="7.66"/>
    <col collapsed="false" customWidth="true" hidden="false" outlineLevel="0" max="5" min="5" style="1" width="6.43"/>
    <col collapsed="false" customWidth="true" hidden="false" outlineLevel="0" max="6" min="6" style="1" width="5.99"/>
    <col collapsed="false" customWidth="true" hidden="false" outlineLevel="0" max="7" min="7" style="1" width="6.99"/>
    <col collapsed="false" customWidth="true" hidden="false" outlineLevel="0" max="8" min="8" style="1" width="7.66"/>
    <col collapsed="false" customWidth="true" hidden="false" outlineLevel="0" max="9" min="9" style="1" width="8.1"/>
    <col collapsed="false" customWidth="true" hidden="false" outlineLevel="0" max="10" min="10" style="1" width="6.99"/>
    <col collapsed="false" customWidth="true" hidden="false" outlineLevel="0" max="11" min="11" style="1" width="6.43"/>
    <col collapsed="false" customWidth="true" hidden="false" outlineLevel="0" max="12" min="12" style="1" width="6.1"/>
    <col collapsed="false" customWidth="false" hidden="false" outlineLevel="0" max="257" min="36" style="1" width="9.1"/>
  </cols>
  <sheetData>
    <row r="1" customFormat="false" ht="12.75" hidden="false" customHeight="true" outlineLevel="0" collapsed="false">
      <c r="A1" s="623" t="s">
        <v>1060</v>
      </c>
      <c r="B1" s="548"/>
      <c r="C1" s="548"/>
      <c r="D1" s="548"/>
      <c r="E1" s="548"/>
      <c r="F1" s="548"/>
      <c r="G1" s="548"/>
      <c r="H1" s="548"/>
      <c r="I1" s="548"/>
      <c r="J1" s="548"/>
      <c r="K1" s="548"/>
      <c r="L1" s="548"/>
    </row>
    <row r="2" customFormat="false" ht="12.75" hidden="false" customHeight="true" outlineLevel="0" collapsed="false">
      <c r="A2" s="624" t="s">
        <v>1061</v>
      </c>
      <c r="B2" s="624"/>
      <c r="C2" s="289"/>
      <c r="D2" s="289"/>
      <c r="E2" s="289"/>
      <c r="F2" s="289"/>
      <c r="G2" s="289"/>
      <c r="H2" s="289"/>
      <c r="I2" s="289"/>
      <c r="J2" s="289"/>
      <c r="K2" s="289"/>
      <c r="L2" s="289"/>
    </row>
    <row r="3" customFormat="false" ht="13.5" hidden="false" customHeight="true" outlineLevel="0" collapsed="false">
      <c r="A3" s="625" t="s">
        <v>1062</v>
      </c>
      <c r="B3" s="625"/>
      <c r="C3" s="561"/>
      <c r="D3" s="621" t="s">
        <v>1063</v>
      </c>
      <c r="E3" s="621"/>
      <c r="F3" s="621"/>
      <c r="G3" s="621"/>
      <c r="H3" s="621"/>
      <c r="I3" s="621"/>
      <c r="J3" s="621"/>
      <c r="K3" s="621"/>
      <c r="L3" s="621"/>
    </row>
    <row r="4" customFormat="false" ht="13.5" hidden="false" customHeight="true" outlineLevel="0" collapsed="false">
      <c r="A4" s="625"/>
      <c r="B4" s="625"/>
      <c r="C4" s="554" t="s">
        <v>932</v>
      </c>
      <c r="D4" s="578"/>
      <c r="E4" s="554" t="s">
        <v>1053</v>
      </c>
      <c r="F4" s="281" t="s">
        <v>1064</v>
      </c>
      <c r="G4" s="281"/>
      <c r="H4" s="281"/>
      <c r="I4" s="281"/>
      <c r="J4" s="281"/>
      <c r="K4" s="281"/>
      <c r="L4" s="281"/>
    </row>
    <row r="5" customFormat="false" ht="13.5" hidden="false" customHeight="true" outlineLevel="0" collapsed="false">
      <c r="A5" s="625"/>
      <c r="B5" s="625"/>
      <c r="C5" s="554" t="s">
        <v>1065</v>
      </c>
      <c r="D5" s="554"/>
      <c r="E5" s="554" t="s">
        <v>258</v>
      </c>
      <c r="F5" s="277"/>
      <c r="G5" s="277" t="s">
        <v>1066</v>
      </c>
      <c r="H5" s="277"/>
      <c r="I5" s="277"/>
      <c r="J5" s="277" t="s">
        <v>1067</v>
      </c>
      <c r="K5" s="607"/>
      <c r="L5" s="275" t="s">
        <v>1068</v>
      </c>
    </row>
    <row r="6" customFormat="false" ht="13.5" hidden="false" customHeight="true" outlineLevel="0" collapsed="false">
      <c r="A6" s="625"/>
      <c r="B6" s="625"/>
      <c r="C6" s="554" t="s">
        <v>1069</v>
      </c>
      <c r="D6" s="554" t="s">
        <v>1015</v>
      </c>
      <c r="E6" s="554" t="s">
        <v>1070</v>
      </c>
      <c r="F6" s="579" t="s">
        <v>1065</v>
      </c>
      <c r="G6" s="579" t="s">
        <v>1065</v>
      </c>
      <c r="H6" s="579" t="s">
        <v>1071</v>
      </c>
      <c r="I6" s="579" t="s">
        <v>1072</v>
      </c>
      <c r="J6" s="579" t="s">
        <v>1073</v>
      </c>
      <c r="K6" s="554" t="s">
        <v>1074</v>
      </c>
      <c r="L6" s="275"/>
    </row>
    <row r="7" customFormat="false" ht="13.5" hidden="false" customHeight="true" outlineLevel="0" collapsed="false">
      <c r="A7" s="626" t="s">
        <v>1075</v>
      </c>
      <c r="B7" s="626"/>
      <c r="C7" s="286"/>
      <c r="D7" s="554"/>
      <c r="E7" s="554" t="s">
        <v>1065</v>
      </c>
      <c r="F7" s="579" t="s">
        <v>1076</v>
      </c>
      <c r="G7" s="579" t="s">
        <v>1077</v>
      </c>
      <c r="H7" s="579" t="s">
        <v>1078</v>
      </c>
      <c r="I7" s="579" t="s">
        <v>1079</v>
      </c>
      <c r="J7" s="579" t="s">
        <v>1080</v>
      </c>
      <c r="K7" s="554" t="s">
        <v>1081</v>
      </c>
      <c r="L7" s="275"/>
    </row>
    <row r="8" customFormat="false" ht="13.5" hidden="false" customHeight="true" outlineLevel="0" collapsed="false">
      <c r="A8" s="627" t="s">
        <v>1082</v>
      </c>
      <c r="B8" s="627"/>
      <c r="C8" s="583"/>
      <c r="D8" s="583"/>
      <c r="E8" s="583" t="s">
        <v>1057</v>
      </c>
      <c r="F8" s="282"/>
      <c r="G8" s="282"/>
      <c r="H8" s="282"/>
      <c r="I8" s="282"/>
      <c r="J8" s="282" t="s">
        <v>1083</v>
      </c>
      <c r="K8" s="583"/>
      <c r="L8" s="275"/>
    </row>
    <row r="9" customFormat="false" ht="13.5" hidden="false" customHeight="true" outlineLevel="0" collapsed="false">
      <c r="A9" s="608"/>
      <c r="B9" s="610"/>
      <c r="C9" s="286"/>
      <c r="D9" s="286"/>
      <c r="E9" s="286"/>
      <c r="F9" s="285"/>
      <c r="G9" s="285"/>
      <c r="H9" s="285"/>
      <c r="I9" s="285"/>
      <c r="J9" s="285"/>
      <c r="K9" s="286"/>
    </row>
    <row r="10" customFormat="false" ht="13.5" hidden="false" customHeight="true" outlineLevel="0" collapsed="false">
      <c r="A10" s="628" t="s">
        <v>523</v>
      </c>
      <c r="B10" s="629" t="s">
        <v>1084</v>
      </c>
      <c r="C10" s="5" t="n">
        <v>430</v>
      </c>
      <c r="D10" s="567" t="n">
        <v>4409</v>
      </c>
      <c r="E10" s="588" t="n">
        <v>10</v>
      </c>
      <c r="F10" s="567" t="n">
        <v>169</v>
      </c>
      <c r="G10" s="567" t="n">
        <v>179</v>
      </c>
      <c r="H10" s="567" t="n">
        <v>251</v>
      </c>
      <c r="I10" s="567" t="n">
        <v>688</v>
      </c>
      <c r="J10" s="567" t="n">
        <v>2864</v>
      </c>
      <c r="K10" s="588" t="n">
        <v>198</v>
      </c>
      <c r="L10" s="5" t="n">
        <v>60</v>
      </c>
    </row>
    <row r="11" customFormat="false" ht="13.5" hidden="false" customHeight="true" outlineLevel="0" collapsed="false">
      <c r="A11" s="291"/>
      <c r="B11" s="630" t="s">
        <v>1085</v>
      </c>
      <c r="C11" s="630" t="s">
        <v>77</v>
      </c>
      <c r="D11" s="503" t="n">
        <v>100</v>
      </c>
      <c r="E11" s="541" t="s">
        <v>77</v>
      </c>
      <c r="F11" s="503" t="n">
        <v>3.8</v>
      </c>
      <c r="G11" s="503" t="n">
        <v>4.1</v>
      </c>
      <c r="H11" s="503" t="n">
        <v>5.7</v>
      </c>
      <c r="I11" s="503" t="n">
        <v>15.6</v>
      </c>
      <c r="J11" s="503" t="n">
        <v>64.9</v>
      </c>
      <c r="K11" s="503" t="n">
        <v>4.5</v>
      </c>
      <c r="L11" s="631" t="n">
        <v>1.4</v>
      </c>
    </row>
    <row r="12" customFormat="false" ht="12.75" hidden="false" customHeight="true" outlineLevel="0" collapsed="false">
      <c r="A12" s="291"/>
      <c r="B12" s="630"/>
      <c r="C12" s="291"/>
      <c r="D12" s="285"/>
      <c r="E12" s="286"/>
      <c r="F12" s="285"/>
      <c r="G12" s="285"/>
      <c r="H12" s="285"/>
      <c r="I12" s="285"/>
      <c r="J12" s="285"/>
      <c r="K12" s="285"/>
      <c r="L12" s="602"/>
    </row>
    <row r="13" customFormat="false" ht="13.5" hidden="false" customHeight="true" outlineLevel="0" collapsed="false">
      <c r="A13" s="530" t="s">
        <v>978</v>
      </c>
      <c r="B13" s="530"/>
      <c r="C13" s="1" t="n">
        <v>32</v>
      </c>
      <c r="D13" s="285" t="n">
        <v>207</v>
      </c>
      <c r="E13" s="286" t="n">
        <v>7</v>
      </c>
      <c r="F13" s="285" t="n">
        <v>6</v>
      </c>
      <c r="G13" s="285" t="n">
        <v>10</v>
      </c>
      <c r="H13" s="285" t="n">
        <v>16</v>
      </c>
      <c r="I13" s="285" t="n">
        <v>23</v>
      </c>
      <c r="J13" s="285" t="n">
        <v>137</v>
      </c>
      <c r="K13" s="286" t="n">
        <v>5</v>
      </c>
      <c r="L13" s="1" t="n">
        <v>10</v>
      </c>
    </row>
    <row r="14" customFormat="false" ht="13.5" hidden="false" customHeight="true" outlineLevel="0" collapsed="false">
      <c r="A14" s="530" t="s">
        <v>979</v>
      </c>
      <c r="B14" s="530"/>
      <c r="C14" s="1" t="n">
        <v>15</v>
      </c>
      <c r="D14" s="285" t="n">
        <v>254</v>
      </c>
      <c r="E14" s="286" t="n">
        <v>17</v>
      </c>
      <c r="F14" s="285" t="n">
        <v>9</v>
      </c>
      <c r="G14" s="285" t="n">
        <v>9</v>
      </c>
      <c r="H14" s="285" t="n">
        <v>12</v>
      </c>
      <c r="I14" s="285" t="n">
        <v>18</v>
      </c>
      <c r="J14" s="285" t="n">
        <v>196</v>
      </c>
      <c r="K14" s="286" t="n">
        <v>10</v>
      </c>
      <c r="L14" s="7" t="s">
        <v>952</v>
      </c>
    </row>
    <row r="15" customFormat="false" ht="13.5" hidden="false" customHeight="true" outlineLevel="0" collapsed="false">
      <c r="A15" s="530" t="s">
        <v>980</v>
      </c>
      <c r="B15" s="530"/>
      <c r="C15" s="1" t="n">
        <v>38</v>
      </c>
      <c r="D15" s="285" t="n">
        <v>392</v>
      </c>
      <c r="E15" s="286" t="n">
        <v>10</v>
      </c>
      <c r="F15" s="285" t="n">
        <v>11</v>
      </c>
      <c r="G15" s="285" t="n">
        <v>13</v>
      </c>
      <c r="H15" s="285" t="n">
        <v>23</v>
      </c>
      <c r="I15" s="285" t="n">
        <v>69</v>
      </c>
      <c r="J15" s="285" t="n">
        <v>255</v>
      </c>
      <c r="K15" s="286" t="n">
        <v>10</v>
      </c>
      <c r="L15" s="1" t="n">
        <v>11</v>
      </c>
    </row>
    <row r="16" customFormat="false" ht="13.5" hidden="false" customHeight="true" outlineLevel="0" collapsed="false">
      <c r="A16" s="530" t="s">
        <v>981</v>
      </c>
      <c r="B16" s="530"/>
      <c r="C16" s="1" t="n">
        <v>16</v>
      </c>
      <c r="D16" s="285" t="n">
        <v>150</v>
      </c>
      <c r="E16" s="286" t="n">
        <v>9</v>
      </c>
      <c r="F16" s="285" t="n">
        <v>6</v>
      </c>
      <c r="G16" s="285" t="n">
        <v>9</v>
      </c>
      <c r="H16" s="285" t="n">
        <v>9</v>
      </c>
      <c r="I16" s="285" t="n">
        <v>30</v>
      </c>
      <c r="J16" s="285" t="n">
        <v>85</v>
      </c>
      <c r="K16" s="286" t="n">
        <v>6</v>
      </c>
      <c r="L16" s="1" t="n">
        <v>5</v>
      </c>
    </row>
    <row r="17" customFormat="false" ht="13.5" hidden="false" customHeight="true" outlineLevel="0" collapsed="false">
      <c r="A17" s="530" t="s">
        <v>982</v>
      </c>
      <c r="B17" s="530"/>
      <c r="C17" s="1" t="n">
        <v>27</v>
      </c>
      <c r="D17" s="285" t="n">
        <v>224</v>
      </c>
      <c r="E17" s="286" t="n">
        <v>8</v>
      </c>
      <c r="F17" s="285" t="n">
        <v>8</v>
      </c>
      <c r="G17" s="285" t="n">
        <v>10</v>
      </c>
      <c r="H17" s="285" t="n">
        <v>12</v>
      </c>
      <c r="I17" s="285" t="n">
        <v>40</v>
      </c>
      <c r="J17" s="285" t="n">
        <v>147</v>
      </c>
      <c r="K17" s="570" t="s">
        <v>952</v>
      </c>
      <c r="L17" s="1" t="n">
        <v>7</v>
      </c>
    </row>
    <row r="18" customFormat="false" ht="13.5" hidden="false" customHeight="true" outlineLevel="0" collapsed="false">
      <c r="A18" s="530" t="s">
        <v>983</v>
      </c>
      <c r="B18" s="530"/>
      <c r="C18" s="1" t="n">
        <v>25</v>
      </c>
      <c r="D18" s="285" t="n">
        <v>164</v>
      </c>
      <c r="E18" s="286" t="n">
        <v>7</v>
      </c>
      <c r="F18" s="285" t="n">
        <v>6</v>
      </c>
      <c r="G18" s="285" t="n">
        <v>4</v>
      </c>
      <c r="H18" s="285" t="n">
        <v>8</v>
      </c>
      <c r="I18" s="285" t="n">
        <v>40</v>
      </c>
      <c r="J18" s="285" t="n">
        <v>101</v>
      </c>
      <c r="K18" s="286" t="n">
        <v>4</v>
      </c>
      <c r="L18" s="1" t="n">
        <v>1</v>
      </c>
    </row>
    <row r="19" customFormat="false" ht="13.5" hidden="false" customHeight="true" outlineLevel="0" collapsed="false">
      <c r="A19" s="530" t="s">
        <v>984</v>
      </c>
      <c r="B19" s="530"/>
      <c r="C19" s="1" t="n">
        <v>19</v>
      </c>
      <c r="D19" s="285" t="n">
        <v>170</v>
      </c>
      <c r="E19" s="286" t="n">
        <v>9</v>
      </c>
      <c r="F19" s="285" t="n">
        <v>3</v>
      </c>
      <c r="G19" s="285" t="n">
        <v>6</v>
      </c>
      <c r="H19" s="285" t="n">
        <v>11</v>
      </c>
      <c r="I19" s="285" t="n">
        <v>27</v>
      </c>
      <c r="J19" s="285" t="n">
        <v>117</v>
      </c>
      <c r="K19" s="286" t="n">
        <v>6</v>
      </c>
      <c r="L19" s="7" t="s">
        <v>952</v>
      </c>
    </row>
    <row r="20" customFormat="false" ht="13.5" hidden="false" customHeight="true" outlineLevel="0" collapsed="false">
      <c r="A20" s="530" t="s">
        <v>985</v>
      </c>
      <c r="B20" s="530"/>
      <c r="C20" s="1" t="n">
        <v>33</v>
      </c>
      <c r="D20" s="285" t="n">
        <v>532</v>
      </c>
      <c r="E20" s="286" t="n">
        <v>16</v>
      </c>
      <c r="F20" s="285" t="n">
        <v>20</v>
      </c>
      <c r="G20" s="285" t="n">
        <v>20</v>
      </c>
      <c r="H20" s="285" t="n">
        <v>29</v>
      </c>
      <c r="I20" s="285" t="n">
        <v>44</v>
      </c>
      <c r="J20" s="285" t="n">
        <v>388</v>
      </c>
      <c r="K20" s="286" t="n">
        <v>31</v>
      </c>
      <c r="L20" s="7" t="s">
        <v>952</v>
      </c>
    </row>
    <row r="21" customFormat="false" ht="13.5" hidden="false" customHeight="true" outlineLevel="0" collapsed="false">
      <c r="A21" s="530" t="s">
        <v>986</v>
      </c>
      <c r="B21" s="530"/>
      <c r="C21" s="1" t="n">
        <v>19</v>
      </c>
      <c r="D21" s="285" t="n">
        <v>130</v>
      </c>
      <c r="E21" s="286" t="n">
        <v>7</v>
      </c>
      <c r="F21" s="285" t="n">
        <v>5</v>
      </c>
      <c r="G21" s="285" t="n">
        <v>3</v>
      </c>
      <c r="H21" s="285" t="n">
        <v>7</v>
      </c>
      <c r="I21" s="285" t="n">
        <v>43</v>
      </c>
      <c r="J21" s="285" t="n">
        <v>65</v>
      </c>
      <c r="K21" s="286" t="n">
        <v>7</v>
      </c>
      <c r="L21" s="7" t="s">
        <v>952</v>
      </c>
    </row>
    <row r="22" customFormat="false" ht="13.5" hidden="false" customHeight="true" outlineLevel="0" collapsed="false">
      <c r="A22" s="530" t="s">
        <v>987</v>
      </c>
      <c r="B22" s="530"/>
      <c r="C22" s="1" t="n">
        <v>25</v>
      </c>
      <c r="D22" s="285" t="n">
        <v>279</v>
      </c>
      <c r="E22" s="286" t="n">
        <v>11</v>
      </c>
      <c r="F22" s="285" t="n">
        <v>9</v>
      </c>
      <c r="G22" s="285" t="n">
        <v>9</v>
      </c>
      <c r="H22" s="285" t="n">
        <v>13</v>
      </c>
      <c r="I22" s="285" t="n">
        <v>49</v>
      </c>
      <c r="J22" s="285" t="n">
        <v>167</v>
      </c>
      <c r="K22" s="286" t="n">
        <v>29</v>
      </c>
      <c r="L22" s="1" t="n">
        <v>3</v>
      </c>
    </row>
    <row r="23" customFormat="false" ht="13.5" hidden="false" customHeight="true" outlineLevel="0" collapsed="false">
      <c r="A23" s="530" t="s">
        <v>988</v>
      </c>
      <c r="B23" s="530"/>
      <c r="C23" s="1" t="n">
        <v>22</v>
      </c>
      <c r="D23" s="285" t="n">
        <v>183</v>
      </c>
      <c r="E23" s="286" t="n">
        <v>8</v>
      </c>
      <c r="F23" s="285" t="n">
        <v>9</v>
      </c>
      <c r="G23" s="285" t="n">
        <v>15</v>
      </c>
      <c r="H23" s="285" t="n">
        <v>19</v>
      </c>
      <c r="I23" s="285" t="n">
        <v>28</v>
      </c>
      <c r="J23" s="285" t="n">
        <v>105</v>
      </c>
      <c r="K23" s="286" t="n">
        <v>6</v>
      </c>
      <c r="L23" s="1" t="n">
        <v>1</v>
      </c>
    </row>
    <row r="24" customFormat="false" ht="13.5" hidden="false" customHeight="true" outlineLevel="0" collapsed="false">
      <c r="A24" s="530" t="s">
        <v>989</v>
      </c>
      <c r="B24" s="530"/>
      <c r="C24" s="1" t="n">
        <v>35</v>
      </c>
      <c r="D24" s="285" t="n">
        <v>380</v>
      </c>
      <c r="E24" s="286" t="n">
        <v>11</v>
      </c>
      <c r="F24" s="285" t="n">
        <v>16</v>
      </c>
      <c r="G24" s="285" t="n">
        <v>17</v>
      </c>
      <c r="H24" s="285" t="n">
        <v>26</v>
      </c>
      <c r="I24" s="285" t="n">
        <v>75</v>
      </c>
      <c r="J24" s="285" t="n">
        <v>214</v>
      </c>
      <c r="K24" s="286" t="n">
        <v>32</v>
      </c>
      <c r="L24" s="7" t="s">
        <v>952</v>
      </c>
    </row>
    <row r="25" customFormat="false" ht="13.5" hidden="false" customHeight="true" outlineLevel="0" collapsed="false">
      <c r="A25" s="530" t="s">
        <v>990</v>
      </c>
      <c r="B25" s="530"/>
      <c r="C25" s="1" t="n">
        <v>31</v>
      </c>
      <c r="D25" s="285" t="n">
        <v>269</v>
      </c>
      <c r="E25" s="286" t="n">
        <v>9</v>
      </c>
      <c r="F25" s="285" t="n">
        <v>30</v>
      </c>
      <c r="G25" s="285" t="n">
        <v>12</v>
      </c>
      <c r="H25" s="285" t="n">
        <v>14</v>
      </c>
      <c r="I25" s="285" t="n">
        <v>49</v>
      </c>
      <c r="J25" s="285" t="n">
        <v>158</v>
      </c>
      <c r="K25" s="286" t="n">
        <v>5</v>
      </c>
      <c r="L25" s="1" t="n">
        <v>1</v>
      </c>
    </row>
    <row r="26" customFormat="false" ht="13.5" hidden="false" customHeight="true" outlineLevel="0" collapsed="false">
      <c r="A26" s="530" t="s">
        <v>991</v>
      </c>
      <c r="B26" s="530"/>
      <c r="C26" s="1" t="n">
        <v>26</v>
      </c>
      <c r="D26" s="285" t="n">
        <v>316</v>
      </c>
      <c r="E26" s="286" t="n">
        <v>12</v>
      </c>
      <c r="F26" s="285" t="n">
        <v>11</v>
      </c>
      <c r="G26" s="285" t="n">
        <v>11</v>
      </c>
      <c r="H26" s="285" t="n">
        <v>23</v>
      </c>
      <c r="I26" s="285" t="n">
        <v>28</v>
      </c>
      <c r="J26" s="285" t="n">
        <v>220</v>
      </c>
      <c r="K26" s="286" t="n">
        <v>18</v>
      </c>
      <c r="L26" s="1" t="n">
        <v>5</v>
      </c>
    </row>
    <row r="27" customFormat="false" ht="13.5" hidden="false" customHeight="true" outlineLevel="0" collapsed="false">
      <c r="A27" s="530" t="s">
        <v>992</v>
      </c>
      <c r="B27" s="530"/>
      <c r="C27" s="1" t="n">
        <v>14</v>
      </c>
      <c r="D27" s="285" t="n">
        <v>177</v>
      </c>
      <c r="E27" s="286" t="n">
        <v>13</v>
      </c>
      <c r="F27" s="285" t="n">
        <v>2</v>
      </c>
      <c r="G27" s="285" t="n">
        <v>6</v>
      </c>
      <c r="H27" s="285" t="n">
        <v>6</v>
      </c>
      <c r="I27" s="285" t="n">
        <v>30</v>
      </c>
      <c r="J27" s="285" t="n">
        <v>129</v>
      </c>
      <c r="K27" s="286" t="n">
        <v>4</v>
      </c>
      <c r="L27" s="7" t="s">
        <v>952</v>
      </c>
    </row>
    <row r="28" customFormat="false" ht="13.5" hidden="false" customHeight="true" outlineLevel="0" collapsed="false">
      <c r="A28" s="530" t="s">
        <v>993</v>
      </c>
      <c r="B28" s="530"/>
      <c r="C28" s="1" t="n">
        <v>33</v>
      </c>
      <c r="D28" s="285" t="n">
        <v>327</v>
      </c>
      <c r="E28" s="286" t="n">
        <v>10</v>
      </c>
      <c r="F28" s="285" t="n">
        <v>15</v>
      </c>
      <c r="G28" s="285" t="n">
        <v>14</v>
      </c>
      <c r="H28" s="285" t="n">
        <v>15</v>
      </c>
      <c r="I28" s="285" t="n">
        <v>69</v>
      </c>
      <c r="J28" s="285" t="n">
        <v>180</v>
      </c>
      <c r="K28" s="286" t="n">
        <v>18</v>
      </c>
      <c r="L28" s="1" t="n">
        <v>16</v>
      </c>
    </row>
    <row r="29" customFormat="false" ht="13.5" hidden="false" customHeight="true" outlineLevel="0" collapsed="false">
      <c r="A29" s="530" t="s">
        <v>994</v>
      </c>
      <c r="B29" s="530"/>
      <c r="C29" s="1" t="n">
        <v>20</v>
      </c>
      <c r="D29" s="285" t="n">
        <v>255</v>
      </c>
      <c r="E29" s="286" t="n">
        <v>13</v>
      </c>
      <c r="F29" s="285" t="n">
        <v>3</v>
      </c>
      <c r="G29" s="285" t="n">
        <v>11</v>
      </c>
      <c r="H29" s="285" t="n">
        <v>8</v>
      </c>
      <c r="I29" s="285" t="n">
        <v>26</v>
      </c>
      <c r="J29" s="285" t="n">
        <v>200</v>
      </c>
      <c r="K29" s="286" t="n">
        <v>7</v>
      </c>
      <c r="L29" s="7" t="s">
        <v>952</v>
      </c>
    </row>
    <row r="30" customFormat="false" ht="14.25" hidden="false" customHeight="true" outlineLevel="0" collapsed="false">
      <c r="A30" s="632" t="s">
        <v>1008</v>
      </c>
      <c r="B30" s="632"/>
      <c r="C30" s="632"/>
      <c r="D30" s="632"/>
      <c r="E30" s="632"/>
      <c r="F30" s="632"/>
      <c r="G30" s="632"/>
      <c r="H30" s="632"/>
      <c r="I30" s="632"/>
      <c r="J30" s="632"/>
      <c r="K30" s="632"/>
    </row>
    <row r="31" customFormat="false" ht="12.75" hidden="false" customHeight="true" outlineLevel="0" collapsed="false">
      <c r="A31" s="197" t="s">
        <v>1009</v>
      </c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</row>
    <row r="32" customFormat="false" ht="9.75" hidden="false" customHeight="true" outlineLevel="0" collapsed="false">
      <c r="A32" s="197"/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7"/>
    </row>
    <row r="33" customFormat="false" ht="3" hidden="false" customHeight="true" outlineLevel="0" collapsed="false"/>
    <row r="34" customFormat="false" ht="12.75" hidden="false" customHeight="true" outlineLevel="0" collapsed="false">
      <c r="A34" s="5" t="s">
        <v>1086</v>
      </c>
    </row>
    <row r="35" customFormat="false" ht="12.75" hidden="false" customHeight="true" outlineLevel="0" collapsed="false">
      <c r="A35" s="633" t="s">
        <v>1087</v>
      </c>
    </row>
    <row r="36" customFormat="false" ht="12.75" hidden="false" customHeight="true" outlineLevel="0" collapsed="false">
      <c r="A36" s="278" t="s">
        <v>141</v>
      </c>
      <c r="B36" s="278"/>
      <c r="C36" s="278"/>
      <c r="D36" s="278"/>
      <c r="E36" s="279" t="s">
        <v>1088</v>
      </c>
      <c r="F36" s="279"/>
      <c r="G36" s="279"/>
      <c r="H36" s="279"/>
      <c r="I36" s="619" t="s">
        <v>1089</v>
      </c>
      <c r="J36" s="619"/>
      <c r="K36" s="619"/>
      <c r="L36" s="619"/>
    </row>
    <row r="37" customFormat="false" ht="12.75" hidden="false" customHeight="true" outlineLevel="0" collapsed="false">
      <c r="A37" s="278"/>
      <c r="B37" s="278"/>
      <c r="C37" s="278"/>
      <c r="D37" s="278"/>
      <c r="E37" s="279"/>
      <c r="F37" s="279"/>
      <c r="G37" s="279"/>
      <c r="H37" s="279"/>
      <c r="I37" s="619"/>
      <c r="J37" s="619"/>
      <c r="K37" s="619"/>
      <c r="L37" s="619"/>
    </row>
    <row r="38" customFormat="false" ht="12.75" hidden="false" customHeight="true" outlineLevel="0" collapsed="false">
      <c r="A38" s="278"/>
      <c r="B38" s="278"/>
      <c r="C38" s="278"/>
      <c r="D38" s="278"/>
      <c r="E38" s="279"/>
      <c r="F38" s="279"/>
      <c r="G38" s="279"/>
      <c r="H38" s="279"/>
      <c r="I38" s="619"/>
      <c r="J38" s="619"/>
      <c r="K38" s="619"/>
      <c r="L38" s="619"/>
    </row>
    <row r="39" customFormat="false" ht="12.75" hidden="false" customHeight="true" outlineLevel="0" collapsed="false">
      <c r="A39" s="278"/>
      <c r="B39" s="278"/>
      <c r="C39" s="278"/>
      <c r="D39" s="278"/>
      <c r="E39" s="279"/>
      <c r="F39" s="279"/>
      <c r="G39" s="279"/>
      <c r="H39" s="279"/>
      <c r="I39" s="619"/>
      <c r="J39" s="619"/>
      <c r="K39" s="619"/>
      <c r="L39" s="619"/>
    </row>
    <row r="40" customFormat="false" ht="12.75" hidden="false" customHeight="true" outlineLevel="0" collapsed="false">
      <c r="D40" s="561"/>
      <c r="E40" s="291"/>
      <c r="F40" s="291"/>
      <c r="G40" s="291"/>
      <c r="H40" s="561"/>
    </row>
    <row r="41" customFormat="false" ht="13.5" hidden="false" customHeight="true" outlineLevel="0" collapsed="false">
      <c r="A41" s="1" t="s">
        <v>1090</v>
      </c>
      <c r="D41" s="286"/>
      <c r="E41" s="291"/>
      <c r="F41" s="291"/>
      <c r="G41" s="291"/>
      <c r="H41" s="286"/>
    </row>
    <row r="42" customFormat="false" ht="13.5" hidden="false" customHeight="true" outlineLevel="0" collapsed="false">
      <c r="A42" s="525" t="s">
        <v>1091</v>
      </c>
      <c r="B42" s="525"/>
      <c r="C42" s="525"/>
      <c r="D42" s="525"/>
      <c r="E42" s="291"/>
      <c r="F42" s="291"/>
      <c r="G42" s="291"/>
      <c r="H42" s="286" t="n">
        <v>6954</v>
      </c>
      <c r="L42" s="1" t="n">
        <v>9649</v>
      </c>
    </row>
    <row r="43" customFormat="false" ht="13.5" hidden="false" customHeight="true" outlineLevel="0" collapsed="false">
      <c r="A43" s="530" t="s">
        <v>1092</v>
      </c>
      <c r="B43" s="530"/>
      <c r="C43" s="530"/>
      <c r="D43" s="530"/>
      <c r="E43" s="291"/>
      <c r="F43" s="291"/>
      <c r="G43" s="291"/>
      <c r="H43" s="286" t="n">
        <v>153</v>
      </c>
      <c r="L43" s="1" t="n">
        <v>821</v>
      </c>
    </row>
    <row r="44" customFormat="false" ht="13.5" hidden="false" customHeight="true" outlineLevel="0" collapsed="false">
      <c r="A44" s="530" t="s">
        <v>1093</v>
      </c>
      <c r="B44" s="530"/>
      <c r="C44" s="530"/>
      <c r="D44" s="530"/>
      <c r="E44" s="291"/>
      <c r="F44" s="291"/>
      <c r="G44" s="291"/>
      <c r="H44" s="286" t="n">
        <v>208</v>
      </c>
      <c r="L44" s="1" t="n">
        <v>401</v>
      </c>
    </row>
    <row r="45" customFormat="false" ht="13.5" hidden="false" customHeight="true" outlineLevel="0" collapsed="false">
      <c r="A45" s="530" t="s">
        <v>1094</v>
      </c>
      <c r="B45" s="530"/>
      <c r="C45" s="530"/>
      <c r="D45" s="530"/>
      <c r="H45" s="286" t="n">
        <v>320</v>
      </c>
      <c r="L45" s="1" t="n">
        <v>432</v>
      </c>
    </row>
    <row r="46" customFormat="false" ht="13.5" hidden="false" customHeight="true" outlineLevel="0" collapsed="false">
      <c r="A46" s="634" t="s">
        <v>1095</v>
      </c>
      <c r="B46" s="634"/>
      <c r="C46" s="530" t="s">
        <v>833</v>
      </c>
      <c r="D46" s="530"/>
      <c r="H46" s="286" t="n">
        <v>646</v>
      </c>
      <c r="L46" s="1" t="n">
        <v>850</v>
      </c>
    </row>
    <row r="47" customFormat="false" ht="13.5" hidden="false" customHeight="true" outlineLevel="0" collapsed="false">
      <c r="A47" s="530" t="s">
        <v>1096</v>
      </c>
      <c r="B47" s="530"/>
      <c r="C47" s="530"/>
      <c r="D47" s="530"/>
      <c r="H47" s="286" t="n">
        <v>1154</v>
      </c>
      <c r="L47" s="1" t="n">
        <v>2211</v>
      </c>
    </row>
    <row r="48" customFormat="false" ht="13.5" hidden="false" customHeight="true" outlineLevel="0" collapsed="false">
      <c r="A48" s="635" t="s">
        <v>1097</v>
      </c>
      <c r="B48" s="635"/>
      <c r="C48" s="635"/>
      <c r="D48" s="635"/>
      <c r="H48" s="286" t="n">
        <v>751</v>
      </c>
      <c r="L48" s="1" t="n">
        <v>1280</v>
      </c>
    </row>
    <row r="49" customFormat="false" ht="13.5" hidden="false" customHeight="true" outlineLevel="0" collapsed="false">
      <c r="A49" s="635" t="s">
        <v>1098</v>
      </c>
      <c r="B49" s="635"/>
      <c r="C49" s="635"/>
      <c r="D49" s="635"/>
      <c r="H49" s="286" t="n">
        <v>194</v>
      </c>
      <c r="L49" s="1" t="n">
        <v>498</v>
      </c>
    </row>
    <row r="50" customFormat="false" ht="13.5" hidden="false" customHeight="true" outlineLevel="0" collapsed="false">
      <c r="A50" s="635" t="s">
        <v>1099</v>
      </c>
      <c r="B50" s="635"/>
      <c r="C50" s="635"/>
      <c r="D50" s="635"/>
      <c r="E50" s="632"/>
      <c r="F50" s="632"/>
      <c r="G50" s="632"/>
      <c r="H50" s="636" t="n">
        <v>209</v>
      </c>
      <c r="I50" s="632"/>
      <c r="J50" s="632"/>
      <c r="K50" s="632"/>
      <c r="L50" s="637" t="n">
        <v>433</v>
      </c>
    </row>
    <row r="51" customFormat="false" ht="13.5" hidden="false" customHeight="true" outlineLevel="0" collapsed="false">
      <c r="A51" s="530" t="s">
        <v>1100</v>
      </c>
      <c r="B51" s="530"/>
      <c r="C51" s="530"/>
      <c r="D51" s="530"/>
      <c r="H51" s="286" t="n">
        <v>502</v>
      </c>
      <c r="L51" s="1" t="n">
        <v>397</v>
      </c>
    </row>
    <row r="52" customFormat="false" ht="13.5" hidden="false" customHeight="true" outlineLevel="0" collapsed="false">
      <c r="A52" s="530" t="s">
        <v>1101</v>
      </c>
      <c r="B52" s="530"/>
      <c r="C52" s="530"/>
      <c r="D52" s="530"/>
      <c r="H52" s="286" t="n">
        <v>106</v>
      </c>
      <c r="L52" s="1" t="n">
        <v>122</v>
      </c>
    </row>
    <row r="53" customFormat="false" ht="13.5" hidden="false" customHeight="true" outlineLevel="0" collapsed="false">
      <c r="A53" s="1" t="s">
        <v>1102</v>
      </c>
      <c r="D53" s="286"/>
      <c r="H53" s="286"/>
    </row>
    <row r="54" customFormat="false" ht="13.5" hidden="false" customHeight="true" outlineLevel="0" collapsed="false">
      <c r="A54" s="525" t="s">
        <v>1103</v>
      </c>
      <c r="B54" s="525"/>
      <c r="C54" s="525"/>
      <c r="D54" s="525"/>
      <c r="H54" s="286" t="n">
        <v>1038</v>
      </c>
      <c r="L54" s="1" t="n">
        <v>1371</v>
      </c>
    </row>
    <row r="55" customFormat="false" ht="14.25" hidden="false" customHeight="true" outlineLevel="0" collapsed="false">
      <c r="A55" s="8" t="s">
        <v>1104</v>
      </c>
    </row>
    <row r="56" customFormat="false" ht="10.5" hidden="false" customHeight="true" outlineLevel="0" collapsed="false">
      <c r="A56" s="197" t="s">
        <v>1009</v>
      </c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7"/>
    </row>
    <row r="57" customFormat="false" ht="12.75" hidden="false" customHeight="tru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97"/>
      <c r="K57" s="197"/>
      <c r="L57" s="197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</sheetData>
  <mergeCells count="42">
    <mergeCell ref="A3:B6"/>
    <mergeCell ref="D3:L3"/>
    <mergeCell ref="F4:L4"/>
    <mergeCell ref="L5:L8"/>
    <mergeCell ref="A7:B7"/>
    <mergeCell ref="A8:B8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K30"/>
    <mergeCell ref="A31:L32"/>
    <mergeCell ref="A36:D39"/>
    <mergeCell ref="E36:H39"/>
    <mergeCell ref="I36:L39"/>
    <mergeCell ref="A42:D42"/>
    <mergeCell ref="A43:D43"/>
    <mergeCell ref="A44:D44"/>
    <mergeCell ref="A45:D45"/>
    <mergeCell ref="A46:B46"/>
    <mergeCell ref="C46:D46"/>
    <mergeCell ref="A47:D47"/>
    <mergeCell ref="A48:D48"/>
    <mergeCell ref="A49:D49"/>
    <mergeCell ref="A50:D50"/>
    <mergeCell ref="A51:D51"/>
    <mergeCell ref="A52:D52"/>
    <mergeCell ref="A54:D54"/>
    <mergeCell ref="A56:L57"/>
  </mergeCells>
  <printOptions headings="false" gridLines="false" gridLinesSet="true" horizontalCentered="true" verticalCentered="false"/>
  <pageMargins left="0.590277777777778" right="0.590277777777778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>&amp;L&amp;"Times New Roman CE,Regular"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015625" defaultRowHeight="12.7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55"/>
    <col collapsed="false" customWidth="false" hidden="false" outlineLevel="0" max="4" min="3" style="1" width="9.1"/>
    <col collapsed="false" customWidth="true" hidden="false" outlineLevel="0" max="5" min="5" style="1" width="7.88"/>
    <col collapsed="false" customWidth="true" hidden="false" outlineLevel="0" max="6" min="6" style="1" width="7.99"/>
    <col collapsed="false" customWidth="true" hidden="false" outlineLevel="0" max="7" min="7" style="1" width="7.32"/>
    <col collapsed="false" customWidth="true" hidden="false" outlineLevel="0" max="8" min="8" style="1" width="6.99"/>
    <col collapsed="false" customWidth="true" hidden="false" outlineLevel="0" max="9" min="9" style="1" width="6.87"/>
    <col collapsed="false" customWidth="true" hidden="false" outlineLevel="0" max="11" min="10" style="1" width="6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true" outlineLevel="0" collapsed="false">
      <c r="G4" s="4" t="n">
        <v>2000</v>
      </c>
      <c r="H4" s="4" t="n">
        <v>2001</v>
      </c>
      <c r="I4" s="4" t="n">
        <v>2002</v>
      </c>
      <c r="J4" s="5" t="n">
        <v>2003</v>
      </c>
      <c r="K4" s="5" t="n">
        <v>2004</v>
      </c>
    </row>
    <row r="5" customFormat="false" ht="12.75" hidden="false" customHeight="true" outlineLevel="0" collapsed="false">
      <c r="A5" s="5" t="s">
        <v>54</v>
      </c>
    </row>
    <row r="6" customFormat="false" ht="9.75" hidden="false" customHeight="true" outlineLevel="0" collapsed="false"/>
    <row r="7" customFormat="false" ht="12.75" hidden="false" customHeight="true" outlineLevel="0" collapsed="false">
      <c r="A7" s="6" t="s">
        <v>55</v>
      </c>
      <c r="B7" s="6"/>
      <c r="C7" s="6"/>
      <c r="D7" s="6"/>
      <c r="E7" s="6"/>
      <c r="F7" s="9" t="s">
        <v>56</v>
      </c>
      <c r="G7" s="11" t="n">
        <v>25718.1</v>
      </c>
      <c r="H7" s="11" t="n">
        <v>25114.7</v>
      </c>
      <c r="I7" s="11" t="n">
        <v>27403.3</v>
      </c>
      <c r="J7" s="11" t="n">
        <v>29220.2</v>
      </c>
      <c r="K7" s="7" t="n">
        <v>30993.6</v>
      </c>
    </row>
    <row r="8" customFormat="false" ht="11.25" hidden="false" customHeight="true" outlineLevel="0" collapsed="false">
      <c r="A8" s="12" t="s">
        <v>24</v>
      </c>
      <c r="G8" s="11"/>
      <c r="H8" s="11"/>
      <c r="I8" s="11"/>
      <c r="K8" s="7"/>
    </row>
    <row r="9" customFormat="false" ht="12.75" hidden="false" customHeight="true" outlineLevel="0" collapsed="false">
      <c r="A9" s="21" t="s">
        <v>57</v>
      </c>
      <c r="B9" s="21"/>
      <c r="C9" s="21"/>
      <c r="D9" s="21"/>
      <c r="E9" s="21"/>
      <c r="F9" s="9" t="s">
        <v>56</v>
      </c>
      <c r="G9" s="11" t="n">
        <v>18040.6</v>
      </c>
      <c r="H9" s="11" t="n">
        <v>16862.7</v>
      </c>
      <c r="I9" s="11" t="n">
        <v>18619.6</v>
      </c>
      <c r="J9" s="11" t="n">
        <v>19624.3</v>
      </c>
      <c r="K9" s="7" t="n">
        <v>21034.1</v>
      </c>
    </row>
    <row r="10" customFormat="false" ht="10.5" hidden="false" customHeight="true" outlineLevel="0" collapsed="false">
      <c r="A10" s="22" t="s">
        <v>24</v>
      </c>
      <c r="G10" s="11"/>
      <c r="H10" s="11"/>
      <c r="I10" s="11"/>
      <c r="J10" s="11"/>
      <c r="K10" s="7"/>
    </row>
    <row r="11" customFormat="false" ht="12.75" hidden="false" customHeight="true" outlineLevel="0" collapsed="false">
      <c r="A11" s="16"/>
      <c r="B11" s="6" t="s">
        <v>58</v>
      </c>
      <c r="C11" s="6"/>
      <c r="D11" s="6"/>
      <c r="E11" s="6"/>
      <c r="F11" s="9" t="s">
        <v>56</v>
      </c>
      <c r="G11" s="11" t="n">
        <v>8330.8</v>
      </c>
      <c r="H11" s="11" t="n">
        <v>7342</v>
      </c>
      <c r="I11" s="11" t="n">
        <v>7630.5</v>
      </c>
      <c r="J11" s="11" t="n">
        <v>8266.1</v>
      </c>
      <c r="K11" s="7" t="n">
        <v>9248.3</v>
      </c>
    </row>
    <row r="12" customFormat="false" ht="12.75" hidden="false" customHeight="true" outlineLevel="0" collapsed="false">
      <c r="A12" s="16"/>
      <c r="B12" s="6" t="s">
        <v>59</v>
      </c>
      <c r="C12" s="6"/>
      <c r="D12" s="6"/>
      <c r="E12" s="6"/>
      <c r="F12" s="9" t="s">
        <v>56</v>
      </c>
      <c r="G12" s="11" t="n">
        <v>827.3</v>
      </c>
      <c r="H12" s="11" t="n">
        <v>816.3</v>
      </c>
      <c r="I12" s="11" t="n">
        <v>733</v>
      </c>
      <c r="J12" s="11" t="n">
        <v>703.5</v>
      </c>
      <c r="K12" s="7" t="n">
        <v>696.2</v>
      </c>
    </row>
    <row r="13" customFormat="false" ht="12.75" hidden="false" customHeight="true" outlineLevel="0" collapsed="false">
      <c r="A13" s="16"/>
      <c r="B13" s="6" t="s">
        <v>60</v>
      </c>
      <c r="C13" s="6"/>
      <c r="D13" s="6"/>
      <c r="E13" s="6"/>
      <c r="F13" s="9" t="s">
        <v>56</v>
      </c>
      <c r="G13" s="11" t="n">
        <v>6955.3</v>
      </c>
      <c r="H13" s="11" t="n">
        <v>6848.7</v>
      </c>
      <c r="I13" s="11" t="n">
        <v>7574.7</v>
      </c>
      <c r="J13" s="11" t="n">
        <v>7786.7</v>
      </c>
      <c r="K13" s="7" t="n">
        <v>8523.9</v>
      </c>
    </row>
    <row r="14" customFormat="false" ht="12.75" hidden="false" customHeight="true" outlineLevel="0" collapsed="false">
      <c r="A14" s="16"/>
      <c r="B14" s="6" t="s">
        <v>61</v>
      </c>
      <c r="C14" s="6"/>
      <c r="D14" s="6"/>
      <c r="E14" s="6"/>
      <c r="F14" s="9" t="s">
        <v>56</v>
      </c>
      <c r="G14" s="11" t="n">
        <v>808.7</v>
      </c>
      <c r="H14" s="11" t="n">
        <v>716.3</v>
      </c>
      <c r="I14" s="11" t="n">
        <v>1056</v>
      </c>
      <c r="J14" s="11" t="n">
        <v>1141.5</v>
      </c>
      <c r="K14" s="7" t="n">
        <v>1094.5</v>
      </c>
    </row>
    <row r="15" customFormat="false" ht="12.75" hidden="false" customHeight="true" outlineLevel="0" collapsed="false">
      <c r="A15" s="16"/>
      <c r="B15" s="6" t="s">
        <v>62</v>
      </c>
      <c r="C15" s="6"/>
      <c r="D15" s="6"/>
      <c r="E15" s="6"/>
      <c r="F15" s="9" t="s">
        <v>56</v>
      </c>
      <c r="G15" s="11" t="n">
        <v>582.9</v>
      </c>
      <c r="H15" s="11" t="n">
        <v>620</v>
      </c>
      <c r="I15" s="11" t="n">
        <v>977.6</v>
      </c>
      <c r="J15" s="11" t="n">
        <v>1134.2</v>
      </c>
      <c r="K15" s="7" t="n">
        <v>937.2</v>
      </c>
    </row>
    <row r="16" customFormat="false" ht="12.75" hidden="false" customHeight="true" outlineLevel="0" collapsed="false">
      <c r="A16" s="21" t="s">
        <v>63</v>
      </c>
      <c r="B16" s="21"/>
      <c r="C16" s="21"/>
      <c r="D16" s="21"/>
      <c r="E16" s="21"/>
      <c r="F16" s="9" t="s">
        <v>56</v>
      </c>
      <c r="G16" s="11" t="n">
        <v>6056</v>
      </c>
      <c r="H16" s="11" t="n">
        <v>6608.2</v>
      </c>
      <c r="I16" s="11" t="n">
        <v>6975.3</v>
      </c>
      <c r="J16" s="11" t="n">
        <v>7509.8</v>
      </c>
      <c r="K16" s="7" t="n">
        <v>7665.1</v>
      </c>
    </row>
    <row r="17" customFormat="false" ht="9.75" hidden="false" customHeight="true" outlineLevel="0" collapsed="false">
      <c r="A17" s="22" t="s">
        <v>24</v>
      </c>
      <c r="G17" s="11"/>
      <c r="H17" s="11"/>
      <c r="J17" s="11"/>
      <c r="K17" s="7"/>
    </row>
    <row r="18" customFormat="false" ht="12.75" hidden="false" customHeight="true" outlineLevel="0" collapsed="false">
      <c r="B18" s="6" t="s">
        <v>58</v>
      </c>
      <c r="C18" s="6"/>
      <c r="D18" s="6"/>
      <c r="E18" s="6"/>
      <c r="F18" s="9" t="s">
        <v>56</v>
      </c>
      <c r="G18" s="11" t="n">
        <v>1915.6</v>
      </c>
      <c r="H18" s="11" t="n">
        <v>1992.4</v>
      </c>
      <c r="I18" s="11" t="n">
        <v>1941.4</v>
      </c>
      <c r="J18" s="11" t="n">
        <v>2129.1</v>
      </c>
      <c r="K18" s="7" t="n">
        <v>2338.9</v>
      </c>
    </row>
    <row r="19" customFormat="false" ht="12.75" hidden="false" customHeight="true" outlineLevel="0" collapsed="false">
      <c r="B19" s="6" t="s">
        <v>64</v>
      </c>
      <c r="C19" s="6"/>
      <c r="D19" s="6"/>
      <c r="E19" s="6"/>
      <c r="F19" s="9" t="s">
        <v>56</v>
      </c>
      <c r="G19" s="11" t="n">
        <v>3081.3</v>
      </c>
      <c r="H19" s="11" t="n">
        <v>3460.4</v>
      </c>
      <c r="I19" s="11" t="n">
        <v>3752.9</v>
      </c>
      <c r="J19" s="11" t="n">
        <v>4099.2</v>
      </c>
      <c r="K19" s="7" t="n">
        <v>4120.9</v>
      </c>
    </row>
    <row r="20" customFormat="false" ht="12.75" hidden="false" customHeight="true" outlineLevel="0" collapsed="false">
      <c r="B20" s="6" t="s">
        <v>65</v>
      </c>
      <c r="C20" s="6"/>
      <c r="D20" s="6"/>
      <c r="E20" s="6"/>
      <c r="F20" s="9" t="s">
        <v>56</v>
      </c>
      <c r="G20" s="11" t="n">
        <v>719.5</v>
      </c>
      <c r="H20" s="11" t="n">
        <v>817.7</v>
      </c>
      <c r="I20" s="11" t="n">
        <v>948.9</v>
      </c>
      <c r="J20" s="11" t="n">
        <v>960</v>
      </c>
      <c r="K20" s="7" t="n">
        <v>880.4</v>
      </c>
    </row>
    <row r="21" customFormat="false" ht="12.75" hidden="false" customHeight="true" outlineLevel="0" collapsed="false">
      <c r="A21" s="21" t="s">
        <v>66</v>
      </c>
      <c r="B21" s="21"/>
      <c r="C21" s="21"/>
      <c r="D21" s="21"/>
      <c r="E21" s="21"/>
      <c r="F21" s="9" t="s">
        <v>56</v>
      </c>
      <c r="G21" s="11" t="n">
        <v>701.7</v>
      </c>
      <c r="H21" s="11" t="n">
        <v>699.4</v>
      </c>
      <c r="I21" s="11" t="n">
        <v>746.9</v>
      </c>
      <c r="J21" s="11" t="n">
        <v>801.8</v>
      </c>
      <c r="K21" s="1" t="n">
        <v>979.6</v>
      </c>
    </row>
    <row r="22" customFormat="false" ht="12.75" hidden="false" customHeight="true" outlineLevel="0" collapsed="false">
      <c r="A22" s="6" t="s">
        <v>67</v>
      </c>
      <c r="B22" s="6"/>
      <c r="C22" s="6"/>
      <c r="D22" s="6"/>
      <c r="E22" s="6"/>
      <c r="F22" s="9" t="s">
        <v>56</v>
      </c>
      <c r="G22" s="11" t="n">
        <v>1071.8</v>
      </c>
      <c r="H22" s="11" t="n">
        <v>1749.2</v>
      </c>
      <c r="I22" s="11" t="n">
        <v>1588.5</v>
      </c>
      <c r="J22" s="11" t="n">
        <v>620.2</v>
      </c>
      <c r="K22" s="1" t="n">
        <v>847.1</v>
      </c>
    </row>
    <row r="23" customFormat="false" ht="8.25" hidden="false" customHeight="true" outlineLevel="0" collapsed="false">
      <c r="G23" s="11"/>
      <c r="H23" s="11"/>
    </row>
    <row r="24" customFormat="false" ht="12.75" hidden="false" customHeight="true" outlineLevel="0" collapsed="false">
      <c r="A24" s="6" t="s">
        <v>68</v>
      </c>
      <c r="B24" s="6"/>
      <c r="C24" s="6"/>
      <c r="D24" s="6"/>
      <c r="E24" s="6"/>
      <c r="F24" s="9" t="s">
        <v>56</v>
      </c>
      <c r="G24" s="11" t="n">
        <v>25858.1</v>
      </c>
      <c r="H24" s="11" t="n">
        <v>24482.5</v>
      </c>
      <c r="I24" s="11" t="n">
        <v>27590.8</v>
      </c>
      <c r="J24" s="11" t="n">
        <v>30253.5</v>
      </c>
      <c r="K24" s="1" t="n">
        <v>30756.8</v>
      </c>
    </row>
    <row r="25" customFormat="false" ht="12.75" hidden="false" customHeight="true" outlineLevel="0" collapsed="false">
      <c r="A25" s="18" t="s">
        <v>69</v>
      </c>
      <c r="B25" s="18"/>
      <c r="C25" s="18"/>
      <c r="D25" s="18"/>
      <c r="E25" s="18"/>
      <c r="F25" s="9" t="s">
        <v>56</v>
      </c>
      <c r="G25" s="11" t="n">
        <v>24239</v>
      </c>
      <c r="H25" s="11" t="n">
        <v>22829.3</v>
      </c>
      <c r="I25" s="11" t="n">
        <v>25798</v>
      </c>
      <c r="J25" s="11" t="n">
        <v>28149.6</v>
      </c>
      <c r="K25" s="1" t="n">
        <v>28495.2</v>
      </c>
    </row>
    <row r="26" customFormat="false" ht="9.75" hidden="false" customHeight="true" outlineLevel="0" collapsed="false">
      <c r="A26" s="22" t="s">
        <v>24</v>
      </c>
    </row>
    <row r="27" customFormat="false" ht="12.75" hidden="false" customHeight="true" outlineLevel="0" collapsed="false">
      <c r="B27" s="6" t="s">
        <v>70</v>
      </c>
      <c r="C27" s="6"/>
      <c r="D27" s="6"/>
      <c r="E27" s="6"/>
      <c r="F27" s="9" t="s">
        <v>56</v>
      </c>
      <c r="G27" s="11" t="n">
        <v>8404.3</v>
      </c>
      <c r="H27" s="11" t="n">
        <v>7024.6</v>
      </c>
      <c r="I27" s="11" t="n">
        <v>7766.4</v>
      </c>
      <c r="J27" s="11" t="n">
        <v>8543.7</v>
      </c>
      <c r="K27" s="7" t="n">
        <v>9247</v>
      </c>
    </row>
    <row r="28" customFormat="false" ht="12.75" hidden="false" customHeight="true" outlineLevel="0" collapsed="false">
      <c r="B28" s="6" t="s">
        <v>59</v>
      </c>
      <c r="C28" s="6"/>
      <c r="D28" s="6"/>
      <c r="E28" s="6"/>
      <c r="F28" s="9" t="s">
        <v>56</v>
      </c>
      <c r="G28" s="11" t="n">
        <v>784.4</v>
      </c>
      <c r="H28" s="11" t="n">
        <v>750.8</v>
      </c>
      <c r="I28" s="11" t="n">
        <v>741.7</v>
      </c>
      <c r="J28" s="11" t="n">
        <v>703.3</v>
      </c>
      <c r="K28" s="7" t="n">
        <v>682.6</v>
      </c>
    </row>
    <row r="29" customFormat="false" ht="12.75" hidden="false" customHeight="true" outlineLevel="0" collapsed="false">
      <c r="B29" s="6" t="s">
        <v>60</v>
      </c>
      <c r="C29" s="6"/>
      <c r="D29" s="6"/>
      <c r="E29" s="6"/>
      <c r="F29" s="9" t="s">
        <v>56</v>
      </c>
      <c r="G29" s="11" t="n">
        <v>6940.8</v>
      </c>
      <c r="H29" s="11" t="n">
        <v>6752.8</v>
      </c>
      <c r="I29" s="11" t="n">
        <v>7505.9</v>
      </c>
      <c r="J29" s="11" t="n">
        <v>8140.2</v>
      </c>
      <c r="K29" s="7" t="n">
        <v>8397.9</v>
      </c>
    </row>
    <row r="30" customFormat="false" ht="12.75" hidden="false" customHeight="true" outlineLevel="0" collapsed="false">
      <c r="B30" s="6" t="s">
        <v>61</v>
      </c>
      <c r="C30" s="6"/>
      <c r="D30" s="6"/>
      <c r="E30" s="6"/>
      <c r="F30" s="9" t="s">
        <v>56</v>
      </c>
      <c r="G30" s="11" t="n">
        <v>818.7</v>
      </c>
      <c r="H30" s="11" t="n">
        <v>751.5</v>
      </c>
      <c r="I30" s="11" t="n">
        <v>1032.6</v>
      </c>
      <c r="J30" s="11" t="n">
        <v>1226.3</v>
      </c>
      <c r="K30" s="7" t="n">
        <v>1189</v>
      </c>
    </row>
    <row r="31" customFormat="false" ht="12.75" hidden="false" customHeight="true" outlineLevel="0" collapsed="false">
      <c r="B31" s="6" t="s">
        <v>71</v>
      </c>
      <c r="C31" s="6"/>
      <c r="D31" s="6"/>
      <c r="E31" s="6"/>
      <c r="F31" s="9" t="s">
        <v>56</v>
      </c>
      <c r="G31" s="11" t="n">
        <v>73.2</v>
      </c>
      <c r="H31" s="11" t="n">
        <v>60.1</v>
      </c>
      <c r="I31" s="11" t="n">
        <v>47.8</v>
      </c>
      <c r="J31" s="11" t="n">
        <v>63.2</v>
      </c>
      <c r="K31" s="7" t="n">
        <v>70.1</v>
      </c>
    </row>
    <row r="32" customFormat="false" ht="12.75" hidden="false" customHeight="true" outlineLevel="0" collapsed="false">
      <c r="B32" s="6" t="s">
        <v>72</v>
      </c>
      <c r="C32" s="6"/>
      <c r="D32" s="6"/>
      <c r="E32" s="6"/>
      <c r="F32" s="9" t="s">
        <v>56</v>
      </c>
      <c r="G32" s="11" t="n">
        <v>1883.7</v>
      </c>
      <c r="H32" s="11" t="n">
        <v>1809.8</v>
      </c>
      <c r="I32" s="11" t="n">
        <v>1945.4</v>
      </c>
      <c r="J32" s="11" t="n">
        <v>2106.4</v>
      </c>
      <c r="K32" s="7" t="n">
        <v>2251.7</v>
      </c>
    </row>
    <row r="33" customFormat="false" ht="12.75" hidden="false" customHeight="true" outlineLevel="0" collapsed="false">
      <c r="B33" s="6" t="s">
        <v>73</v>
      </c>
      <c r="C33" s="6"/>
      <c r="D33" s="6"/>
      <c r="E33" s="6"/>
      <c r="F33" s="9" t="s">
        <v>56</v>
      </c>
      <c r="G33" s="11" t="n">
        <v>31</v>
      </c>
      <c r="H33" s="11" t="n">
        <v>22.7</v>
      </c>
      <c r="I33" s="11" t="n">
        <v>17.1</v>
      </c>
      <c r="J33" s="11" t="n">
        <v>17.4</v>
      </c>
      <c r="K33" s="7" t="n">
        <v>20.5</v>
      </c>
    </row>
    <row r="34" customFormat="false" ht="12.75" hidden="false" customHeight="true" outlineLevel="0" collapsed="false">
      <c r="B34" s="6" t="s">
        <v>74</v>
      </c>
      <c r="C34" s="6"/>
      <c r="D34" s="6"/>
      <c r="E34" s="6"/>
      <c r="F34" s="9" t="s">
        <v>56</v>
      </c>
      <c r="G34" s="11" t="n">
        <v>316.8</v>
      </c>
      <c r="H34" s="11" t="n">
        <v>314.1</v>
      </c>
      <c r="I34" s="11" t="n">
        <v>299.5</v>
      </c>
      <c r="J34" s="11" t="n">
        <v>294.2</v>
      </c>
      <c r="K34" s="7" t="n">
        <v>292.5</v>
      </c>
    </row>
    <row r="35" customFormat="false" ht="12.75" hidden="false" customHeight="true" outlineLevel="0" collapsed="false">
      <c r="B35" s="6" t="s">
        <v>64</v>
      </c>
      <c r="C35" s="6"/>
      <c r="D35" s="6"/>
      <c r="E35" s="6"/>
      <c r="F35" s="9" t="s">
        <v>56</v>
      </c>
      <c r="G35" s="11" t="n">
        <v>3175.3</v>
      </c>
      <c r="H35" s="11" t="n">
        <v>3411.4</v>
      </c>
      <c r="I35" s="11" t="n">
        <v>3886.6</v>
      </c>
      <c r="J35" s="11" t="n">
        <v>4278.4</v>
      </c>
      <c r="K35" s="7" t="n">
        <v>4076.3</v>
      </c>
    </row>
    <row r="36" customFormat="false" ht="12.75" hidden="false" customHeight="true" outlineLevel="0" collapsed="false">
      <c r="B36" s="6" t="s">
        <v>75</v>
      </c>
      <c r="C36" s="6"/>
      <c r="D36" s="6"/>
      <c r="E36" s="6"/>
      <c r="F36" s="9" t="s">
        <v>56</v>
      </c>
      <c r="G36" s="23" t="n">
        <v>1324.1</v>
      </c>
      <c r="H36" s="23" t="n">
        <v>1455.7</v>
      </c>
      <c r="I36" s="23" t="n">
        <v>1923.5</v>
      </c>
      <c r="J36" s="23" t="n">
        <v>2200.3</v>
      </c>
      <c r="K36" s="7" t="n">
        <v>1779.3</v>
      </c>
    </row>
    <row r="37" customFormat="false" ht="12.75" hidden="false" customHeight="true" outlineLevel="0" collapsed="false">
      <c r="A37" s="6" t="s">
        <v>76</v>
      </c>
      <c r="B37" s="6"/>
      <c r="C37" s="6"/>
      <c r="D37" s="6"/>
      <c r="E37" s="6"/>
      <c r="F37" s="9" t="s">
        <v>56</v>
      </c>
      <c r="G37" s="23" t="s">
        <v>77</v>
      </c>
      <c r="H37" s="23" t="s">
        <v>77</v>
      </c>
      <c r="I37" s="23" t="s">
        <v>77</v>
      </c>
      <c r="J37" s="23" t="s">
        <v>77</v>
      </c>
      <c r="K37" s="7" t="s">
        <v>77</v>
      </c>
    </row>
    <row r="38" customFormat="false" ht="12.75" hidden="false" customHeight="true" outlineLevel="0" collapsed="false">
      <c r="A38" s="6" t="s">
        <v>78</v>
      </c>
      <c r="B38" s="6"/>
      <c r="C38" s="6"/>
      <c r="D38" s="6"/>
      <c r="E38" s="6"/>
      <c r="F38" s="9" t="s">
        <v>56</v>
      </c>
      <c r="G38" s="11" t="n">
        <v>1619.1</v>
      </c>
      <c r="H38" s="11" t="n">
        <v>1653.2</v>
      </c>
      <c r="I38" s="11" t="n">
        <v>1792.8</v>
      </c>
      <c r="J38" s="11" t="n">
        <v>2103.9</v>
      </c>
      <c r="K38" s="7" t="n">
        <v>2261.4</v>
      </c>
    </row>
    <row r="39" customFormat="false" ht="12.75" hidden="false" customHeight="true" outlineLevel="0" collapsed="false">
      <c r="A39" s="6" t="s">
        <v>79</v>
      </c>
      <c r="B39" s="6"/>
      <c r="C39" s="6"/>
      <c r="D39" s="6"/>
      <c r="E39" s="6"/>
      <c r="F39" s="9" t="s">
        <v>56</v>
      </c>
      <c r="G39" s="1" t="n">
        <v>221.8</v>
      </c>
      <c r="H39" s="1" t="n">
        <v>190.3</v>
      </c>
      <c r="I39" s="11" t="n">
        <v>204</v>
      </c>
      <c r="J39" s="1" t="n">
        <v>226.8</v>
      </c>
      <c r="K39" s="7" t="n">
        <v>259.6</v>
      </c>
    </row>
    <row r="40" customFormat="false" ht="12.75" hidden="false" customHeight="true" outlineLevel="0" collapsed="false">
      <c r="A40" s="9"/>
    </row>
    <row r="41" customFormat="false" ht="12.75" hidden="false" customHeight="true" outlineLevel="0" collapsed="false">
      <c r="A41" s="5" t="s">
        <v>80</v>
      </c>
    </row>
    <row r="42" customFormat="false" ht="6" hidden="false" customHeight="true" outlineLevel="0" collapsed="false"/>
    <row r="43" customFormat="false" ht="12.75" hidden="false" customHeight="true" outlineLevel="0" collapsed="false">
      <c r="A43" s="6" t="s">
        <v>81</v>
      </c>
      <c r="B43" s="6"/>
      <c r="C43" s="6"/>
      <c r="D43" s="6"/>
      <c r="E43" s="6"/>
      <c r="F43" s="1" t="s">
        <v>82</v>
      </c>
      <c r="G43" s="19" t="n">
        <v>33164</v>
      </c>
      <c r="H43" s="19" t="n">
        <v>32294</v>
      </c>
      <c r="I43" s="19" t="n">
        <v>29996</v>
      </c>
      <c r="J43" s="19" t="n">
        <v>26914</v>
      </c>
      <c r="K43" s="7" t="n">
        <v>26505</v>
      </c>
    </row>
    <row r="44" customFormat="false" ht="10.5" hidden="false" customHeight="true" outlineLevel="0" collapsed="false">
      <c r="A44" s="12" t="s">
        <v>24</v>
      </c>
      <c r="J44" s="11"/>
      <c r="K44" s="7"/>
    </row>
    <row r="45" customFormat="false" ht="12.75" hidden="false" customHeight="true" outlineLevel="0" collapsed="false">
      <c r="A45" s="21" t="s">
        <v>83</v>
      </c>
      <c r="B45" s="21"/>
      <c r="C45" s="21"/>
      <c r="D45" s="21"/>
      <c r="E45" s="21"/>
      <c r="F45" s="1" t="s">
        <v>82</v>
      </c>
      <c r="G45" s="19" t="n">
        <v>16057</v>
      </c>
      <c r="H45" s="19" t="n">
        <v>16231</v>
      </c>
      <c r="I45" s="19" t="n">
        <v>15921</v>
      </c>
      <c r="J45" s="19" t="n">
        <v>15502</v>
      </c>
      <c r="K45" s="7" t="n">
        <v>15361</v>
      </c>
    </row>
    <row r="46" customFormat="false" ht="12.75" hidden="false" customHeight="true" outlineLevel="0" collapsed="false">
      <c r="A46" s="21" t="s">
        <v>84</v>
      </c>
      <c r="B46" s="21"/>
      <c r="C46" s="21"/>
      <c r="D46" s="21"/>
      <c r="E46" s="21"/>
      <c r="F46" s="1" t="s">
        <v>82</v>
      </c>
      <c r="G46" s="19" t="n">
        <v>8055</v>
      </c>
      <c r="H46" s="19" t="n">
        <v>7949</v>
      </c>
      <c r="I46" s="19" t="n">
        <v>7378</v>
      </c>
      <c r="J46" s="19" t="n">
        <v>6480</v>
      </c>
      <c r="K46" s="7" t="n">
        <v>6357</v>
      </c>
    </row>
    <row r="47" customFormat="false" ht="12.75" hidden="false" customHeight="true" outlineLevel="0" collapsed="false">
      <c r="A47" s="21" t="s">
        <v>85</v>
      </c>
      <c r="B47" s="21"/>
      <c r="C47" s="21"/>
      <c r="D47" s="21"/>
      <c r="E47" s="21"/>
      <c r="F47" s="1" t="s">
        <v>82</v>
      </c>
      <c r="G47" s="19" t="n">
        <v>9052</v>
      </c>
      <c r="H47" s="19" t="n">
        <v>8114</v>
      </c>
      <c r="I47" s="19" t="n">
        <v>6697</v>
      </c>
      <c r="J47" s="19" t="n">
        <v>4932</v>
      </c>
      <c r="K47" s="7" t="n">
        <v>4787</v>
      </c>
    </row>
    <row r="48" customFormat="false" ht="12.75" hidden="false" customHeight="true" outlineLevel="0" collapsed="false">
      <c r="A48" s="21" t="s">
        <v>86</v>
      </c>
      <c r="B48" s="21"/>
      <c r="C48" s="21"/>
      <c r="D48" s="21"/>
      <c r="E48" s="21"/>
      <c r="F48" s="1" t="s">
        <v>82</v>
      </c>
      <c r="G48" s="19" t="n">
        <v>1451</v>
      </c>
      <c r="H48" s="19" t="n">
        <v>1320</v>
      </c>
      <c r="I48" s="19" t="n">
        <v>1170</v>
      </c>
      <c r="J48" s="19" t="n">
        <v>1059</v>
      </c>
      <c r="K48" s="7" t="n">
        <v>1027</v>
      </c>
    </row>
    <row r="49" customFormat="false" ht="12.75" hidden="false" customHeight="true" outlineLevel="0" collapsed="false">
      <c r="A49" s="18" t="s">
        <v>87</v>
      </c>
      <c r="B49" s="18"/>
      <c r="C49" s="18"/>
      <c r="D49" s="18"/>
      <c r="E49" s="18"/>
      <c r="F49" s="1" t="s">
        <v>82</v>
      </c>
      <c r="G49" s="19" t="n">
        <v>581</v>
      </c>
      <c r="H49" s="19" t="n">
        <v>570</v>
      </c>
      <c r="I49" s="19" t="n">
        <v>537</v>
      </c>
      <c r="J49" s="19" t="n">
        <v>492</v>
      </c>
      <c r="K49" s="7" t="n">
        <v>480</v>
      </c>
    </row>
    <row r="50" customFormat="false" ht="12.75" hidden="false" customHeight="true" outlineLevel="0" collapsed="false">
      <c r="A50" s="21" t="s">
        <v>88</v>
      </c>
      <c r="B50" s="21"/>
      <c r="C50" s="21"/>
      <c r="D50" s="21"/>
      <c r="E50" s="21"/>
      <c r="F50" s="1" t="s">
        <v>82</v>
      </c>
      <c r="G50" s="19" t="n">
        <v>1442</v>
      </c>
      <c r="H50" s="19" t="n">
        <v>1420</v>
      </c>
      <c r="I50" s="19" t="n">
        <v>1332</v>
      </c>
      <c r="J50" s="19" t="n">
        <v>1200</v>
      </c>
      <c r="K50" s="7" t="n">
        <v>1184</v>
      </c>
    </row>
    <row r="51" customFormat="false" ht="12.75" hidden="false" customHeight="true" outlineLevel="0" collapsed="false">
      <c r="A51" s="6" t="s">
        <v>89</v>
      </c>
      <c r="B51" s="6"/>
      <c r="C51" s="6"/>
      <c r="D51" s="6"/>
      <c r="E51" s="6"/>
      <c r="F51" s="1" t="s">
        <v>90</v>
      </c>
      <c r="G51" s="11" t="n">
        <v>2571.2</v>
      </c>
      <c r="H51" s="11" t="n">
        <v>2879.2</v>
      </c>
      <c r="I51" s="11" t="n">
        <v>3146.1</v>
      </c>
      <c r="J51" s="11" t="n">
        <v>3180.7</v>
      </c>
      <c r="K51" s="7" t="n">
        <v>3464.7</v>
      </c>
    </row>
    <row r="52" customFormat="false" ht="9.75" hidden="false" customHeight="true" outlineLevel="0" collapsed="false">
      <c r="A52" s="12" t="s">
        <v>91</v>
      </c>
      <c r="G52" s="11"/>
      <c r="H52" s="11"/>
      <c r="I52" s="11"/>
      <c r="J52" s="11"/>
      <c r="K52" s="7"/>
    </row>
    <row r="53" customFormat="false" ht="12.75" hidden="false" customHeight="true" outlineLevel="0" collapsed="false">
      <c r="A53" s="21" t="s">
        <v>83</v>
      </c>
      <c r="B53" s="21"/>
      <c r="C53" s="21"/>
      <c r="D53" s="21"/>
      <c r="E53" s="21"/>
      <c r="F53" s="1" t="s">
        <v>90</v>
      </c>
      <c r="G53" s="11" t="n">
        <v>2983.1</v>
      </c>
      <c r="H53" s="11" t="n">
        <v>3352.1</v>
      </c>
      <c r="I53" s="11" t="n">
        <v>3599.3</v>
      </c>
      <c r="J53" s="11" t="n">
        <v>3523.4</v>
      </c>
      <c r="K53" s="7" t="n">
        <v>3897.1</v>
      </c>
    </row>
    <row r="54" customFormat="false" ht="12.75" hidden="false" customHeight="true" outlineLevel="0" collapsed="false">
      <c r="A54" s="21" t="s">
        <v>92</v>
      </c>
      <c r="B54" s="21"/>
      <c r="C54" s="21"/>
      <c r="D54" s="21"/>
      <c r="E54" s="21"/>
      <c r="G54" s="11"/>
      <c r="H54" s="11"/>
      <c r="J54" s="11"/>
      <c r="K54" s="7"/>
    </row>
    <row r="55" customFormat="false" ht="12.75" hidden="false" customHeight="true" outlineLevel="0" collapsed="false">
      <c r="A55" s="16"/>
      <c r="B55" s="6" t="s">
        <v>93</v>
      </c>
      <c r="C55" s="6"/>
      <c r="D55" s="6"/>
      <c r="E55" s="6"/>
      <c r="F55" s="1" t="s">
        <v>90</v>
      </c>
      <c r="G55" s="11" t="n">
        <v>2286.6</v>
      </c>
      <c r="H55" s="11" t="n">
        <v>2485.8</v>
      </c>
      <c r="I55" s="11" t="n">
        <v>2741.9</v>
      </c>
      <c r="J55" s="11" t="n">
        <v>2806.3</v>
      </c>
      <c r="K55" s="7" t="n">
        <v>3019.8</v>
      </c>
    </row>
    <row r="56" customFormat="false" ht="12.75" hidden="false" customHeight="true" outlineLevel="0" collapsed="false">
      <c r="A56" s="16"/>
      <c r="B56" s="6" t="s">
        <v>94</v>
      </c>
      <c r="C56" s="6"/>
      <c r="D56" s="6"/>
      <c r="E56" s="6"/>
      <c r="F56" s="1" t="s">
        <v>90</v>
      </c>
      <c r="G56" s="11" t="n">
        <v>2790.5</v>
      </c>
      <c r="H56" s="11" t="n">
        <v>3095.6</v>
      </c>
      <c r="I56" s="11" t="n">
        <v>3282.2</v>
      </c>
      <c r="J56" s="11" t="n">
        <v>3332.3</v>
      </c>
      <c r="K56" s="7" t="n">
        <v>3808.6</v>
      </c>
    </row>
    <row r="57" customFormat="false" ht="12.75" hidden="false" customHeight="true" outlineLevel="0" collapsed="false">
      <c r="A57" s="21" t="s">
        <v>85</v>
      </c>
      <c r="B57" s="21"/>
      <c r="C57" s="21"/>
      <c r="D57" s="21"/>
      <c r="E57" s="21"/>
      <c r="G57" s="11"/>
      <c r="H57" s="11"/>
      <c r="J57" s="11"/>
      <c r="K57" s="7"/>
    </row>
    <row r="58" customFormat="false" ht="12.75" hidden="false" customHeight="true" outlineLevel="0" collapsed="false">
      <c r="A58" s="16"/>
      <c r="B58" s="6" t="s">
        <v>93</v>
      </c>
      <c r="C58" s="6"/>
      <c r="D58" s="6"/>
      <c r="E58" s="6"/>
      <c r="F58" s="1" t="s">
        <v>90</v>
      </c>
      <c r="G58" s="11" t="n">
        <v>1824.3</v>
      </c>
      <c r="H58" s="11" t="n">
        <v>1993.9</v>
      </c>
      <c r="I58" s="11" t="n">
        <v>2094.6</v>
      </c>
      <c r="J58" s="11" t="n">
        <v>2106.8</v>
      </c>
      <c r="K58" s="7" t="n">
        <v>2117.2</v>
      </c>
    </row>
    <row r="59" customFormat="false" ht="12.75" hidden="false" customHeight="true" outlineLevel="0" collapsed="false">
      <c r="A59" s="16"/>
      <c r="B59" s="6" t="s">
        <v>94</v>
      </c>
      <c r="C59" s="6"/>
      <c r="D59" s="6"/>
      <c r="E59" s="6"/>
      <c r="F59" s="1" t="s">
        <v>90</v>
      </c>
      <c r="G59" s="11" t="n">
        <v>1815.2</v>
      </c>
      <c r="H59" s="11" t="n">
        <v>1888.7</v>
      </c>
      <c r="I59" s="11" t="n">
        <v>2020.9</v>
      </c>
      <c r="J59" s="11" t="n">
        <v>2129.6</v>
      </c>
      <c r="K59" s="7" t="n">
        <v>2361.4</v>
      </c>
    </row>
    <row r="60" customFormat="false" ht="12.75" hidden="false" customHeight="true" outlineLevel="0" collapsed="false">
      <c r="A60" s="1" t="s">
        <v>95</v>
      </c>
      <c r="H60" s="11"/>
      <c r="I60" s="11"/>
    </row>
    <row r="61" customFormat="false" ht="12.75" hidden="false" customHeight="true" outlineLevel="0" collapsed="false">
      <c r="A61" s="24"/>
      <c r="H61" s="11"/>
      <c r="I61" s="11"/>
    </row>
  </sheetData>
  <mergeCells count="46">
    <mergeCell ref="A1:K1"/>
    <mergeCell ref="A2:K2"/>
    <mergeCell ref="A3:K3"/>
    <mergeCell ref="A7:E7"/>
    <mergeCell ref="A9:E9"/>
    <mergeCell ref="B11:E11"/>
    <mergeCell ref="B12:E12"/>
    <mergeCell ref="B13:E13"/>
    <mergeCell ref="B14:E14"/>
    <mergeCell ref="B15:E15"/>
    <mergeCell ref="A16:E16"/>
    <mergeCell ref="B18:E18"/>
    <mergeCell ref="B19:E19"/>
    <mergeCell ref="B20:E20"/>
    <mergeCell ref="A21:E21"/>
    <mergeCell ref="A22:E22"/>
    <mergeCell ref="A24:E24"/>
    <mergeCell ref="A25:E25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A37:E37"/>
    <mergeCell ref="A38:E38"/>
    <mergeCell ref="A39:E39"/>
    <mergeCell ref="A43:E43"/>
    <mergeCell ref="A45:E45"/>
    <mergeCell ref="A46:E46"/>
    <mergeCell ref="A47:E47"/>
    <mergeCell ref="A48:E48"/>
    <mergeCell ref="A49:E49"/>
    <mergeCell ref="A50:E50"/>
    <mergeCell ref="A51:E51"/>
    <mergeCell ref="A53:E53"/>
    <mergeCell ref="A54:E54"/>
    <mergeCell ref="B55:E55"/>
    <mergeCell ref="B56:E56"/>
    <mergeCell ref="A57:E57"/>
    <mergeCell ref="B58:E58"/>
    <mergeCell ref="B59:E59"/>
  </mergeCells>
  <printOptions headings="false" gridLines="false" gridLinesSet="true" horizontalCentered="true" verticalCentered="false"/>
  <pageMargins left="0.7875" right="0.78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43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015625" defaultRowHeight="12.7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55"/>
    <col collapsed="false" customWidth="false" hidden="false" outlineLevel="0" max="4" min="3" style="1" width="9.1"/>
    <col collapsed="false" customWidth="true" hidden="false" outlineLevel="0" max="5" min="5" style="1" width="7.88"/>
    <col collapsed="false" customWidth="true" hidden="false" outlineLevel="0" max="6" min="6" style="1" width="7.99"/>
    <col collapsed="false" customWidth="true" hidden="false" outlineLevel="0" max="7" min="7" style="1" width="7.32"/>
    <col collapsed="false" customWidth="true" hidden="false" outlineLevel="0" max="8" min="8" style="1" width="6.99"/>
    <col collapsed="false" customWidth="true" hidden="false" outlineLevel="0" max="9" min="9" style="1" width="6.87"/>
    <col collapsed="false" customWidth="true" hidden="false" outlineLevel="0" max="11" min="10" style="1" width="6.66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</row>
    <row r="5" customFormat="false" ht="12.75" hidden="false" customHeight="true" outlineLevel="0" collapsed="false">
      <c r="G5" s="4" t="n">
        <v>2000</v>
      </c>
      <c r="H5" s="4" t="n">
        <v>2001</v>
      </c>
      <c r="I5" s="4" t="n">
        <v>2002</v>
      </c>
      <c r="J5" s="5" t="n">
        <v>2003</v>
      </c>
      <c r="K5" s="5" t="n">
        <v>2004</v>
      </c>
    </row>
    <row r="6" customFormat="false" ht="11.25" hidden="false" customHeight="true" outlineLevel="0" collapsed="false">
      <c r="G6" s="4"/>
      <c r="H6" s="4"/>
      <c r="I6" s="4"/>
      <c r="J6" s="4"/>
      <c r="K6" s="4"/>
    </row>
    <row r="7" customFormat="false" ht="12.75" hidden="false" customHeight="true" outlineLevel="0" collapsed="false">
      <c r="A7" s="5" t="s">
        <v>97</v>
      </c>
      <c r="H7" s="11"/>
      <c r="I7" s="11"/>
    </row>
    <row r="8" customFormat="false" ht="12.75" hidden="false" customHeight="true" outlineLevel="0" collapsed="false">
      <c r="H8" s="11"/>
      <c r="I8" s="11"/>
    </row>
    <row r="9" customFormat="false" ht="12.75" hidden="false" customHeight="true" outlineLevel="0" collapsed="false">
      <c r="A9" s="6" t="s">
        <v>98</v>
      </c>
      <c r="B9" s="6"/>
      <c r="C9" s="6"/>
      <c r="D9" s="6"/>
      <c r="E9" s="6"/>
      <c r="F9" s="1" t="s">
        <v>52</v>
      </c>
      <c r="G9" s="11" t="n">
        <v>2600.7</v>
      </c>
      <c r="H9" s="11" t="n">
        <v>2531.1</v>
      </c>
      <c r="I9" s="11" t="n">
        <v>2335.9</v>
      </c>
      <c r="J9" s="11" t="n">
        <v>2431.1</v>
      </c>
      <c r="K9" s="7" t="n">
        <v>2865.7</v>
      </c>
    </row>
    <row r="10" customFormat="false" ht="12.75" hidden="false" customHeight="true" outlineLevel="0" collapsed="false">
      <c r="A10" s="12" t="s">
        <v>24</v>
      </c>
      <c r="G10" s="11"/>
      <c r="H10" s="11"/>
      <c r="K10" s="7"/>
    </row>
    <row r="11" customFormat="false" ht="12.75" hidden="false" customHeight="true" outlineLevel="0" collapsed="false">
      <c r="B11" s="6" t="s">
        <v>99</v>
      </c>
      <c r="C11" s="6"/>
      <c r="D11" s="6"/>
      <c r="E11" s="6"/>
      <c r="F11" s="1" t="s">
        <v>52</v>
      </c>
      <c r="G11" s="11" t="n">
        <v>2114.2</v>
      </c>
      <c r="H11" s="11" t="n">
        <v>2171.2</v>
      </c>
      <c r="I11" s="11" t="n">
        <v>2064.7</v>
      </c>
      <c r="J11" s="11" t="n">
        <v>1944.6</v>
      </c>
      <c r="K11" s="7" t="n">
        <v>2034.6</v>
      </c>
    </row>
    <row r="12" customFormat="false" ht="12.75" hidden="false" customHeight="true" outlineLevel="0" collapsed="false">
      <c r="B12" s="6" t="s">
        <v>100</v>
      </c>
      <c r="C12" s="6"/>
      <c r="D12" s="6"/>
      <c r="E12" s="6"/>
      <c r="F12" s="1" t="s">
        <v>52</v>
      </c>
      <c r="G12" s="11" t="n">
        <v>132.4</v>
      </c>
      <c r="H12" s="11" t="n">
        <v>112.4</v>
      </c>
      <c r="I12" s="11" t="n">
        <v>91.8</v>
      </c>
      <c r="J12" s="11" t="n">
        <v>96.6</v>
      </c>
      <c r="K12" s="7" t="n">
        <v>108.4</v>
      </c>
    </row>
    <row r="13" customFormat="false" ht="12.75" hidden="false" customHeight="true" outlineLevel="0" collapsed="false">
      <c r="B13" s="6" t="s">
        <v>101</v>
      </c>
      <c r="C13" s="6"/>
      <c r="D13" s="6"/>
      <c r="E13" s="6"/>
      <c r="F13" s="1" t="s">
        <v>52</v>
      </c>
      <c r="G13" s="11" t="n">
        <v>103.1</v>
      </c>
      <c r="H13" s="11" t="n">
        <v>84</v>
      </c>
      <c r="I13" s="17" t="n">
        <v>60.6</v>
      </c>
      <c r="J13" s="1" t="n">
        <v>63.1</v>
      </c>
      <c r="K13" s="14" t="n">
        <v>85</v>
      </c>
    </row>
    <row r="14" customFormat="false" ht="12.75" hidden="false" customHeight="true" outlineLevel="0" collapsed="false">
      <c r="G14" s="11"/>
      <c r="H14" s="11"/>
      <c r="I14" s="11"/>
      <c r="J14" s="17"/>
    </row>
    <row r="16" customFormat="false" ht="12.75" hidden="false" customHeight="true" outlineLevel="0" collapsed="false">
      <c r="A16" s="26" t="s">
        <v>102</v>
      </c>
      <c r="B16" s="26"/>
      <c r="C16" s="26"/>
      <c r="D16" s="26"/>
      <c r="E16" s="26"/>
      <c r="F16" s="1" t="s">
        <v>52</v>
      </c>
      <c r="G16" s="11" t="n">
        <v>3819.2</v>
      </c>
      <c r="H16" s="11" t="n">
        <v>3789.4</v>
      </c>
      <c r="I16" s="11" t="n">
        <v>3580.4</v>
      </c>
      <c r="J16" s="11" t="n">
        <v>3866.9</v>
      </c>
      <c r="K16" s="1" t="n">
        <v>4377.7</v>
      </c>
    </row>
    <row r="17" customFormat="false" ht="12.75" hidden="false" customHeight="true" outlineLevel="0" collapsed="false">
      <c r="H17" s="11"/>
      <c r="I17" s="11"/>
      <c r="K17" s="11"/>
    </row>
    <row r="18" customFormat="false" ht="12.75" hidden="false" customHeight="true" outlineLevel="0" collapsed="false">
      <c r="A18" s="1" t="s">
        <v>103</v>
      </c>
      <c r="H18" s="11"/>
      <c r="I18" s="11"/>
      <c r="K18" s="11"/>
    </row>
    <row r="19" customFormat="false" ht="12.75" hidden="false" customHeight="true" outlineLevel="0" collapsed="false">
      <c r="A19" s="6" t="s">
        <v>104</v>
      </c>
      <c r="B19" s="6"/>
      <c r="C19" s="6"/>
      <c r="D19" s="6"/>
      <c r="E19" s="6"/>
      <c r="F19" s="1" t="s">
        <v>52</v>
      </c>
      <c r="G19" s="11" t="n">
        <v>1470.6</v>
      </c>
      <c r="H19" s="11" t="n">
        <v>1556.8</v>
      </c>
      <c r="I19" s="11" t="n">
        <v>1453.7</v>
      </c>
      <c r="J19" s="11" t="n">
        <v>1504.6</v>
      </c>
      <c r="K19" s="1" t="n">
        <v>1710.3</v>
      </c>
    </row>
    <row r="20" customFormat="false" ht="12.75" hidden="false" customHeight="true" outlineLevel="0" collapsed="false">
      <c r="A20" s="12" t="s">
        <v>24</v>
      </c>
      <c r="G20" s="11"/>
      <c r="H20" s="11"/>
      <c r="J20" s="11"/>
    </row>
    <row r="21" customFormat="false" ht="12.75" hidden="false" customHeight="true" outlineLevel="0" collapsed="false">
      <c r="B21" s="6" t="s">
        <v>105</v>
      </c>
      <c r="C21" s="6"/>
      <c r="D21" s="6"/>
      <c r="E21" s="6"/>
      <c r="F21" s="1" t="s">
        <v>52</v>
      </c>
      <c r="G21" s="11" t="n">
        <v>889.8</v>
      </c>
      <c r="H21" s="11" t="n">
        <v>965.6</v>
      </c>
      <c r="I21" s="1" t="n">
        <v>916.9</v>
      </c>
      <c r="J21" s="11" t="n">
        <v>969.2</v>
      </c>
      <c r="K21" s="1" t="n">
        <v>1103.5</v>
      </c>
    </row>
    <row r="22" customFormat="false" ht="12.75" hidden="false" customHeight="true" outlineLevel="0" collapsed="false">
      <c r="B22" s="13" t="s">
        <v>106</v>
      </c>
      <c r="C22" s="13"/>
      <c r="D22" s="13"/>
      <c r="E22" s="13"/>
      <c r="F22" s="1" t="s">
        <v>52</v>
      </c>
      <c r="G22" s="11" t="n">
        <v>415.4</v>
      </c>
      <c r="H22" s="11" t="n">
        <v>420.2</v>
      </c>
      <c r="I22" s="1" t="n">
        <v>379</v>
      </c>
      <c r="J22" s="11" t="n">
        <v>380.5</v>
      </c>
      <c r="K22" s="1" t="n">
        <v>416.1</v>
      </c>
    </row>
    <row r="23" customFormat="false" ht="12.75" hidden="false" customHeight="true" outlineLevel="0" collapsed="false">
      <c r="A23" s="1" t="s">
        <v>107</v>
      </c>
      <c r="G23" s="11"/>
      <c r="H23" s="11"/>
    </row>
    <row r="24" customFormat="false" ht="12.75" hidden="false" customHeight="true" outlineLevel="0" collapsed="false">
      <c r="A24" s="21" t="s">
        <v>108</v>
      </c>
      <c r="B24" s="21"/>
      <c r="C24" s="21"/>
      <c r="D24" s="21"/>
      <c r="E24" s="21"/>
      <c r="F24" s="1" t="s">
        <v>52</v>
      </c>
      <c r="G24" s="11" t="n">
        <v>97.1</v>
      </c>
      <c r="H24" s="11" t="n">
        <v>86.1</v>
      </c>
      <c r="I24" s="1" t="n">
        <v>71.2</v>
      </c>
      <c r="J24" s="1" t="n">
        <v>67.2</v>
      </c>
      <c r="K24" s="1" t="n">
        <v>59.4</v>
      </c>
    </row>
    <row r="25" customFormat="false" ht="12.75" hidden="false" customHeight="true" outlineLevel="0" collapsed="false">
      <c r="A25" s="1" t="s">
        <v>109</v>
      </c>
      <c r="G25" s="11"/>
      <c r="H25" s="11"/>
    </row>
    <row r="26" customFormat="false" ht="12.75" hidden="false" customHeight="true" outlineLevel="0" collapsed="false">
      <c r="A26" s="21" t="s">
        <v>110</v>
      </c>
      <c r="B26" s="21"/>
      <c r="C26" s="21"/>
      <c r="D26" s="21"/>
      <c r="E26" s="21"/>
      <c r="F26" s="1" t="s">
        <v>52</v>
      </c>
      <c r="G26" s="11" t="n">
        <v>1676.4</v>
      </c>
      <c r="H26" s="11" t="n">
        <v>1599.4</v>
      </c>
      <c r="I26" s="11" t="n">
        <v>1446.8</v>
      </c>
      <c r="J26" s="1" t="n">
        <v>1575.1</v>
      </c>
      <c r="K26" s="1" t="n">
        <v>1780.2</v>
      </c>
    </row>
    <row r="27" customFormat="false" ht="12.75" hidden="false" customHeight="true" outlineLevel="0" collapsed="false">
      <c r="A27" s="24" t="s">
        <v>111</v>
      </c>
      <c r="G27" s="11"/>
      <c r="H27" s="11"/>
    </row>
    <row r="28" customFormat="false" ht="12.75" hidden="false" customHeight="true" outlineLevel="0" collapsed="false">
      <c r="A28" s="27" t="s">
        <v>112</v>
      </c>
      <c r="B28" s="27"/>
      <c r="C28" s="27"/>
      <c r="D28" s="27"/>
      <c r="E28" s="27"/>
      <c r="F28" s="1" t="s">
        <v>52</v>
      </c>
      <c r="G28" s="11" t="n">
        <v>419</v>
      </c>
      <c r="H28" s="11" t="n">
        <v>407.2</v>
      </c>
      <c r="I28" s="1" t="n">
        <v>307.7</v>
      </c>
      <c r="J28" s="1" t="n">
        <v>329.9</v>
      </c>
      <c r="K28" s="7" t="n">
        <v>384.9</v>
      </c>
    </row>
    <row r="29" customFormat="false" ht="12.75" hidden="false" customHeight="true" outlineLevel="0" collapsed="false">
      <c r="A29" s="28" t="s">
        <v>24</v>
      </c>
      <c r="G29" s="11"/>
      <c r="H29" s="11"/>
    </row>
    <row r="30" customFormat="false" ht="12.75" hidden="false" customHeight="true" outlineLevel="0" collapsed="false">
      <c r="B30" s="6" t="s">
        <v>113</v>
      </c>
      <c r="C30" s="6"/>
      <c r="D30" s="6"/>
      <c r="E30" s="6"/>
      <c r="F30" s="1" t="s">
        <v>52</v>
      </c>
      <c r="G30" s="11" t="n">
        <v>125.6</v>
      </c>
      <c r="H30" s="11" t="n">
        <v>118.2</v>
      </c>
      <c r="I30" s="1" t="n">
        <v>132.2</v>
      </c>
      <c r="J30" s="1" t="n">
        <v>139.4</v>
      </c>
      <c r="K30" s="1" t="n">
        <v>163.2</v>
      </c>
    </row>
    <row r="31" customFormat="false" ht="12.75" hidden="false" customHeight="true" outlineLevel="0" collapsed="false">
      <c r="B31" s="6" t="s">
        <v>114</v>
      </c>
      <c r="C31" s="6"/>
      <c r="D31" s="6"/>
      <c r="E31" s="6"/>
      <c r="F31" s="1" t="s">
        <v>52</v>
      </c>
      <c r="G31" s="11" t="n">
        <v>43.2</v>
      </c>
      <c r="H31" s="11" t="n">
        <v>47.3</v>
      </c>
      <c r="I31" s="17" t="n">
        <v>25</v>
      </c>
      <c r="J31" s="17" t="n">
        <v>21.7</v>
      </c>
      <c r="K31" s="1" t="n">
        <v>23.7</v>
      </c>
    </row>
    <row r="32" customFormat="false" ht="12.75" hidden="false" customHeight="true" outlineLevel="0" collapsed="false">
      <c r="B32" s="6" t="s">
        <v>115</v>
      </c>
      <c r="C32" s="6"/>
      <c r="D32" s="6"/>
      <c r="E32" s="6"/>
      <c r="F32" s="1" t="s">
        <v>52</v>
      </c>
      <c r="G32" s="11" t="n">
        <v>107.3</v>
      </c>
      <c r="H32" s="11" t="n">
        <v>106.2</v>
      </c>
      <c r="I32" s="17" t="n">
        <v>71</v>
      </c>
      <c r="J32" s="17" t="n">
        <v>80.3</v>
      </c>
      <c r="K32" s="1" t="n">
        <v>101.6</v>
      </c>
    </row>
    <row r="33" customFormat="false" ht="12.75" hidden="false" customHeight="true" outlineLevel="0" collapsed="false">
      <c r="A33" s="27" t="s">
        <v>116</v>
      </c>
      <c r="B33" s="27"/>
      <c r="C33" s="27"/>
      <c r="D33" s="27"/>
      <c r="E33" s="27"/>
      <c r="F33" s="1" t="s">
        <v>52</v>
      </c>
      <c r="G33" s="11" t="n">
        <v>209.9</v>
      </c>
      <c r="H33" s="11" t="n">
        <v>181.7</v>
      </c>
      <c r="I33" s="1" t="n">
        <v>135.4</v>
      </c>
      <c r="J33" s="1" t="n">
        <v>164.9</v>
      </c>
      <c r="K33" s="1" t="n">
        <v>194.8</v>
      </c>
    </row>
    <row r="34" customFormat="false" ht="12.75" hidden="false" customHeight="true" outlineLevel="0" collapsed="false">
      <c r="A34" s="28" t="s">
        <v>24</v>
      </c>
      <c r="G34" s="11"/>
      <c r="H34" s="11"/>
    </row>
    <row r="35" customFormat="false" ht="12.75" hidden="false" customHeight="true" outlineLevel="0" collapsed="false">
      <c r="B35" s="6" t="s">
        <v>117</v>
      </c>
      <c r="C35" s="6"/>
      <c r="D35" s="6"/>
      <c r="E35" s="6"/>
      <c r="F35" s="1" t="s">
        <v>52</v>
      </c>
      <c r="G35" s="11" t="n">
        <v>88.1</v>
      </c>
      <c r="H35" s="11" t="n">
        <v>74.2</v>
      </c>
      <c r="I35" s="1" t="n">
        <v>49.4</v>
      </c>
      <c r="J35" s="1" t="n">
        <v>59.7</v>
      </c>
      <c r="K35" s="1" t="n">
        <v>82.8</v>
      </c>
    </row>
    <row r="36" customFormat="false" ht="12.75" hidden="false" customHeight="true" outlineLevel="0" collapsed="false">
      <c r="B36" s="6" t="s">
        <v>118</v>
      </c>
      <c r="C36" s="6"/>
      <c r="D36" s="6"/>
      <c r="E36" s="6"/>
      <c r="F36" s="1" t="s">
        <v>52</v>
      </c>
      <c r="G36" s="11" t="n">
        <v>6</v>
      </c>
      <c r="H36" s="11" t="n">
        <v>6.4</v>
      </c>
      <c r="I36" s="1" t="n">
        <v>5.3</v>
      </c>
      <c r="J36" s="1" t="n">
        <v>5.5</v>
      </c>
      <c r="K36" s="1" t="n">
        <v>6.3</v>
      </c>
    </row>
    <row r="37" customFormat="false" ht="12.75" hidden="false" customHeight="true" outlineLevel="0" collapsed="false">
      <c r="B37" s="6" t="s">
        <v>119</v>
      </c>
      <c r="C37" s="6"/>
      <c r="D37" s="6"/>
      <c r="E37" s="6"/>
      <c r="F37" s="1" t="s">
        <v>52</v>
      </c>
      <c r="G37" s="11" t="n">
        <v>38.5</v>
      </c>
      <c r="H37" s="11" t="n">
        <v>35.9</v>
      </c>
      <c r="I37" s="1" t="n">
        <v>24.3</v>
      </c>
      <c r="J37" s="1" t="n">
        <v>32.4</v>
      </c>
      <c r="K37" s="1" t="n">
        <v>30.7</v>
      </c>
    </row>
    <row r="38" customFormat="false" ht="12.75" hidden="false" customHeight="true" outlineLevel="0" collapsed="false">
      <c r="B38" s="6" t="s">
        <v>120</v>
      </c>
      <c r="C38" s="6"/>
      <c r="D38" s="6"/>
      <c r="E38" s="6"/>
      <c r="F38" s="1" t="s">
        <v>52</v>
      </c>
      <c r="G38" s="11" t="n">
        <v>65.7</v>
      </c>
      <c r="H38" s="11" t="n">
        <v>56.8</v>
      </c>
      <c r="I38" s="1" t="n">
        <v>51.1</v>
      </c>
      <c r="J38" s="1" t="n">
        <v>58.7</v>
      </c>
      <c r="K38" s="1" t="n">
        <v>60.5</v>
      </c>
    </row>
    <row r="39" customFormat="false" ht="12.75" hidden="false" customHeight="true" outlineLevel="0" collapsed="false">
      <c r="H39" s="11"/>
      <c r="I39" s="11"/>
    </row>
    <row r="40" customFormat="false" ht="12.75" hidden="false" customHeight="true" outlineLevel="0" collapsed="false">
      <c r="A40" s="27" t="s">
        <v>121</v>
      </c>
      <c r="B40" s="27"/>
      <c r="C40" s="27"/>
      <c r="D40" s="27"/>
      <c r="E40" s="27"/>
      <c r="F40" s="1" t="s">
        <v>52</v>
      </c>
      <c r="G40" s="1" t="n">
        <v>691.1</v>
      </c>
      <c r="H40" s="11" t="n">
        <v>810.9</v>
      </c>
      <c r="I40" s="11" t="n">
        <v>829</v>
      </c>
      <c r="J40" s="17" t="n">
        <v>884.4</v>
      </c>
      <c r="K40" s="1" t="n">
        <v>986.9</v>
      </c>
    </row>
    <row r="41" customFormat="false" ht="12.75" hidden="false" customHeight="true" outlineLevel="0" collapsed="false">
      <c r="A41" s="28" t="s">
        <v>24</v>
      </c>
      <c r="H41" s="11"/>
      <c r="I41" s="11"/>
    </row>
    <row r="42" customFormat="false" ht="12.75" hidden="false" customHeight="true" outlineLevel="0" collapsed="false">
      <c r="B42" s="6" t="s">
        <v>122</v>
      </c>
      <c r="C42" s="6"/>
      <c r="D42" s="6"/>
      <c r="E42" s="6"/>
      <c r="F42" s="1" t="s">
        <v>52</v>
      </c>
      <c r="G42" s="1" t="n">
        <v>391.1</v>
      </c>
      <c r="H42" s="11" t="n">
        <v>456.5</v>
      </c>
      <c r="I42" s="11" t="n">
        <v>472.8</v>
      </c>
      <c r="J42" s="1" t="n">
        <v>502.4</v>
      </c>
      <c r="K42" s="1" t="n">
        <v>550.9</v>
      </c>
    </row>
    <row r="43" customFormat="false" ht="12.75" hidden="false" customHeight="true" outlineLevel="0" collapsed="false">
      <c r="A43" s="1" t="s">
        <v>123</v>
      </c>
      <c r="G43" s="11"/>
      <c r="H43" s="11"/>
      <c r="I43" s="11"/>
    </row>
    <row r="44" customFormat="false" ht="12.75" hidden="false" customHeight="true" outlineLevel="0" collapsed="false">
      <c r="A44" s="21" t="s">
        <v>110</v>
      </c>
      <c r="B44" s="21"/>
      <c r="C44" s="21"/>
      <c r="D44" s="21"/>
      <c r="E44" s="21"/>
      <c r="F44" s="1" t="s">
        <v>52</v>
      </c>
      <c r="G44" s="1" t="n">
        <v>32.4</v>
      </c>
      <c r="H44" s="11" t="n">
        <v>33.8</v>
      </c>
      <c r="I44" s="11" t="n">
        <v>33.6</v>
      </c>
      <c r="J44" s="11" t="n">
        <v>29.2</v>
      </c>
      <c r="K44" s="11" t="n">
        <v>36</v>
      </c>
    </row>
    <row r="45" customFormat="false" ht="12.75" hidden="false" customHeight="true" outlineLevel="0" collapsed="false">
      <c r="A45" s="1" t="s">
        <v>124</v>
      </c>
      <c r="H45" s="11"/>
      <c r="I45" s="11"/>
    </row>
    <row r="46" customFormat="false" ht="12.75" hidden="false" customHeight="true" outlineLevel="0" collapsed="false">
      <c r="A46" s="21" t="s">
        <v>110</v>
      </c>
      <c r="B46" s="21"/>
      <c r="C46" s="21"/>
      <c r="D46" s="21"/>
      <c r="E46" s="21"/>
      <c r="F46" s="1" t="s">
        <v>52</v>
      </c>
      <c r="G46" s="1" t="n">
        <v>19.5</v>
      </c>
      <c r="H46" s="11" t="n">
        <v>22.6</v>
      </c>
      <c r="I46" s="11" t="n">
        <v>27.5</v>
      </c>
      <c r="J46" s="1" t="n">
        <v>24</v>
      </c>
      <c r="K46" s="17" t="n">
        <v>31.6</v>
      </c>
    </row>
    <row r="47" customFormat="false" ht="12.75" hidden="false" customHeight="true" outlineLevel="0" collapsed="false">
      <c r="H47" s="11"/>
      <c r="I47" s="11"/>
    </row>
    <row r="48" customFormat="false" ht="12.75" hidden="false" customHeight="true" outlineLevel="0" collapsed="false">
      <c r="H48" s="11"/>
      <c r="I48" s="11"/>
    </row>
    <row r="49" customFormat="false" ht="12.75" hidden="false" customHeight="true" outlineLevel="0" collapsed="false">
      <c r="A49" s="26" t="s">
        <v>125</v>
      </c>
      <c r="B49" s="26"/>
      <c r="C49" s="26"/>
      <c r="D49" s="26"/>
      <c r="E49" s="26"/>
      <c r="F49" s="1" t="s">
        <v>52</v>
      </c>
      <c r="G49" s="11" t="n">
        <v>144.7</v>
      </c>
      <c r="H49" s="23" t="s">
        <v>126</v>
      </c>
      <c r="I49" s="7" t="n">
        <v>13.8</v>
      </c>
      <c r="J49" s="1" t="n">
        <v>31.5</v>
      </c>
      <c r="K49" s="7" t="n">
        <v>69.1</v>
      </c>
    </row>
    <row r="50" customFormat="false" ht="12.75" hidden="false" customHeight="true" outlineLevel="0" collapsed="false">
      <c r="G50" s="7" t="s">
        <v>127</v>
      </c>
      <c r="H50" s="7" t="s">
        <v>127</v>
      </c>
      <c r="I50" s="7" t="s">
        <v>127</v>
      </c>
      <c r="J50" s="7" t="s">
        <v>127</v>
      </c>
      <c r="K50" s="7" t="s">
        <v>127</v>
      </c>
    </row>
    <row r="51" customFormat="false" ht="12.75" hidden="false" customHeight="true" outlineLevel="0" collapsed="false">
      <c r="G51" s="11"/>
      <c r="H51" s="11"/>
      <c r="K51" s="7"/>
    </row>
    <row r="52" customFormat="false" ht="12.75" hidden="false" customHeight="true" outlineLevel="0" collapsed="false">
      <c r="A52" s="6" t="s">
        <v>128</v>
      </c>
      <c r="B52" s="6"/>
      <c r="C52" s="6"/>
      <c r="D52" s="6"/>
      <c r="E52" s="6"/>
      <c r="F52" s="1" t="s">
        <v>52</v>
      </c>
      <c r="G52" s="11" t="n">
        <v>81.9</v>
      </c>
      <c r="H52" s="11" t="n">
        <v>90.7</v>
      </c>
      <c r="I52" s="1" t="n">
        <v>92.9</v>
      </c>
      <c r="J52" s="1" t="n">
        <v>90.8</v>
      </c>
      <c r="K52" s="7" t="n">
        <v>90.8</v>
      </c>
    </row>
    <row r="53" customFormat="false" ht="12.75" hidden="false" customHeight="true" outlineLevel="0" collapsed="false">
      <c r="A53" s="6" t="s">
        <v>129</v>
      </c>
      <c r="B53" s="6"/>
      <c r="C53" s="6"/>
      <c r="D53" s="6"/>
      <c r="E53" s="6"/>
      <c r="F53" s="1" t="s">
        <v>52</v>
      </c>
      <c r="G53" s="11" t="n">
        <v>378.1</v>
      </c>
      <c r="H53" s="11" t="n">
        <v>188.6</v>
      </c>
      <c r="I53" s="1" t="n">
        <v>77.1</v>
      </c>
      <c r="J53" s="1" t="n">
        <v>195.5</v>
      </c>
      <c r="K53" s="7" t="n">
        <v>403.9</v>
      </c>
    </row>
    <row r="54" customFormat="false" ht="12.75" hidden="false" customHeight="true" outlineLevel="0" collapsed="false">
      <c r="A54" s="29" t="s">
        <v>130</v>
      </c>
      <c r="B54" s="29"/>
      <c r="C54" s="13" t="s">
        <v>131</v>
      </c>
      <c r="D54" s="13"/>
      <c r="E54" s="13"/>
      <c r="F54" s="1" t="s">
        <v>90</v>
      </c>
      <c r="G54" s="11" t="n">
        <v>114.6</v>
      </c>
      <c r="H54" s="11" t="n">
        <v>116</v>
      </c>
      <c r="I54" s="17" t="n">
        <v>101.4</v>
      </c>
      <c r="J54" s="1" t="n">
        <v>99.3</v>
      </c>
      <c r="K54" s="7" t="n">
        <v>113</v>
      </c>
    </row>
    <row r="55" customFormat="false" ht="12.75" hidden="false" customHeight="true" outlineLevel="0" collapsed="false">
      <c r="A55" s="6" t="s">
        <v>132</v>
      </c>
      <c r="B55" s="6"/>
      <c r="C55" s="6"/>
      <c r="D55" s="6"/>
      <c r="E55" s="6"/>
      <c r="F55" s="1" t="s">
        <v>52</v>
      </c>
      <c r="G55" s="11" t="n">
        <v>2.9</v>
      </c>
      <c r="H55" s="11" t="n">
        <v>3.2</v>
      </c>
      <c r="I55" s="1" t="n">
        <v>1.6</v>
      </c>
      <c r="J55" s="1" t="n">
        <v>0.7</v>
      </c>
      <c r="K55" s="7" t="n">
        <v>0.7</v>
      </c>
    </row>
    <row r="56" customFormat="false" ht="12.75" hidden="false" customHeight="true" outlineLevel="0" collapsed="false">
      <c r="A56" s="6" t="s">
        <v>133</v>
      </c>
      <c r="B56" s="6"/>
      <c r="C56" s="6"/>
      <c r="D56" s="6"/>
      <c r="E56" s="6"/>
      <c r="F56" s="1" t="s">
        <v>52</v>
      </c>
      <c r="G56" s="11" t="n">
        <v>2.7</v>
      </c>
      <c r="H56" s="11" t="n">
        <v>3.3</v>
      </c>
      <c r="I56" s="1" t="n">
        <v>2.6</v>
      </c>
      <c r="J56" s="1" t="n">
        <v>1.5</v>
      </c>
      <c r="K56" s="7" t="n">
        <v>0.7</v>
      </c>
    </row>
    <row r="58" customFormat="false" ht="12.75" hidden="false" customHeight="true" outlineLevel="0" collapsed="false">
      <c r="A58" s="24" t="s">
        <v>134</v>
      </c>
    </row>
  </sheetData>
  <mergeCells count="33">
    <mergeCell ref="A1:K1"/>
    <mergeCell ref="A2:K2"/>
    <mergeCell ref="A3:K3"/>
    <mergeCell ref="A9:E9"/>
    <mergeCell ref="B11:E11"/>
    <mergeCell ref="B12:E12"/>
    <mergeCell ref="B13:E13"/>
    <mergeCell ref="A16:E16"/>
    <mergeCell ref="A19:E19"/>
    <mergeCell ref="B21:E21"/>
    <mergeCell ref="B22:E22"/>
    <mergeCell ref="A24:E24"/>
    <mergeCell ref="A26:E26"/>
    <mergeCell ref="A28:E28"/>
    <mergeCell ref="B30:E30"/>
    <mergeCell ref="B31:E31"/>
    <mergeCell ref="B32:E32"/>
    <mergeCell ref="A33:E33"/>
    <mergeCell ref="B35:E35"/>
    <mergeCell ref="B36:E36"/>
    <mergeCell ref="B37:E37"/>
    <mergeCell ref="B38:E38"/>
    <mergeCell ref="A40:E40"/>
    <mergeCell ref="B42:E42"/>
    <mergeCell ref="A44:E44"/>
    <mergeCell ref="A46:E46"/>
    <mergeCell ref="A49:E49"/>
    <mergeCell ref="A52:E52"/>
    <mergeCell ref="A53:E53"/>
    <mergeCell ref="A54:B54"/>
    <mergeCell ref="C54:E54"/>
    <mergeCell ref="A55:E55"/>
    <mergeCell ref="A56:E56"/>
  </mergeCells>
  <printOptions headings="false" gridLines="false" gridLinesSet="true" horizontalCentered="true" verticalCentered="false"/>
  <pageMargins left="0.7875" right="0.78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44" useFirstPageNumber="true" horizontalDpi="300" verticalDpi="300" copies="1"/>
  <headerFooter differentFirst="false" differentOddEven="false">
    <oddHeader>&amp;L&amp;"Times New Roman CE,Regular"&amp;9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11.43359375" defaultRowHeight="10.8" zeroHeight="false" outlineLevelRow="0" outlineLevelCol="0"/>
  <cols>
    <col collapsed="false" customWidth="true" hidden="false" outlineLevel="0" max="1" min="1" style="30" width="2.43"/>
    <col collapsed="false" customWidth="true" hidden="false" outlineLevel="0" max="2" min="2" style="30" width="25.87"/>
    <col collapsed="false" customWidth="true" hidden="false" outlineLevel="0" max="3" min="3" style="31" width="7.32"/>
    <col collapsed="false" customWidth="true" hidden="false" outlineLevel="0" max="4" min="4" style="30" width="6.32"/>
    <col collapsed="false" customWidth="true" hidden="false" outlineLevel="0" max="5" min="5" style="30" width="5.99"/>
    <col collapsed="false" customWidth="true" hidden="false" outlineLevel="0" max="6" min="6" style="30" width="6.99"/>
    <col collapsed="false" customWidth="true" hidden="false" outlineLevel="0" max="8" min="7" style="30" width="6.32"/>
    <col collapsed="false" customWidth="true" hidden="false" outlineLevel="0" max="9" min="9" style="30" width="6.55"/>
    <col collapsed="false" customWidth="true" hidden="false" outlineLevel="0" max="10" min="10" style="32" width="6.43"/>
    <col collapsed="false" customWidth="true" hidden="false" outlineLevel="0" max="11" min="11" style="32" width="6.55"/>
    <col collapsed="false" customWidth="false" hidden="false" outlineLevel="0" max="12" min="12" style="32" width="11.43"/>
    <col collapsed="false" customWidth="false" hidden="false" outlineLevel="0" max="257" min="13" style="30" width="11.43"/>
  </cols>
  <sheetData>
    <row r="1" customFormat="false" ht="12.75" hidden="false" customHeight="true" outlineLevel="0" collapsed="false">
      <c r="A1" s="33" t="s">
        <v>135</v>
      </c>
      <c r="B1" s="34"/>
      <c r="C1" s="35"/>
      <c r="D1" s="34"/>
      <c r="E1" s="34"/>
      <c r="F1" s="34"/>
      <c r="G1" s="34"/>
      <c r="H1" s="34"/>
      <c r="I1" s="34"/>
    </row>
    <row r="2" customFormat="false" ht="12.75" hidden="false" customHeight="true" outlineLevel="0" collapsed="false">
      <c r="A2" s="36" t="s">
        <v>136</v>
      </c>
      <c r="B2" s="32"/>
      <c r="C2" s="32"/>
      <c r="G2" s="34"/>
      <c r="H2" s="34"/>
      <c r="I2" s="32"/>
    </row>
    <row r="3" customFormat="false" ht="12.75" hidden="false" customHeight="true" outlineLevel="0" collapsed="false">
      <c r="A3" s="37" t="s">
        <v>137</v>
      </c>
      <c r="B3" s="38"/>
      <c r="C3" s="38"/>
      <c r="D3" s="32"/>
      <c r="I3" s="32"/>
    </row>
    <row r="4" customFormat="false" ht="12.75" hidden="false" customHeight="true" outlineLevel="0" collapsed="false">
      <c r="A4" s="39"/>
      <c r="B4" s="39"/>
      <c r="C4" s="40" t="s">
        <v>138</v>
      </c>
      <c r="D4" s="41" t="s">
        <v>139</v>
      </c>
      <c r="E4" s="41"/>
      <c r="F4" s="41"/>
      <c r="G4" s="41"/>
      <c r="H4" s="41"/>
      <c r="I4" s="41"/>
      <c r="J4" s="41"/>
      <c r="K4" s="41"/>
      <c r="L4" s="42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</row>
    <row r="5" customFormat="false" ht="12.75" hidden="false" customHeight="true" outlineLevel="0" collapsed="false">
      <c r="A5" s="31"/>
      <c r="B5" s="31"/>
      <c r="C5" s="40"/>
      <c r="D5" s="31"/>
      <c r="E5" s="31"/>
      <c r="F5" s="31"/>
      <c r="G5" s="31"/>
      <c r="H5" s="31"/>
      <c r="I5" s="44"/>
      <c r="J5" s="45"/>
    </row>
    <row r="6" customFormat="false" ht="12.75" hidden="false" customHeight="true" outlineLevel="0" collapsed="false">
      <c r="A6" s="31" t="s">
        <v>140</v>
      </c>
      <c r="B6" s="46" t="s">
        <v>141</v>
      </c>
      <c r="C6" s="40"/>
      <c r="D6" s="46" t="s">
        <v>142</v>
      </c>
      <c r="E6" s="46" t="s">
        <v>143</v>
      </c>
      <c r="F6" s="46" t="s">
        <v>144</v>
      </c>
      <c r="G6" s="46" t="s">
        <v>145</v>
      </c>
      <c r="H6" s="46" t="s">
        <v>146</v>
      </c>
      <c r="I6" s="47" t="s">
        <v>147</v>
      </c>
      <c r="J6" s="48" t="s">
        <v>148</v>
      </c>
      <c r="K6" s="49" t="s">
        <v>149</v>
      </c>
    </row>
    <row r="7" customFormat="false" ht="12.75" hidden="false" customHeight="true" outlineLevel="0" collapsed="false">
      <c r="A7" s="31"/>
      <c r="B7" s="31"/>
      <c r="C7" s="40"/>
      <c r="D7" s="50" t="s">
        <v>150</v>
      </c>
      <c r="E7" s="31"/>
      <c r="F7" s="31"/>
      <c r="G7" s="31"/>
      <c r="H7" s="31"/>
      <c r="I7" s="44"/>
      <c r="J7" s="51"/>
    </row>
    <row r="8" customFormat="false" ht="12.75" hidden="false" customHeight="true" outlineLevel="0" collapsed="false">
      <c r="A8" s="52"/>
      <c r="B8" s="51"/>
      <c r="C8" s="41" t="s">
        <v>151</v>
      </c>
      <c r="D8" s="41"/>
      <c r="E8" s="41"/>
      <c r="F8" s="41"/>
      <c r="G8" s="41"/>
      <c r="H8" s="41"/>
      <c r="I8" s="41"/>
      <c r="J8" s="41"/>
      <c r="K8" s="41"/>
    </row>
    <row r="9" customFormat="false" ht="11.1" hidden="false" customHeight="true" outlineLevel="0" collapsed="false">
      <c r="A9" s="39"/>
      <c r="B9" s="45"/>
      <c r="C9" s="53"/>
      <c r="D9" s="53"/>
      <c r="E9" s="53"/>
      <c r="F9" s="53"/>
      <c r="G9" s="54"/>
      <c r="H9" s="53"/>
      <c r="I9" s="53"/>
      <c r="J9" s="40"/>
    </row>
    <row r="10" s="62" customFormat="true" ht="12.75" hidden="false" customHeight="true" outlineLevel="0" collapsed="false">
      <c r="A10" s="55" t="n">
        <v>1</v>
      </c>
      <c r="B10" s="56" t="s">
        <v>152</v>
      </c>
      <c r="C10" s="57" t="n">
        <v>7584740.92</v>
      </c>
      <c r="D10" s="57" t="n">
        <v>624544.13</v>
      </c>
      <c r="E10" s="58" t="n">
        <v>304266</v>
      </c>
      <c r="F10" s="58" t="n">
        <v>628228.28</v>
      </c>
      <c r="G10" s="58" t="n">
        <v>173573.08</v>
      </c>
      <c r="H10" s="58" t="n">
        <v>417995.5</v>
      </c>
      <c r="I10" s="58" t="n">
        <v>418927.32</v>
      </c>
      <c r="J10" s="59" t="n">
        <v>298353.12</v>
      </c>
      <c r="K10" s="60" t="n">
        <v>616918.05</v>
      </c>
      <c r="L10" s="61"/>
    </row>
    <row r="11" customFormat="false" ht="9.75" hidden="false" customHeight="true" outlineLevel="0" collapsed="false">
      <c r="A11" s="31"/>
      <c r="B11" s="63"/>
      <c r="C11" s="64"/>
      <c r="D11" s="64"/>
      <c r="E11" s="65"/>
      <c r="F11" s="65"/>
      <c r="G11" s="65"/>
      <c r="H11" s="65"/>
      <c r="I11" s="65"/>
      <c r="J11" s="66"/>
      <c r="K11" s="67"/>
    </row>
    <row r="12" s="62" customFormat="true" ht="11.1" hidden="false" customHeight="true" outlineLevel="0" collapsed="false">
      <c r="A12" s="55" t="n">
        <v>2</v>
      </c>
      <c r="B12" s="56" t="s">
        <v>153</v>
      </c>
      <c r="C12" s="57" t="n">
        <v>7221367.92</v>
      </c>
      <c r="D12" s="57" t="n">
        <v>582613.76</v>
      </c>
      <c r="E12" s="58" t="n">
        <v>291452.21</v>
      </c>
      <c r="F12" s="58" t="n">
        <v>608286.68</v>
      </c>
      <c r="G12" s="58" t="n">
        <v>170683.68</v>
      </c>
      <c r="H12" s="58" t="n">
        <v>404431.42</v>
      </c>
      <c r="I12" s="58" t="n">
        <v>400087.5</v>
      </c>
      <c r="J12" s="59" t="n">
        <v>289527.52</v>
      </c>
      <c r="K12" s="60" t="n">
        <v>577646.53</v>
      </c>
      <c r="L12" s="61"/>
    </row>
    <row r="13" s="62" customFormat="true" ht="11.1" hidden="false" customHeight="true" outlineLevel="0" collapsed="false">
      <c r="A13" s="55"/>
      <c r="B13" s="56"/>
      <c r="C13" s="57"/>
      <c r="D13" s="57"/>
      <c r="E13" s="58"/>
      <c r="F13" s="58"/>
      <c r="G13" s="58"/>
      <c r="H13" s="58"/>
      <c r="I13" s="58"/>
      <c r="J13" s="59"/>
      <c r="K13" s="60"/>
      <c r="L13" s="61"/>
    </row>
    <row r="14" customFormat="false" ht="11.1" hidden="false" customHeight="true" outlineLevel="0" collapsed="false">
      <c r="A14" s="31" t="n">
        <v>3</v>
      </c>
      <c r="B14" s="68" t="s">
        <v>154</v>
      </c>
      <c r="C14" s="66" t="n">
        <v>6936054.57</v>
      </c>
      <c r="D14" s="69" t="n">
        <v>557175.98</v>
      </c>
      <c r="E14" s="70" t="n">
        <v>280191.04</v>
      </c>
      <c r="F14" s="70" t="n">
        <v>584692.67</v>
      </c>
      <c r="G14" s="70" t="n">
        <v>166773.77</v>
      </c>
      <c r="H14" s="70" t="n">
        <v>393696.18</v>
      </c>
      <c r="I14" s="70" t="n">
        <v>385960.71</v>
      </c>
      <c r="J14" s="66" t="n">
        <v>278642.6</v>
      </c>
      <c r="K14" s="67" t="n">
        <v>557893.11</v>
      </c>
    </row>
    <row r="15" customFormat="false" ht="11.1" hidden="false" customHeight="true" outlineLevel="0" collapsed="false">
      <c r="A15" s="31"/>
      <c r="B15" s="63"/>
      <c r="C15" s="71"/>
      <c r="D15" s="72"/>
      <c r="E15" s="73"/>
      <c r="F15" s="73"/>
      <c r="G15" s="73"/>
      <c r="H15" s="73"/>
      <c r="I15" s="73"/>
      <c r="J15" s="66"/>
      <c r="K15" s="67"/>
    </row>
    <row r="16" customFormat="false" ht="11.1" hidden="false" customHeight="true" outlineLevel="0" collapsed="false">
      <c r="A16" s="31" t="n">
        <v>4</v>
      </c>
      <c r="B16" s="68" t="s">
        <v>155</v>
      </c>
      <c r="C16" s="66" t="n">
        <v>93459.8</v>
      </c>
      <c r="D16" s="72" t="n">
        <v>9979.83</v>
      </c>
      <c r="E16" s="73" t="n">
        <v>2537.61</v>
      </c>
      <c r="F16" s="73" t="n">
        <v>7158.34</v>
      </c>
      <c r="G16" s="73" t="n">
        <v>628.1</v>
      </c>
      <c r="H16" s="73" t="n">
        <v>3117.28</v>
      </c>
      <c r="I16" s="73" t="n">
        <v>3997.74</v>
      </c>
      <c r="J16" s="66" t="n">
        <v>3094.82</v>
      </c>
      <c r="K16" s="67" t="n">
        <v>4078.74</v>
      </c>
    </row>
    <row r="17" customFormat="false" ht="11.1" hidden="false" customHeight="true" outlineLevel="0" collapsed="false">
      <c r="A17" s="31"/>
      <c r="B17" s="63"/>
      <c r="C17" s="71"/>
      <c r="D17" s="74"/>
      <c r="E17" s="73"/>
      <c r="F17" s="73"/>
      <c r="G17" s="73"/>
      <c r="H17" s="73"/>
      <c r="I17" s="73"/>
      <c r="J17" s="66"/>
      <c r="K17" s="67"/>
    </row>
    <row r="18" customFormat="false" ht="11.1" hidden="false" customHeight="true" outlineLevel="0" collapsed="false">
      <c r="A18" s="31" t="n">
        <v>5</v>
      </c>
      <c r="B18" s="75" t="s">
        <v>156</v>
      </c>
      <c r="C18" s="66" t="n">
        <v>51290.2</v>
      </c>
      <c r="D18" s="74" t="n">
        <v>6993.84</v>
      </c>
      <c r="E18" s="73" t="n">
        <v>1376.97</v>
      </c>
      <c r="F18" s="73" t="n">
        <v>4394.24</v>
      </c>
      <c r="G18" s="73" t="n">
        <v>213.67</v>
      </c>
      <c r="H18" s="73" t="n">
        <v>620.44</v>
      </c>
      <c r="I18" s="73" t="n">
        <v>1593.18</v>
      </c>
      <c r="J18" s="66" t="n">
        <v>1692.41</v>
      </c>
      <c r="K18" s="67" t="n">
        <v>2542.67</v>
      </c>
    </row>
    <row r="19" customFormat="false" ht="9.75" hidden="false" customHeight="true" outlineLevel="0" collapsed="false">
      <c r="A19" s="31"/>
      <c r="B19" s="63"/>
      <c r="C19" s="71"/>
      <c r="D19" s="74"/>
      <c r="E19" s="73"/>
      <c r="F19" s="73"/>
      <c r="G19" s="73"/>
      <c r="H19" s="73"/>
      <c r="I19" s="73"/>
      <c r="J19" s="66"/>
      <c r="K19" s="67"/>
    </row>
    <row r="20" customFormat="false" ht="11.1" hidden="false" customHeight="true" outlineLevel="0" collapsed="false">
      <c r="A20" s="31" t="n">
        <v>6</v>
      </c>
      <c r="B20" s="63" t="s">
        <v>157</v>
      </c>
      <c r="C20" s="66" t="n">
        <v>191853.55</v>
      </c>
      <c r="D20" s="74" t="n">
        <v>15457.95</v>
      </c>
      <c r="E20" s="73" t="n">
        <v>8723.56</v>
      </c>
      <c r="F20" s="73" t="n">
        <v>16435.67</v>
      </c>
      <c r="G20" s="73" t="n">
        <v>3281.81</v>
      </c>
      <c r="H20" s="73" t="n">
        <v>7617.96</v>
      </c>
      <c r="I20" s="73" t="n">
        <v>10129.05</v>
      </c>
      <c r="J20" s="66" t="n">
        <v>7790.1</v>
      </c>
      <c r="K20" s="67" t="n">
        <v>15674.68</v>
      </c>
    </row>
    <row r="21" customFormat="false" ht="11.1" hidden="false" customHeight="true" outlineLevel="0" collapsed="false">
      <c r="A21" s="31"/>
      <c r="B21" s="63"/>
      <c r="C21" s="71"/>
      <c r="D21" s="74"/>
      <c r="E21" s="73"/>
      <c r="F21" s="73"/>
      <c r="G21" s="73"/>
      <c r="H21" s="73"/>
      <c r="I21" s="73"/>
      <c r="J21" s="66"/>
      <c r="K21" s="67"/>
    </row>
    <row r="22" customFormat="false" ht="11.1" hidden="false" customHeight="true" outlineLevel="0" collapsed="false">
      <c r="A22" s="31" t="n">
        <v>7</v>
      </c>
      <c r="B22" s="75" t="s">
        <v>158</v>
      </c>
      <c r="C22" s="66" t="n">
        <v>5143.45</v>
      </c>
      <c r="D22" s="74" t="n">
        <v>903.91</v>
      </c>
      <c r="E22" s="73" t="n">
        <v>133.89</v>
      </c>
      <c r="F22" s="73" t="n">
        <v>491.92</v>
      </c>
      <c r="G22" s="73" t="n">
        <v>116.45</v>
      </c>
      <c r="H22" s="73" t="n">
        <v>214.65</v>
      </c>
      <c r="I22" s="73" t="n">
        <v>254.35</v>
      </c>
      <c r="J22" s="66" t="n">
        <v>207.14</v>
      </c>
      <c r="K22" s="67" t="n">
        <v>263.34</v>
      </c>
    </row>
    <row r="23" customFormat="false" ht="9" hidden="false" customHeight="true" outlineLevel="0" collapsed="false">
      <c r="A23" s="31"/>
      <c r="B23" s="63"/>
      <c r="C23" s="71"/>
      <c r="D23" s="74"/>
      <c r="E23" s="73"/>
      <c r="F23" s="73"/>
      <c r="G23" s="73"/>
      <c r="H23" s="73"/>
      <c r="I23" s="73"/>
      <c r="J23" s="66"/>
      <c r="K23" s="67"/>
    </row>
    <row r="24" s="62" customFormat="true" ht="11.1" hidden="false" customHeight="true" outlineLevel="0" collapsed="false">
      <c r="A24" s="55" t="n">
        <v>8</v>
      </c>
      <c r="B24" s="76" t="s">
        <v>159</v>
      </c>
      <c r="C24" s="77"/>
      <c r="D24" s="77"/>
      <c r="E24" s="55"/>
      <c r="F24" s="55"/>
      <c r="G24" s="55"/>
      <c r="H24" s="55"/>
      <c r="I24" s="55"/>
      <c r="J24" s="77"/>
      <c r="L24" s="61"/>
    </row>
    <row r="25" s="62" customFormat="true" ht="11.1" hidden="false" customHeight="true" outlineLevel="0" collapsed="false">
      <c r="A25" s="55"/>
      <c r="B25" s="78" t="s">
        <v>160</v>
      </c>
      <c r="C25" s="57" t="n">
        <v>363373</v>
      </c>
      <c r="D25" s="79" t="n">
        <v>41930.37</v>
      </c>
      <c r="E25" s="80" t="n">
        <v>12813.79</v>
      </c>
      <c r="F25" s="80" t="n">
        <v>19941.6</v>
      </c>
      <c r="G25" s="80" t="n">
        <v>2889.4</v>
      </c>
      <c r="H25" s="80" t="n">
        <v>13564.08</v>
      </c>
      <c r="I25" s="80" t="n">
        <v>18839.82</v>
      </c>
      <c r="J25" s="59" t="n">
        <v>8825.6</v>
      </c>
      <c r="K25" s="60" t="n">
        <v>39271.52</v>
      </c>
      <c r="L25" s="61"/>
    </row>
    <row r="26" customFormat="false" ht="11.1" hidden="false" customHeight="true" outlineLevel="0" collapsed="false">
      <c r="A26" s="31"/>
      <c r="B26" s="63"/>
      <c r="C26" s="81"/>
      <c r="D26" s="81"/>
      <c r="E26" s="58"/>
      <c r="F26" s="58"/>
      <c r="G26" s="58"/>
      <c r="H26" s="58"/>
      <c r="I26" s="58"/>
      <c r="J26" s="66"/>
      <c r="K26" s="60"/>
    </row>
    <row r="27" customFormat="false" ht="11.1" hidden="false" customHeight="true" outlineLevel="0" collapsed="false">
      <c r="A27" s="31" t="n">
        <v>9</v>
      </c>
      <c r="B27" s="63" t="s">
        <v>161</v>
      </c>
      <c r="C27" s="66" t="n">
        <v>9595.99</v>
      </c>
      <c r="D27" s="74" t="n">
        <v>1821.82</v>
      </c>
      <c r="E27" s="73" t="n">
        <v>142.13</v>
      </c>
      <c r="F27" s="73" t="n">
        <v>89.74</v>
      </c>
      <c r="G27" s="73" t="n">
        <v>43.04</v>
      </c>
      <c r="H27" s="73" t="n">
        <v>1325.67</v>
      </c>
      <c r="I27" s="73" t="n">
        <v>1528.53</v>
      </c>
      <c r="J27" s="66" t="n">
        <v>149.96</v>
      </c>
      <c r="K27" s="67"/>
    </row>
    <row r="28" customFormat="false" ht="11.1" hidden="false" customHeight="true" outlineLevel="0" collapsed="false">
      <c r="A28" s="31"/>
      <c r="B28" s="63"/>
      <c r="C28" s="66"/>
      <c r="D28" s="74"/>
      <c r="E28" s="73"/>
      <c r="F28" s="73"/>
      <c r="G28" s="73"/>
      <c r="H28" s="73"/>
      <c r="I28" s="73"/>
      <c r="J28" s="66"/>
      <c r="K28" s="67" t="n">
        <v>969.76</v>
      </c>
    </row>
    <row r="29" customFormat="false" ht="11.1" hidden="false" customHeight="true" outlineLevel="0" collapsed="false">
      <c r="A29" s="31" t="n">
        <v>10</v>
      </c>
      <c r="B29" s="82" t="s">
        <v>162</v>
      </c>
      <c r="C29" s="83"/>
      <c r="D29" s="83"/>
      <c r="E29" s="31"/>
      <c r="F29" s="31"/>
      <c r="G29" s="31"/>
      <c r="H29" s="31"/>
      <c r="I29" s="31"/>
      <c r="J29" s="83"/>
      <c r="K29" s="67"/>
    </row>
    <row r="30" customFormat="false" ht="11.1" hidden="false" customHeight="true" outlineLevel="0" collapsed="false">
      <c r="A30" s="31"/>
      <c r="B30" s="75" t="s">
        <v>163</v>
      </c>
      <c r="C30" s="66" t="n">
        <v>169013.2</v>
      </c>
      <c r="D30" s="74" t="n">
        <v>15435.99</v>
      </c>
      <c r="E30" s="73" t="n">
        <v>6424.31</v>
      </c>
      <c r="F30" s="73" t="n">
        <v>12952.81</v>
      </c>
      <c r="G30" s="73" t="n">
        <v>2378.49</v>
      </c>
      <c r="H30" s="73" t="n">
        <v>10075.74</v>
      </c>
      <c r="I30" s="73" t="n">
        <v>4603.77</v>
      </c>
      <c r="J30" s="66" t="n">
        <v>4690.69</v>
      </c>
      <c r="K30" s="67" t="n">
        <v>18616.82</v>
      </c>
    </row>
    <row r="31" customFormat="false" ht="10.5" hidden="false" customHeight="true" outlineLevel="0" collapsed="false">
      <c r="A31" s="31"/>
      <c r="B31" s="63"/>
      <c r="C31" s="71"/>
      <c r="D31" s="74"/>
      <c r="E31" s="73"/>
      <c r="F31" s="73"/>
      <c r="G31" s="73"/>
      <c r="H31" s="73"/>
      <c r="I31" s="73"/>
      <c r="J31" s="66"/>
      <c r="K31" s="67"/>
    </row>
    <row r="32" customFormat="false" ht="11.1" hidden="false" customHeight="true" outlineLevel="0" collapsed="false">
      <c r="A32" s="31"/>
      <c r="B32" s="84" t="s">
        <v>164</v>
      </c>
      <c r="C32" s="71"/>
      <c r="D32" s="71"/>
      <c r="E32" s="70"/>
      <c r="F32" s="70"/>
      <c r="G32" s="70"/>
      <c r="H32" s="70"/>
      <c r="I32" s="70"/>
      <c r="J32" s="66"/>
      <c r="K32" s="67"/>
    </row>
    <row r="33" customFormat="false" ht="10.5" hidden="false" customHeight="true" outlineLevel="0" collapsed="false">
      <c r="A33" s="31"/>
      <c r="B33" s="63"/>
      <c r="C33" s="66"/>
      <c r="D33" s="66"/>
      <c r="E33" s="85"/>
      <c r="F33" s="85"/>
      <c r="G33" s="85"/>
      <c r="H33" s="85"/>
      <c r="I33" s="85"/>
      <c r="J33" s="83"/>
    </row>
    <row r="34" customFormat="false" ht="11.1" hidden="false" customHeight="true" outlineLevel="0" collapsed="false">
      <c r="A34" s="31" t="n">
        <v>11</v>
      </c>
      <c r="B34" s="86" t="s">
        <v>165</v>
      </c>
      <c r="C34" s="66" t="n">
        <v>72013.41</v>
      </c>
      <c r="D34" s="66" t="n">
        <v>5292.95</v>
      </c>
      <c r="E34" s="85" t="n">
        <v>2946.79</v>
      </c>
      <c r="F34" s="85" t="n">
        <v>4772.22</v>
      </c>
      <c r="G34" s="85" t="n">
        <v>752.77</v>
      </c>
      <c r="H34" s="85" t="n">
        <v>2430.95</v>
      </c>
      <c r="I34" s="85" t="n">
        <v>2221</v>
      </c>
      <c r="J34" s="66" t="n">
        <v>2766.99</v>
      </c>
      <c r="K34" s="67" t="n">
        <v>6973.61</v>
      </c>
    </row>
    <row r="35" customFormat="false" ht="11.1" hidden="false" customHeight="true" outlineLevel="0" collapsed="false">
      <c r="A35" s="31"/>
      <c r="B35" s="86"/>
      <c r="C35" s="66"/>
      <c r="D35" s="66"/>
      <c r="E35" s="85"/>
      <c r="F35" s="85"/>
      <c r="G35" s="85"/>
      <c r="H35" s="85"/>
      <c r="I35" s="85"/>
      <c r="J35" s="83"/>
      <c r="K35" s="67"/>
    </row>
    <row r="36" customFormat="false" ht="11.1" hidden="false" customHeight="true" outlineLevel="0" collapsed="false">
      <c r="A36" s="31" t="n">
        <v>12</v>
      </c>
      <c r="B36" s="86" t="s">
        <v>166</v>
      </c>
      <c r="C36" s="71" t="n">
        <v>1157.26</v>
      </c>
      <c r="D36" s="74" t="n">
        <v>27.72</v>
      </c>
      <c r="E36" s="73" t="n">
        <v>57.21</v>
      </c>
      <c r="F36" s="73" t="n">
        <v>159</v>
      </c>
      <c r="G36" s="73" t="n">
        <v>25.75</v>
      </c>
      <c r="H36" s="73" t="n">
        <v>18.26</v>
      </c>
      <c r="I36" s="73" t="n">
        <v>34.04</v>
      </c>
      <c r="J36" s="66" t="n">
        <v>108.5</v>
      </c>
      <c r="K36" s="67" t="n">
        <v>84.96</v>
      </c>
    </row>
    <row r="37" customFormat="false" ht="11.1" hidden="false" customHeight="true" outlineLevel="0" collapsed="false">
      <c r="A37" s="31"/>
      <c r="B37" s="86"/>
      <c r="C37" s="66"/>
      <c r="D37" s="66"/>
      <c r="E37" s="85"/>
      <c r="F37" s="85"/>
      <c r="G37" s="85"/>
      <c r="H37" s="85"/>
      <c r="I37" s="85"/>
      <c r="J37" s="83"/>
      <c r="K37" s="67"/>
    </row>
    <row r="38" customFormat="false" ht="11.1" hidden="false" customHeight="true" outlineLevel="0" collapsed="false">
      <c r="A38" s="31" t="n">
        <v>13</v>
      </c>
      <c r="B38" s="86" t="s">
        <v>167</v>
      </c>
      <c r="C38" s="71" t="n">
        <v>48779.97</v>
      </c>
      <c r="D38" s="74" t="n">
        <v>4408.59</v>
      </c>
      <c r="E38" s="73" t="n">
        <v>2128.07</v>
      </c>
      <c r="F38" s="73" t="n">
        <v>3943.37</v>
      </c>
      <c r="G38" s="73" t="n">
        <v>595.83</v>
      </c>
      <c r="H38" s="73" t="n">
        <v>2540.01</v>
      </c>
      <c r="I38" s="73" t="n">
        <v>1370.43</v>
      </c>
      <c r="J38" s="66" t="n">
        <v>983.68</v>
      </c>
      <c r="K38" s="67" t="n">
        <v>6219.09</v>
      </c>
    </row>
    <row r="39" customFormat="false" ht="11.1" hidden="false" customHeight="true" outlineLevel="0" collapsed="false">
      <c r="A39" s="31"/>
      <c r="B39" s="86"/>
      <c r="C39" s="66"/>
      <c r="D39" s="66"/>
      <c r="E39" s="85"/>
      <c r="F39" s="85"/>
      <c r="G39" s="85"/>
      <c r="H39" s="85"/>
      <c r="I39" s="85"/>
      <c r="J39" s="66"/>
    </row>
    <row r="40" customFormat="false" ht="11.1" hidden="false" customHeight="true" outlineLevel="0" collapsed="false">
      <c r="A40" s="31" t="n">
        <v>14</v>
      </c>
      <c r="B40" s="86" t="s">
        <v>168</v>
      </c>
      <c r="C40" s="71" t="n">
        <v>38962.9</v>
      </c>
      <c r="D40" s="74" t="n">
        <v>5271.51</v>
      </c>
      <c r="E40" s="73" t="n">
        <v>1184.34</v>
      </c>
      <c r="F40" s="73" t="n">
        <v>1428.78</v>
      </c>
      <c r="G40" s="73" t="n">
        <v>865.13</v>
      </c>
      <c r="H40" s="73" t="n">
        <v>4890.71</v>
      </c>
      <c r="I40" s="73" t="n">
        <v>666.62</v>
      </c>
      <c r="J40" s="66" t="n">
        <v>678.44</v>
      </c>
      <c r="K40" s="67" t="n">
        <v>5172.81</v>
      </c>
    </row>
    <row r="41" customFormat="false" ht="11.1" hidden="false" customHeight="true" outlineLevel="0" collapsed="false">
      <c r="A41" s="31"/>
      <c r="B41" s="86"/>
      <c r="C41" s="66"/>
      <c r="D41" s="66"/>
      <c r="E41" s="85"/>
      <c r="F41" s="85"/>
      <c r="G41" s="85"/>
      <c r="H41" s="85"/>
      <c r="I41" s="85"/>
      <c r="J41" s="66"/>
      <c r="K41" s="67"/>
    </row>
    <row r="42" customFormat="false" ht="11.1" hidden="false" customHeight="true" outlineLevel="0" collapsed="false">
      <c r="A42" s="31" t="n">
        <v>15</v>
      </c>
      <c r="B42" s="86" t="s">
        <v>169</v>
      </c>
      <c r="C42" s="71" t="n">
        <v>1020.7</v>
      </c>
      <c r="D42" s="74" t="n">
        <v>87.61</v>
      </c>
      <c r="E42" s="73" t="n">
        <v>39.78</v>
      </c>
      <c r="F42" s="73" t="n">
        <v>48.88</v>
      </c>
      <c r="G42" s="73" t="n">
        <v>23.74</v>
      </c>
      <c r="H42" s="73" t="n">
        <v>52.23</v>
      </c>
      <c r="I42" s="73" t="n">
        <v>96.6</v>
      </c>
      <c r="J42" s="66" t="n">
        <v>55.84</v>
      </c>
      <c r="K42" s="67" t="n">
        <v>72.22</v>
      </c>
    </row>
    <row r="43" customFormat="false" ht="11.1" hidden="false" customHeight="true" outlineLevel="0" collapsed="false">
      <c r="A43" s="31"/>
      <c r="B43" s="86"/>
      <c r="C43" s="66"/>
      <c r="D43" s="66"/>
      <c r="E43" s="85"/>
      <c r="F43" s="85"/>
      <c r="G43" s="85"/>
      <c r="H43" s="85"/>
      <c r="I43" s="85"/>
      <c r="J43" s="66"/>
      <c r="K43" s="67"/>
    </row>
    <row r="44" customFormat="false" ht="11.1" hidden="false" customHeight="true" outlineLevel="0" collapsed="false">
      <c r="A44" s="31" t="n">
        <v>16</v>
      </c>
      <c r="B44" s="86" t="s">
        <v>170</v>
      </c>
      <c r="C44" s="66" t="n">
        <v>6561.58</v>
      </c>
      <c r="D44" s="66" t="n">
        <v>243.76</v>
      </c>
      <c r="E44" s="85" t="n">
        <v>21.65</v>
      </c>
      <c r="F44" s="85" t="n">
        <v>2579.02</v>
      </c>
      <c r="G44" s="85" t="n">
        <v>108.86</v>
      </c>
      <c r="H44" s="85" t="n">
        <v>93.72</v>
      </c>
      <c r="I44" s="85" t="n">
        <v>171.37</v>
      </c>
      <c r="J44" s="66" t="n">
        <v>89.71</v>
      </c>
      <c r="K44" s="67" t="n">
        <v>32.47</v>
      </c>
    </row>
    <row r="45" customFormat="false" ht="11.1" hidden="false" customHeight="true" outlineLevel="0" collapsed="false">
      <c r="A45" s="31"/>
      <c r="B45" s="86"/>
      <c r="C45" s="66"/>
      <c r="D45" s="66"/>
      <c r="E45" s="85"/>
      <c r="F45" s="85"/>
      <c r="G45" s="85"/>
      <c r="H45" s="85"/>
      <c r="I45" s="85"/>
      <c r="J45" s="66"/>
      <c r="K45" s="67"/>
    </row>
    <row r="46" customFormat="false" ht="11.1" hidden="false" customHeight="true" outlineLevel="0" collapsed="false">
      <c r="A46" s="31" t="n">
        <v>17</v>
      </c>
      <c r="B46" s="86" t="s">
        <v>171</v>
      </c>
      <c r="C46" s="71" t="n">
        <v>517.38</v>
      </c>
      <c r="D46" s="74" t="n">
        <v>103.85</v>
      </c>
      <c r="E46" s="73" t="n">
        <v>46.47</v>
      </c>
      <c r="F46" s="73" t="n">
        <v>21.54</v>
      </c>
      <c r="G46" s="73" t="n">
        <v>6.41</v>
      </c>
      <c r="H46" s="73" t="n">
        <v>49.86</v>
      </c>
      <c r="I46" s="73" t="n">
        <v>43.71</v>
      </c>
      <c r="J46" s="66" t="n">
        <v>7.53</v>
      </c>
      <c r="K46" s="67" t="n">
        <v>61.66</v>
      </c>
    </row>
    <row r="47" customFormat="false" ht="11.1" hidden="false" customHeight="true" outlineLevel="0" collapsed="false">
      <c r="A47" s="31"/>
      <c r="B47" s="32"/>
      <c r="C47" s="66"/>
      <c r="D47" s="66"/>
      <c r="E47" s="85"/>
      <c r="F47" s="85"/>
      <c r="G47" s="85"/>
      <c r="H47" s="85"/>
      <c r="I47" s="85"/>
      <c r="J47" s="83"/>
      <c r="K47" s="67"/>
    </row>
    <row r="48" customFormat="false" ht="11.1" hidden="false" customHeight="true" outlineLevel="0" collapsed="false">
      <c r="A48" s="31" t="n">
        <v>18</v>
      </c>
      <c r="B48" s="63" t="s">
        <v>172</v>
      </c>
      <c r="C48" s="66" t="n">
        <v>9186.9</v>
      </c>
      <c r="D48" s="66" t="n">
        <v>441.24</v>
      </c>
      <c r="E48" s="85" t="n">
        <v>263.27</v>
      </c>
      <c r="F48" s="85" t="n">
        <v>969.06</v>
      </c>
      <c r="G48" s="85" t="n">
        <v>118.09</v>
      </c>
      <c r="H48" s="85" t="n">
        <v>395.07</v>
      </c>
      <c r="I48" s="85" t="n">
        <v>223.37</v>
      </c>
      <c r="J48" s="66" t="n">
        <v>385.48</v>
      </c>
      <c r="K48" s="67" t="n">
        <v>874.55</v>
      </c>
    </row>
    <row r="49" customFormat="false" ht="11.1" hidden="false" customHeight="true" outlineLevel="0" collapsed="false">
      <c r="A49" s="31"/>
      <c r="B49" s="75"/>
      <c r="C49" s="66"/>
      <c r="D49" s="66"/>
      <c r="E49" s="85"/>
      <c r="F49" s="85"/>
      <c r="G49" s="85"/>
      <c r="H49" s="85"/>
      <c r="I49" s="85"/>
      <c r="J49" s="66"/>
      <c r="K49" s="67"/>
    </row>
    <row r="50" customFormat="false" ht="11.1" hidden="false" customHeight="true" outlineLevel="0" collapsed="false">
      <c r="A50" s="31"/>
      <c r="B50" s="87" t="s">
        <v>24</v>
      </c>
      <c r="C50" s="66"/>
      <c r="D50" s="66"/>
      <c r="E50" s="85"/>
      <c r="F50" s="85"/>
      <c r="G50" s="85"/>
      <c r="H50" s="85"/>
      <c r="I50" s="85"/>
      <c r="J50" s="66"/>
      <c r="K50" s="67"/>
    </row>
    <row r="51" customFormat="false" ht="11.1" hidden="false" customHeight="true" outlineLevel="0" collapsed="false">
      <c r="A51" s="31"/>
      <c r="B51" s="32"/>
      <c r="C51" s="83"/>
      <c r="D51" s="83"/>
      <c r="E51" s="31"/>
      <c r="F51" s="31"/>
      <c r="G51" s="31"/>
      <c r="H51" s="31"/>
      <c r="I51" s="31"/>
      <c r="J51" s="83"/>
    </row>
    <row r="52" customFormat="false" ht="11.1" hidden="false" customHeight="true" outlineLevel="0" collapsed="false">
      <c r="A52" s="31" t="n">
        <v>19</v>
      </c>
      <c r="B52" s="86" t="s">
        <v>173</v>
      </c>
      <c r="C52" s="71" t="n">
        <v>3291.98</v>
      </c>
      <c r="D52" s="74" t="n">
        <v>166.38</v>
      </c>
      <c r="E52" s="73" t="n">
        <v>125.54</v>
      </c>
      <c r="F52" s="73" t="n">
        <v>146.97</v>
      </c>
      <c r="G52" s="73" t="n">
        <v>26.59</v>
      </c>
      <c r="H52" s="73" t="n">
        <v>169.84</v>
      </c>
      <c r="I52" s="73" t="n">
        <v>89.23</v>
      </c>
      <c r="J52" s="66" t="n">
        <v>69.41</v>
      </c>
      <c r="K52" s="67" t="n">
        <v>502.8</v>
      </c>
    </row>
    <row r="53" customFormat="false" ht="11.1" hidden="false" customHeight="true" outlineLevel="0" collapsed="false">
      <c r="A53" s="31"/>
      <c r="B53" s="88"/>
      <c r="C53" s="71"/>
      <c r="D53" s="74"/>
      <c r="E53" s="73"/>
      <c r="F53" s="73"/>
      <c r="G53" s="73"/>
      <c r="H53" s="73"/>
      <c r="I53" s="73"/>
      <c r="J53" s="83"/>
      <c r="K53" s="67"/>
    </row>
    <row r="54" customFormat="false" ht="11.1" hidden="false" customHeight="true" outlineLevel="0" collapsed="false">
      <c r="A54" s="31" t="n">
        <v>20</v>
      </c>
      <c r="B54" s="86" t="s">
        <v>174</v>
      </c>
      <c r="C54" s="66" t="n">
        <v>746.04</v>
      </c>
      <c r="D54" s="66" t="n">
        <v>13.06</v>
      </c>
      <c r="E54" s="85" t="n">
        <v>18.16</v>
      </c>
      <c r="F54" s="85" t="n">
        <v>126.3</v>
      </c>
      <c r="G54" s="85" t="n">
        <v>1.16</v>
      </c>
      <c r="H54" s="85" t="n">
        <v>20.48</v>
      </c>
      <c r="I54" s="85" t="n">
        <v>30.29</v>
      </c>
      <c r="J54" s="66" t="n">
        <v>63.37</v>
      </c>
      <c r="K54" s="67" t="n">
        <v>136.79</v>
      </c>
    </row>
    <row r="55" customFormat="false" ht="11.1" hidden="false" customHeight="true" outlineLevel="0" collapsed="false">
      <c r="A55" s="31"/>
      <c r="B55" s="63"/>
      <c r="C55" s="83"/>
      <c r="D55" s="83"/>
      <c r="E55" s="31"/>
      <c r="F55" s="31"/>
      <c r="G55" s="31"/>
      <c r="H55" s="31"/>
      <c r="I55" s="31"/>
      <c r="J55" s="83"/>
      <c r="K55" s="67"/>
    </row>
    <row r="56" customFormat="false" ht="11.1" hidden="false" customHeight="true" outlineLevel="0" collapsed="false">
      <c r="A56" s="31" t="n">
        <v>21</v>
      </c>
      <c r="B56" s="63" t="s">
        <v>175</v>
      </c>
      <c r="C56" s="71" t="n">
        <v>23953.99</v>
      </c>
      <c r="D56" s="74" t="n">
        <v>938.86</v>
      </c>
      <c r="E56" s="73" t="n">
        <v>236.92</v>
      </c>
      <c r="F56" s="73" t="n">
        <v>517.21</v>
      </c>
      <c r="G56" s="73" t="n">
        <v>41.51</v>
      </c>
      <c r="H56" s="73" t="n">
        <v>1102.78</v>
      </c>
      <c r="I56" s="73" t="n">
        <v>3332.72</v>
      </c>
      <c r="J56" s="66" t="n">
        <v>1430.79</v>
      </c>
      <c r="K56" s="67" t="n">
        <v>457.37</v>
      </c>
    </row>
    <row r="57" customFormat="false" ht="11.1" hidden="false" customHeight="true" outlineLevel="0" collapsed="false">
      <c r="A57" s="31"/>
      <c r="B57" s="68"/>
      <c r="C57" s="83"/>
      <c r="D57" s="83"/>
      <c r="E57" s="31"/>
      <c r="F57" s="31"/>
      <c r="G57" s="31"/>
      <c r="H57" s="31"/>
      <c r="I57" s="31"/>
      <c r="J57" s="83"/>
      <c r="K57" s="67"/>
    </row>
    <row r="58" customFormat="false" ht="11.1" hidden="false" customHeight="true" outlineLevel="0" collapsed="false">
      <c r="A58" s="31" t="n">
        <v>22</v>
      </c>
      <c r="B58" s="63" t="s">
        <v>176</v>
      </c>
      <c r="C58" s="71" t="n">
        <v>101687.22</v>
      </c>
      <c r="D58" s="74" t="n">
        <v>14248.83</v>
      </c>
      <c r="E58" s="73" t="n">
        <v>3876.05</v>
      </c>
      <c r="F58" s="73" t="n">
        <v>2029.94</v>
      </c>
      <c r="G58" s="73" t="n">
        <v>128.07</v>
      </c>
      <c r="H58" s="73" t="n">
        <v>190.5</v>
      </c>
      <c r="I58" s="73" t="n">
        <v>8375.2</v>
      </c>
      <c r="J58" s="66" t="n">
        <v>829.16</v>
      </c>
      <c r="K58" s="67" t="n">
        <v>15026.93</v>
      </c>
    </row>
    <row r="59" customFormat="false" ht="11.1" hidden="false" customHeight="true" outlineLevel="0" collapsed="false">
      <c r="A59" s="31"/>
      <c r="B59" s="84"/>
      <c r="C59" s="83"/>
      <c r="D59" s="83"/>
      <c r="E59" s="31"/>
      <c r="F59" s="31"/>
      <c r="G59" s="31"/>
      <c r="H59" s="31"/>
      <c r="I59" s="31"/>
      <c r="J59" s="83"/>
    </row>
    <row r="60" customFormat="false" ht="11.1" hidden="false" customHeight="true" outlineLevel="0" collapsed="false">
      <c r="A60" s="31" t="n">
        <v>23</v>
      </c>
      <c r="B60" s="63" t="s">
        <v>177</v>
      </c>
      <c r="C60" s="71" t="n">
        <v>10649.12</v>
      </c>
      <c r="D60" s="71" t="n">
        <v>905.57</v>
      </c>
      <c r="E60" s="70" t="n">
        <v>1470.04</v>
      </c>
      <c r="F60" s="70" t="n">
        <v>669.43</v>
      </c>
      <c r="G60" s="70" t="n">
        <v>36.48</v>
      </c>
      <c r="H60" s="70" t="n">
        <v>326.71</v>
      </c>
      <c r="I60" s="70" t="n">
        <v>540.66</v>
      </c>
      <c r="J60" s="66" t="n">
        <v>502.82</v>
      </c>
      <c r="K60" s="67" t="n">
        <v>1005.4</v>
      </c>
    </row>
    <row r="61" customFormat="false" ht="11.1" hidden="false" customHeight="true" outlineLevel="0" collapsed="false">
      <c r="A61" s="31"/>
      <c r="B61" s="32"/>
      <c r="C61" s="83"/>
      <c r="D61" s="83"/>
      <c r="E61" s="31"/>
      <c r="F61" s="31"/>
      <c r="G61" s="31"/>
      <c r="H61" s="31"/>
      <c r="I61" s="31"/>
      <c r="J61" s="83"/>
    </row>
    <row r="62" customFormat="false" ht="11.1" hidden="false" customHeight="true" outlineLevel="0" collapsed="false">
      <c r="A62" s="31" t="n">
        <v>24</v>
      </c>
      <c r="B62" s="63" t="s">
        <v>178</v>
      </c>
      <c r="C62" s="71" t="n">
        <v>39286.58</v>
      </c>
      <c r="D62" s="74" t="n">
        <v>8138.06</v>
      </c>
      <c r="E62" s="73" t="n">
        <v>401.07</v>
      </c>
      <c r="F62" s="73" t="n">
        <v>2713.41</v>
      </c>
      <c r="G62" s="73" t="n">
        <v>143.72</v>
      </c>
      <c r="H62" s="73" t="n">
        <v>147.61</v>
      </c>
      <c r="I62" s="73" t="n">
        <v>235.57</v>
      </c>
      <c r="J62" s="66" t="n">
        <v>836.7</v>
      </c>
      <c r="K62" s="67" t="n">
        <v>2320.69</v>
      </c>
    </row>
    <row r="63" customFormat="false" ht="9.75" hidden="false" customHeight="true" outlineLevel="0" collapsed="false">
      <c r="A63" s="31"/>
      <c r="B63" s="63"/>
      <c r="C63" s="83"/>
      <c r="D63" s="83"/>
      <c r="E63" s="31"/>
      <c r="F63" s="31"/>
      <c r="G63" s="31"/>
      <c r="H63" s="31"/>
      <c r="I63" s="31"/>
      <c r="J63" s="83"/>
      <c r="K63" s="67"/>
    </row>
    <row r="64" customFormat="false" ht="12" hidden="false" customHeight="true" outlineLevel="0" collapsed="false">
      <c r="A64" s="31" t="n">
        <v>25</v>
      </c>
      <c r="B64" s="82" t="s">
        <v>179</v>
      </c>
      <c r="C64" s="83"/>
      <c r="D64" s="83"/>
      <c r="E64" s="31"/>
      <c r="F64" s="31"/>
      <c r="G64" s="31"/>
      <c r="H64" s="31"/>
      <c r="I64" s="31"/>
      <c r="J64" s="66"/>
      <c r="K64" s="67"/>
    </row>
    <row r="65" customFormat="false" ht="12" hidden="false" customHeight="true" outlineLevel="0" collapsed="false">
      <c r="A65" s="31"/>
      <c r="B65" s="86" t="s">
        <v>180</v>
      </c>
      <c r="C65" s="71" t="n">
        <v>14403.23</v>
      </c>
      <c r="D65" s="74" t="n">
        <v>851.24</v>
      </c>
      <c r="E65" s="73" t="n">
        <v>272.15</v>
      </c>
      <c r="F65" s="73" t="n">
        <v>102.85</v>
      </c>
      <c r="G65" s="73" t="n">
        <v>84.91</v>
      </c>
      <c r="H65" s="73" t="n">
        <v>592.75</v>
      </c>
      <c r="I65" s="73" t="n">
        <v>121.57</v>
      </c>
      <c r="J65" s="66" t="n">
        <v>81.13</v>
      </c>
      <c r="K65" s="67" t="n">
        <v>2166.14</v>
      </c>
    </row>
    <row r="66" customFormat="false" ht="10.8" hidden="false" customHeight="false" outlineLevel="0" collapsed="false">
      <c r="A66" s="89" t="s">
        <v>181</v>
      </c>
      <c r="C66" s="32"/>
      <c r="D66" s="32"/>
      <c r="E66" s="32"/>
      <c r="H66" s="90"/>
      <c r="I66" s="90"/>
    </row>
    <row r="67" customFormat="false" ht="10.8" hidden="false" customHeight="false" outlineLevel="0" collapsed="false">
      <c r="A67" s="32"/>
      <c r="B67" s="32"/>
      <c r="C67" s="32"/>
      <c r="D67" s="90"/>
      <c r="E67" s="90"/>
      <c r="F67" s="90"/>
      <c r="G67" s="90"/>
      <c r="H67" s="90"/>
      <c r="I67" s="90"/>
    </row>
    <row r="68" customFormat="false" ht="10.8" hidden="false" customHeight="false" outlineLevel="0" collapsed="false">
      <c r="A68" s="32"/>
      <c r="B68" s="32"/>
      <c r="C68" s="91"/>
      <c r="D68" s="90"/>
      <c r="E68" s="90"/>
      <c r="F68" s="90"/>
      <c r="G68" s="90"/>
      <c r="H68" s="90"/>
      <c r="I68" s="90"/>
    </row>
    <row r="69" customFormat="false" ht="10.8" hidden="false" customHeight="false" outlineLevel="0" collapsed="false">
      <c r="B69" s="32"/>
      <c r="C69" s="32"/>
      <c r="D69" s="32"/>
    </row>
    <row r="70" customFormat="false" ht="10.8" hidden="false" customHeight="false" outlineLevel="0" collapsed="false">
      <c r="C70" s="32"/>
      <c r="D70" s="32"/>
    </row>
    <row r="71" customFormat="false" ht="10.8" hidden="false" customHeight="false" outlineLevel="0" collapsed="false">
      <c r="C71" s="32"/>
      <c r="D71" s="32"/>
    </row>
    <row r="72" customFormat="false" ht="10.8" hidden="false" customHeight="false" outlineLevel="0" collapsed="false">
      <c r="C72" s="32"/>
      <c r="D72" s="32"/>
    </row>
    <row r="73" customFormat="false" ht="10.8" hidden="false" customHeight="false" outlineLevel="0" collapsed="false">
      <c r="B73" s="32"/>
      <c r="C73" s="32"/>
      <c r="D73" s="32"/>
    </row>
    <row r="74" customFormat="false" ht="10.8" hidden="false" customHeight="false" outlineLevel="0" collapsed="false">
      <c r="B74" s="32"/>
      <c r="C74" s="32"/>
      <c r="D74" s="32"/>
    </row>
    <row r="75" customFormat="false" ht="10.8" hidden="false" customHeight="false" outlineLevel="0" collapsed="false">
      <c r="B75" s="32"/>
      <c r="C75" s="32"/>
      <c r="D75" s="32"/>
    </row>
    <row r="76" customFormat="false" ht="10.8" hidden="false" customHeight="false" outlineLevel="0" collapsed="false">
      <c r="B76" s="32"/>
      <c r="C76" s="32"/>
      <c r="D76" s="32"/>
    </row>
    <row r="77" customFormat="false" ht="10.8" hidden="false" customHeight="false" outlineLevel="0" collapsed="false">
      <c r="B77" s="32"/>
      <c r="C77" s="32"/>
      <c r="D77" s="32"/>
    </row>
    <row r="78" customFormat="false" ht="10.8" hidden="false" customHeight="false" outlineLevel="0" collapsed="false">
      <c r="B78" s="32"/>
      <c r="C78" s="32"/>
      <c r="D78" s="32"/>
    </row>
    <row r="79" customFormat="false" ht="10.8" hidden="false" customHeight="false" outlineLevel="0" collapsed="false">
      <c r="B79" s="32"/>
      <c r="C79" s="32"/>
      <c r="D79" s="32"/>
    </row>
    <row r="80" customFormat="false" ht="10.8" hidden="false" customHeight="false" outlineLevel="0" collapsed="false">
      <c r="B80" s="32"/>
      <c r="C80" s="32"/>
      <c r="D80" s="32"/>
    </row>
    <row r="81" customFormat="false" ht="10.8" hidden="false" customHeight="false" outlineLevel="0" collapsed="false">
      <c r="C81" s="32"/>
      <c r="D81" s="32"/>
    </row>
    <row r="82" customFormat="false" ht="10.8" hidden="false" customHeight="false" outlineLevel="0" collapsed="false">
      <c r="C82" s="32"/>
      <c r="D82" s="32"/>
    </row>
    <row r="83" customFormat="false" ht="10.8" hidden="false" customHeight="false" outlineLevel="0" collapsed="false">
      <c r="C83" s="32"/>
      <c r="D83" s="32"/>
    </row>
    <row r="84" customFormat="false" ht="10.8" hidden="false" customHeight="false" outlineLevel="0" collapsed="false">
      <c r="C84" s="32"/>
      <c r="D84" s="32"/>
    </row>
    <row r="85" customFormat="false" ht="10.8" hidden="false" customHeight="false" outlineLevel="0" collapsed="false">
      <c r="C85" s="32"/>
      <c r="D85" s="32"/>
    </row>
    <row r="86" customFormat="false" ht="10.8" hidden="false" customHeight="false" outlineLevel="0" collapsed="false">
      <c r="C86" s="32"/>
      <c r="D86" s="32"/>
    </row>
    <row r="87" customFormat="false" ht="10.8" hidden="false" customHeight="false" outlineLevel="0" collapsed="false">
      <c r="C87" s="32"/>
      <c r="D87" s="32"/>
    </row>
    <row r="88" customFormat="false" ht="10.8" hidden="false" customHeight="false" outlineLevel="0" collapsed="false">
      <c r="C88" s="32"/>
      <c r="D88" s="32"/>
    </row>
    <row r="89" customFormat="false" ht="10.8" hidden="false" customHeight="false" outlineLevel="0" collapsed="false">
      <c r="C89" s="32"/>
      <c r="D89" s="32"/>
    </row>
    <row r="90" customFormat="false" ht="10.8" hidden="false" customHeight="false" outlineLevel="0" collapsed="false">
      <c r="C90" s="32"/>
      <c r="D90" s="32"/>
    </row>
    <row r="91" customFormat="false" ht="10.8" hidden="false" customHeight="false" outlineLevel="0" collapsed="false">
      <c r="C91" s="32"/>
      <c r="D91" s="32"/>
    </row>
    <row r="92" customFormat="false" ht="10.8" hidden="false" customHeight="false" outlineLevel="0" collapsed="false">
      <c r="C92" s="32"/>
      <c r="D92" s="32"/>
    </row>
    <row r="93" customFormat="false" ht="10.8" hidden="false" customHeight="false" outlineLevel="0" collapsed="false">
      <c r="C93" s="32"/>
      <c r="D93" s="32"/>
    </row>
    <row r="94" customFormat="false" ht="10.8" hidden="false" customHeight="false" outlineLevel="0" collapsed="false">
      <c r="C94" s="32"/>
      <c r="D94" s="32"/>
    </row>
    <row r="95" customFormat="false" ht="10.8" hidden="false" customHeight="false" outlineLevel="0" collapsed="false">
      <c r="C95" s="32"/>
      <c r="D95" s="32"/>
    </row>
    <row r="96" customFormat="false" ht="10.8" hidden="false" customHeight="false" outlineLevel="0" collapsed="false">
      <c r="C96" s="32"/>
      <c r="D96" s="32"/>
    </row>
    <row r="97" customFormat="false" ht="10.8" hidden="false" customHeight="false" outlineLevel="0" collapsed="false">
      <c r="C97" s="32"/>
      <c r="D97" s="32"/>
    </row>
    <row r="98" customFormat="false" ht="10.8" hidden="false" customHeight="false" outlineLevel="0" collapsed="false">
      <c r="C98" s="32"/>
      <c r="D98" s="32"/>
    </row>
    <row r="99" customFormat="false" ht="10.8" hidden="false" customHeight="false" outlineLevel="0" collapsed="false">
      <c r="C99" s="32"/>
      <c r="D99" s="32"/>
    </row>
    <row r="100" customFormat="false" ht="10.8" hidden="false" customHeight="false" outlineLevel="0" collapsed="false">
      <c r="C100" s="32"/>
      <c r="D100" s="32"/>
    </row>
    <row r="101" customFormat="false" ht="10.8" hidden="false" customHeight="false" outlineLevel="0" collapsed="false">
      <c r="C101" s="32"/>
      <c r="D101" s="32"/>
    </row>
    <row r="102" customFormat="false" ht="10.8" hidden="false" customHeight="false" outlineLevel="0" collapsed="false">
      <c r="C102" s="32"/>
      <c r="D102" s="32"/>
    </row>
    <row r="103" customFormat="false" ht="10.8" hidden="false" customHeight="false" outlineLevel="0" collapsed="false">
      <c r="C103" s="32"/>
      <c r="D103" s="32"/>
    </row>
    <row r="104" customFormat="false" ht="10.8" hidden="false" customHeight="false" outlineLevel="0" collapsed="false">
      <c r="C104" s="32"/>
      <c r="D104" s="32"/>
    </row>
    <row r="105" customFormat="false" ht="10.8" hidden="false" customHeight="false" outlineLevel="0" collapsed="false">
      <c r="C105" s="32"/>
      <c r="D105" s="32"/>
    </row>
    <row r="106" customFormat="false" ht="10.8" hidden="false" customHeight="false" outlineLevel="0" collapsed="false">
      <c r="C106" s="32"/>
      <c r="D106" s="32"/>
    </row>
    <row r="107" customFormat="false" ht="10.8" hidden="false" customHeight="false" outlineLevel="0" collapsed="false">
      <c r="C107" s="32"/>
      <c r="D107" s="32"/>
    </row>
    <row r="108" customFormat="false" ht="10.8" hidden="false" customHeight="false" outlineLevel="0" collapsed="false">
      <c r="C108" s="32"/>
      <c r="D108" s="32"/>
    </row>
    <row r="109" customFormat="false" ht="10.8" hidden="false" customHeight="false" outlineLevel="0" collapsed="false">
      <c r="C109" s="32"/>
      <c r="D109" s="32"/>
    </row>
    <row r="110" customFormat="false" ht="10.8" hidden="false" customHeight="false" outlineLevel="0" collapsed="false">
      <c r="C110" s="32"/>
      <c r="D110" s="32"/>
    </row>
    <row r="111" customFormat="false" ht="10.8" hidden="false" customHeight="false" outlineLevel="0" collapsed="false">
      <c r="C111" s="32"/>
      <c r="D111" s="32"/>
    </row>
    <row r="112" customFormat="false" ht="10.8" hidden="false" customHeight="false" outlineLevel="0" collapsed="false">
      <c r="C112" s="32"/>
      <c r="D112" s="32"/>
    </row>
    <row r="113" customFormat="false" ht="10.8" hidden="false" customHeight="false" outlineLevel="0" collapsed="false">
      <c r="C113" s="32"/>
      <c r="D113" s="32"/>
    </row>
    <row r="114" customFormat="false" ht="10.8" hidden="false" customHeight="false" outlineLevel="0" collapsed="false">
      <c r="C114" s="32"/>
      <c r="D114" s="32"/>
    </row>
    <row r="115" customFormat="false" ht="10.8" hidden="false" customHeight="false" outlineLevel="0" collapsed="false">
      <c r="C115" s="32"/>
      <c r="D115" s="32"/>
    </row>
    <row r="116" customFormat="false" ht="10.8" hidden="false" customHeight="false" outlineLevel="0" collapsed="false">
      <c r="C116" s="32"/>
      <c r="D116" s="32"/>
    </row>
    <row r="117" customFormat="false" ht="10.8" hidden="false" customHeight="false" outlineLevel="0" collapsed="false">
      <c r="C117" s="32"/>
      <c r="D117" s="32"/>
    </row>
    <row r="118" customFormat="false" ht="10.8" hidden="false" customHeight="false" outlineLevel="0" collapsed="false">
      <c r="C118" s="32"/>
      <c r="D118" s="32"/>
    </row>
    <row r="119" customFormat="false" ht="10.8" hidden="false" customHeight="false" outlineLevel="0" collapsed="false">
      <c r="C119" s="32"/>
      <c r="D119" s="32"/>
    </row>
    <row r="120" customFormat="false" ht="10.8" hidden="false" customHeight="false" outlineLevel="0" collapsed="false">
      <c r="C120" s="32"/>
      <c r="D120" s="32"/>
    </row>
    <row r="121" customFormat="false" ht="10.8" hidden="false" customHeight="false" outlineLevel="0" collapsed="false">
      <c r="C121" s="32"/>
      <c r="D121" s="32"/>
    </row>
    <row r="122" customFormat="false" ht="10.8" hidden="false" customHeight="false" outlineLevel="0" collapsed="false">
      <c r="C122" s="32"/>
      <c r="D122" s="32"/>
    </row>
    <row r="123" customFormat="false" ht="10.8" hidden="false" customHeight="false" outlineLevel="0" collapsed="false">
      <c r="C123" s="32"/>
      <c r="D123" s="32"/>
    </row>
    <row r="124" customFormat="false" ht="10.8" hidden="false" customHeight="false" outlineLevel="0" collapsed="false">
      <c r="C124" s="32"/>
      <c r="D124" s="32"/>
    </row>
    <row r="125" customFormat="false" ht="10.8" hidden="false" customHeight="false" outlineLevel="0" collapsed="false">
      <c r="C125" s="32"/>
      <c r="D125" s="32"/>
    </row>
    <row r="126" customFormat="false" ht="10.8" hidden="false" customHeight="false" outlineLevel="0" collapsed="false">
      <c r="C126" s="32"/>
      <c r="D126" s="32"/>
    </row>
    <row r="127" customFormat="false" ht="10.8" hidden="false" customHeight="false" outlineLevel="0" collapsed="false">
      <c r="C127" s="32"/>
      <c r="D127" s="32"/>
    </row>
    <row r="128" customFormat="false" ht="10.8" hidden="false" customHeight="false" outlineLevel="0" collapsed="false">
      <c r="C128" s="32"/>
      <c r="D128" s="32"/>
    </row>
    <row r="129" customFormat="false" ht="10.8" hidden="false" customHeight="false" outlineLevel="0" collapsed="false">
      <c r="C129" s="32"/>
      <c r="D129" s="32"/>
    </row>
    <row r="130" customFormat="false" ht="10.8" hidden="false" customHeight="false" outlineLevel="0" collapsed="false">
      <c r="C130" s="32"/>
      <c r="D130" s="32"/>
    </row>
    <row r="131" customFormat="false" ht="10.8" hidden="false" customHeight="false" outlineLevel="0" collapsed="false">
      <c r="C131" s="32"/>
      <c r="D131" s="32"/>
    </row>
    <row r="132" customFormat="false" ht="10.8" hidden="false" customHeight="false" outlineLevel="0" collapsed="false">
      <c r="C132" s="32"/>
      <c r="D132" s="32"/>
    </row>
    <row r="133" customFormat="false" ht="10.8" hidden="false" customHeight="false" outlineLevel="0" collapsed="false">
      <c r="C133" s="32"/>
      <c r="D133" s="32"/>
    </row>
    <row r="134" customFormat="false" ht="10.8" hidden="false" customHeight="false" outlineLevel="0" collapsed="false">
      <c r="C134" s="32"/>
      <c r="D134" s="32"/>
    </row>
    <row r="135" customFormat="false" ht="10.8" hidden="false" customHeight="false" outlineLevel="0" collapsed="false">
      <c r="C135" s="32"/>
      <c r="D135" s="32"/>
    </row>
    <row r="136" customFormat="false" ht="10.8" hidden="false" customHeight="false" outlineLevel="0" collapsed="false">
      <c r="C136" s="32"/>
      <c r="D136" s="32"/>
    </row>
    <row r="137" customFormat="false" ht="10.8" hidden="false" customHeight="false" outlineLevel="0" collapsed="false">
      <c r="C137" s="32"/>
      <c r="D137" s="32"/>
    </row>
    <row r="138" customFormat="false" ht="10.8" hidden="false" customHeight="false" outlineLevel="0" collapsed="false">
      <c r="C138" s="32"/>
      <c r="D138" s="32"/>
    </row>
    <row r="139" customFormat="false" ht="10.8" hidden="false" customHeight="false" outlineLevel="0" collapsed="false">
      <c r="C139" s="32"/>
      <c r="D139" s="32"/>
    </row>
    <row r="140" customFormat="false" ht="10.8" hidden="false" customHeight="false" outlineLevel="0" collapsed="false">
      <c r="C140" s="32"/>
      <c r="D140" s="32"/>
    </row>
    <row r="141" customFormat="false" ht="10.8" hidden="false" customHeight="false" outlineLevel="0" collapsed="false">
      <c r="C141" s="32"/>
      <c r="D141" s="32"/>
    </row>
    <row r="142" customFormat="false" ht="10.8" hidden="false" customHeight="false" outlineLevel="0" collapsed="false">
      <c r="C142" s="32"/>
      <c r="D142" s="32"/>
    </row>
    <row r="143" customFormat="false" ht="10.8" hidden="false" customHeight="false" outlineLevel="0" collapsed="false">
      <c r="C143" s="32"/>
      <c r="D143" s="32"/>
    </row>
  </sheetData>
  <mergeCells count="3">
    <mergeCell ref="C4:C7"/>
    <mergeCell ref="D4:K4"/>
    <mergeCell ref="C8:K8"/>
  </mergeCells>
  <printOptions headings="false" gridLines="false" gridLinesSet="true" horizontalCentered="true" verticalCentered="false"/>
  <pageMargins left="0.7875" right="0.78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45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11.43359375" defaultRowHeight="10.8" zeroHeight="false" outlineLevelRow="0" outlineLevelCol="0"/>
  <cols>
    <col collapsed="false" customWidth="true" hidden="false" outlineLevel="0" max="1" min="1" style="30" width="2.99"/>
    <col collapsed="false" customWidth="true" hidden="false" outlineLevel="0" max="2" min="2" style="30" width="26.55"/>
    <col collapsed="false" customWidth="true" hidden="false" outlineLevel="0" max="9" min="3" style="30" width="6.43"/>
    <col collapsed="false" customWidth="true" hidden="false" outlineLevel="0" max="10" min="10" style="30" width="6.1"/>
    <col collapsed="false" customWidth="true" hidden="false" outlineLevel="0" max="11" min="11" style="30" width="6.43"/>
    <col collapsed="false" customWidth="false" hidden="false" outlineLevel="0" max="12" min="12" style="32" width="11.43"/>
    <col collapsed="false" customWidth="false" hidden="false" outlineLevel="0" max="257" min="13" style="30" width="11.43"/>
  </cols>
  <sheetData>
    <row r="1" customFormat="false" ht="12.75" hidden="false" customHeight="true" outlineLevel="0" collapsed="false">
      <c r="A1" s="92" t="s">
        <v>135</v>
      </c>
      <c r="C1" s="34"/>
      <c r="D1" s="34"/>
      <c r="E1" s="34"/>
      <c r="F1" s="34"/>
      <c r="G1" s="34"/>
    </row>
    <row r="2" customFormat="false" ht="12.75" hidden="false" customHeight="true" outlineLevel="0" collapsed="false">
      <c r="A2" s="93" t="s">
        <v>182</v>
      </c>
      <c r="F2" s="34"/>
      <c r="G2" s="34"/>
    </row>
    <row r="3" customFormat="false" ht="12.75" hidden="false" customHeight="true" outlineLevel="0" collapsed="false">
      <c r="A3" s="37" t="s">
        <v>137</v>
      </c>
      <c r="B3" s="38"/>
    </row>
    <row r="4" customFormat="false" ht="12.75" hidden="false" customHeight="true" outlineLevel="0" collapsed="false">
      <c r="A4" s="39"/>
      <c r="B4" s="45"/>
      <c r="C4" s="94" t="s">
        <v>183</v>
      </c>
      <c r="D4" s="94"/>
      <c r="E4" s="94"/>
      <c r="F4" s="94"/>
      <c r="G4" s="94"/>
      <c r="H4" s="94"/>
      <c r="I4" s="94"/>
      <c r="J4" s="94"/>
      <c r="K4" s="94"/>
      <c r="L4" s="42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</row>
    <row r="5" customFormat="false" ht="9" hidden="false" customHeight="true" outlineLevel="0" collapsed="false">
      <c r="A5" s="31"/>
      <c r="B5" s="31"/>
      <c r="C5" s="31"/>
      <c r="D5" s="31"/>
      <c r="E5" s="31"/>
      <c r="F5" s="31"/>
      <c r="G5" s="95" t="s">
        <v>184</v>
      </c>
      <c r="H5" s="31"/>
      <c r="I5" s="31"/>
      <c r="J5" s="31"/>
      <c r="K5" s="32"/>
    </row>
    <row r="6" customFormat="false" ht="12.75" hidden="false" customHeight="true" outlineLevel="0" collapsed="false">
      <c r="A6" s="31" t="s">
        <v>140</v>
      </c>
      <c r="B6" s="46" t="s">
        <v>141</v>
      </c>
      <c r="C6" s="46" t="s">
        <v>185</v>
      </c>
      <c r="D6" s="46" t="s">
        <v>186</v>
      </c>
      <c r="E6" s="46" t="s">
        <v>187</v>
      </c>
      <c r="F6" s="46" t="s">
        <v>188</v>
      </c>
      <c r="G6" s="95"/>
      <c r="H6" s="46" t="s">
        <v>189</v>
      </c>
      <c r="I6" s="46" t="s">
        <v>190</v>
      </c>
      <c r="J6" s="46" t="s">
        <v>191</v>
      </c>
      <c r="K6" s="49" t="s">
        <v>192</v>
      </c>
    </row>
    <row r="7" customFormat="false" ht="12.75" hidden="false" customHeight="true" outlineLevel="0" collapsed="false">
      <c r="A7" s="31"/>
      <c r="B7" s="31"/>
      <c r="C7" s="31"/>
      <c r="D7" s="46" t="s">
        <v>193</v>
      </c>
      <c r="E7" s="31"/>
      <c r="F7" s="31"/>
      <c r="G7" s="46" t="s">
        <v>194</v>
      </c>
      <c r="H7" s="31"/>
      <c r="I7" s="46" t="s">
        <v>195</v>
      </c>
      <c r="J7" s="46" t="s">
        <v>196</v>
      </c>
      <c r="K7" s="49" t="s">
        <v>197</v>
      </c>
    </row>
    <row r="8" customFormat="false" ht="12.75" hidden="false" customHeight="true" outlineLevel="0" collapsed="false">
      <c r="A8" s="52"/>
      <c r="B8" s="52"/>
      <c r="C8" s="41" t="s">
        <v>151</v>
      </c>
      <c r="D8" s="41"/>
      <c r="E8" s="41"/>
      <c r="F8" s="41"/>
      <c r="G8" s="41"/>
      <c r="H8" s="41"/>
      <c r="I8" s="41"/>
      <c r="J8" s="41"/>
      <c r="K8" s="41"/>
    </row>
    <row r="9" customFormat="false" ht="9" hidden="false" customHeight="true" outlineLevel="0" collapsed="false">
      <c r="A9" s="39"/>
      <c r="B9" s="45"/>
      <c r="C9" s="96"/>
      <c r="D9" s="97"/>
      <c r="E9" s="97"/>
      <c r="F9" s="97"/>
      <c r="G9" s="97"/>
      <c r="H9" s="97"/>
      <c r="I9" s="97"/>
      <c r="J9" s="97"/>
      <c r="K9" s="98"/>
    </row>
    <row r="10" s="62" customFormat="true" ht="12.75" hidden="false" customHeight="true" outlineLevel="0" collapsed="false">
      <c r="A10" s="55" t="n">
        <v>1</v>
      </c>
      <c r="B10" s="56" t="s">
        <v>152</v>
      </c>
      <c r="C10" s="57" t="n">
        <v>361992.69</v>
      </c>
      <c r="D10" s="58" t="n">
        <v>440739.28</v>
      </c>
      <c r="E10" s="58" t="n">
        <v>324519.34</v>
      </c>
      <c r="F10" s="58" t="n">
        <v>687490.84</v>
      </c>
      <c r="G10" s="58" t="n">
        <v>628431.39</v>
      </c>
      <c r="H10" s="58" t="n">
        <v>456668.1</v>
      </c>
      <c r="I10" s="58" t="n">
        <v>193107.57</v>
      </c>
      <c r="J10" s="58" t="n">
        <v>556176.28</v>
      </c>
      <c r="K10" s="99" t="n">
        <v>452809.95</v>
      </c>
      <c r="L10" s="61"/>
    </row>
    <row r="11" customFormat="false" ht="9.75" hidden="false" customHeight="true" outlineLevel="0" collapsed="false">
      <c r="A11" s="31"/>
      <c r="B11" s="63"/>
      <c r="C11" s="64"/>
      <c r="D11" s="65"/>
      <c r="E11" s="65"/>
      <c r="F11" s="65"/>
      <c r="G11" s="65"/>
      <c r="H11" s="65"/>
      <c r="I11" s="65"/>
      <c r="J11" s="65"/>
      <c r="K11" s="100"/>
    </row>
    <row r="12" s="62" customFormat="true" ht="11.1" hidden="false" customHeight="true" outlineLevel="0" collapsed="false">
      <c r="A12" s="55" t="n">
        <v>2</v>
      </c>
      <c r="B12" s="56" t="s">
        <v>153</v>
      </c>
      <c r="C12" s="57" t="n">
        <v>346752.07</v>
      </c>
      <c r="D12" s="58" t="n">
        <v>417359.66</v>
      </c>
      <c r="E12" s="58" t="n">
        <v>316403.05</v>
      </c>
      <c r="F12" s="58" t="n">
        <v>651482.09</v>
      </c>
      <c r="G12" s="58" t="n">
        <v>578512.21</v>
      </c>
      <c r="H12" s="58" t="n">
        <v>431513.63</v>
      </c>
      <c r="I12" s="58" t="n">
        <v>185492.76</v>
      </c>
      <c r="J12" s="58" t="n">
        <v>533836.9</v>
      </c>
      <c r="K12" s="99" t="n">
        <v>435286.25</v>
      </c>
      <c r="L12" s="61"/>
    </row>
    <row r="13" s="62" customFormat="true" ht="11.1" hidden="false" customHeight="true" outlineLevel="0" collapsed="false">
      <c r="A13" s="55"/>
      <c r="B13" s="56"/>
      <c r="C13" s="57"/>
      <c r="D13" s="58"/>
      <c r="E13" s="58"/>
      <c r="F13" s="58"/>
      <c r="G13" s="58"/>
      <c r="H13" s="58"/>
      <c r="I13" s="58"/>
      <c r="J13" s="58"/>
      <c r="K13" s="99"/>
      <c r="L13" s="61"/>
    </row>
    <row r="14" customFormat="false" ht="11.1" hidden="false" customHeight="true" outlineLevel="0" collapsed="false">
      <c r="A14" s="31" t="n">
        <v>3</v>
      </c>
      <c r="B14" s="68" t="s">
        <v>154</v>
      </c>
      <c r="C14" s="71" t="n">
        <v>330896.02</v>
      </c>
      <c r="D14" s="70" t="n">
        <v>401892.36</v>
      </c>
      <c r="E14" s="70" t="n">
        <v>306137.28</v>
      </c>
      <c r="F14" s="70" t="n">
        <v>623876.76</v>
      </c>
      <c r="G14" s="70" t="n">
        <v>554723.12</v>
      </c>
      <c r="H14" s="70" t="n">
        <v>411664.5</v>
      </c>
      <c r="I14" s="70" t="n">
        <v>179078.74</v>
      </c>
      <c r="J14" s="70" t="n">
        <v>510359.65</v>
      </c>
      <c r="K14" s="91" t="n">
        <v>412400.08</v>
      </c>
    </row>
    <row r="15" customFormat="false" ht="11.1" hidden="false" customHeight="true" outlineLevel="0" collapsed="false">
      <c r="A15" s="31"/>
      <c r="B15" s="63"/>
      <c r="C15" s="74"/>
      <c r="D15" s="73"/>
      <c r="E15" s="73"/>
      <c r="F15" s="73"/>
      <c r="G15" s="73"/>
      <c r="H15" s="73"/>
      <c r="I15" s="73"/>
      <c r="J15" s="73"/>
      <c r="K15" s="90"/>
    </row>
    <row r="16" customFormat="false" ht="11.1" hidden="false" customHeight="true" outlineLevel="0" collapsed="false">
      <c r="A16" s="31" t="n">
        <v>4</v>
      </c>
      <c r="B16" s="68" t="s">
        <v>155</v>
      </c>
      <c r="C16" s="74" t="n">
        <v>5874.85</v>
      </c>
      <c r="D16" s="73" t="n">
        <v>4426.08</v>
      </c>
      <c r="E16" s="73" t="n">
        <v>2035.23</v>
      </c>
      <c r="F16" s="73" t="n">
        <v>9059.05</v>
      </c>
      <c r="G16" s="73" t="n">
        <v>7615.9</v>
      </c>
      <c r="H16" s="73" t="n">
        <v>8373.75</v>
      </c>
      <c r="I16" s="73" t="n">
        <v>1717.74</v>
      </c>
      <c r="J16" s="73" t="n">
        <v>10106.01</v>
      </c>
      <c r="K16" s="90" t="n">
        <v>9658.73</v>
      </c>
    </row>
    <row r="17" customFormat="false" ht="11.1" hidden="false" customHeight="true" outlineLevel="0" collapsed="false">
      <c r="A17" s="31"/>
      <c r="B17" s="63"/>
      <c r="C17" s="74"/>
      <c r="D17" s="73"/>
      <c r="E17" s="73"/>
      <c r="F17" s="73"/>
      <c r="G17" s="73"/>
      <c r="H17" s="73"/>
      <c r="I17" s="73"/>
      <c r="J17" s="73"/>
      <c r="K17" s="90"/>
    </row>
    <row r="18" customFormat="false" ht="11.1" hidden="false" customHeight="true" outlineLevel="0" collapsed="false">
      <c r="A18" s="31" t="n">
        <v>5</v>
      </c>
      <c r="B18" s="75" t="s">
        <v>156</v>
      </c>
      <c r="C18" s="74" t="n">
        <v>3990.01</v>
      </c>
      <c r="D18" s="73" t="n">
        <v>3369.8</v>
      </c>
      <c r="E18" s="73" t="n">
        <v>1315.35</v>
      </c>
      <c r="F18" s="73" t="n">
        <v>4594.66</v>
      </c>
      <c r="G18" s="73" t="n">
        <v>5521.85</v>
      </c>
      <c r="H18" s="73" t="n">
        <v>3644.92</v>
      </c>
      <c r="I18" s="73" t="n">
        <v>1307.44</v>
      </c>
      <c r="J18" s="73" t="n">
        <v>2392.23</v>
      </c>
      <c r="K18" s="90" t="n">
        <v>5726.52</v>
      </c>
    </row>
    <row r="19" customFormat="false" ht="11.1" hidden="false" customHeight="true" outlineLevel="0" collapsed="false">
      <c r="A19" s="31"/>
      <c r="B19" s="63"/>
      <c r="C19" s="74"/>
      <c r="D19" s="73"/>
      <c r="E19" s="73"/>
      <c r="F19" s="73"/>
      <c r="G19" s="73"/>
      <c r="H19" s="73"/>
      <c r="I19" s="73"/>
      <c r="J19" s="73"/>
      <c r="K19" s="90"/>
    </row>
    <row r="20" customFormat="false" ht="11.1" hidden="false" customHeight="true" outlineLevel="0" collapsed="false">
      <c r="A20" s="31" t="n">
        <v>6</v>
      </c>
      <c r="B20" s="63" t="s">
        <v>157</v>
      </c>
      <c r="C20" s="74" t="n">
        <v>9981.2</v>
      </c>
      <c r="D20" s="73" t="n">
        <v>11041.22</v>
      </c>
      <c r="E20" s="73" t="n">
        <v>8230.54</v>
      </c>
      <c r="F20" s="73" t="n">
        <v>18546.28</v>
      </c>
      <c r="G20" s="73" t="n">
        <v>16173.19</v>
      </c>
      <c r="H20" s="73" t="n">
        <v>11475.38</v>
      </c>
      <c r="I20" s="73" t="n">
        <v>4696.28</v>
      </c>
      <c r="J20" s="73" t="n">
        <v>13371.24</v>
      </c>
      <c r="K20" s="90" t="n">
        <v>13227.44</v>
      </c>
    </row>
    <row r="21" customFormat="false" ht="11.1" hidden="false" customHeight="true" outlineLevel="0" collapsed="false">
      <c r="A21" s="31"/>
      <c r="B21" s="63"/>
      <c r="C21" s="74"/>
      <c r="D21" s="73"/>
      <c r="E21" s="73"/>
      <c r="F21" s="73"/>
      <c r="G21" s="73"/>
      <c r="H21" s="73"/>
      <c r="I21" s="73"/>
      <c r="J21" s="73"/>
      <c r="K21" s="90"/>
    </row>
    <row r="22" customFormat="false" ht="11.1" hidden="false" customHeight="true" outlineLevel="0" collapsed="false">
      <c r="A22" s="31" t="n">
        <v>7</v>
      </c>
      <c r="B22" s="75" t="s">
        <v>158</v>
      </c>
      <c r="C22" s="74" t="n">
        <v>238.72</v>
      </c>
      <c r="D22" s="73" t="n">
        <v>308.37</v>
      </c>
      <c r="E22" s="73" t="n">
        <v>260.45</v>
      </c>
      <c r="F22" s="73" t="n">
        <v>338.52</v>
      </c>
      <c r="G22" s="73" t="n">
        <v>406.04</v>
      </c>
      <c r="H22" s="73" t="n">
        <v>371.48</v>
      </c>
      <c r="I22" s="73" t="n">
        <v>126.94</v>
      </c>
      <c r="J22" s="73" t="n">
        <v>296.36</v>
      </c>
      <c r="K22" s="90" t="n">
        <v>210.92</v>
      </c>
    </row>
    <row r="23" customFormat="false" ht="11.1" hidden="false" customHeight="true" outlineLevel="0" collapsed="false">
      <c r="A23" s="31"/>
      <c r="B23" s="63"/>
      <c r="C23" s="74"/>
      <c r="D23" s="73"/>
      <c r="E23" s="73"/>
      <c r="F23" s="73"/>
      <c r="G23" s="73"/>
      <c r="H23" s="73"/>
      <c r="I23" s="73"/>
      <c r="J23" s="73"/>
      <c r="K23" s="90"/>
    </row>
    <row r="24" s="62" customFormat="true" ht="11.1" hidden="false" customHeight="true" outlineLevel="0" collapsed="false">
      <c r="A24" s="55" t="n">
        <v>8</v>
      </c>
      <c r="B24" s="76" t="s">
        <v>159</v>
      </c>
      <c r="C24" s="77"/>
      <c r="D24" s="55"/>
      <c r="E24" s="55"/>
      <c r="F24" s="55"/>
      <c r="G24" s="55"/>
      <c r="H24" s="55"/>
      <c r="I24" s="55"/>
      <c r="J24" s="55"/>
      <c r="L24" s="61"/>
    </row>
    <row r="25" s="62" customFormat="true" ht="11.1" hidden="false" customHeight="true" outlineLevel="0" collapsed="false">
      <c r="A25" s="55"/>
      <c r="B25" s="78" t="s">
        <v>160</v>
      </c>
      <c r="C25" s="79" t="n">
        <v>15240.62</v>
      </c>
      <c r="D25" s="80" t="n">
        <v>23379.62</v>
      </c>
      <c r="E25" s="80" t="n">
        <v>8116.29</v>
      </c>
      <c r="F25" s="80" t="n">
        <v>36008.75</v>
      </c>
      <c r="G25" s="80" t="n">
        <v>49919.18</v>
      </c>
      <c r="H25" s="80" t="n">
        <v>25154.47</v>
      </c>
      <c r="I25" s="80" t="n">
        <v>7614.81</v>
      </c>
      <c r="J25" s="80" t="n">
        <v>22339.38</v>
      </c>
      <c r="K25" s="101" t="n">
        <v>17523.7</v>
      </c>
      <c r="L25" s="61"/>
    </row>
    <row r="26" customFormat="false" ht="11.1" hidden="false" customHeight="true" outlineLevel="0" collapsed="false">
      <c r="A26" s="31"/>
      <c r="B26" s="63"/>
      <c r="C26" s="57"/>
      <c r="D26" s="58"/>
      <c r="E26" s="58"/>
      <c r="F26" s="58"/>
      <c r="G26" s="58"/>
      <c r="H26" s="58"/>
      <c r="I26" s="58"/>
      <c r="J26" s="58"/>
      <c r="K26" s="99"/>
    </row>
    <row r="27" customFormat="false" ht="11.1" hidden="false" customHeight="true" outlineLevel="0" collapsed="false">
      <c r="A27" s="31" t="n">
        <v>9</v>
      </c>
      <c r="B27" s="63" t="s">
        <v>161</v>
      </c>
      <c r="C27" s="74" t="n">
        <v>215.07</v>
      </c>
      <c r="D27" s="73" t="n">
        <v>166.96</v>
      </c>
      <c r="E27" s="73" t="n">
        <v>193.68</v>
      </c>
      <c r="F27" s="73" t="n">
        <v>728.74</v>
      </c>
      <c r="G27" s="73" t="n">
        <v>1066.3</v>
      </c>
      <c r="H27" s="73" t="n">
        <v>389.37</v>
      </c>
      <c r="I27" s="73" t="n">
        <v>89.29</v>
      </c>
      <c r="J27" s="73" t="n">
        <v>232.51</v>
      </c>
      <c r="K27" s="90" t="n">
        <v>443.42</v>
      </c>
    </row>
    <row r="28" customFormat="false" ht="9" hidden="false" customHeight="true" outlineLevel="0" collapsed="false">
      <c r="A28" s="31"/>
      <c r="B28" s="63"/>
      <c r="C28" s="83"/>
      <c r="D28" s="31"/>
      <c r="E28" s="31"/>
      <c r="F28" s="31"/>
      <c r="G28" s="31"/>
      <c r="H28" s="31"/>
      <c r="I28" s="31"/>
      <c r="J28" s="31"/>
    </row>
    <row r="29" customFormat="false" ht="11.1" hidden="false" customHeight="true" outlineLevel="0" collapsed="false">
      <c r="A29" s="31" t="n">
        <v>10</v>
      </c>
      <c r="B29" s="82" t="s">
        <v>162</v>
      </c>
      <c r="C29" s="74"/>
      <c r="D29" s="73"/>
      <c r="E29" s="73"/>
      <c r="F29" s="73"/>
      <c r="G29" s="73"/>
      <c r="H29" s="73"/>
      <c r="I29" s="73"/>
      <c r="J29" s="73"/>
      <c r="K29" s="90"/>
    </row>
    <row r="30" customFormat="false" ht="11.1" hidden="false" customHeight="true" outlineLevel="0" collapsed="false">
      <c r="A30" s="31"/>
      <c r="B30" s="75" t="s">
        <v>163</v>
      </c>
      <c r="C30" s="74" t="n">
        <v>7102.59</v>
      </c>
      <c r="D30" s="73" t="n">
        <v>12000.3</v>
      </c>
      <c r="E30" s="73" t="n">
        <v>4032.28</v>
      </c>
      <c r="F30" s="73" t="n">
        <v>13341.72</v>
      </c>
      <c r="G30" s="73" t="n">
        <v>14847.17</v>
      </c>
      <c r="H30" s="73" t="n">
        <v>12004.46</v>
      </c>
      <c r="I30" s="73" t="n">
        <v>3560.58</v>
      </c>
      <c r="J30" s="73" t="n">
        <v>15038.68</v>
      </c>
      <c r="K30" s="90" t="n">
        <v>11906.8</v>
      </c>
    </row>
    <row r="31" customFormat="false" ht="11.1" hidden="false" customHeight="true" outlineLevel="0" collapsed="false">
      <c r="A31" s="31"/>
      <c r="B31" s="63"/>
      <c r="C31" s="74"/>
      <c r="D31" s="73"/>
      <c r="E31" s="73"/>
      <c r="F31" s="73"/>
      <c r="G31" s="73"/>
      <c r="H31" s="73"/>
      <c r="I31" s="73"/>
      <c r="J31" s="73"/>
      <c r="K31" s="90"/>
    </row>
    <row r="32" customFormat="false" ht="11.1" hidden="false" customHeight="true" outlineLevel="0" collapsed="false">
      <c r="A32" s="31"/>
      <c r="B32" s="84" t="s">
        <v>164</v>
      </c>
      <c r="C32" s="71"/>
      <c r="D32" s="70"/>
      <c r="E32" s="70"/>
      <c r="F32" s="70"/>
      <c r="G32" s="70"/>
      <c r="H32" s="70"/>
      <c r="I32" s="70"/>
      <c r="J32" s="70"/>
      <c r="K32" s="91"/>
    </row>
    <row r="33" customFormat="false" ht="11.1" hidden="false" customHeight="true" outlineLevel="0" collapsed="false">
      <c r="A33" s="31"/>
      <c r="B33" s="63"/>
      <c r="C33" s="83"/>
      <c r="D33" s="31"/>
      <c r="E33" s="31"/>
      <c r="F33" s="31"/>
      <c r="G33" s="31"/>
      <c r="H33" s="31"/>
      <c r="I33" s="31"/>
      <c r="J33" s="31"/>
    </row>
    <row r="34" customFormat="false" ht="11.1" hidden="false" customHeight="true" outlineLevel="0" collapsed="false">
      <c r="A34" s="31" t="n">
        <v>11</v>
      </c>
      <c r="B34" s="86" t="s">
        <v>165</v>
      </c>
      <c r="C34" s="66" t="n">
        <v>3225.5</v>
      </c>
      <c r="D34" s="85" t="n">
        <v>6382.2</v>
      </c>
      <c r="E34" s="85" t="n">
        <v>2072.78</v>
      </c>
      <c r="F34" s="85" t="n">
        <v>6493.22</v>
      </c>
      <c r="G34" s="85" t="n">
        <v>6745.33</v>
      </c>
      <c r="H34" s="85" t="n">
        <v>6219.41</v>
      </c>
      <c r="I34" s="85" t="n">
        <v>1620.48</v>
      </c>
      <c r="J34" s="85" t="n">
        <v>5988.36</v>
      </c>
      <c r="K34" s="67" t="n">
        <v>5108.85</v>
      </c>
    </row>
    <row r="35" customFormat="false" ht="11.1" hidden="false" customHeight="true" outlineLevel="0" collapsed="false">
      <c r="A35" s="31"/>
      <c r="B35" s="86"/>
      <c r="C35" s="74"/>
      <c r="D35" s="73"/>
      <c r="E35" s="73"/>
      <c r="F35" s="73"/>
      <c r="G35" s="73"/>
      <c r="H35" s="73"/>
      <c r="I35" s="73"/>
      <c r="J35" s="73"/>
      <c r="K35" s="90"/>
    </row>
    <row r="36" customFormat="false" ht="11.1" hidden="false" customHeight="true" outlineLevel="0" collapsed="false">
      <c r="A36" s="31" t="n">
        <v>12</v>
      </c>
      <c r="B36" s="86" t="s">
        <v>166</v>
      </c>
      <c r="C36" s="74" t="n">
        <v>53.29</v>
      </c>
      <c r="D36" s="73" t="n">
        <v>160.68</v>
      </c>
      <c r="E36" s="73" t="n">
        <v>62.98</v>
      </c>
      <c r="F36" s="73" t="n">
        <v>84.64</v>
      </c>
      <c r="G36" s="73" t="n">
        <v>46.96</v>
      </c>
      <c r="H36" s="73" t="n">
        <v>97.43</v>
      </c>
      <c r="I36" s="73" t="n">
        <v>33.51</v>
      </c>
      <c r="J36" s="73" t="n">
        <v>83.53</v>
      </c>
      <c r="K36" s="90" t="n">
        <v>18.8</v>
      </c>
    </row>
    <row r="37" customFormat="false" ht="11.1" hidden="false" customHeight="true" outlineLevel="0" collapsed="false">
      <c r="A37" s="31"/>
      <c r="B37" s="86"/>
      <c r="C37" s="74"/>
      <c r="D37" s="73"/>
      <c r="E37" s="73"/>
      <c r="F37" s="73"/>
      <c r="G37" s="73"/>
      <c r="H37" s="73"/>
      <c r="I37" s="73"/>
      <c r="J37" s="73"/>
      <c r="K37" s="90"/>
    </row>
    <row r="38" customFormat="false" ht="11.1" hidden="false" customHeight="true" outlineLevel="0" collapsed="false">
      <c r="A38" s="31" t="n">
        <v>13</v>
      </c>
      <c r="B38" s="86" t="s">
        <v>167</v>
      </c>
      <c r="C38" s="74" t="n">
        <v>2184.98</v>
      </c>
      <c r="D38" s="73" t="n">
        <v>3578.95</v>
      </c>
      <c r="E38" s="73" t="n">
        <v>749.34</v>
      </c>
      <c r="F38" s="73" t="n">
        <v>3760.77</v>
      </c>
      <c r="G38" s="73" t="n">
        <v>4579.25</v>
      </c>
      <c r="H38" s="73" t="n">
        <v>3398.64</v>
      </c>
      <c r="I38" s="73" t="n">
        <v>1026.36</v>
      </c>
      <c r="J38" s="73" t="n">
        <v>3908.29</v>
      </c>
      <c r="K38" s="90" t="n">
        <v>3404.32</v>
      </c>
    </row>
    <row r="39" customFormat="false" ht="11.1" hidden="false" customHeight="true" outlineLevel="0" collapsed="false">
      <c r="A39" s="31"/>
      <c r="B39" s="86"/>
      <c r="C39" s="74"/>
      <c r="D39" s="73"/>
      <c r="E39" s="73"/>
      <c r="F39" s="73"/>
      <c r="G39" s="73"/>
      <c r="H39" s="73"/>
      <c r="I39" s="73"/>
      <c r="J39" s="73"/>
      <c r="K39" s="90"/>
    </row>
    <row r="40" customFormat="false" ht="11.1" hidden="false" customHeight="true" outlineLevel="0" collapsed="false">
      <c r="A40" s="31" t="n">
        <v>14</v>
      </c>
      <c r="B40" s="86" t="s">
        <v>168</v>
      </c>
      <c r="C40" s="74" t="n">
        <v>1543.08</v>
      </c>
      <c r="D40" s="73" t="n">
        <v>1614.48</v>
      </c>
      <c r="E40" s="73" t="n">
        <v>842.04</v>
      </c>
      <c r="F40" s="73" t="n">
        <v>2798.66</v>
      </c>
      <c r="G40" s="73" t="n">
        <v>3184.85</v>
      </c>
      <c r="H40" s="73" t="n">
        <v>2203.4</v>
      </c>
      <c r="I40" s="73" t="n">
        <v>575.29</v>
      </c>
      <c r="J40" s="73" t="n">
        <v>3957.05</v>
      </c>
      <c r="K40" s="90" t="n">
        <v>2085.71</v>
      </c>
    </row>
    <row r="41" customFormat="false" ht="11.1" hidden="false" customHeight="true" outlineLevel="0" collapsed="false">
      <c r="A41" s="31"/>
      <c r="B41" s="86"/>
      <c r="C41" s="74"/>
      <c r="D41" s="73"/>
      <c r="E41" s="73"/>
      <c r="F41" s="73"/>
      <c r="G41" s="73"/>
      <c r="H41" s="73"/>
      <c r="I41" s="73"/>
      <c r="J41" s="73"/>
      <c r="K41" s="90"/>
    </row>
    <row r="42" customFormat="false" ht="11.1" hidden="false" customHeight="true" outlineLevel="0" collapsed="false">
      <c r="A42" s="31" t="n">
        <v>15</v>
      </c>
      <c r="B42" s="86" t="s">
        <v>169</v>
      </c>
      <c r="C42" s="74" t="n">
        <v>25.46</v>
      </c>
      <c r="D42" s="73" t="n">
        <v>77.8</v>
      </c>
      <c r="E42" s="73" t="n">
        <v>30.26</v>
      </c>
      <c r="F42" s="73" t="n">
        <v>88.95</v>
      </c>
      <c r="G42" s="73" t="n">
        <v>111.05</v>
      </c>
      <c r="H42" s="73" t="n">
        <v>29.15</v>
      </c>
      <c r="I42" s="73" t="n">
        <v>12.21</v>
      </c>
      <c r="J42" s="73" t="n">
        <v>114.79</v>
      </c>
      <c r="K42" s="90" t="n">
        <v>54.13</v>
      </c>
    </row>
    <row r="43" customFormat="false" ht="11.1" hidden="false" customHeight="true" outlineLevel="0" collapsed="false">
      <c r="A43" s="31"/>
      <c r="B43" s="86"/>
      <c r="C43" s="74"/>
      <c r="D43" s="73"/>
      <c r="E43" s="73"/>
      <c r="F43" s="73"/>
      <c r="G43" s="73"/>
      <c r="H43" s="73"/>
      <c r="I43" s="73"/>
      <c r="J43" s="73"/>
      <c r="K43" s="90"/>
    </row>
    <row r="44" customFormat="false" ht="11.1" hidden="false" customHeight="true" outlineLevel="0" collapsed="false">
      <c r="A44" s="31" t="n">
        <v>16</v>
      </c>
      <c r="B44" s="86" t="s">
        <v>170</v>
      </c>
      <c r="C44" s="66" t="n">
        <v>59.43</v>
      </c>
      <c r="D44" s="85" t="n">
        <v>156.09</v>
      </c>
      <c r="E44" s="85" t="n">
        <v>274.12</v>
      </c>
      <c r="F44" s="85" t="n">
        <v>87.49</v>
      </c>
      <c r="G44" s="85" t="n">
        <v>166.13</v>
      </c>
      <c r="H44" s="85" t="n">
        <v>11.98</v>
      </c>
      <c r="I44" s="85" t="n">
        <v>287.5</v>
      </c>
      <c r="J44" s="85" t="n">
        <v>958.19</v>
      </c>
      <c r="K44" s="67" t="n">
        <v>1220.09</v>
      </c>
    </row>
    <row r="45" customFormat="false" ht="11.1" hidden="false" customHeight="true" outlineLevel="0" collapsed="false">
      <c r="A45" s="31"/>
      <c r="B45" s="86"/>
      <c r="C45" s="74"/>
      <c r="D45" s="73"/>
      <c r="E45" s="73"/>
      <c r="F45" s="73"/>
      <c r="G45" s="73"/>
      <c r="H45" s="73"/>
      <c r="I45" s="73"/>
      <c r="J45" s="73"/>
      <c r="K45" s="90"/>
    </row>
    <row r="46" customFormat="false" ht="11.1" hidden="false" customHeight="true" outlineLevel="0" collapsed="false">
      <c r="A46" s="31" t="n">
        <v>17</v>
      </c>
      <c r="B46" s="86" t="s">
        <v>171</v>
      </c>
      <c r="C46" s="74" t="n">
        <v>10.85</v>
      </c>
      <c r="D46" s="73" t="n">
        <v>30.1</v>
      </c>
      <c r="E46" s="73" t="n">
        <v>0.76</v>
      </c>
      <c r="F46" s="73" t="n">
        <v>27.99</v>
      </c>
      <c r="G46" s="73" t="n">
        <v>13.6</v>
      </c>
      <c r="H46" s="73" t="n">
        <v>44.45</v>
      </c>
      <c r="I46" s="73" t="n">
        <v>5.23</v>
      </c>
      <c r="J46" s="73" t="n">
        <v>28.47</v>
      </c>
      <c r="K46" s="90" t="n">
        <v>14.9</v>
      </c>
    </row>
    <row r="47" customFormat="false" ht="11.1" hidden="false" customHeight="true" outlineLevel="0" collapsed="false">
      <c r="A47" s="31"/>
      <c r="B47" s="32"/>
      <c r="C47" s="74"/>
      <c r="D47" s="73"/>
      <c r="E47" s="73"/>
      <c r="F47" s="73"/>
      <c r="G47" s="73"/>
      <c r="H47" s="73"/>
      <c r="I47" s="73"/>
      <c r="J47" s="73"/>
      <c r="K47" s="90"/>
    </row>
    <row r="48" customFormat="false" ht="11.1" hidden="false" customHeight="true" outlineLevel="0" collapsed="false">
      <c r="A48" s="31" t="n">
        <v>18</v>
      </c>
      <c r="B48" s="63" t="s">
        <v>198</v>
      </c>
      <c r="C48" s="66" t="n">
        <v>402.4</v>
      </c>
      <c r="D48" s="85" t="n">
        <v>913.04</v>
      </c>
      <c r="E48" s="85" t="n">
        <v>162.53</v>
      </c>
      <c r="F48" s="85" t="n">
        <v>1088.45</v>
      </c>
      <c r="G48" s="85" t="n">
        <v>839.3</v>
      </c>
      <c r="H48" s="85" t="n">
        <v>414.31</v>
      </c>
      <c r="I48" s="85" t="n">
        <v>304.66</v>
      </c>
      <c r="J48" s="85" t="n">
        <v>749.5</v>
      </c>
      <c r="K48" s="67" t="n">
        <v>642.58</v>
      </c>
    </row>
    <row r="49" customFormat="false" ht="11.1" hidden="false" customHeight="true" outlineLevel="0" collapsed="false">
      <c r="A49" s="31"/>
      <c r="B49" s="75"/>
      <c r="C49" s="66"/>
      <c r="D49" s="85"/>
      <c r="E49" s="85"/>
      <c r="F49" s="85"/>
      <c r="G49" s="85"/>
      <c r="H49" s="85"/>
      <c r="I49" s="85"/>
      <c r="J49" s="85"/>
      <c r="K49" s="67"/>
    </row>
    <row r="50" customFormat="false" ht="9.75" hidden="false" customHeight="true" outlineLevel="0" collapsed="false">
      <c r="A50" s="31"/>
      <c r="B50" s="87" t="s">
        <v>24</v>
      </c>
      <c r="C50" s="66"/>
      <c r="D50" s="85"/>
      <c r="E50" s="85"/>
      <c r="F50" s="85"/>
      <c r="G50" s="85"/>
      <c r="H50" s="85"/>
      <c r="I50" s="85"/>
      <c r="J50" s="85"/>
      <c r="K50" s="67"/>
    </row>
    <row r="51" customFormat="false" ht="8.25" hidden="false" customHeight="true" outlineLevel="0" collapsed="false">
      <c r="A51" s="31"/>
      <c r="B51" s="32"/>
      <c r="C51" s="74"/>
      <c r="D51" s="73"/>
      <c r="E51" s="73"/>
      <c r="F51" s="73"/>
      <c r="G51" s="73"/>
      <c r="H51" s="73"/>
      <c r="I51" s="73"/>
      <c r="J51" s="73"/>
      <c r="K51" s="90"/>
    </row>
    <row r="52" customFormat="false" ht="11.1" hidden="false" customHeight="true" outlineLevel="0" collapsed="false">
      <c r="A52" s="31" t="n">
        <v>19</v>
      </c>
      <c r="B52" s="86" t="s">
        <v>173</v>
      </c>
      <c r="C52" s="74" t="n">
        <v>175.33</v>
      </c>
      <c r="D52" s="73" t="n">
        <v>377.28</v>
      </c>
      <c r="E52" s="73" t="n">
        <v>45.66</v>
      </c>
      <c r="F52" s="73" t="n">
        <v>496.88</v>
      </c>
      <c r="G52" s="73" t="n">
        <v>250.75</v>
      </c>
      <c r="H52" s="73" t="n">
        <v>208.22</v>
      </c>
      <c r="I52" s="73" t="n">
        <v>87.43</v>
      </c>
      <c r="J52" s="73" t="n">
        <v>90.29</v>
      </c>
      <c r="K52" s="90" t="n">
        <v>263.38</v>
      </c>
    </row>
    <row r="53" customFormat="false" ht="11.1" hidden="false" customHeight="true" outlineLevel="0" collapsed="false">
      <c r="A53" s="31"/>
      <c r="B53" s="88"/>
      <c r="C53" s="74"/>
      <c r="D53" s="73"/>
      <c r="E53" s="73"/>
      <c r="F53" s="73"/>
      <c r="G53" s="73"/>
      <c r="H53" s="73"/>
      <c r="I53" s="73"/>
      <c r="J53" s="73"/>
      <c r="K53" s="90"/>
    </row>
    <row r="54" customFormat="false" ht="11.1" hidden="false" customHeight="true" outlineLevel="0" collapsed="false">
      <c r="A54" s="31" t="n">
        <v>20</v>
      </c>
      <c r="B54" s="86" t="s">
        <v>174</v>
      </c>
      <c r="C54" s="66" t="n">
        <v>12.8</v>
      </c>
      <c r="D54" s="85" t="n">
        <v>27.2</v>
      </c>
      <c r="E54" s="85" t="n">
        <v>18.32</v>
      </c>
      <c r="F54" s="85" t="n">
        <v>32.45</v>
      </c>
      <c r="G54" s="85" t="n">
        <v>103.38</v>
      </c>
      <c r="H54" s="85" t="n">
        <v>7.79</v>
      </c>
      <c r="I54" s="85" t="n">
        <v>37.16</v>
      </c>
      <c r="J54" s="85" t="n">
        <v>74.54</v>
      </c>
      <c r="K54" s="67" t="n">
        <v>22.79</v>
      </c>
    </row>
    <row r="55" customFormat="false" ht="9.75" hidden="false" customHeight="true" outlineLevel="0" collapsed="false">
      <c r="A55" s="31"/>
      <c r="B55" s="63"/>
      <c r="C55" s="74"/>
      <c r="D55" s="73"/>
      <c r="E55" s="73"/>
      <c r="F55" s="73"/>
      <c r="G55" s="73"/>
      <c r="H55" s="73"/>
      <c r="I55" s="73"/>
      <c r="J55" s="73"/>
      <c r="K55" s="90"/>
    </row>
    <row r="56" customFormat="false" ht="11.1" hidden="false" customHeight="true" outlineLevel="0" collapsed="false">
      <c r="A56" s="31" t="n">
        <v>21</v>
      </c>
      <c r="B56" s="63" t="s">
        <v>175</v>
      </c>
      <c r="C56" s="74" t="n">
        <v>1032.85</v>
      </c>
      <c r="D56" s="73" t="n">
        <v>449.15</v>
      </c>
      <c r="E56" s="73" t="n">
        <v>719.7</v>
      </c>
      <c r="F56" s="73" t="n">
        <v>2479.72</v>
      </c>
      <c r="G56" s="73" t="n">
        <v>3241.28</v>
      </c>
      <c r="H56" s="73" t="n">
        <v>5270.49</v>
      </c>
      <c r="I56" s="73" t="n">
        <v>441.25</v>
      </c>
      <c r="J56" s="73" t="n">
        <v>799.24</v>
      </c>
      <c r="K56" s="90" t="n">
        <v>1462.15</v>
      </c>
    </row>
    <row r="57" customFormat="false" ht="11.1" hidden="false" customHeight="true" outlineLevel="0" collapsed="false">
      <c r="A57" s="31"/>
      <c r="B57" s="68"/>
      <c r="C57" s="74"/>
      <c r="D57" s="73"/>
      <c r="E57" s="73"/>
      <c r="F57" s="73"/>
      <c r="G57" s="73"/>
      <c r="H57" s="73"/>
      <c r="I57" s="73"/>
      <c r="J57" s="73"/>
      <c r="K57" s="90"/>
    </row>
    <row r="58" customFormat="false" ht="11.1" hidden="false" customHeight="true" outlineLevel="0" collapsed="false">
      <c r="A58" s="31" t="n">
        <v>22</v>
      </c>
      <c r="B58" s="63" t="s">
        <v>176</v>
      </c>
      <c r="C58" s="74" t="n">
        <v>5382.72</v>
      </c>
      <c r="D58" s="73" t="n">
        <v>3974.22</v>
      </c>
      <c r="E58" s="73" t="n">
        <v>2223.81</v>
      </c>
      <c r="F58" s="73" t="n">
        <v>14676.84</v>
      </c>
      <c r="G58" s="73" t="n">
        <v>17619.08</v>
      </c>
      <c r="H58" s="73" t="n">
        <v>4896.61</v>
      </c>
      <c r="I58" s="73" t="n">
        <v>2537.8</v>
      </c>
      <c r="J58" s="73" t="n">
        <v>3302.21</v>
      </c>
      <c r="K58" s="90" t="n">
        <v>2369.25</v>
      </c>
    </row>
    <row r="59" customFormat="false" ht="11.1" hidden="false" customHeight="true" outlineLevel="0" collapsed="false">
      <c r="A59" s="31"/>
      <c r="B59" s="84"/>
      <c r="C59" s="74"/>
      <c r="D59" s="73"/>
      <c r="E59" s="73"/>
      <c r="F59" s="73"/>
      <c r="G59" s="73"/>
      <c r="H59" s="73"/>
      <c r="I59" s="73"/>
      <c r="J59" s="73"/>
      <c r="K59" s="90"/>
    </row>
    <row r="60" customFormat="false" ht="11.1" hidden="false" customHeight="true" outlineLevel="0" collapsed="false">
      <c r="A60" s="31" t="n">
        <v>23</v>
      </c>
      <c r="B60" s="63" t="s">
        <v>177</v>
      </c>
      <c r="C60" s="71" t="n">
        <v>482.58</v>
      </c>
      <c r="D60" s="70" t="n">
        <v>676.69</v>
      </c>
      <c r="E60" s="70" t="n">
        <v>96.31</v>
      </c>
      <c r="F60" s="70" t="n">
        <v>1077.26</v>
      </c>
      <c r="G60" s="70" t="n">
        <v>836.24</v>
      </c>
      <c r="H60" s="70" t="n">
        <v>909.59</v>
      </c>
      <c r="I60" s="70" t="n">
        <v>59.13</v>
      </c>
      <c r="J60" s="70" t="n">
        <v>474.36</v>
      </c>
      <c r="K60" s="91" t="n">
        <v>579.85</v>
      </c>
    </row>
    <row r="61" customFormat="false" ht="11.1" hidden="false" customHeight="true" outlineLevel="0" collapsed="false">
      <c r="A61" s="31"/>
      <c r="B61" s="32"/>
      <c r="C61" s="74"/>
      <c r="D61" s="73"/>
      <c r="E61" s="73"/>
      <c r="F61" s="73"/>
      <c r="G61" s="73"/>
      <c r="H61" s="73"/>
      <c r="I61" s="73"/>
      <c r="J61" s="73"/>
      <c r="K61" s="90"/>
    </row>
    <row r="62" customFormat="false" ht="11.1" hidden="false" customHeight="true" outlineLevel="0" collapsed="false">
      <c r="A62" s="31" t="n">
        <v>24</v>
      </c>
      <c r="B62" s="63" t="s">
        <v>178</v>
      </c>
      <c r="C62" s="74" t="n">
        <v>622.41</v>
      </c>
      <c r="D62" s="73" t="n">
        <v>5199.26</v>
      </c>
      <c r="E62" s="73" t="n">
        <v>687.98</v>
      </c>
      <c r="F62" s="73" t="n">
        <v>2616.02</v>
      </c>
      <c r="G62" s="73" t="n">
        <v>11469.81</v>
      </c>
      <c r="H62" s="73" t="n">
        <v>1269.64</v>
      </c>
      <c r="I62" s="73" t="n">
        <v>622.1</v>
      </c>
      <c r="J62" s="73" t="n">
        <v>1742.88</v>
      </c>
      <c r="K62" s="90" t="n">
        <v>119.65</v>
      </c>
    </row>
    <row r="63" customFormat="false" ht="9.75" hidden="false" customHeight="true" outlineLevel="0" collapsed="false">
      <c r="A63" s="31"/>
      <c r="B63" s="63"/>
      <c r="C63" s="83"/>
      <c r="D63" s="31"/>
      <c r="E63" s="31"/>
      <c r="F63" s="31"/>
      <c r="G63" s="31"/>
      <c r="H63" s="31"/>
      <c r="I63" s="31"/>
      <c r="J63" s="31"/>
    </row>
    <row r="64" customFormat="false" ht="12" hidden="false" customHeight="true" outlineLevel="0" collapsed="false">
      <c r="A64" s="31" t="n">
        <v>25</v>
      </c>
      <c r="B64" s="82" t="s">
        <v>179</v>
      </c>
      <c r="C64" s="83"/>
      <c r="D64" s="31"/>
      <c r="E64" s="31"/>
      <c r="F64" s="31"/>
      <c r="G64" s="31"/>
      <c r="H64" s="31"/>
      <c r="I64" s="31"/>
      <c r="J64" s="31"/>
    </row>
    <row r="65" customFormat="false" ht="11.25" hidden="false" customHeight="true" outlineLevel="0" collapsed="false">
      <c r="A65" s="31"/>
      <c r="B65" s="86" t="s">
        <v>199</v>
      </c>
      <c r="C65" s="74" t="n">
        <v>305.36</v>
      </c>
      <c r="D65" s="73" t="n">
        <v>204.66</v>
      </c>
      <c r="E65" s="73" t="n">
        <v>138.53</v>
      </c>
      <c r="F65" s="73" t="n">
        <v>2355.26</v>
      </c>
      <c r="G65" s="73" t="n">
        <v>1921.47</v>
      </c>
      <c r="H65" s="73" t="n">
        <v>995.53</v>
      </c>
      <c r="I65" s="73" t="n">
        <v>85.84</v>
      </c>
      <c r="J65" s="73" t="n">
        <v>3483.92</v>
      </c>
      <c r="K65" s="90" t="n">
        <v>639.92</v>
      </c>
    </row>
    <row r="66" customFormat="false" ht="10.8" hidden="false" customHeight="false" outlineLevel="0" collapsed="false">
      <c r="A66" s="32" t="s">
        <v>200</v>
      </c>
      <c r="B66" s="32" t="s">
        <v>201</v>
      </c>
      <c r="C66" s="32"/>
      <c r="D66" s="32"/>
      <c r="E66" s="32"/>
      <c r="F66" s="32"/>
      <c r="G66" s="32"/>
      <c r="H66" s="32"/>
      <c r="I66" s="32"/>
      <c r="J66" s="32"/>
      <c r="K66" s="32"/>
    </row>
    <row r="67" customFormat="false" ht="10.8" hidden="false" customHeight="false" outlineLevel="0" collapsed="false">
      <c r="A67" s="32"/>
      <c r="B67" s="30" t="s">
        <v>181</v>
      </c>
      <c r="C67" s="90"/>
      <c r="D67" s="90"/>
      <c r="E67" s="90"/>
      <c r="F67" s="90"/>
      <c r="G67" s="90"/>
      <c r="H67" s="90"/>
      <c r="I67" s="90"/>
      <c r="J67" s="90"/>
      <c r="K67" s="90"/>
    </row>
    <row r="68" customFormat="false" ht="10.8" hidden="false" customHeight="false" outlineLevel="0" collapsed="false">
      <c r="A68" s="32"/>
      <c r="B68" s="32"/>
      <c r="C68" s="32"/>
      <c r="D68" s="32"/>
      <c r="E68" s="90"/>
      <c r="F68" s="90"/>
      <c r="G68" s="90"/>
      <c r="H68" s="90"/>
      <c r="I68" s="90"/>
      <c r="J68" s="90"/>
      <c r="K68" s="90"/>
    </row>
    <row r="69" customFormat="false" ht="10.8" hidden="false" customHeight="false" outlineLevel="0" collapsed="false">
      <c r="A69" s="32"/>
      <c r="B69" s="32"/>
      <c r="C69" s="90"/>
      <c r="D69" s="90"/>
      <c r="E69" s="90"/>
      <c r="F69" s="90"/>
      <c r="G69" s="90"/>
      <c r="H69" s="90"/>
      <c r="I69" s="90"/>
      <c r="J69" s="90"/>
      <c r="K69" s="90"/>
    </row>
    <row r="70" customFormat="false" ht="10.8" hidden="false" customHeight="false" outlineLevel="0" collapsed="false">
      <c r="B70" s="32"/>
    </row>
    <row r="74" customFormat="false" ht="10.8" hidden="false" customHeight="false" outlineLevel="0" collapsed="false">
      <c r="B74" s="32"/>
    </row>
    <row r="75" customFormat="false" ht="10.8" hidden="false" customHeight="false" outlineLevel="0" collapsed="false">
      <c r="B75" s="32"/>
    </row>
    <row r="76" customFormat="false" ht="10.8" hidden="false" customHeight="false" outlineLevel="0" collapsed="false">
      <c r="B76" s="32"/>
    </row>
    <row r="77" customFormat="false" ht="10.8" hidden="false" customHeight="false" outlineLevel="0" collapsed="false">
      <c r="B77" s="32"/>
    </row>
    <row r="78" customFormat="false" ht="10.8" hidden="false" customHeight="false" outlineLevel="0" collapsed="false">
      <c r="B78" s="32"/>
    </row>
    <row r="79" customFormat="false" ht="10.8" hidden="false" customHeight="false" outlineLevel="0" collapsed="false">
      <c r="B79" s="32"/>
    </row>
    <row r="80" customFormat="false" ht="10.8" hidden="false" customHeight="false" outlineLevel="0" collapsed="false">
      <c r="B80" s="32"/>
    </row>
    <row r="81" customFormat="false" ht="10.8" hidden="false" customHeight="false" outlineLevel="0" collapsed="false">
      <c r="B81" s="32"/>
    </row>
  </sheetData>
  <mergeCells count="3">
    <mergeCell ref="C4:K4"/>
    <mergeCell ref="G5:G6"/>
    <mergeCell ref="C8:K8"/>
  </mergeCells>
  <printOptions headings="false" gridLines="false" gridLinesSet="true" horizontalCentered="true" verticalCentered="false"/>
  <pageMargins left="0.590277777777778" right="0.590277777777778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46" useFirstPageNumber="true" horizontalDpi="300" verticalDpi="300" copies="1"/>
  <headerFooter differentFirst="false" differentOddEven="false">
    <oddHeader>&amp;L&amp;"Times New Roman CE,Regular"&amp;9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015625" defaultRowHeight="10.8" zeroHeight="false" outlineLevelRow="0" outlineLevelCol="0"/>
  <cols>
    <col collapsed="false" customWidth="true" hidden="false" outlineLevel="0" max="1" min="1" style="102" width="3.32"/>
    <col collapsed="false" customWidth="true" hidden="false" outlineLevel="0" max="2" min="2" style="102" width="25.87"/>
    <col collapsed="false" customWidth="true" hidden="false" outlineLevel="0" max="3" min="3" style="102" width="7.88"/>
    <col collapsed="false" customWidth="true" hidden="false" outlineLevel="0" max="4" min="4" style="102" width="7.1"/>
    <col collapsed="false" customWidth="true" hidden="false" outlineLevel="0" max="5" min="5" style="102" width="7.55"/>
    <col collapsed="false" customWidth="true" hidden="false" outlineLevel="0" max="6" min="6" style="102" width="7.1"/>
    <col collapsed="false" customWidth="true" hidden="false" outlineLevel="0" max="8" min="7" style="102" width="6.87"/>
    <col collapsed="false" customWidth="true" hidden="false" outlineLevel="0" max="9" min="9" style="102" width="6.99"/>
    <col collapsed="false" customWidth="true" hidden="false" outlineLevel="0" max="10" min="10" style="102" width="7.43"/>
    <col collapsed="false" customWidth="true" hidden="false" outlineLevel="0" max="11" min="11" style="103" width="11.43"/>
    <col collapsed="false" customWidth="true" hidden="false" outlineLevel="0" max="14" min="12" style="104" width="11.43"/>
    <col collapsed="false" customWidth="false" hidden="false" outlineLevel="0" max="257" min="15" style="102" width="9.1"/>
  </cols>
  <sheetData>
    <row r="1" customFormat="false" ht="12.75" hidden="false" customHeight="true" outlineLevel="0" collapsed="false">
      <c r="A1" s="105" t="s">
        <v>202</v>
      </c>
      <c r="D1" s="106"/>
      <c r="E1" s="106"/>
      <c r="F1" s="106"/>
      <c r="G1" s="106"/>
      <c r="H1" s="106"/>
      <c r="I1" s="106"/>
      <c r="J1" s="107"/>
    </row>
    <row r="2" customFormat="false" ht="12.75" hidden="false" customHeight="true" outlineLevel="0" collapsed="false">
      <c r="A2" s="105"/>
      <c r="B2" s="108" t="s">
        <v>203</v>
      </c>
      <c r="D2" s="106"/>
      <c r="E2" s="106"/>
      <c r="F2" s="106"/>
      <c r="G2" s="106"/>
      <c r="H2" s="106"/>
      <c r="I2" s="106"/>
      <c r="J2" s="107"/>
    </row>
    <row r="3" customFormat="false" ht="12.75" hidden="false" customHeight="true" outlineLevel="0" collapsed="false">
      <c r="A3" s="109" t="s">
        <v>204</v>
      </c>
      <c r="B3" s="106"/>
      <c r="C3" s="110"/>
      <c r="D3" s="110"/>
      <c r="E3" s="110"/>
      <c r="F3" s="110"/>
      <c r="G3" s="110"/>
      <c r="H3" s="110"/>
      <c r="I3" s="110"/>
      <c r="J3" s="110"/>
    </row>
    <row r="4" customFormat="false" ht="15" hidden="false" customHeight="true" outlineLevel="0" collapsed="false">
      <c r="A4" s="111" t="s">
        <v>140</v>
      </c>
      <c r="B4" s="112" t="s">
        <v>141</v>
      </c>
      <c r="C4" s="113"/>
      <c r="D4" s="114" t="s">
        <v>205</v>
      </c>
      <c r="E4" s="114"/>
      <c r="F4" s="114"/>
      <c r="G4" s="114"/>
      <c r="H4" s="114"/>
      <c r="I4" s="114"/>
      <c r="J4" s="114"/>
      <c r="K4" s="115"/>
      <c r="L4" s="116"/>
      <c r="M4" s="116"/>
      <c r="N4" s="116"/>
    </row>
    <row r="5" customFormat="false" ht="16.5" hidden="false" customHeight="true" outlineLevel="0" collapsed="false">
      <c r="A5" s="111"/>
      <c r="B5" s="112"/>
      <c r="C5" s="117" t="s">
        <v>206</v>
      </c>
      <c r="D5" s="117" t="s">
        <v>207</v>
      </c>
      <c r="E5" s="117" t="s">
        <v>208</v>
      </c>
      <c r="F5" s="112" t="s">
        <v>209</v>
      </c>
      <c r="G5" s="112" t="s">
        <v>210</v>
      </c>
      <c r="H5" s="112" t="s">
        <v>211</v>
      </c>
      <c r="I5" s="118" t="s">
        <v>212</v>
      </c>
      <c r="J5" s="119" t="s">
        <v>213</v>
      </c>
    </row>
    <row r="6" customFormat="false" ht="16.5" hidden="false" customHeight="true" outlineLevel="0" collapsed="false">
      <c r="A6" s="111"/>
      <c r="B6" s="112"/>
      <c r="C6" s="117"/>
      <c r="D6" s="120" t="s">
        <v>214</v>
      </c>
      <c r="E6" s="120" t="s">
        <v>215</v>
      </c>
      <c r="F6" s="112"/>
      <c r="G6" s="112"/>
      <c r="H6" s="112"/>
      <c r="I6" s="121" t="s">
        <v>214</v>
      </c>
      <c r="J6" s="122" t="s">
        <v>216</v>
      </c>
    </row>
    <row r="7" customFormat="false" ht="14.25" hidden="false" customHeight="true" outlineLevel="0" collapsed="false">
      <c r="A7" s="111"/>
      <c r="B7" s="112"/>
      <c r="C7" s="123" t="s">
        <v>217</v>
      </c>
      <c r="D7" s="123"/>
      <c r="E7" s="123"/>
      <c r="F7" s="123"/>
      <c r="G7" s="123"/>
      <c r="H7" s="123"/>
      <c r="I7" s="123"/>
      <c r="J7" s="123"/>
    </row>
    <row r="8" customFormat="false" ht="11.25" hidden="false" customHeight="true" outlineLevel="0" collapsed="false">
      <c r="A8" s="39"/>
      <c r="B8" s="45"/>
      <c r="C8" s="124"/>
      <c r="D8" s="124"/>
      <c r="E8" s="124"/>
      <c r="F8" s="124"/>
      <c r="G8" s="124"/>
      <c r="H8" s="124"/>
      <c r="I8" s="125"/>
      <c r="J8" s="126"/>
      <c r="K8" s="127"/>
      <c r="L8" s="128"/>
      <c r="M8" s="128"/>
    </row>
    <row r="9" s="107" customFormat="true" ht="11.1" hidden="false" customHeight="true" outlineLevel="0" collapsed="false">
      <c r="A9" s="55" t="n">
        <v>1</v>
      </c>
      <c r="B9" s="129" t="s">
        <v>152</v>
      </c>
      <c r="C9" s="130" t="n">
        <v>7584740.92</v>
      </c>
      <c r="D9" s="130" t="n">
        <v>583925.01</v>
      </c>
      <c r="E9" s="130" t="n">
        <v>397157.38</v>
      </c>
      <c r="F9" s="130" t="n">
        <v>342374.03</v>
      </c>
      <c r="G9" s="130" t="n">
        <v>710518.02</v>
      </c>
      <c r="H9" s="130" t="n">
        <v>259690.47</v>
      </c>
      <c r="I9" s="131" t="n">
        <v>205715.79</v>
      </c>
      <c r="J9" s="132" t="n">
        <v>441587.91</v>
      </c>
      <c r="K9" s="127"/>
      <c r="L9" s="128"/>
      <c r="M9" s="128"/>
      <c r="N9" s="133"/>
    </row>
    <row r="10" customFormat="false" ht="10.5" hidden="false" customHeight="true" outlineLevel="0" collapsed="false">
      <c r="A10" s="31"/>
      <c r="B10" s="134"/>
      <c r="C10" s="135"/>
      <c r="D10" s="135"/>
      <c r="E10" s="135"/>
      <c r="F10" s="135"/>
      <c r="G10" s="135"/>
      <c r="H10" s="135"/>
      <c r="I10" s="136"/>
      <c r="J10" s="137"/>
      <c r="K10" s="127"/>
      <c r="L10" s="128"/>
      <c r="M10" s="128"/>
    </row>
    <row r="11" s="107" customFormat="true" ht="11.1" hidden="false" customHeight="true" outlineLevel="0" collapsed="false">
      <c r="A11" s="55" t="n">
        <v>2</v>
      </c>
      <c r="B11" s="129" t="s">
        <v>153</v>
      </c>
      <c r="C11" s="130" t="n">
        <v>7221367.92</v>
      </c>
      <c r="D11" s="130" t="n">
        <v>559623.51</v>
      </c>
      <c r="E11" s="130" t="n">
        <v>375537.2</v>
      </c>
      <c r="F11" s="130" t="n">
        <v>329290.11</v>
      </c>
      <c r="G11" s="130" t="n">
        <v>683994.15</v>
      </c>
      <c r="H11" s="130" t="n">
        <v>252280.12</v>
      </c>
      <c r="I11" s="131" t="n">
        <v>202254.48</v>
      </c>
      <c r="J11" s="132" t="n">
        <v>426015.06</v>
      </c>
      <c r="K11" s="127"/>
      <c r="L11" s="128"/>
      <c r="M11" s="128"/>
      <c r="N11" s="133"/>
    </row>
    <row r="12" s="107" customFormat="true" ht="10.5" hidden="false" customHeight="true" outlineLevel="0" collapsed="false">
      <c r="A12" s="55"/>
      <c r="B12" s="129"/>
      <c r="C12" s="130"/>
      <c r="D12" s="130"/>
      <c r="E12" s="130"/>
      <c r="F12" s="130"/>
      <c r="G12" s="130"/>
      <c r="H12" s="130"/>
      <c r="I12" s="131"/>
      <c r="J12" s="132"/>
      <c r="K12" s="127"/>
      <c r="L12" s="128"/>
      <c r="M12" s="128"/>
      <c r="N12" s="133"/>
    </row>
    <row r="13" customFormat="false" ht="11.1" hidden="false" customHeight="true" outlineLevel="0" collapsed="false">
      <c r="A13" s="31" t="n">
        <v>3</v>
      </c>
      <c r="B13" s="138" t="s">
        <v>154</v>
      </c>
      <c r="C13" s="139" t="n">
        <v>6936054.57</v>
      </c>
      <c r="D13" s="139" t="n">
        <v>535155.17</v>
      </c>
      <c r="E13" s="139" t="n">
        <v>358036.76</v>
      </c>
      <c r="F13" s="139" t="n">
        <v>318108.46</v>
      </c>
      <c r="G13" s="139" t="n">
        <v>648763.32</v>
      </c>
      <c r="H13" s="140" t="n">
        <v>242776.76</v>
      </c>
      <c r="I13" s="140" t="n">
        <v>197062.26</v>
      </c>
      <c r="J13" s="141" t="n">
        <v>411880.89</v>
      </c>
      <c r="K13" s="127"/>
      <c r="L13" s="128"/>
      <c r="M13" s="128"/>
    </row>
    <row r="14" customFormat="false" ht="11.1" hidden="false" customHeight="true" outlineLevel="0" collapsed="false">
      <c r="A14" s="31"/>
      <c r="B14" s="134"/>
      <c r="C14" s="135"/>
      <c r="D14" s="139"/>
      <c r="E14" s="139"/>
      <c r="F14" s="139"/>
      <c r="G14" s="139"/>
      <c r="H14" s="140"/>
      <c r="I14" s="140"/>
      <c r="J14" s="141"/>
      <c r="K14" s="127"/>
      <c r="L14" s="128"/>
      <c r="M14" s="128"/>
    </row>
    <row r="15" customFormat="false" ht="11.1" hidden="false" customHeight="true" outlineLevel="0" collapsed="false">
      <c r="A15" s="31" t="n">
        <v>4</v>
      </c>
      <c r="B15" s="138" t="s">
        <v>155</v>
      </c>
      <c r="C15" s="139" t="n">
        <v>93459.8</v>
      </c>
      <c r="D15" s="135" t="n">
        <v>10292.49</v>
      </c>
      <c r="E15" s="136" t="n">
        <v>7659.6</v>
      </c>
      <c r="F15" s="136" t="n">
        <v>3165.59</v>
      </c>
      <c r="G15" s="136" t="n">
        <v>14965.45</v>
      </c>
      <c r="H15" s="136" t="n">
        <v>2561.97</v>
      </c>
      <c r="I15" s="136" t="n">
        <v>1214.23</v>
      </c>
      <c r="J15" s="137" t="n">
        <v>3484.52</v>
      </c>
      <c r="K15" s="127"/>
      <c r="L15" s="128"/>
      <c r="M15" s="128"/>
    </row>
    <row r="16" customFormat="false" ht="11.1" hidden="false" customHeight="true" outlineLevel="0" collapsed="false">
      <c r="A16" s="31"/>
      <c r="B16" s="134"/>
      <c r="C16" s="135"/>
      <c r="D16" s="139"/>
      <c r="E16" s="139"/>
      <c r="F16" s="139"/>
      <c r="G16" s="139"/>
      <c r="H16" s="140"/>
      <c r="I16" s="140"/>
      <c r="J16" s="141"/>
      <c r="K16" s="127"/>
      <c r="L16" s="128"/>
      <c r="M16" s="128"/>
    </row>
    <row r="17" customFormat="false" ht="11.1" hidden="false" customHeight="true" outlineLevel="0" collapsed="false">
      <c r="A17" s="31" t="n">
        <v>5</v>
      </c>
      <c r="B17" s="142" t="s">
        <v>156</v>
      </c>
      <c r="C17" s="139" t="n">
        <v>51290.2</v>
      </c>
      <c r="D17" s="139" t="n">
        <v>2531.96</v>
      </c>
      <c r="E17" s="139" t="n">
        <v>2855.2</v>
      </c>
      <c r="F17" s="139" t="n">
        <v>991.69</v>
      </c>
      <c r="G17" s="139" t="n">
        <v>7672.01</v>
      </c>
      <c r="H17" s="140" t="n">
        <v>1379.01</v>
      </c>
      <c r="I17" s="140" t="n">
        <v>498.07</v>
      </c>
      <c r="J17" s="141" t="n">
        <v>2776.05</v>
      </c>
      <c r="K17" s="127"/>
      <c r="L17" s="128"/>
      <c r="M17" s="128"/>
    </row>
    <row r="18" customFormat="false" ht="11.1" hidden="false" customHeight="true" outlineLevel="0" collapsed="false">
      <c r="A18" s="31"/>
      <c r="B18" s="134"/>
      <c r="C18" s="135"/>
      <c r="D18" s="139"/>
      <c r="E18" s="139"/>
      <c r="F18" s="139"/>
      <c r="G18" s="139"/>
      <c r="H18" s="140"/>
      <c r="I18" s="140"/>
      <c r="J18" s="141"/>
      <c r="K18" s="127"/>
      <c r="L18" s="128"/>
      <c r="M18" s="128"/>
    </row>
    <row r="19" customFormat="false" ht="11.1" hidden="false" customHeight="true" outlineLevel="0" collapsed="false">
      <c r="A19" s="31" t="n">
        <v>6</v>
      </c>
      <c r="B19" s="134" t="s">
        <v>157</v>
      </c>
      <c r="C19" s="139" t="n">
        <v>191853.55</v>
      </c>
      <c r="D19" s="139" t="n">
        <v>14175.85</v>
      </c>
      <c r="E19" s="139" t="n">
        <v>9840.84</v>
      </c>
      <c r="F19" s="139" t="n">
        <v>8016.06</v>
      </c>
      <c r="G19" s="139" t="n">
        <v>20265.38</v>
      </c>
      <c r="H19" s="140" t="n">
        <v>6941.39</v>
      </c>
      <c r="I19" s="140" t="n">
        <v>3977.99</v>
      </c>
      <c r="J19" s="141" t="n">
        <v>10649.65</v>
      </c>
      <c r="K19" s="127"/>
      <c r="L19" s="128"/>
      <c r="M19" s="128"/>
    </row>
    <row r="20" customFormat="false" ht="11.1" hidden="false" customHeight="true" outlineLevel="0" collapsed="false">
      <c r="A20" s="31"/>
      <c r="B20" s="134"/>
      <c r="C20" s="135"/>
      <c r="D20" s="139"/>
      <c r="E20" s="139"/>
      <c r="F20" s="139"/>
      <c r="G20" s="139"/>
      <c r="H20" s="140"/>
      <c r="I20" s="140"/>
      <c r="J20" s="141"/>
      <c r="K20" s="127"/>
      <c r="L20" s="128"/>
      <c r="M20" s="128"/>
    </row>
    <row r="21" customFormat="false" ht="11.1" hidden="false" customHeight="true" outlineLevel="0" collapsed="false">
      <c r="A21" s="31" t="n">
        <v>7</v>
      </c>
      <c r="B21" s="142" t="s">
        <v>158</v>
      </c>
      <c r="C21" s="139" t="n">
        <v>5143.45</v>
      </c>
      <c r="D21" s="139" t="n">
        <v>315.69</v>
      </c>
      <c r="E21" s="139" t="n">
        <v>315.85</v>
      </c>
      <c r="F21" s="139" t="n">
        <v>209.46</v>
      </c>
      <c r="G21" s="139" t="n">
        <v>301.21</v>
      </c>
      <c r="H21" s="140" t="n">
        <v>203.09</v>
      </c>
      <c r="I21" s="140" t="n">
        <v>147.81</v>
      </c>
      <c r="J21" s="141" t="n">
        <v>331.36</v>
      </c>
      <c r="K21" s="127"/>
      <c r="L21" s="128"/>
      <c r="M21" s="128"/>
    </row>
    <row r="22" customFormat="false" ht="10.5" hidden="false" customHeight="true" outlineLevel="0" collapsed="false">
      <c r="A22" s="31"/>
      <c r="B22" s="134"/>
      <c r="C22" s="135"/>
      <c r="D22" s="139"/>
      <c r="E22" s="139"/>
      <c r="F22" s="139"/>
      <c r="G22" s="139"/>
      <c r="H22" s="140"/>
      <c r="I22" s="139"/>
      <c r="J22" s="141"/>
      <c r="K22" s="127"/>
      <c r="L22" s="128"/>
      <c r="M22" s="128"/>
    </row>
    <row r="23" s="107" customFormat="true" ht="11.1" hidden="false" customHeight="true" outlineLevel="0" collapsed="false">
      <c r="A23" s="55" t="n">
        <v>8</v>
      </c>
      <c r="B23" s="143" t="s">
        <v>159</v>
      </c>
      <c r="C23" s="144"/>
      <c r="D23" s="144"/>
      <c r="E23" s="144"/>
      <c r="F23" s="144"/>
      <c r="G23" s="144"/>
      <c r="H23" s="144"/>
      <c r="I23" s="144"/>
      <c r="K23" s="127"/>
      <c r="L23" s="128"/>
      <c r="M23" s="128"/>
      <c r="N23" s="133"/>
    </row>
    <row r="24" s="107" customFormat="true" ht="11.1" hidden="false" customHeight="true" outlineLevel="0" collapsed="false">
      <c r="A24" s="55"/>
      <c r="B24" s="145" t="s">
        <v>160</v>
      </c>
      <c r="C24" s="130" t="n">
        <v>363373</v>
      </c>
      <c r="D24" s="131" t="n">
        <v>24301.5</v>
      </c>
      <c r="E24" s="131" t="n">
        <v>21620.18</v>
      </c>
      <c r="F24" s="131" t="n">
        <v>13083.92</v>
      </c>
      <c r="G24" s="131" t="n">
        <v>26523.87</v>
      </c>
      <c r="H24" s="131" t="n">
        <v>7410.35</v>
      </c>
      <c r="I24" s="131" t="n">
        <v>3461.31</v>
      </c>
      <c r="J24" s="132" t="n">
        <v>15572.85</v>
      </c>
      <c r="K24" s="127"/>
      <c r="L24" s="128"/>
      <c r="M24" s="128"/>
      <c r="N24" s="133"/>
    </row>
    <row r="25" customFormat="false" ht="11.1" hidden="false" customHeight="true" outlineLevel="0" collapsed="false">
      <c r="A25" s="31"/>
      <c r="B25" s="134"/>
      <c r="C25" s="135"/>
      <c r="D25" s="139"/>
      <c r="E25" s="139"/>
      <c r="F25" s="139"/>
      <c r="G25" s="139"/>
      <c r="H25" s="140"/>
      <c r="I25" s="140"/>
      <c r="J25" s="141"/>
      <c r="K25" s="127"/>
      <c r="L25" s="128"/>
      <c r="M25" s="128"/>
    </row>
    <row r="26" customFormat="false" ht="11.1" hidden="false" customHeight="true" outlineLevel="0" collapsed="false">
      <c r="A26" s="31" t="n">
        <v>9</v>
      </c>
      <c r="B26" s="134" t="s">
        <v>161</v>
      </c>
      <c r="C26" s="139" t="n">
        <v>9595.99</v>
      </c>
      <c r="D26" s="139" t="n">
        <v>245.75</v>
      </c>
      <c r="E26" s="139" t="n">
        <v>377.95</v>
      </c>
      <c r="F26" s="139" t="n">
        <v>254.65</v>
      </c>
      <c r="G26" s="139" t="n">
        <v>653.67</v>
      </c>
      <c r="H26" s="140" t="n">
        <v>125.53</v>
      </c>
      <c r="I26" s="140" t="n">
        <v>50.04</v>
      </c>
      <c r="J26" s="141" t="n">
        <v>273.32</v>
      </c>
      <c r="K26" s="127"/>
      <c r="L26" s="128"/>
      <c r="M26" s="128"/>
    </row>
    <row r="27" customFormat="false" ht="11.1" hidden="false" customHeight="true" outlineLevel="0" collapsed="false">
      <c r="A27" s="31"/>
      <c r="B27" s="134"/>
      <c r="C27" s="135"/>
      <c r="D27" s="139"/>
      <c r="E27" s="139"/>
      <c r="F27" s="139"/>
      <c r="G27" s="140"/>
      <c r="H27" s="139"/>
      <c r="I27" s="140"/>
      <c r="J27" s="141"/>
      <c r="K27" s="127"/>
      <c r="L27" s="128"/>
      <c r="M27" s="128"/>
    </row>
    <row r="28" customFormat="false" ht="11.1" hidden="false" customHeight="true" outlineLevel="0" collapsed="false">
      <c r="A28" s="31" t="n">
        <v>10</v>
      </c>
      <c r="B28" s="146" t="s">
        <v>162</v>
      </c>
      <c r="C28" s="135"/>
      <c r="D28" s="136"/>
      <c r="E28" s="136"/>
      <c r="F28" s="136"/>
      <c r="G28" s="136"/>
      <c r="H28" s="136"/>
      <c r="I28" s="136"/>
      <c r="J28" s="147"/>
      <c r="K28" s="127"/>
      <c r="L28" s="128"/>
      <c r="M28" s="128"/>
    </row>
    <row r="29" customFormat="false" ht="11.1" hidden="false" customHeight="true" outlineLevel="0" collapsed="false">
      <c r="A29" s="31"/>
      <c r="B29" s="142" t="s">
        <v>163</v>
      </c>
      <c r="C29" s="139" t="n">
        <v>169013.2</v>
      </c>
      <c r="D29" s="139" t="n">
        <v>16496.2</v>
      </c>
      <c r="E29" s="139" t="n">
        <v>10149.47</v>
      </c>
      <c r="F29" s="139" t="n">
        <v>3924.98</v>
      </c>
      <c r="G29" s="139" t="n">
        <v>14642.04</v>
      </c>
      <c r="H29" s="139" t="n">
        <v>4318.47</v>
      </c>
      <c r="I29" s="140" t="n">
        <v>2551.2</v>
      </c>
      <c r="J29" s="141" t="n">
        <v>7515.77</v>
      </c>
      <c r="K29" s="127"/>
      <c r="L29" s="128"/>
      <c r="M29" s="128"/>
    </row>
    <row r="30" customFormat="false" ht="11.1" hidden="false" customHeight="true" outlineLevel="0" collapsed="false">
      <c r="A30" s="31"/>
      <c r="B30" s="134"/>
      <c r="C30" s="135"/>
      <c r="D30" s="139"/>
      <c r="E30" s="139"/>
      <c r="F30" s="139"/>
      <c r="G30" s="139"/>
      <c r="H30" s="139"/>
      <c r="I30" s="140"/>
      <c r="J30" s="141"/>
      <c r="K30" s="127"/>
      <c r="L30" s="128"/>
      <c r="M30" s="128"/>
    </row>
    <row r="31" customFormat="false" ht="11.1" hidden="false" customHeight="true" outlineLevel="0" collapsed="false">
      <c r="A31" s="31"/>
      <c r="B31" s="148" t="s">
        <v>164</v>
      </c>
      <c r="C31" s="139"/>
      <c r="D31" s="139"/>
      <c r="E31" s="139"/>
      <c r="F31" s="139"/>
      <c r="G31" s="139"/>
      <c r="H31" s="139"/>
      <c r="I31" s="140"/>
      <c r="J31" s="141"/>
      <c r="K31" s="127"/>
      <c r="L31" s="128"/>
      <c r="M31" s="128"/>
    </row>
    <row r="32" customFormat="false" ht="11.1" hidden="false" customHeight="true" outlineLevel="0" collapsed="false">
      <c r="A32" s="31"/>
      <c r="B32" s="134"/>
      <c r="C32" s="135"/>
      <c r="D32" s="136"/>
      <c r="E32" s="135"/>
      <c r="F32" s="135"/>
      <c r="G32" s="135"/>
      <c r="H32" s="135"/>
      <c r="I32" s="136"/>
      <c r="J32" s="137"/>
      <c r="K32" s="127"/>
      <c r="L32" s="128"/>
      <c r="M32" s="128"/>
    </row>
    <row r="33" customFormat="false" ht="11.1" hidden="false" customHeight="true" outlineLevel="0" collapsed="false">
      <c r="A33" s="31" t="n">
        <v>11</v>
      </c>
      <c r="B33" s="149" t="s">
        <v>165</v>
      </c>
      <c r="C33" s="135" t="n">
        <v>72013.41</v>
      </c>
      <c r="D33" s="136" t="n">
        <v>6635.04</v>
      </c>
      <c r="E33" s="135" t="n">
        <v>5343.3</v>
      </c>
      <c r="F33" s="135" t="n">
        <v>2168.02</v>
      </c>
      <c r="G33" s="135" t="n">
        <v>6571.01</v>
      </c>
      <c r="H33" s="135" t="n">
        <v>2415.33</v>
      </c>
      <c r="I33" s="136" t="n">
        <v>852.36</v>
      </c>
      <c r="J33" s="137" t="n">
        <v>3291.68</v>
      </c>
      <c r="K33" s="127"/>
      <c r="L33" s="128"/>
      <c r="M33" s="128"/>
    </row>
    <row r="34" customFormat="false" ht="11.1" hidden="false" customHeight="true" outlineLevel="0" collapsed="false">
      <c r="A34" s="31"/>
      <c r="B34" s="149"/>
      <c r="C34" s="139"/>
      <c r="D34" s="139"/>
      <c r="E34" s="139"/>
      <c r="F34" s="139"/>
      <c r="G34" s="139"/>
      <c r="H34" s="140"/>
      <c r="I34" s="140"/>
      <c r="J34" s="141"/>
      <c r="K34" s="127"/>
      <c r="L34" s="128"/>
      <c r="M34" s="128"/>
    </row>
    <row r="35" customFormat="false" ht="11.1" hidden="false" customHeight="true" outlineLevel="0" collapsed="false">
      <c r="A35" s="31" t="n">
        <v>12</v>
      </c>
      <c r="B35" s="149" t="s">
        <v>166</v>
      </c>
      <c r="C35" s="139" t="n">
        <v>1157.26</v>
      </c>
      <c r="D35" s="139" t="n">
        <v>87.05</v>
      </c>
      <c r="E35" s="139" t="n">
        <v>89.47</v>
      </c>
      <c r="F35" s="139" t="n">
        <v>29.91</v>
      </c>
      <c r="G35" s="139" t="n">
        <v>37.12</v>
      </c>
      <c r="H35" s="140" t="n">
        <v>118.16</v>
      </c>
      <c r="I35" s="140" t="n">
        <v>30.97</v>
      </c>
      <c r="J35" s="141" t="n">
        <v>71.74</v>
      </c>
      <c r="K35" s="127"/>
      <c r="L35" s="128"/>
      <c r="M35" s="128"/>
    </row>
    <row r="36" customFormat="false" ht="11.1" hidden="false" customHeight="true" outlineLevel="0" collapsed="false">
      <c r="A36" s="31"/>
      <c r="B36" s="149"/>
      <c r="C36" s="139"/>
      <c r="D36" s="139"/>
      <c r="E36" s="139"/>
      <c r="F36" s="139"/>
      <c r="G36" s="139"/>
      <c r="H36" s="140"/>
      <c r="I36" s="140"/>
      <c r="J36" s="141"/>
      <c r="K36" s="127"/>
      <c r="L36" s="128"/>
      <c r="M36" s="128"/>
    </row>
    <row r="37" customFormat="false" ht="11.1" hidden="false" customHeight="true" outlineLevel="0" collapsed="false">
      <c r="A37" s="31" t="n">
        <v>13</v>
      </c>
      <c r="B37" s="149" t="s">
        <v>167</v>
      </c>
      <c r="C37" s="139" t="n">
        <v>48779.97</v>
      </c>
      <c r="D37" s="139" t="n">
        <v>4473.83</v>
      </c>
      <c r="E37" s="139" t="n">
        <v>2767.2</v>
      </c>
      <c r="F37" s="139" t="n">
        <v>997.25</v>
      </c>
      <c r="G37" s="139" t="n">
        <v>3955.85</v>
      </c>
      <c r="H37" s="140" t="n">
        <v>934.74</v>
      </c>
      <c r="I37" s="140" t="n">
        <v>600.26</v>
      </c>
      <c r="J37" s="141" t="n">
        <v>2060.06</v>
      </c>
      <c r="K37" s="127"/>
      <c r="L37" s="128"/>
      <c r="M37" s="128"/>
    </row>
    <row r="38" customFormat="false" ht="11.1" hidden="false" customHeight="true" outlineLevel="0" collapsed="false">
      <c r="A38" s="31"/>
      <c r="B38" s="149"/>
      <c r="C38" s="139"/>
      <c r="D38" s="139"/>
      <c r="E38" s="139"/>
      <c r="F38" s="139"/>
      <c r="G38" s="139"/>
      <c r="H38" s="140"/>
      <c r="I38" s="140"/>
      <c r="J38" s="141"/>
      <c r="K38" s="127"/>
      <c r="L38" s="128"/>
      <c r="M38" s="128"/>
    </row>
    <row r="39" customFormat="false" ht="11.1" hidden="false" customHeight="true" outlineLevel="0" collapsed="false">
      <c r="A39" s="31" t="n">
        <v>14</v>
      </c>
      <c r="B39" s="149" t="s">
        <v>168</v>
      </c>
      <c r="C39" s="139" t="n">
        <v>38962.9</v>
      </c>
      <c r="D39" s="139" t="n">
        <v>4152.21</v>
      </c>
      <c r="E39" s="139" t="n">
        <v>1875.07</v>
      </c>
      <c r="F39" s="139" t="n">
        <v>458.88</v>
      </c>
      <c r="G39" s="139" t="n">
        <v>2730.87</v>
      </c>
      <c r="H39" s="140" t="n">
        <v>651.55</v>
      </c>
      <c r="I39" s="140" t="n">
        <v>890</v>
      </c>
      <c r="J39" s="141" t="n">
        <v>1563.57</v>
      </c>
      <c r="K39" s="127"/>
      <c r="L39" s="128"/>
      <c r="M39" s="128"/>
    </row>
    <row r="40" customFormat="false" ht="11.1" hidden="false" customHeight="true" outlineLevel="0" collapsed="false">
      <c r="A40" s="31"/>
      <c r="B40" s="149"/>
      <c r="C40" s="139"/>
      <c r="D40" s="139"/>
      <c r="E40" s="139"/>
      <c r="F40" s="139"/>
      <c r="G40" s="139"/>
      <c r="H40" s="140"/>
      <c r="I40" s="140"/>
      <c r="J40" s="141"/>
      <c r="K40" s="127"/>
      <c r="L40" s="128"/>
      <c r="M40" s="128"/>
    </row>
    <row r="41" customFormat="false" ht="11.1" hidden="false" customHeight="true" outlineLevel="0" collapsed="false">
      <c r="A41" s="31" t="n">
        <v>15</v>
      </c>
      <c r="B41" s="149" t="s">
        <v>169</v>
      </c>
      <c r="C41" s="135" t="n">
        <v>1020.7</v>
      </c>
      <c r="D41" s="139" t="n">
        <v>128.55</v>
      </c>
      <c r="E41" s="139" t="n">
        <v>24.66</v>
      </c>
      <c r="F41" s="140" t="n">
        <v>79</v>
      </c>
      <c r="G41" s="139" t="n">
        <v>64.44</v>
      </c>
      <c r="H41" s="140" t="n">
        <v>49.22</v>
      </c>
      <c r="I41" s="140" t="n">
        <v>27.3</v>
      </c>
      <c r="J41" s="137" t="n">
        <v>46.84</v>
      </c>
      <c r="K41" s="127"/>
      <c r="L41" s="128"/>
      <c r="M41" s="128"/>
    </row>
    <row r="42" customFormat="false" ht="11.1" hidden="false" customHeight="true" outlineLevel="0" collapsed="false">
      <c r="A42" s="31"/>
      <c r="B42" s="149"/>
      <c r="C42" s="139"/>
      <c r="D42" s="140"/>
      <c r="E42" s="139"/>
      <c r="F42" s="140"/>
      <c r="G42" s="139"/>
      <c r="H42" s="140"/>
      <c r="I42" s="140"/>
      <c r="J42" s="141"/>
      <c r="K42" s="127"/>
      <c r="L42" s="128"/>
      <c r="M42" s="128"/>
    </row>
    <row r="43" customFormat="false" ht="11.1" hidden="false" customHeight="true" outlineLevel="0" collapsed="false">
      <c r="A43" s="31" t="n">
        <v>16</v>
      </c>
      <c r="B43" s="149" t="s">
        <v>170</v>
      </c>
      <c r="C43" s="135" t="n">
        <v>6561.58</v>
      </c>
      <c r="D43" s="136" t="n">
        <v>987.11</v>
      </c>
      <c r="E43" s="136" t="n">
        <v>11.98</v>
      </c>
      <c r="F43" s="136" t="n">
        <v>166.7</v>
      </c>
      <c r="G43" s="136" t="n">
        <v>1269.66</v>
      </c>
      <c r="H43" s="136" t="n">
        <v>141.18</v>
      </c>
      <c r="I43" s="136" t="n">
        <v>143.87</v>
      </c>
      <c r="J43" s="141" t="n">
        <v>459.39</v>
      </c>
      <c r="K43" s="127"/>
      <c r="L43" s="128"/>
      <c r="M43" s="128"/>
    </row>
    <row r="44" customFormat="false" ht="11.1" hidden="false" customHeight="true" outlineLevel="0" collapsed="false">
      <c r="A44" s="31"/>
      <c r="B44" s="149"/>
      <c r="C44" s="139"/>
      <c r="D44" s="139"/>
      <c r="E44" s="139"/>
      <c r="F44" s="140"/>
      <c r="G44" s="139"/>
      <c r="H44" s="140"/>
      <c r="I44" s="140"/>
      <c r="J44" s="141"/>
      <c r="K44" s="127"/>
      <c r="L44" s="128"/>
      <c r="M44" s="128"/>
    </row>
    <row r="45" customFormat="false" ht="11.1" hidden="false" customHeight="true" outlineLevel="0" collapsed="false">
      <c r="A45" s="31" t="n">
        <v>17</v>
      </c>
      <c r="B45" s="149" t="s">
        <v>171</v>
      </c>
      <c r="C45" s="139" t="n">
        <v>517.38</v>
      </c>
      <c r="D45" s="139" t="n">
        <v>32.41</v>
      </c>
      <c r="E45" s="139" t="n">
        <v>37.79</v>
      </c>
      <c r="F45" s="139" t="n">
        <v>25.22</v>
      </c>
      <c r="G45" s="139" t="n">
        <v>13.09</v>
      </c>
      <c r="H45" s="140" t="n">
        <v>8.29</v>
      </c>
      <c r="I45" s="140" t="n">
        <v>6.44</v>
      </c>
      <c r="J45" s="141" t="n">
        <v>22.49</v>
      </c>
      <c r="K45" s="127"/>
      <c r="L45" s="128"/>
      <c r="M45" s="128"/>
    </row>
    <row r="46" customFormat="false" ht="11.1" hidden="false" customHeight="true" outlineLevel="0" collapsed="false">
      <c r="A46" s="31"/>
      <c r="B46" s="83"/>
      <c r="C46" s="139"/>
      <c r="D46" s="139"/>
      <c r="E46" s="139"/>
      <c r="F46" s="139"/>
      <c r="G46" s="140"/>
      <c r="H46" s="139"/>
      <c r="I46" s="140"/>
      <c r="J46" s="141"/>
      <c r="K46" s="127"/>
      <c r="L46" s="128"/>
      <c r="M46" s="128"/>
    </row>
    <row r="47" customFormat="false" ht="11.1" hidden="false" customHeight="true" outlineLevel="0" collapsed="false">
      <c r="A47" s="31" t="n">
        <v>18</v>
      </c>
      <c r="B47" s="134" t="s">
        <v>198</v>
      </c>
      <c r="C47" s="139" t="n">
        <v>9186.9</v>
      </c>
      <c r="D47" s="139" t="n">
        <v>814.3</v>
      </c>
      <c r="E47" s="139" t="n">
        <v>385.94</v>
      </c>
      <c r="F47" s="139" t="n">
        <v>168.74</v>
      </c>
      <c r="G47" s="140" t="n">
        <v>887.62</v>
      </c>
      <c r="H47" s="139" t="n">
        <v>394.03</v>
      </c>
      <c r="I47" s="140" t="n">
        <v>158.86</v>
      </c>
      <c r="J47" s="141" t="n">
        <v>458.74</v>
      </c>
      <c r="K47" s="127"/>
      <c r="L47" s="128"/>
      <c r="M47" s="128"/>
    </row>
    <row r="48" customFormat="false" ht="11.1" hidden="false" customHeight="true" outlineLevel="0" collapsed="false">
      <c r="A48" s="31"/>
      <c r="B48" s="142"/>
      <c r="C48" s="139"/>
      <c r="D48" s="139"/>
      <c r="E48" s="139"/>
      <c r="F48" s="139"/>
      <c r="G48" s="140"/>
      <c r="H48" s="139"/>
      <c r="I48" s="140"/>
      <c r="J48" s="141"/>
      <c r="K48" s="127"/>
      <c r="L48" s="128"/>
      <c r="M48" s="128"/>
    </row>
    <row r="49" customFormat="false" ht="11.1" hidden="false" customHeight="true" outlineLevel="0" collapsed="false">
      <c r="A49" s="31"/>
      <c r="B49" s="150" t="s">
        <v>24</v>
      </c>
      <c r="C49" s="139"/>
      <c r="D49" s="139"/>
      <c r="E49" s="140"/>
      <c r="F49" s="140"/>
      <c r="G49" s="140"/>
      <c r="H49" s="139"/>
      <c r="I49" s="140"/>
      <c r="J49" s="137"/>
      <c r="K49" s="127"/>
      <c r="L49" s="128"/>
      <c r="M49" s="128"/>
    </row>
    <row r="50" customFormat="false" ht="11.1" hidden="false" customHeight="true" outlineLevel="0" collapsed="false">
      <c r="A50" s="31"/>
      <c r="B50" s="83"/>
      <c r="C50" s="135"/>
      <c r="D50" s="136"/>
      <c r="E50" s="136"/>
      <c r="F50" s="136"/>
      <c r="G50" s="136"/>
      <c r="H50" s="136"/>
      <c r="I50" s="136"/>
      <c r="J50" s="147"/>
      <c r="K50" s="127"/>
      <c r="L50" s="128"/>
      <c r="M50" s="128"/>
    </row>
    <row r="51" customFormat="false" ht="11.1" hidden="false" customHeight="true" outlineLevel="0" collapsed="false">
      <c r="A51" s="31" t="n">
        <v>19</v>
      </c>
      <c r="B51" s="149" t="s">
        <v>173</v>
      </c>
      <c r="C51" s="139" t="n">
        <v>3291.98</v>
      </c>
      <c r="D51" s="139" t="n">
        <v>140.51</v>
      </c>
      <c r="E51" s="139" t="n">
        <v>197.32</v>
      </c>
      <c r="F51" s="139" t="n">
        <v>60.66</v>
      </c>
      <c r="G51" s="140" t="n">
        <v>367.99</v>
      </c>
      <c r="H51" s="139" t="n">
        <v>80.94</v>
      </c>
      <c r="I51" s="140" t="n">
        <v>28.99</v>
      </c>
      <c r="J51" s="137" t="n">
        <v>138.8</v>
      </c>
    </row>
    <row r="52" customFormat="false" ht="11.1" hidden="false" customHeight="true" outlineLevel="0" collapsed="false">
      <c r="A52" s="31"/>
      <c r="B52" s="151"/>
      <c r="C52" s="139"/>
      <c r="D52" s="139"/>
      <c r="E52" s="139"/>
      <c r="F52" s="139"/>
      <c r="G52" s="140"/>
      <c r="H52" s="139"/>
      <c r="I52" s="140"/>
      <c r="J52" s="141"/>
    </row>
    <row r="53" customFormat="false" ht="11.1" hidden="false" customHeight="true" outlineLevel="0" collapsed="false">
      <c r="A53" s="31" t="n">
        <v>20</v>
      </c>
      <c r="B53" s="149" t="s">
        <v>174</v>
      </c>
      <c r="C53" s="139" t="n">
        <v>746.04</v>
      </c>
      <c r="D53" s="139" t="n">
        <v>76.86</v>
      </c>
      <c r="E53" s="139" t="n">
        <v>6.68</v>
      </c>
      <c r="F53" s="139" t="n">
        <v>22.88</v>
      </c>
      <c r="G53" s="139" t="n">
        <v>26.01</v>
      </c>
      <c r="H53" s="140" t="n">
        <v>62.06</v>
      </c>
      <c r="I53" s="140" t="n">
        <v>21.12</v>
      </c>
      <c r="J53" s="141" t="n">
        <v>47.51</v>
      </c>
      <c r="K53" s="152"/>
      <c r="L53" s="153"/>
      <c r="M53" s="153"/>
    </row>
    <row r="54" customFormat="false" ht="11.1" hidden="false" customHeight="true" outlineLevel="0" collapsed="false">
      <c r="A54" s="31"/>
      <c r="B54" s="134"/>
      <c r="C54" s="139"/>
      <c r="D54" s="139"/>
      <c r="E54" s="139"/>
      <c r="F54" s="139"/>
      <c r="G54" s="140"/>
      <c r="H54" s="139"/>
      <c r="I54" s="140"/>
      <c r="J54" s="141"/>
      <c r="K54" s="152"/>
      <c r="L54" s="153"/>
      <c r="M54" s="153"/>
    </row>
    <row r="55" customFormat="false" ht="11.1" hidden="false" customHeight="true" outlineLevel="0" collapsed="false">
      <c r="A55" s="31" t="n">
        <v>21</v>
      </c>
      <c r="B55" s="134" t="s">
        <v>175</v>
      </c>
      <c r="C55" s="135" t="n">
        <v>23953.99</v>
      </c>
      <c r="D55" s="136" t="n">
        <v>960.17</v>
      </c>
      <c r="E55" s="136" t="n">
        <v>4598.47</v>
      </c>
      <c r="F55" s="136" t="n">
        <v>3259.64</v>
      </c>
      <c r="G55" s="136" t="n">
        <v>2593.38</v>
      </c>
      <c r="H55" s="136" t="n">
        <v>950.07</v>
      </c>
      <c r="I55" s="136" t="n">
        <v>41.51</v>
      </c>
      <c r="J55" s="137" t="n">
        <v>1505.49</v>
      </c>
      <c r="K55" s="152"/>
      <c r="L55" s="153"/>
      <c r="M55" s="153"/>
    </row>
    <row r="56" customFormat="false" ht="11.1" hidden="false" customHeight="true" outlineLevel="0" collapsed="false">
      <c r="A56" s="31"/>
      <c r="B56" s="138"/>
      <c r="C56" s="139"/>
      <c r="D56" s="139"/>
      <c r="E56" s="139"/>
      <c r="F56" s="139"/>
      <c r="G56" s="139"/>
      <c r="H56" s="140"/>
      <c r="I56" s="140"/>
      <c r="J56" s="141"/>
      <c r="K56" s="152"/>
      <c r="L56" s="153"/>
      <c r="M56" s="153"/>
    </row>
    <row r="57" customFormat="false" ht="11.1" hidden="false" customHeight="true" outlineLevel="0" collapsed="false">
      <c r="A57" s="31" t="n">
        <v>22</v>
      </c>
      <c r="B57" s="134" t="s">
        <v>176</v>
      </c>
      <c r="C57" s="139" t="n">
        <v>101687.22</v>
      </c>
      <c r="D57" s="139" t="n">
        <v>3513.45</v>
      </c>
      <c r="E57" s="139" t="n">
        <v>4151.84</v>
      </c>
      <c r="F57" s="139" t="n">
        <v>4771.47</v>
      </c>
      <c r="G57" s="139" t="n">
        <v>5764.16</v>
      </c>
      <c r="H57" s="140" t="n">
        <v>714.93</v>
      </c>
      <c r="I57" s="140" t="n">
        <v>138.14</v>
      </c>
      <c r="J57" s="141" t="n">
        <v>4326.54</v>
      </c>
      <c r="K57" s="152"/>
      <c r="L57" s="153"/>
      <c r="M57" s="153"/>
    </row>
    <row r="58" customFormat="false" ht="11.1" hidden="false" customHeight="true" outlineLevel="0" collapsed="false">
      <c r="A58" s="31"/>
      <c r="B58" s="148"/>
      <c r="C58" s="139"/>
      <c r="D58" s="139"/>
      <c r="E58" s="139"/>
      <c r="F58" s="139"/>
      <c r="G58" s="139"/>
      <c r="H58" s="140"/>
      <c r="I58" s="140"/>
      <c r="J58" s="141"/>
      <c r="K58" s="152"/>
      <c r="L58" s="153"/>
      <c r="M58" s="153"/>
    </row>
    <row r="59" customFormat="false" ht="11.1" hidden="false" customHeight="true" outlineLevel="0" collapsed="false">
      <c r="A59" s="31" t="n">
        <v>23</v>
      </c>
      <c r="B59" s="134" t="s">
        <v>177</v>
      </c>
      <c r="C59" s="139" t="n">
        <v>10649.12</v>
      </c>
      <c r="D59" s="139" t="n">
        <v>492.86</v>
      </c>
      <c r="E59" s="139" t="n">
        <v>813.31</v>
      </c>
      <c r="F59" s="139" t="n">
        <v>525.08</v>
      </c>
      <c r="G59" s="139" t="n">
        <v>811.53</v>
      </c>
      <c r="H59" s="140" t="n">
        <v>128.02</v>
      </c>
      <c r="I59" s="140" t="n">
        <v>32.02</v>
      </c>
      <c r="J59" s="141" t="n">
        <v>475.43</v>
      </c>
      <c r="K59" s="152"/>
      <c r="L59" s="153"/>
      <c r="M59" s="153"/>
    </row>
    <row r="60" customFormat="false" ht="11.1" hidden="false" customHeight="true" outlineLevel="0" collapsed="false">
      <c r="A60" s="31"/>
      <c r="B60" s="83"/>
      <c r="C60" s="139"/>
      <c r="D60" s="139"/>
      <c r="E60" s="139"/>
      <c r="F60" s="139"/>
      <c r="G60" s="139"/>
      <c r="H60" s="140"/>
      <c r="I60" s="140"/>
      <c r="J60" s="141"/>
      <c r="K60" s="152"/>
      <c r="L60" s="153"/>
      <c r="M60" s="153"/>
    </row>
    <row r="61" customFormat="false" ht="11.1" hidden="false" customHeight="true" outlineLevel="0" collapsed="false">
      <c r="A61" s="31" t="n">
        <v>24</v>
      </c>
      <c r="B61" s="134" t="s">
        <v>178</v>
      </c>
      <c r="C61" s="139" t="n">
        <v>39286.58</v>
      </c>
      <c r="D61" s="139" t="n">
        <v>1778.77</v>
      </c>
      <c r="E61" s="140" t="n">
        <v>1143.2</v>
      </c>
      <c r="F61" s="139" t="n">
        <v>179.36</v>
      </c>
      <c r="G61" s="139" t="n">
        <v>1171.47</v>
      </c>
      <c r="H61" s="140" t="n">
        <v>779.3</v>
      </c>
      <c r="I61" s="140" t="n">
        <v>489.54</v>
      </c>
      <c r="J61" s="141" t="n">
        <v>1017.56</v>
      </c>
      <c r="K61" s="152"/>
      <c r="L61" s="153"/>
      <c r="M61" s="153"/>
    </row>
    <row r="62" s="154" customFormat="true" ht="8.25" hidden="false" customHeight="true" outlineLevel="0" collapsed="false">
      <c r="A62" s="31"/>
      <c r="B62" s="134"/>
      <c r="C62" s="135"/>
      <c r="D62" s="136"/>
      <c r="E62" s="136"/>
      <c r="F62" s="136"/>
      <c r="G62" s="136"/>
      <c r="H62" s="136"/>
      <c r="I62" s="136"/>
      <c r="J62" s="137"/>
      <c r="K62" s="103"/>
      <c r="L62" s="103"/>
      <c r="M62" s="103"/>
      <c r="N62" s="103"/>
    </row>
    <row r="63" customFormat="false" ht="12.75" hidden="false" customHeight="true" outlineLevel="0" collapsed="false">
      <c r="A63" s="31" t="n">
        <v>25</v>
      </c>
      <c r="B63" s="146" t="s">
        <v>179</v>
      </c>
      <c r="C63" s="135"/>
      <c r="D63" s="136"/>
      <c r="E63" s="136"/>
      <c r="F63" s="136"/>
      <c r="G63" s="136"/>
      <c r="H63" s="136"/>
      <c r="I63" s="136"/>
      <c r="J63" s="137"/>
    </row>
    <row r="64" customFormat="false" ht="12.75" hidden="false" customHeight="true" outlineLevel="0" collapsed="false">
      <c r="A64" s="31"/>
      <c r="B64" s="149" t="s">
        <v>199</v>
      </c>
      <c r="C64" s="135" t="n">
        <v>14403.23</v>
      </c>
      <c r="D64" s="136" t="n">
        <v>3532.28</v>
      </c>
      <c r="E64" s="136" t="n">
        <v>963.05</v>
      </c>
      <c r="F64" s="136" t="n">
        <v>119.78</v>
      </c>
      <c r="G64" s="136" t="n">
        <v>1034.21</v>
      </c>
      <c r="H64" s="136" t="n">
        <v>83.7</v>
      </c>
      <c r="I64" s="136" t="n">
        <v>87.81</v>
      </c>
      <c r="J64" s="137" t="n">
        <v>212.48</v>
      </c>
    </row>
    <row r="65" customFormat="false" ht="12" hidden="false" customHeight="true" outlineLevel="0" collapsed="false">
      <c r="A65" s="30" t="s">
        <v>218</v>
      </c>
    </row>
  </sheetData>
  <mergeCells count="7">
    <mergeCell ref="A4:A7"/>
    <mergeCell ref="B4:B7"/>
    <mergeCell ref="D4:J4"/>
    <mergeCell ref="F5:F6"/>
    <mergeCell ref="G5:G6"/>
    <mergeCell ref="H5:H6"/>
    <mergeCell ref="C7:J7"/>
  </mergeCells>
  <printOptions headings="false" gridLines="false" gridLinesSet="true" horizontalCentered="true" verticalCentered="false"/>
  <pageMargins left="0.590277777777778" right="0.590277777777778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47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015625" defaultRowHeight="10.8" zeroHeight="false" outlineLevelRow="0" outlineLevelCol="0"/>
  <cols>
    <col collapsed="false" customWidth="true" hidden="false" outlineLevel="0" max="1" min="1" style="102" width="2.99"/>
    <col collapsed="false" customWidth="true" hidden="false" outlineLevel="0" max="2" min="2" style="102" width="25.1"/>
    <col collapsed="false" customWidth="true" hidden="false" outlineLevel="0" max="3" min="3" style="102" width="6.32"/>
    <col collapsed="false" customWidth="true" hidden="false" outlineLevel="0" max="4" min="4" style="102" width="6.55"/>
    <col collapsed="false" customWidth="true" hidden="false" outlineLevel="0" max="6" min="5" style="102" width="6.32"/>
    <col collapsed="false" customWidth="true" hidden="false" outlineLevel="0" max="7" min="7" style="102" width="5.99"/>
    <col collapsed="false" customWidth="true" hidden="false" outlineLevel="0" max="8" min="8" style="102" width="6.43"/>
    <col collapsed="false" customWidth="true" hidden="false" outlineLevel="0" max="10" min="9" style="102" width="7.1"/>
    <col collapsed="false" customWidth="true" hidden="false" outlineLevel="0" max="11" min="11" style="102" width="6.66"/>
    <col collapsed="false" customWidth="true" hidden="false" outlineLevel="0" max="12" min="12" style="103" width="11.43"/>
    <col collapsed="false" customWidth="true" hidden="false" outlineLevel="0" max="13" min="13" style="104" width="11.43"/>
    <col collapsed="false" customWidth="false" hidden="false" outlineLevel="0" max="257" min="14" style="102" width="9.1"/>
  </cols>
  <sheetData>
    <row r="1" customFormat="false" ht="12.75" hidden="false" customHeight="true" outlineLevel="0" collapsed="false">
      <c r="A1" s="105" t="s">
        <v>202</v>
      </c>
    </row>
    <row r="2" customFormat="false" ht="12.75" hidden="false" customHeight="true" outlineLevel="0" collapsed="false">
      <c r="A2" s="105"/>
      <c r="B2" s="105" t="s">
        <v>219</v>
      </c>
    </row>
    <row r="3" customFormat="false" ht="12.75" hidden="false" customHeight="true" outlineLevel="0" collapsed="false">
      <c r="A3" s="102" t="s">
        <v>220</v>
      </c>
      <c r="B3" s="155"/>
      <c r="C3" s="110"/>
      <c r="D3" s="110"/>
      <c r="E3" s="110"/>
      <c r="F3" s="110"/>
      <c r="G3" s="110"/>
      <c r="H3" s="110"/>
      <c r="I3" s="110"/>
      <c r="J3" s="110"/>
      <c r="K3" s="110"/>
    </row>
    <row r="4" customFormat="false" ht="12.75" hidden="false" customHeight="true" outlineLevel="0" collapsed="false">
      <c r="A4" s="111" t="s">
        <v>140</v>
      </c>
      <c r="B4" s="112" t="s">
        <v>141</v>
      </c>
      <c r="C4" s="123" t="s">
        <v>221</v>
      </c>
      <c r="D4" s="123"/>
      <c r="E4" s="123"/>
      <c r="F4" s="123"/>
      <c r="G4" s="123"/>
      <c r="H4" s="123"/>
      <c r="I4" s="123"/>
      <c r="J4" s="123"/>
      <c r="K4" s="123"/>
      <c r="L4" s="115"/>
      <c r="M4" s="116"/>
    </row>
    <row r="5" customFormat="false" ht="12.75" hidden="false" customHeight="true" outlineLevel="0" collapsed="false">
      <c r="A5" s="111"/>
      <c r="B5" s="112"/>
      <c r="C5" s="112" t="s">
        <v>222</v>
      </c>
      <c r="D5" s="117" t="s">
        <v>223</v>
      </c>
      <c r="E5" s="118" t="s">
        <v>224</v>
      </c>
      <c r="F5" s="118" t="s">
        <v>225</v>
      </c>
      <c r="G5" s="112" t="s">
        <v>226</v>
      </c>
      <c r="H5" s="117" t="s">
        <v>227</v>
      </c>
      <c r="I5" s="117" t="s">
        <v>228</v>
      </c>
      <c r="J5" s="117" t="s">
        <v>229</v>
      </c>
      <c r="K5" s="156" t="s">
        <v>230</v>
      </c>
    </row>
    <row r="6" customFormat="false" ht="12.75" hidden="false" customHeight="true" outlineLevel="0" collapsed="false">
      <c r="A6" s="111"/>
      <c r="B6" s="112"/>
      <c r="C6" s="112"/>
      <c r="D6" s="120" t="s">
        <v>231</v>
      </c>
      <c r="E6" s="157" t="s">
        <v>214</v>
      </c>
      <c r="F6" s="120" t="s">
        <v>232</v>
      </c>
      <c r="G6" s="112"/>
      <c r="H6" s="117" t="s">
        <v>233</v>
      </c>
      <c r="I6" s="117" t="s">
        <v>234</v>
      </c>
      <c r="J6" s="158" t="s">
        <v>235</v>
      </c>
      <c r="K6" s="159" t="s">
        <v>236</v>
      </c>
    </row>
    <row r="7" customFormat="false" ht="11.25" hidden="false" customHeight="true" outlineLevel="0" collapsed="false">
      <c r="A7" s="111"/>
      <c r="B7" s="112"/>
      <c r="C7" s="112"/>
      <c r="D7" s="160" t="s">
        <v>216</v>
      </c>
      <c r="E7" s="121"/>
      <c r="F7" s="121"/>
      <c r="G7" s="112"/>
      <c r="H7" s="120" t="s">
        <v>214</v>
      </c>
      <c r="I7" s="120" t="s">
        <v>237</v>
      </c>
      <c r="J7" s="120" t="s">
        <v>238</v>
      </c>
      <c r="K7" s="161" t="s">
        <v>239</v>
      </c>
    </row>
    <row r="8" customFormat="false" ht="12.75" hidden="false" customHeight="true" outlineLevel="0" collapsed="false">
      <c r="A8" s="111"/>
      <c r="B8" s="112"/>
      <c r="C8" s="123" t="s">
        <v>217</v>
      </c>
      <c r="D8" s="123"/>
      <c r="E8" s="123"/>
      <c r="F8" s="123"/>
      <c r="G8" s="123"/>
      <c r="H8" s="123"/>
      <c r="I8" s="123"/>
      <c r="J8" s="123"/>
      <c r="K8" s="123"/>
    </row>
    <row r="9" customFormat="false" ht="8.25" hidden="false" customHeight="true" outlineLevel="0" collapsed="false">
      <c r="A9" s="39"/>
      <c r="B9" s="45"/>
      <c r="C9" s="124"/>
      <c r="D9" s="124"/>
      <c r="E9" s="124"/>
      <c r="F9" s="124"/>
      <c r="G9" s="124"/>
      <c r="H9" s="124"/>
      <c r="I9" s="124"/>
      <c r="J9" s="124"/>
      <c r="K9" s="162"/>
      <c r="L9" s="127"/>
    </row>
    <row r="10" s="107" customFormat="true" ht="12.75" hidden="false" customHeight="true" outlineLevel="0" collapsed="false">
      <c r="A10" s="55" t="n">
        <v>1</v>
      </c>
      <c r="B10" s="129" t="s">
        <v>152</v>
      </c>
      <c r="C10" s="130" t="n">
        <v>245273.13</v>
      </c>
      <c r="D10" s="130" t="n">
        <v>513588.74</v>
      </c>
      <c r="E10" s="130" t="n">
        <v>401630.05</v>
      </c>
      <c r="F10" s="130" t="n">
        <v>615415.52</v>
      </c>
      <c r="G10" s="130" t="n">
        <v>320180.48</v>
      </c>
      <c r="H10" s="130" t="n">
        <v>234851.71</v>
      </c>
      <c r="I10" s="130" t="n">
        <v>756240.61</v>
      </c>
      <c r="J10" s="130" t="n">
        <v>711812.99</v>
      </c>
      <c r="K10" s="163" t="n">
        <v>844779.08</v>
      </c>
      <c r="L10" s="127"/>
      <c r="M10" s="133"/>
    </row>
    <row r="11" customFormat="false" ht="7.5" hidden="false" customHeight="true" outlineLevel="0" collapsed="false">
      <c r="A11" s="31"/>
      <c r="B11" s="134"/>
      <c r="C11" s="135"/>
      <c r="D11" s="135"/>
      <c r="E11" s="135"/>
      <c r="F11" s="135"/>
      <c r="G11" s="135"/>
      <c r="H11" s="135"/>
      <c r="I11" s="135"/>
      <c r="J11" s="135"/>
      <c r="K11" s="164"/>
      <c r="L11" s="127"/>
    </row>
    <row r="12" s="107" customFormat="true" ht="11.1" hidden="false" customHeight="true" outlineLevel="0" collapsed="false">
      <c r="A12" s="55" t="n">
        <v>2</v>
      </c>
      <c r="B12" s="129" t="s">
        <v>153</v>
      </c>
      <c r="C12" s="130" t="n">
        <v>236961.53</v>
      </c>
      <c r="D12" s="130" t="n">
        <v>493583.65</v>
      </c>
      <c r="E12" s="130" t="n">
        <v>384197.75</v>
      </c>
      <c r="F12" s="130" t="n">
        <v>585391.16</v>
      </c>
      <c r="G12" s="130" t="n">
        <v>309853.75</v>
      </c>
      <c r="H12" s="130" t="n">
        <v>229603.85</v>
      </c>
      <c r="I12" s="130" t="n">
        <v>694450.84</v>
      </c>
      <c r="J12" s="130" t="n">
        <v>677292.55</v>
      </c>
      <c r="K12" s="163" t="n">
        <v>781038.21</v>
      </c>
      <c r="L12" s="127"/>
      <c r="M12" s="133"/>
    </row>
    <row r="13" s="107" customFormat="true" ht="10.5" hidden="false" customHeight="true" outlineLevel="0" collapsed="false">
      <c r="A13" s="55"/>
      <c r="B13" s="129"/>
      <c r="C13" s="130"/>
      <c r="D13" s="130"/>
      <c r="E13" s="130"/>
      <c r="F13" s="130"/>
      <c r="G13" s="130"/>
      <c r="H13" s="130"/>
      <c r="I13" s="130"/>
      <c r="J13" s="130"/>
      <c r="K13" s="163"/>
      <c r="L13" s="127"/>
      <c r="M13" s="133"/>
    </row>
    <row r="14" customFormat="false" ht="11.1" hidden="false" customHeight="true" outlineLevel="0" collapsed="false">
      <c r="A14" s="31" t="n">
        <v>3</v>
      </c>
      <c r="B14" s="138" t="s">
        <v>154</v>
      </c>
      <c r="C14" s="139" t="n">
        <v>227638.79</v>
      </c>
      <c r="D14" s="139" t="n">
        <v>479202.43</v>
      </c>
      <c r="E14" s="139" t="n">
        <v>372807.06</v>
      </c>
      <c r="F14" s="139" t="n">
        <v>560979.17</v>
      </c>
      <c r="G14" s="139" t="n">
        <v>297718.63</v>
      </c>
      <c r="H14" s="139" t="n">
        <v>222226.42</v>
      </c>
      <c r="I14" s="139" t="n">
        <v>663277.23</v>
      </c>
      <c r="J14" s="139" t="n">
        <v>649370.38</v>
      </c>
      <c r="K14" s="165" t="n">
        <v>751050.84</v>
      </c>
      <c r="L14" s="127"/>
    </row>
    <row r="15" customFormat="false" ht="11.1" hidden="false" customHeight="true" outlineLevel="0" collapsed="false">
      <c r="A15" s="31"/>
      <c r="B15" s="134"/>
      <c r="C15" s="139"/>
      <c r="D15" s="139"/>
      <c r="E15" s="139"/>
      <c r="F15" s="139"/>
      <c r="G15" s="139"/>
      <c r="H15" s="139"/>
      <c r="I15" s="139"/>
      <c r="J15" s="139"/>
      <c r="K15" s="165"/>
      <c r="L15" s="127"/>
    </row>
    <row r="16" customFormat="false" ht="11.1" hidden="false" customHeight="true" outlineLevel="0" collapsed="false">
      <c r="A16" s="31" t="n">
        <v>4</v>
      </c>
      <c r="B16" s="138" t="s">
        <v>155</v>
      </c>
      <c r="C16" s="135" t="n">
        <v>2876.33</v>
      </c>
      <c r="D16" s="135" t="n">
        <v>4173.76</v>
      </c>
      <c r="E16" s="135" t="n">
        <v>2350.61</v>
      </c>
      <c r="F16" s="136" t="n">
        <v>7630.73</v>
      </c>
      <c r="G16" s="136" t="n">
        <v>3575.46</v>
      </c>
      <c r="H16" s="135" t="n">
        <v>1464.99</v>
      </c>
      <c r="I16" s="135" t="n">
        <v>11027.57</v>
      </c>
      <c r="J16" s="135" t="n">
        <v>9455.6</v>
      </c>
      <c r="K16" s="137" t="n">
        <v>7560.9</v>
      </c>
      <c r="L16" s="127"/>
    </row>
    <row r="17" customFormat="false" ht="11.1" hidden="false" customHeight="true" outlineLevel="0" collapsed="false">
      <c r="A17" s="31"/>
      <c r="B17" s="134"/>
      <c r="C17" s="139"/>
      <c r="D17" s="139"/>
      <c r="E17" s="139"/>
      <c r="F17" s="139"/>
      <c r="G17" s="139"/>
      <c r="H17" s="139"/>
      <c r="I17" s="139"/>
      <c r="J17" s="139"/>
      <c r="K17" s="165"/>
      <c r="L17" s="127"/>
    </row>
    <row r="18" customFormat="false" ht="11.1" hidden="false" customHeight="true" outlineLevel="0" collapsed="false">
      <c r="A18" s="31" t="n">
        <v>5</v>
      </c>
      <c r="B18" s="142" t="s">
        <v>156</v>
      </c>
      <c r="C18" s="139" t="n">
        <v>2147.12</v>
      </c>
      <c r="D18" s="139" t="n">
        <v>1283.93</v>
      </c>
      <c r="E18" s="139" t="n">
        <v>1311.01</v>
      </c>
      <c r="F18" s="139" t="n">
        <v>5331.25</v>
      </c>
      <c r="G18" s="139" t="n">
        <v>1859.77</v>
      </c>
      <c r="H18" s="139" t="n">
        <v>952.05</v>
      </c>
      <c r="I18" s="139" t="n">
        <v>7620.09</v>
      </c>
      <c r="J18" s="139" t="n">
        <v>6615.64</v>
      </c>
      <c r="K18" s="165" t="n">
        <v>5465.35</v>
      </c>
      <c r="L18" s="127"/>
    </row>
    <row r="19" customFormat="false" ht="11.1" hidden="false" customHeight="true" outlineLevel="0" collapsed="false">
      <c r="A19" s="31"/>
      <c r="B19" s="134"/>
      <c r="C19" s="139"/>
      <c r="D19" s="139"/>
      <c r="E19" s="139"/>
      <c r="F19" s="139"/>
      <c r="G19" s="139"/>
      <c r="H19" s="139"/>
      <c r="I19" s="139"/>
      <c r="J19" s="139"/>
      <c r="K19" s="165"/>
      <c r="L19" s="127"/>
    </row>
    <row r="20" customFormat="false" ht="11.1" hidden="false" customHeight="true" outlineLevel="0" collapsed="false">
      <c r="A20" s="31" t="n">
        <v>6</v>
      </c>
      <c r="B20" s="134" t="s">
        <v>157</v>
      </c>
      <c r="C20" s="139" t="n">
        <v>6446.41</v>
      </c>
      <c r="D20" s="139" t="n">
        <v>10207.46</v>
      </c>
      <c r="E20" s="139" t="n">
        <v>9040.08</v>
      </c>
      <c r="F20" s="139" t="n">
        <v>16781.26</v>
      </c>
      <c r="G20" s="139" t="n">
        <v>8559.66</v>
      </c>
      <c r="H20" s="139" t="n">
        <v>5912.44</v>
      </c>
      <c r="I20" s="139" t="n">
        <v>20146.04</v>
      </c>
      <c r="J20" s="139" t="n">
        <v>18466.57</v>
      </c>
      <c r="K20" s="165" t="n">
        <v>22426.47</v>
      </c>
      <c r="L20" s="127"/>
    </row>
    <row r="21" customFormat="false" ht="11.1" hidden="false" customHeight="true" outlineLevel="0" collapsed="false">
      <c r="A21" s="31"/>
      <c r="B21" s="134"/>
      <c r="C21" s="139"/>
      <c r="D21" s="139"/>
      <c r="E21" s="139"/>
      <c r="F21" s="139"/>
      <c r="G21" s="139"/>
      <c r="H21" s="139"/>
      <c r="I21" s="139"/>
      <c r="J21" s="139"/>
      <c r="K21" s="165"/>
      <c r="L21" s="127"/>
    </row>
    <row r="22" customFormat="false" ht="11.1" hidden="false" customHeight="true" outlineLevel="0" collapsed="false">
      <c r="A22" s="31" t="n">
        <v>7</v>
      </c>
      <c r="B22" s="142" t="s">
        <v>158</v>
      </c>
      <c r="C22" s="139" t="n">
        <v>160.4</v>
      </c>
      <c r="D22" s="139" t="n">
        <v>269.61</v>
      </c>
      <c r="E22" s="139" t="n">
        <v>827.83</v>
      </c>
      <c r="F22" s="139" t="n">
        <v>327.59</v>
      </c>
      <c r="G22" s="139" t="n">
        <v>274.28</v>
      </c>
      <c r="H22" s="139" t="n">
        <v>144.8</v>
      </c>
      <c r="I22" s="139" t="n">
        <v>284.86</v>
      </c>
      <c r="J22" s="139" t="n">
        <v>496.29</v>
      </c>
      <c r="K22" s="165" t="n">
        <v>533.32</v>
      </c>
      <c r="L22" s="127"/>
    </row>
    <row r="23" customFormat="false" ht="10.5" hidden="false" customHeight="true" outlineLevel="0" collapsed="false">
      <c r="A23" s="31"/>
      <c r="B23" s="134"/>
      <c r="C23" s="139"/>
      <c r="D23" s="139"/>
      <c r="E23" s="139"/>
      <c r="F23" s="139"/>
      <c r="G23" s="139"/>
      <c r="H23" s="139"/>
      <c r="I23" s="139"/>
      <c r="J23" s="139"/>
      <c r="K23" s="165"/>
      <c r="L23" s="127"/>
    </row>
    <row r="24" s="107" customFormat="true" ht="11.1" hidden="false" customHeight="true" outlineLevel="0" collapsed="false">
      <c r="A24" s="55" t="n">
        <v>8</v>
      </c>
      <c r="B24" s="143" t="s">
        <v>159</v>
      </c>
      <c r="C24" s="144"/>
      <c r="D24" s="166"/>
      <c r="E24" s="144"/>
      <c r="F24" s="144"/>
      <c r="G24" s="144"/>
      <c r="H24" s="166"/>
      <c r="I24" s="144"/>
      <c r="J24" s="144"/>
      <c r="L24" s="127"/>
      <c r="M24" s="133"/>
    </row>
    <row r="25" s="107" customFormat="true" ht="11.1" hidden="false" customHeight="true" outlineLevel="0" collapsed="false">
      <c r="A25" s="55"/>
      <c r="B25" s="145" t="s">
        <v>240</v>
      </c>
      <c r="C25" s="130" t="n">
        <v>8311.6</v>
      </c>
      <c r="D25" s="131" t="n">
        <v>20005.09</v>
      </c>
      <c r="E25" s="131" t="n">
        <v>17432.3</v>
      </c>
      <c r="F25" s="131" t="n">
        <v>30024.36</v>
      </c>
      <c r="G25" s="131" t="n">
        <v>10326.73</v>
      </c>
      <c r="H25" s="131" t="n">
        <v>5247.86</v>
      </c>
      <c r="I25" s="131" t="n">
        <v>61789.77</v>
      </c>
      <c r="J25" s="131" t="n">
        <v>34520.44</v>
      </c>
      <c r="K25" s="132" t="n">
        <v>63740.87</v>
      </c>
      <c r="L25" s="127"/>
      <c r="M25" s="133"/>
    </row>
    <row r="26" customFormat="false" ht="11.1" hidden="false" customHeight="true" outlineLevel="0" collapsed="false">
      <c r="A26" s="31"/>
      <c r="B26" s="134"/>
      <c r="C26" s="139"/>
      <c r="D26" s="139"/>
      <c r="E26" s="139"/>
      <c r="F26" s="139"/>
      <c r="G26" s="139"/>
      <c r="H26" s="139"/>
      <c r="I26" s="139"/>
      <c r="J26" s="139"/>
      <c r="K26" s="165"/>
      <c r="L26" s="127"/>
    </row>
    <row r="27" customFormat="false" ht="11.1" hidden="false" customHeight="true" outlineLevel="0" collapsed="false">
      <c r="A27" s="31" t="n">
        <v>9</v>
      </c>
      <c r="B27" s="134" t="s">
        <v>161</v>
      </c>
      <c r="C27" s="139" t="n">
        <v>55.61</v>
      </c>
      <c r="D27" s="139" t="n">
        <v>2601.02</v>
      </c>
      <c r="E27" s="139" t="n">
        <v>489.11</v>
      </c>
      <c r="F27" s="139" t="n">
        <v>381.9</v>
      </c>
      <c r="G27" s="139" t="n">
        <v>25.91</v>
      </c>
      <c r="H27" s="139" t="n">
        <v>103.78</v>
      </c>
      <c r="I27" s="139" t="n">
        <v>2237.65</v>
      </c>
      <c r="J27" s="139" t="n">
        <v>338.53</v>
      </c>
      <c r="K27" s="165" t="n">
        <v>1381.57</v>
      </c>
      <c r="L27" s="127"/>
    </row>
    <row r="28" customFormat="false" ht="11.1" hidden="false" customHeight="true" outlineLevel="0" collapsed="false">
      <c r="A28" s="31"/>
      <c r="B28" s="134"/>
      <c r="C28" s="139"/>
      <c r="D28" s="139"/>
      <c r="E28" s="139"/>
      <c r="F28" s="139"/>
      <c r="G28" s="139"/>
      <c r="H28" s="139"/>
      <c r="I28" s="139"/>
      <c r="J28" s="139"/>
      <c r="K28" s="165"/>
      <c r="L28" s="127"/>
    </row>
    <row r="29" customFormat="false" ht="11.1" hidden="false" customHeight="true" outlineLevel="0" collapsed="false">
      <c r="A29" s="31" t="n">
        <v>10</v>
      </c>
      <c r="B29" s="146" t="s">
        <v>162</v>
      </c>
      <c r="C29" s="139"/>
      <c r="D29" s="139"/>
      <c r="E29" s="139"/>
      <c r="F29" s="139"/>
      <c r="G29" s="139"/>
      <c r="H29" s="139"/>
      <c r="I29" s="139"/>
      <c r="J29" s="139"/>
      <c r="K29" s="165"/>
      <c r="L29" s="127"/>
    </row>
    <row r="30" customFormat="false" ht="11.1" hidden="false" customHeight="true" outlineLevel="0" collapsed="false">
      <c r="A30" s="31"/>
      <c r="B30" s="142" t="s">
        <v>163</v>
      </c>
      <c r="C30" s="139" t="n">
        <v>6009.39</v>
      </c>
      <c r="D30" s="139" t="n">
        <v>11091.69</v>
      </c>
      <c r="E30" s="139" t="n">
        <v>6474.58</v>
      </c>
      <c r="F30" s="139" t="n">
        <v>14910.91</v>
      </c>
      <c r="G30" s="139" t="n">
        <v>6527.99</v>
      </c>
      <c r="H30" s="139" t="n">
        <v>2752.11</v>
      </c>
      <c r="I30" s="139" t="n">
        <v>25848.41</v>
      </c>
      <c r="J30" s="139" t="n">
        <v>16872.34</v>
      </c>
      <c r="K30" s="165" t="n">
        <v>18927.65</v>
      </c>
      <c r="L30" s="127"/>
    </row>
    <row r="31" customFormat="false" ht="11.1" hidden="false" customHeight="true" outlineLevel="0" collapsed="false">
      <c r="A31" s="31"/>
      <c r="B31" s="134"/>
      <c r="C31" s="139"/>
      <c r="D31" s="139"/>
      <c r="E31" s="139"/>
      <c r="F31" s="139"/>
      <c r="G31" s="139"/>
      <c r="H31" s="139"/>
      <c r="I31" s="139"/>
      <c r="J31" s="139"/>
      <c r="K31" s="165"/>
      <c r="L31" s="127"/>
    </row>
    <row r="32" customFormat="false" ht="11.1" hidden="false" customHeight="true" outlineLevel="0" collapsed="false">
      <c r="A32" s="31"/>
      <c r="B32" s="148" t="s">
        <v>164</v>
      </c>
      <c r="C32" s="139"/>
      <c r="D32" s="139"/>
      <c r="E32" s="139"/>
      <c r="F32" s="139"/>
      <c r="G32" s="139"/>
      <c r="H32" s="139"/>
      <c r="I32" s="139"/>
      <c r="J32" s="139"/>
      <c r="K32" s="165"/>
      <c r="L32" s="127"/>
    </row>
    <row r="33" customFormat="false" ht="11.1" hidden="false" customHeight="true" outlineLevel="0" collapsed="false">
      <c r="A33" s="31"/>
      <c r="B33" s="134"/>
      <c r="C33" s="135"/>
      <c r="D33" s="136"/>
      <c r="E33" s="136"/>
      <c r="F33" s="136"/>
      <c r="G33" s="136"/>
      <c r="H33" s="136"/>
      <c r="I33" s="136"/>
      <c r="J33" s="136"/>
      <c r="K33" s="137"/>
      <c r="L33" s="127"/>
    </row>
    <row r="34" customFormat="false" ht="11.1" hidden="false" customHeight="true" outlineLevel="0" collapsed="false">
      <c r="A34" s="31" t="n">
        <v>11</v>
      </c>
      <c r="B34" s="149" t="s">
        <v>165</v>
      </c>
      <c r="C34" s="135" t="n">
        <v>2373.05</v>
      </c>
      <c r="D34" s="136" t="n">
        <v>2633.23</v>
      </c>
      <c r="E34" s="136" t="n">
        <v>2245.37</v>
      </c>
      <c r="F34" s="136" t="n">
        <v>6687.86</v>
      </c>
      <c r="G34" s="136" t="n">
        <v>2185.29</v>
      </c>
      <c r="H34" s="136" t="n">
        <v>1455.15</v>
      </c>
      <c r="I34" s="136" t="n">
        <v>9501.56</v>
      </c>
      <c r="J34" s="136" t="n">
        <v>8538.02</v>
      </c>
      <c r="K34" s="137" t="n">
        <v>9117.14</v>
      </c>
      <c r="L34" s="127"/>
    </row>
    <row r="35" customFormat="false" ht="11.1" hidden="false" customHeight="true" outlineLevel="0" collapsed="false">
      <c r="A35" s="31"/>
      <c r="B35" s="149"/>
      <c r="C35" s="139"/>
      <c r="D35" s="139"/>
      <c r="E35" s="139"/>
      <c r="F35" s="139"/>
      <c r="G35" s="139"/>
      <c r="H35" s="139"/>
      <c r="I35" s="139"/>
      <c r="J35" s="139"/>
      <c r="K35" s="165"/>
      <c r="L35" s="127"/>
    </row>
    <row r="36" customFormat="false" ht="11.1" hidden="false" customHeight="true" outlineLevel="0" collapsed="false">
      <c r="A36" s="31" t="n">
        <v>12</v>
      </c>
      <c r="B36" s="149" t="s">
        <v>166</v>
      </c>
      <c r="C36" s="139" t="n">
        <v>28.69</v>
      </c>
      <c r="D36" s="139" t="n">
        <v>23.36</v>
      </c>
      <c r="E36" s="139" t="n">
        <v>13.22</v>
      </c>
      <c r="F36" s="139" t="n">
        <v>84.15</v>
      </c>
      <c r="G36" s="139" t="n">
        <v>118.67</v>
      </c>
      <c r="H36" s="139" t="n">
        <v>46.25</v>
      </c>
      <c r="I36" s="139" t="n">
        <v>89.28</v>
      </c>
      <c r="J36" s="139" t="n">
        <v>203.07</v>
      </c>
      <c r="K36" s="165" t="n">
        <v>86.15</v>
      </c>
      <c r="L36" s="127"/>
    </row>
    <row r="37" customFormat="false" ht="11.1" hidden="false" customHeight="true" outlineLevel="0" collapsed="false">
      <c r="A37" s="31"/>
      <c r="B37" s="149"/>
      <c r="C37" s="139"/>
      <c r="D37" s="139"/>
      <c r="E37" s="139"/>
      <c r="F37" s="139"/>
      <c r="G37" s="139"/>
      <c r="H37" s="139"/>
      <c r="I37" s="139"/>
      <c r="J37" s="139"/>
      <c r="K37" s="165"/>
      <c r="L37" s="127"/>
    </row>
    <row r="38" customFormat="false" ht="11.1" hidden="false" customHeight="true" outlineLevel="0" collapsed="false">
      <c r="A38" s="31" t="n">
        <v>13</v>
      </c>
      <c r="B38" s="149" t="s">
        <v>167</v>
      </c>
      <c r="C38" s="139" t="n">
        <v>1522.9</v>
      </c>
      <c r="D38" s="139" t="n">
        <v>3048.1</v>
      </c>
      <c r="E38" s="139" t="n">
        <v>1839.79</v>
      </c>
      <c r="F38" s="139" t="n">
        <v>5031.23</v>
      </c>
      <c r="G38" s="139" t="n">
        <v>2339.64</v>
      </c>
      <c r="H38" s="139" t="n">
        <v>598.04</v>
      </c>
      <c r="I38" s="139" t="n">
        <v>7992.55</v>
      </c>
      <c r="J38" s="139" t="n">
        <v>5162.89</v>
      </c>
      <c r="K38" s="165" t="n">
        <v>5455.64</v>
      </c>
      <c r="L38" s="127"/>
    </row>
    <row r="39" customFormat="false" ht="11.1" hidden="false" customHeight="true" outlineLevel="0" collapsed="false">
      <c r="A39" s="31"/>
      <c r="B39" s="149"/>
      <c r="C39" s="139"/>
      <c r="D39" s="139"/>
      <c r="E39" s="139"/>
      <c r="F39" s="139"/>
      <c r="G39" s="139"/>
      <c r="H39" s="139"/>
      <c r="I39" s="139"/>
      <c r="J39" s="139"/>
      <c r="K39" s="165"/>
      <c r="L39" s="127"/>
    </row>
    <row r="40" customFormat="false" ht="11.1" hidden="false" customHeight="true" outlineLevel="0" collapsed="false">
      <c r="A40" s="31" t="n">
        <v>14</v>
      </c>
      <c r="B40" s="149" t="s">
        <v>168</v>
      </c>
      <c r="C40" s="139" t="n">
        <v>436.31</v>
      </c>
      <c r="D40" s="139" t="n">
        <v>5151.37</v>
      </c>
      <c r="E40" s="139" t="n">
        <v>2058.95</v>
      </c>
      <c r="F40" s="139" t="n">
        <v>2913.3</v>
      </c>
      <c r="G40" s="139" t="n">
        <v>922.69</v>
      </c>
      <c r="H40" s="139" t="n">
        <v>523.17</v>
      </c>
      <c r="I40" s="139" t="n">
        <v>7971.79</v>
      </c>
      <c r="J40" s="139" t="n">
        <v>2713.77</v>
      </c>
      <c r="K40" s="165" t="n">
        <v>3949.4</v>
      </c>
      <c r="L40" s="127"/>
    </row>
    <row r="41" customFormat="false" ht="11.1" hidden="false" customHeight="true" outlineLevel="0" collapsed="false">
      <c r="A41" s="31"/>
      <c r="B41" s="149"/>
      <c r="C41" s="139"/>
      <c r="D41" s="139"/>
      <c r="E41" s="139"/>
      <c r="F41" s="139"/>
      <c r="G41" s="139"/>
      <c r="H41" s="139"/>
      <c r="I41" s="139"/>
      <c r="J41" s="139"/>
      <c r="K41" s="165"/>
      <c r="L41" s="127"/>
    </row>
    <row r="42" customFormat="false" ht="11.1" hidden="false" customHeight="true" outlineLevel="0" collapsed="false">
      <c r="A42" s="31" t="n">
        <v>15</v>
      </c>
      <c r="B42" s="149" t="s">
        <v>169</v>
      </c>
      <c r="C42" s="139" t="n">
        <v>23.01</v>
      </c>
      <c r="D42" s="139" t="n">
        <v>69.21</v>
      </c>
      <c r="E42" s="139" t="n">
        <v>62.22</v>
      </c>
      <c r="F42" s="139" t="n">
        <v>80.74</v>
      </c>
      <c r="G42" s="139" t="n">
        <v>22.94</v>
      </c>
      <c r="H42" s="139" t="n">
        <v>25.88</v>
      </c>
      <c r="I42" s="139" t="n">
        <v>89.38</v>
      </c>
      <c r="J42" s="139" t="n">
        <v>91.35</v>
      </c>
      <c r="K42" s="165" t="n">
        <v>135.96</v>
      </c>
      <c r="L42" s="127"/>
    </row>
    <row r="43" customFormat="false" ht="11.1" hidden="false" customHeight="true" outlineLevel="0" collapsed="false">
      <c r="A43" s="31"/>
      <c r="B43" s="149"/>
      <c r="C43" s="139"/>
      <c r="D43" s="139"/>
      <c r="E43" s="139"/>
      <c r="F43" s="139"/>
      <c r="G43" s="139"/>
      <c r="H43" s="139"/>
      <c r="I43" s="139"/>
      <c r="J43" s="139"/>
      <c r="K43" s="165"/>
      <c r="L43" s="127"/>
    </row>
    <row r="44" customFormat="false" ht="11.1" hidden="false" customHeight="true" outlineLevel="0" collapsed="false">
      <c r="A44" s="31" t="n">
        <v>16</v>
      </c>
      <c r="B44" s="149" t="s">
        <v>170</v>
      </c>
      <c r="C44" s="139" t="n">
        <v>1620.63</v>
      </c>
      <c r="D44" s="139" t="n">
        <v>98.23</v>
      </c>
      <c r="E44" s="139" t="n">
        <v>228.42</v>
      </c>
      <c r="F44" s="139" t="n">
        <v>87.72</v>
      </c>
      <c r="G44" s="139" t="n">
        <v>921.9</v>
      </c>
      <c r="H44" s="139" t="n">
        <v>102.99</v>
      </c>
      <c r="I44" s="139" t="n">
        <v>51.47</v>
      </c>
      <c r="J44" s="139" t="n">
        <v>125.21</v>
      </c>
      <c r="K44" s="165" t="n">
        <v>145.12</v>
      </c>
      <c r="L44" s="127"/>
    </row>
    <row r="45" customFormat="false" ht="11.1" hidden="false" customHeight="true" outlineLevel="0" collapsed="false">
      <c r="A45" s="31"/>
      <c r="B45" s="149"/>
      <c r="C45" s="139"/>
      <c r="D45" s="140"/>
      <c r="E45" s="140"/>
      <c r="F45" s="140"/>
      <c r="G45" s="140"/>
      <c r="H45" s="139"/>
      <c r="I45" s="139"/>
      <c r="J45" s="139"/>
      <c r="K45" s="165"/>
      <c r="L45" s="127"/>
    </row>
    <row r="46" customFormat="false" ht="11.1" hidden="false" customHeight="true" outlineLevel="0" collapsed="false">
      <c r="A46" s="31" t="n">
        <v>17</v>
      </c>
      <c r="B46" s="149" t="s">
        <v>171</v>
      </c>
      <c r="C46" s="139" t="n">
        <v>4.8</v>
      </c>
      <c r="D46" s="140" t="n">
        <v>68.19</v>
      </c>
      <c r="E46" s="140" t="n">
        <v>26.61</v>
      </c>
      <c r="F46" s="140" t="n">
        <v>25.91</v>
      </c>
      <c r="G46" s="140" t="n">
        <v>16.86</v>
      </c>
      <c r="H46" s="139" t="n">
        <v>0.63</v>
      </c>
      <c r="I46" s="139" t="n">
        <v>152.38</v>
      </c>
      <c r="J46" s="139" t="n">
        <v>38.03</v>
      </c>
      <c r="K46" s="165" t="n">
        <v>38.24</v>
      </c>
      <c r="L46" s="127"/>
    </row>
    <row r="47" customFormat="false" ht="11.1" hidden="false" customHeight="true" outlineLevel="0" collapsed="false">
      <c r="A47" s="31"/>
      <c r="B47" s="83"/>
      <c r="C47" s="139"/>
      <c r="D47" s="140"/>
      <c r="E47" s="140"/>
      <c r="F47" s="140"/>
      <c r="G47" s="140"/>
      <c r="H47" s="139"/>
      <c r="I47" s="139"/>
      <c r="J47" s="139"/>
      <c r="K47" s="165"/>
      <c r="L47" s="127"/>
    </row>
    <row r="48" customFormat="false" ht="11.1" hidden="false" customHeight="true" outlineLevel="0" collapsed="false">
      <c r="A48" s="31" t="n">
        <v>18</v>
      </c>
      <c r="B48" s="134" t="s">
        <v>198</v>
      </c>
      <c r="C48" s="139" t="n">
        <v>473.26</v>
      </c>
      <c r="D48" s="140" t="n">
        <v>474.32</v>
      </c>
      <c r="E48" s="140" t="n">
        <v>235.14</v>
      </c>
      <c r="F48" s="140" t="n">
        <v>632.25</v>
      </c>
      <c r="G48" s="140" t="n">
        <v>420.84</v>
      </c>
      <c r="H48" s="139" t="n">
        <v>110.56</v>
      </c>
      <c r="I48" s="139" t="n">
        <v>1024.24</v>
      </c>
      <c r="J48" s="139" t="n">
        <v>1196.55</v>
      </c>
      <c r="K48" s="141" t="n">
        <v>1351.51</v>
      </c>
      <c r="L48" s="127"/>
    </row>
    <row r="49" customFormat="false" ht="11.1" hidden="false" customHeight="true" outlineLevel="0" collapsed="false">
      <c r="A49" s="31"/>
      <c r="B49" s="142"/>
      <c r="C49" s="139"/>
      <c r="D49" s="140"/>
      <c r="E49" s="140"/>
      <c r="F49" s="140"/>
      <c r="G49" s="140"/>
      <c r="H49" s="139"/>
      <c r="I49" s="140"/>
      <c r="J49" s="139"/>
      <c r="K49" s="141"/>
      <c r="L49" s="127"/>
    </row>
    <row r="50" customFormat="false" ht="11.1" hidden="false" customHeight="true" outlineLevel="0" collapsed="false">
      <c r="A50" s="31"/>
      <c r="B50" s="150" t="s">
        <v>24</v>
      </c>
      <c r="C50" s="135"/>
      <c r="D50" s="136"/>
      <c r="E50" s="136"/>
      <c r="F50" s="136"/>
      <c r="G50" s="136"/>
      <c r="H50" s="135"/>
      <c r="I50" s="136"/>
      <c r="J50" s="135"/>
      <c r="K50" s="137"/>
      <c r="L50" s="127"/>
    </row>
    <row r="51" customFormat="false" ht="11.1" hidden="false" customHeight="true" outlineLevel="0" collapsed="false">
      <c r="A51" s="31"/>
      <c r="B51" s="83"/>
      <c r="C51" s="135"/>
      <c r="D51" s="136"/>
      <c r="E51" s="136"/>
      <c r="F51" s="136"/>
      <c r="G51" s="136"/>
      <c r="H51" s="135"/>
      <c r="I51" s="136"/>
      <c r="J51" s="135"/>
      <c r="K51" s="137"/>
      <c r="L51" s="127"/>
    </row>
    <row r="52" customFormat="false" ht="11.1" hidden="false" customHeight="true" outlineLevel="0" collapsed="false">
      <c r="A52" s="31" t="n">
        <v>19</v>
      </c>
      <c r="B52" s="149" t="s">
        <v>173</v>
      </c>
      <c r="C52" s="135" t="n">
        <v>65.13</v>
      </c>
      <c r="D52" s="136" t="n">
        <v>201.98</v>
      </c>
      <c r="E52" s="136" t="n">
        <v>84.21</v>
      </c>
      <c r="F52" s="136" t="n">
        <v>256.37</v>
      </c>
      <c r="G52" s="136" t="n">
        <v>78.17</v>
      </c>
      <c r="H52" s="135" t="n">
        <v>38.04</v>
      </c>
      <c r="I52" s="136" t="n">
        <v>562.9</v>
      </c>
      <c r="J52" s="135" t="n">
        <v>477.57</v>
      </c>
      <c r="K52" s="137" t="n">
        <v>512.4</v>
      </c>
    </row>
    <row r="53" customFormat="false" ht="11.1" hidden="false" customHeight="true" outlineLevel="0" collapsed="false">
      <c r="A53" s="31"/>
      <c r="B53" s="151"/>
      <c r="C53" s="139"/>
      <c r="D53" s="140"/>
      <c r="E53" s="140"/>
      <c r="F53" s="140"/>
      <c r="G53" s="140"/>
      <c r="H53" s="139"/>
      <c r="I53" s="140"/>
      <c r="J53" s="139"/>
      <c r="K53" s="141"/>
    </row>
    <row r="54" customFormat="false" ht="11.1" hidden="false" customHeight="true" outlineLevel="0" collapsed="false">
      <c r="A54" s="31" t="n">
        <v>20</v>
      </c>
      <c r="B54" s="149" t="s">
        <v>174</v>
      </c>
      <c r="C54" s="139" t="n">
        <v>80.66</v>
      </c>
      <c r="D54" s="140" t="n">
        <v>28.6</v>
      </c>
      <c r="E54" s="140" t="n">
        <v>6.19</v>
      </c>
      <c r="F54" s="140" t="n">
        <v>42.81</v>
      </c>
      <c r="G54" s="140" t="n">
        <v>25.68</v>
      </c>
      <c r="H54" s="139" t="n">
        <v>18.32</v>
      </c>
      <c r="I54" s="140" t="n">
        <v>133.5</v>
      </c>
      <c r="J54" s="139" t="n">
        <v>32.79</v>
      </c>
      <c r="K54" s="165" t="n">
        <v>114.37</v>
      </c>
      <c r="L54" s="152"/>
    </row>
    <row r="55" customFormat="false" ht="11.1" hidden="false" customHeight="true" outlineLevel="0" collapsed="false">
      <c r="A55" s="31"/>
      <c r="B55" s="134"/>
      <c r="C55" s="139"/>
      <c r="D55" s="140"/>
      <c r="E55" s="140"/>
      <c r="F55" s="140"/>
      <c r="G55" s="140"/>
      <c r="H55" s="139"/>
      <c r="I55" s="140"/>
      <c r="J55" s="140"/>
      <c r="K55" s="165"/>
      <c r="L55" s="152"/>
    </row>
    <row r="56" customFormat="false" ht="11.1" hidden="false" customHeight="true" outlineLevel="0" collapsed="false">
      <c r="A56" s="31" t="n">
        <v>21</v>
      </c>
      <c r="B56" s="134" t="s">
        <v>175</v>
      </c>
      <c r="C56" s="135" t="n">
        <v>352.85</v>
      </c>
      <c r="D56" s="136" t="n">
        <v>1114.49</v>
      </c>
      <c r="E56" s="135" t="n">
        <v>912.61</v>
      </c>
      <c r="F56" s="136" t="n">
        <v>1760.55</v>
      </c>
      <c r="G56" s="136" t="n">
        <v>152.72</v>
      </c>
      <c r="H56" s="135" t="n">
        <v>237.45</v>
      </c>
      <c r="I56" s="136" t="n">
        <v>700.18</v>
      </c>
      <c r="J56" s="136" t="n">
        <v>1029.92</v>
      </c>
      <c r="K56" s="164" t="n">
        <v>3784.49</v>
      </c>
      <c r="L56" s="152"/>
    </row>
    <row r="57" customFormat="false" ht="11.1" hidden="false" customHeight="true" outlineLevel="0" collapsed="false">
      <c r="A57" s="31"/>
      <c r="B57" s="138"/>
      <c r="C57" s="139"/>
      <c r="D57" s="140"/>
      <c r="E57" s="139"/>
      <c r="F57" s="140"/>
      <c r="G57" s="140"/>
      <c r="H57" s="140"/>
      <c r="I57" s="140"/>
      <c r="J57" s="140"/>
      <c r="K57" s="165"/>
      <c r="L57" s="152"/>
    </row>
    <row r="58" customFormat="false" ht="11.1" hidden="false" customHeight="true" outlineLevel="0" collapsed="false">
      <c r="A58" s="31" t="n">
        <v>22</v>
      </c>
      <c r="B58" s="134" t="s">
        <v>176</v>
      </c>
      <c r="C58" s="139" t="n">
        <v>573.32</v>
      </c>
      <c r="D58" s="140" t="n">
        <v>4140.76</v>
      </c>
      <c r="E58" s="140" t="n">
        <v>4550.31</v>
      </c>
      <c r="F58" s="140" t="n">
        <v>9755.12</v>
      </c>
      <c r="G58" s="140" t="n">
        <v>1062.76</v>
      </c>
      <c r="H58" s="140" t="n">
        <v>1555.06</v>
      </c>
      <c r="I58" s="140" t="n">
        <v>24243.94</v>
      </c>
      <c r="J58" s="140" t="n">
        <v>7857.31</v>
      </c>
      <c r="K58" s="141" t="n">
        <v>24568.11</v>
      </c>
      <c r="L58" s="152"/>
    </row>
    <row r="59" customFormat="false" ht="11.1" hidden="false" customHeight="true" outlineLevel="0" collapsed="false">
      <c r="A59" s="31"/>
      <c r="B59" s="148"/>
      <c r="C59" s="139"/>
      <c r="D59" s="140"/>
      <c r="E59" s="140"/>
      <c r="F59" s="140"/>
      <c r="G59" s="140"/>
      <c r="H59" s="140"/>
      <c r="I59" s="140"/>
      <c r="J59" s="140"/>
      <c r="K59" s="141"/>
      <c r="L59" s="152"/>
    </row>
    <row r="60" customFormat="false" ht="11.1" hidden="false" customHeight="true" outlineLevel="0" collapsed="false">
      <c r="A60" s="31" t="n">
        <v>23</v>
      </c>
      <c r="B60" s="134" t="s">
        <v>177</v>
      </c>
      <c r="C60" s="139" t="n">
        <v>128.71</v>
      </c>
      <c r="D60" s="140" t="n">
        <v>352.31</v>
      </c>
      <c r="E60" s="140" t="n">
        <v>317.38</v>
      </c>
      <c r="F60" s="140" t="n">
        <v>1808.78</v>
      </c>
      <c r="G60" s="140" t="n">
        <v>530.18</v>
      </c>
      <c r="H60" s="140" t="n">
        <v>77.76</v>
      </c>
      <c r="I60" s="140" t="n">
        <v>1637.98</v>
      </c>
      <c r="J60" s="140" t="n">
        <v>1142.9</v>
      </c>
      <c r="K60" s="141" t="n">
        <v>1374.87</v>
      </c>
      <c r="L60" s="152"/>
    </row>
    <row r="61" customFormat="false" ht="11.1" hidden="false" customHeight="true" outlineLevel="0" collapsed="false">
      <c r="A61" s="31"/>
      <c r="B61" s="83"/>
      <c r="C61" s="139"/>
      <c r="D61" s="140"/>
      <c r="E61" s="140"/>
      <c r="F61" s="140"/>
      <c r="G61" s="140"/>
      <c r="H61" s="140"/>
      <c r="I61" s="140"/>
      <c r="J61" s="140"/>
      <c r="K61" s="141"/>
      <c r="L61" s="152"/>
    </row>
    <row r="62" customFormat="false" ht="11.1" hidden="false" customHeight="true" outlineLevel="0" collapsed="false">
      <c r="A62" s="31" t="n">
        <v>24</v>
      </c>
      <c r="B62" s="134" t="s">
        <v>178</v>
      </c>
      <c r="C62" s="139" t="n">
        <v>718.46</v>
      </c>
      <c r="D62" s="140" t="n">
        <v>230.5</v>
      </c>
      <c r="E62" s="140" t="n">
        <v>4453.17</v>
      </c>
      <c r="F62" s="140" t="n">
        <v>774.85</v>
      </c>
      <c r="G62" s="140" t="n">
        <v>1606.33</v>
      </c>
      <c r="H62" s="140" t="n">
        <v>411.14</v>
      </c>
      <c r="I62" s="140" t="n">
        <v>6097.37</v>
      </c>
      <c r="J62" s="140" t="n">
        <v>6082.89</v>
      </c>
      <c r="K62" s="141" t="n">
        <v>12352.67</v>
      </c>
      <c r="L62" s="152"/>
    </row>
    <row r="63" s="154" customFormat="true" ht="8.25" hidden="false" customHeight="true" outlineLevel="0" collapsed="false">
      <c r="A63" s="31"/>
      <c r="B63" s="134"/>
      <c r="C63" s="135"/>
      <c r="D63" s="136"/>
      <c r="E63" s="136"/>
      <c r="F63" s="136"/>
      <c r="G63" s="136"/>
      <c r="H63" s="136"/>
      <c r="I63" s="136"/>
      <c r="J63" s="136"/>
      <c r="K63" s="137"/>
      <c r="L63" s="103"/>
      <c r="M63" s="103"/>
    </row>
    <row r="64" customFormat="false" ht="12.75" hidden="false" customHeight="true" outlineLevel="0" collapsed="false">
      <c r="A64" s="31" t="n">
        <v>25</v>
      </c>
      <c r="B64" s="146" t="s">
        <v>179</v>
      </c>
      <c r="C64" s="135"/>
      <c r="D64" s="136"/>
      <c r="E64" s="136"/>
      <c r="F64" s="136"/>
      <c r="G64" s="136"/>
      <c r="H64" s="136"/>
      <c r="I64" s="136"/>
      <c r="J64" s="136"/>
      <c r="K64" s="137"/>
    </row>
    <row r="65" customFormat="false" ht="10.5" hidden="false" customHeight="true" outlineLevel="0" collapsed="false">
      <c r="A65" s="31"/>
      <c r="B65" s="149" t="s">
        <v>199</v>
      </c>
      <c r="C65" s="135" t="n">
        <v>16.2</v>
      </c>
      <c r="D65" s="136" t="n">
        <v>594.54</v>
      </c>
      <c r="E65" s="136" t="n">
        <v>593.16</v>
      </c>
      <c r="F65" s="136" t="n">
        <v>658.9</v>
      </c>
      <c r="G65" s="136" t="n">
        <v>79.37</v>
      </c>
      <c r="H65" s="136" t="n">
        <v>83.92</v>
      </c>
      <c r="I65" s="136" t="n">
        <v>2372.12</v>
      </c>
      <c r="J65" s="136" t="n">
        <v>242.7</v>
      </c>
      <c r="K65" s="137" t="n">
        <v>3729.01</v>
      </c>
    </row>
    <row r="66" customFormat="false" ht="9.75" hidden="false" customHeight="true" outlineLevel="0" collapsed="false">
      <c r="A66" s="88" t="s">
        <v>201</v>
      </c>
    </row>
    <row r="67" customFormat="false" ht="10.5" hidden="false" customHeight="true" outlineLevel="0" collapsed="false">
      <c r="A67" s="89" t="s">
        <v>134</v>
      </c>
    </row>
  </sheetData>
  <mergeCells count="6">
    <mergeCell ref="A4:A8"/>
    <mergeCell ref="B4:B8"/>
    <mergeCell ref="C4:K4"/>
    <mergeCell ref="C5:C7"/>
    <mergeCell ref="G5:G7"/>
    <mergeCell ref="C8:K8"/>
  </mergeCells>
  <printOptions headings="false" gridLines="false" gridLinesSet="true" horizontalCentered="true" verticalCentered="false"/>
  <pageMargins left="0.590277777777778" right="0.590277777777778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48" useFirstPageNumber="true" horizontalDpi="300" verticalDpi="300" copies="1"/>
  <headerFooter differentFirst="false" differentOddEven="false">
    <oddHeader>&amp;L&amp;"Times New Roman CE,Regular"&amp;9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3" min="2" style="0" width="7.43"/>
    <col collapsed="false" customWidth="true" hidden="false" outlineLevel="0" max="4" min="4" style="0" width="6.87"/>
    <col collapsed="false" customWidth="true" hidden="false" outlineLevel="0" max="5" min="5" style="0" width="7.88"/>
    <col collapsed="false" customWidth="true" hidden="false" outlineLevel="0" max="7" min="6" style="0" width="7.43"/>
    <col collapsed="false" customWidth="true" hidden="false" outlineLevel="0" max="8" min="8" style="0" width="7.66"/>
    <col collapsed="false" customWidth="true" hidden="false" outlineLevel="0" max="10" min="9" style="0" width="7.43"/>
  </cols>
  <sheetData>
    <row r="1" customFormat="false" ht="13.2" hidden="false" customHeight="false" outlineLevel="0" collapsed="false">
      <c r="A1" s="167" t="s">
        <v>241</v>
      </c>
      <c r="B1" s="168"/>
      <c r="C1" s="168"/>
      <c r="D1" s="168"/>
      <c r="E1" s="168"/>
      <c r="F1" s="168"/>
      <c r="G1" s="168"/>
      <c r="H1" s="168"/>
      <c r="I1" s="168"/>
      <c r="J1" s="168"/>
    </row>
    <row r="2" customFormat="false" ht="13.2" hidden="false" customHeight="false" outlineLevel="0" collapsed="false">
      <c r="A2" s="169"/>
      <c r="B2" s="169"/>
      <c r="C2" s="170" t="s">
        <v>242</v>
      </c>
      <c r="D2" s="170"/>
      <c r="E2" s="170"/>
      <c r="F2" s="170"/>
      <c r="G2" s="170"/>
      <c r="H2" s="171" t="s">
        <v>243</v>
      </c>
      <c r="I2" s="171"/>
      <c r="J2" s="171"/>
    </row>
    <row r="3" customFormat="false" ht="13.2" hidden="false" customHeight="false" outlineLevel="0" collapsed="false">
      <c r="A3" s="172"/>
      <c r="B3" s="173"/>
      <c r="C3" s="172"/>
      <c r="D3" s="172"/>
      <c r="E3" s="174" t="s">
        <v>244</v>
      </c>
      <c r="F3" s="174"/>
      <c r="G3" s="174"/>
      <c r="H3" s="175" t="s">
        <v>245</v>
      </c>
      <c r="I3" s="175"/>
      <c r="J3" s="175"/>
    </row>
    <row r="4" customFormat="false" ht="13.2" hidden="false" customHeight="false" outlineLevel="0" collapsed="false">
      <c r="A4" s="172"/>
      <c r="B4" s="176" t="s">
        <v>246</v>
      </c>
      <c r="C4" s="176" t="s">
        <v>247</v>
      </c>
      <c r="D4" s="172"/>
      <c r="E4" s="177"/>
      <c r="F4" s="169"/>
      <c r="G4" s="169"/>
      <c r="H4" s="172"/>
      <c r="I4" s="176" t="s">
        <v>248</v>
      </c>
      <c r="J4" s="178"/>
    </row>
    <row r="5" customFormat="false" ht="13.2" hidden="false" customHeight="false" outlineLevel="0" collapsed="false">
      <c r="A5" s="176"/>
      <c r="B5" s="176" t="s">
        <v>249</v>
      </c>
      <c r="C5" s="176" t="s">
        <v>250</v>
      </c>
      <c r="D5" s="176" t="s">
        <v>251</v>
      </c>
      <c r="E5" s="179"/>
      <c r="F5" s="172"/>
      <c r="G5" s="176" t="s">
        <v>248</v>
      </c>
      <c r="H5" s="172"/>
      <c r="I5" s="176" t="s">
        <v>252</v>
      </c>
      <c r="J5" s="180" t="s">
        <v>248</v>
      </c>
    </row>
    <row r="6" customFormat="false" ht="13.2" hidden="false" customHeight="false" outlineLevel="0" collapsed="false">
      <c r="A6" s="176" t="s">
        <v>253</v>
      </c>
      <c r="B6" s="176" t="s">
        <v>254</v>
      </c>
      <c r="C6" s="176" t="s">
        <v>255</v>
      </c>
      <c r="D6" s="176" t="s">
        <v>256</v>
      </c>
      <c r="E6" s="181" t="s">
        <v>257</v>
      </c>
      <c r="F6" s="176" t="s">
        <v>258</v>
      </c>
      <c r="G6" s="176" t="s">
        <v>252</v>
      </c>
      <c r="H6" s="176" t="s">
        <v>258</v>
      </c>
      <c r="I6" s="176" t="s">
        <v>259</v>
      </c>
      <c r="J6" s="180" t="s">
        <v>260</v>
      </c>
    </row>
    <row r="7" customFormat="false" ht="13.2" hidden="false" customHeight="false" outlineLevel="0" collapsed="false">
      <c r="A7" s="172"/>
      <c r="B7" s="176" t="s">
        <v>261</v>
      </c>
      <c r="C7" s="176" t="s">
        <v>262</v>
      </c>
      <c r="D7" s="176" t="s">
        <v>263</v>
      </c>
      <c r="E7" s="181" t="s">
        <v>264</v>
      </c>
      <c r="F7" s="176" t="s">
        <v>263</v>
      </c>
      <c r="G7" s="176" t="s">
        <v>259</v>
      </c>
      <c r="H7" s="176" t="s">
        <v>265</v>
      </c>
      <c r="I7" s="176" t="s">
        <v>266</v>
      </c>
      <c r="J7" s="180" t="s">
        <v>267</v>
      </c>
    </row>
    <row r="8" customFormat="false" ht="13.2" hidden="false" customHeight="false" outlineLevel="0" collapsed="false">
      <c r="A8" s="172"/>
      <c r="B8" s="172"/>
      <c r="C8" s="172"/>
      <c r="D8" s="172"/>
      <c r="E8" s="179"/>
      <c r="F8" s="172"/>
      <c r="G8" s="176" t="s">
        <v>266</v>
      </c>
      <c r="H8" s="172"/>
      <c r="I8" s="176" t="s">
        <v>268</v>
      </c>
      <c r="J8" s="180" t="s">
        <v>269</v>
      </c>
    </row>
    <row r="9" customFormat="false" ht="13.2" hidden="false" customHeight="false" outlineLevel="0" collapsed="false">
      <c r="A9" s="172"/>
      <c r="B9" s="172"/>
      <c r="C9" s="172"/>
      <c r="D9" s="172"/>
      <c r="E9" s="179"/>
      <c r="F9" s="172"/>
      <c r="G9" s="176" t="s">
        <v>247</v>
      </c>
      <c r="H9" s="172"/>
      <c r="I9" s="176" t="s">
        <v>270</v>
      </c>
      <c r="J9" s="180" t="s">
        <v>271</v>
      </c>
    </row>
    <row r="10" customFormat="false" ht="13.2" hidden="false" customHeight="false" outlineLevel="0" collapsed="false">
      <c r="A10" s="182"/>
      <c r="B10" s="182"/>
      <c r="C10" s="182"/>
      <c r="D10" s="182"/>
      <c r="E10" s="183"/>
      <c r="F10" s="182"/>
      <c r="G10" s="174"/>
      <c r="H10" s="182"/>
      <c r="I10" s="174" t="s">
        <v>247</v>
      </c>
      <c r="J10" s="184"/>
    </row>
    <row r="11" customFormat="false" ht="12.75" hidden="false" customHeight="true" outlineLevel="0" collapsed="false">
      <c r="A11" s="185" t="s">
        <v>272</v>
      </c>
      <c r="B11" s="186" t="s">
        <v>273</v>
      </c>
      <c r="C11" s="186" t="s">
        <v>274</v>
      </c>
      <c r="D11" s="186" t="s">
        <v>275</v>
      </c>
      <c r="E11" s="187" t="s">
        <v>276</v>
      </c>
      <c r="F11" s="186" t="s">
        <v>277</v>
      </c>
      <c r="G11" s="186" t="s">
        <v>278</v>
      </c>
      <c r="H11" s="186" t="s">
        <v>279</v>
      </c>
      <c r="I11" s="186" t="s">
        <v>280</v>
      </c>
      <c r="J11" s="188" t="s">
        <v>281</v>
      </c>
    </row>
    <row r="12" customFormat="false" ht="11.25" hidden="false" customHeight="true" outlineLevel="0" collapsed="false">
      <c r="A12" s="172"/>
      <c r="B12" s="172"/>
      <c r="C12" s="172"/>
      <c r="D12" s="172"/>
      <c r="E12" s="179"/>
      <c r="F12" s="172"/>
      <c r="G12" s="172"/>
      <c r="H12" s="172"/>
      <c r="I12" s="176"/>
      <c r="J12" s="189"/>
    </row>
    <row r="13" customFormat="false" ht="12.75" hidden="false" customHeight="true" outlineLevel="0" collapsed="false">
      <c r="A13" s="185" t="s">
        <v>282</v>
      </c>
      <c r="B13" s="186" t="s">
        <v>283</v>
      </c>
      <c r="C13" s="186" t="s">
        <v>284</v>
      </c>
      <c r="D13" s="186" t="s">
        <v>285</v>
      </c>
      <c r="E13" s="187" t="s">
        <v>286</v>
      </c>
      <c r="F13" s="186" t="s">
        <v>287</v>
      </c>
      <c r="G13" s="186" t="s">
        <v>288</v>
      </c>
      <c r="H13" s="186" t="s">
        <v>289</v>
      </c>
      <c r="I13" s="186" t="s">
        <v>290</v>
      </c>
      <c r="J13" s="188" t="s">
        <v>291</v>
      </c>
    </row>
    <row r="14" customFormat="false" ht="10.5" hidden="false" customHeight="true" outlineLevel="0" collapsed="false">
      <c r="A14" s="172"/>
      <c r="B14" s="172"/>
      <c r="C14" s="172"/>
      <c r="D14" s="172"/>
      <c r="E14" s="179"/>
      <c r="F14" s="172"/>
      <c r="G14" s="172"/>
      <c r="H14" s="172"/>
      <c r="I14" s="176"/>
      <c r="J14" s="189"/>
    </row>
    <row r="15" customFormat="false" ht="12.75" hidden="false" customHeight="true" outlineLevel="0" collapsed="false">
      <c r="A15" s="185" t="s">
        <v>292</v>
      </c>
      <c r="B15" s="186" t="s">
        <v>293</v>
      </c>
      <c r="C15" s="186" t="s">
        <v>294</v>
      </c>
      <c r="D15" s="186" t="s">
        <v>295</v>
      </c>
      <c r="E15" s="187" t="s">
        <v>296</v>
      </c>
      <c r="F15" s="186" t="s">
        <v>297</v>
      </c>
      <c r="G15" s="186" t="s">
        <v>298</v>
      </c>
      <c r="H15" s="186" t="s">
        <v>299</v>
      </c>
      <c r="I15" s="186" t="s">
        <v>300</v>
      </c>
      <c r="J15" s="188" t="s">
        <v>301</v>
      </c>
    </row>
    <row r="16" customFormat="false" ht="11.25" hidden="false" customHeight="true" outlineLevel="0" collapsed="false">
      <c r="A16" s="172"/>
      <c r="B16" s="172"/>
      <c r="C16" s="172"/>
      <c r="D16" s="172"/>
      <c r="E16" s="179"/>
      <c r="F16" s="172"/>
      <c r="G16" s="172"/>
      <c r="H16" s="172"/>
      <c r="I16" s="176"/>
      <c r="J16" s="189"/>
    </row>
    <row r="17" customFormat="false" ht="12.75" hidden="false" customHeight="true" outlineLevel="0" collapsed="false">
      <c r="A17" s="185" t="s">
        <v>302</v>
      </c>
      <c r="B17" s="186" t="s">
        <v>303</v>
      </c>
      <c r="C17" s="186" t="s">
        <v>304</v>
      </c>
      <c r="D17" s="186" t="s">
        <v>305</v>
      </c>
      <c r="E17" s="187" t="s">
        <v>306</v>
      </c>
      <c r="F17" s="186" t="s">
        <v>307</v>
      </c>
      <c r="G17" s="186" t="s">
        <v>308</v>
      </c>
      <c r="H17" s="186" t="s">
        <v>309</v>
      </c>
      <c r="I17" s="186" t="s">
        <v>310</v>
      </c>
      <c r="J17" s="188" t="s">
        <v>311</v>
      </c>
    </row>
    <row r="18" customFormat="false" ht="11.25" hidden="false" customHeight="true" outlineLevel="0" collapsed="false">
      <c r="A18" s="185"/>
      <c r="B18" s="186"/>
      <c r="C18" s="186"/>
      <c r="D18" s="186"/>
      <c r="E18" s="187"/>
      <c r="F18" s="186"/>
      <c r="G18" s="186"/>
      <c r="H18" s="186"/>
      <c r="I18" s="186"/>
      <c r="J18" s="188"/>
    </row>
    <row r="19" customFormat="false" ht="12.75" hidden="false" customHeight="true" outlineLevel="0" collapsed="false">
      <c r="A19" s="185" t="s">
        <v>312</v>
      </c>
      <c r="B19" s="186" t="s">
        <v>313</v>
      </c>
      <c r="C19" s="186" t="s">
        <v>314</v>
      </c>
      <c r="D19" s="186" t="s">
        <v>315</v>
      </c>
      <c r="E19" s="187" t="s">
        <v>316</v>
      </c>
      <c r="F19" s="186" t="s">
        <v>317</v>
      </c>
      <c r="G19" s="186" t="s">
        <v>318</v>
      </c>
      <c r="H19" s="186" t="s">
        <v>319</v>
      </c>
      <c r="I19" s="186" t="s">
        <v>320</v>
      </c>
      <c r="J19" s="188" t="s">
        <v>321</v>
      </c>
    </row>
    <row r="20" customFormat="false" ht="12" hidden="false" customHeight="true" outlineLevel="0" collapsed="false">
      <c r="A20" s="185"/>
      <c r="B20" s="186"/>
      <c r="C20" s="186"/>
      <c r="D20" s="186"/>
      <c r="E20" s="187"/>
      <c r="F20" s="186"/>
      <c r="G20" s="186"/>
      <c r="H20" s="186"/>
      <c r="I20" s="186"/>
      <c r="J20" s="188"/>
    </row>
    <row r="21" customFormat="false" ht="12.75" hidden="false" customHeight="true" outlineLevel="0" collapsed="false">
      <c r="A21" s="185" t="s">
        <v>322</v>
      </c>
      <c r="B21" s="186" t="s">
        <v>323</v>
      </c>
      <c r="C21" s="186" t="s">
        <v>324</v>
      </c>
      <c r="D21" s="186" t="s">
        <v>325</v>
      </c>
      <c r="E21" s="187" t="s">
        <v>326</v>
      </c>
      <c r="F21" s="186" t="s">
        <v>327</v>
      </c>
      <c r="G21" s="186" t="s">
        <v>328</v>
      </c>
      <c r="H21" s="186" t="s">
        <v>329</v>
      </c>
      <c r="I21" s="186" t="s">
        <v>330</v>
      </c>
      <c r="J21" s="188" t="s">
        <v>331</v>
      </c>
    </row>
    <row r="22" customFormat="false" ht="12" hidden="false" customHeight="true" outlineLevel="0" collapsed="false">
      <c r="A22" s="185"/>
      <c r="B22" s="186"/>
      <c r="C22" s="186"/>
      <c r="D22" s="186"/>
      <c r="E22" s="187"/>
      <c r="F22" s="186"/>
      <c r="G22" s="186"/>
      <c r="H22" s="186"/>
      <c r="I22" s="186"/>
      <c r="J22" s="188"/>
    </row>
    <row r="23" customFormat="false" ht="12.75" hidden="false" customHeight="true" outlineLevel="0" collapsed="false">
      <c r="A23" s="185" t="s">
        <v>332</v>
      </c>
      <c r="B23" s="186" t="s">
        <v>333</v>
      </c>
      <c r="C23" s="186" t="s">
        <v>334</v>
      </c>
      <c r="D23" s="186" t="s">
        <v>335</v>
      </c>
      <c r="E23" s="187" t="s">
        <v>336</v>
      </c>
      <c r="F23" s="186" t="s">
        <v>337</v>
      </c>
      <c r="G23" s="186" t="s">
        <v>338</v>
      </c>
      <c r="H23" s="186" t="s">
        <v>339</v>
      </c>
      <c r="I23" s="186" t="s">
        <v>340</v>
      </c>
      <c r="J23" s="188" t="s">
        <v>341</v>
      </c>
    </row>
    <row r="24" customFormat="false" ht="11.25" hidden="false" customHeight="true" outlineLevel="0" collapsed="false">
      <c r="A24" s="185"/>
      <c r="B24" s="186"/>
      <c r="C24" s="186"/>
      <c r="D24" s="186"/>
      <c r="E24" s="187"/>
      <c r="F24" s="186"/>
      <c r="G24" s="186"/>
      <c r="H24" s="186"/>
      <c r="I24" s="186"/>
      <c r="J24" s="188"/>
    </row>
    <row r="25" customFormat="false" ht="12.75" hidden="false" customHeight="true" outlineLevel="0" collapsed="false">
      <c r="A25" s="185" t="s">
        <v>342</v>
      </c>
      <c r="B25" s="186" t="s">
        <v>343</v>
      </c>
      <c r="C25" s="186" t="s">
        <v>344</v>
      </c>
      <c r="D25" s="186" t="s">
        <v>345</v>
      </c>
      <c r="E25" s="187" t="s">
        <v>346</v>
      </c>
      <c r="F25" s="186" t="s">
        <v>347</v>
      </c>
      <c r="G25" s="186" t="s">
        <v>348</v>
      </c>
      <c r="H25" s="186" t="s">
        <v>349</v>
      </c>
      <c r="I25" s="186" t="s">
        <v>350</v>
      </c>
      <c r="J25" s="188" t="s">
        <v>351</v>
      </c>
    </row>
    <row r="26" customFormat="false" ht="11.25" hidden="false" customHeight="true" outlineLevel="0" collapsed="false">
      <c r="A26" s="185"/>
      <c r="B26" s="186"/>
      <c r="C26" s="186"/>
      <c r="D26" s="186"/>
      <c r="E26" s="187"/>
      <c r="F26" s="186"/>
      <c r="G26" s="186"/>
      <c r="H26" s="186"/>
      <c r="I26" s="186"/>
      <c r="J26" s="188"/>
    </row>
    <row r="27" customFormat="false" ht="12.75" hidden="false" customHeight="true" outlineLevel="0" collapsed="false">
      <c r="A27" s="185" t="s">
        <v>352</v>
      </c>
      <c r="B27" s="186" t="s">
        <v>353</v>
      </c>
      <c r="C27" s="186" t="s">
        <v>354</v>
      </c>
      <c r="D27" s="186" t="s">
        <v>355</v>
      </c>
      <c r="E27" s="187" t="s">
        <v>356</v>
      </c>
      <c r="F27" s="186" t="s">
        <v>357</v>
      </c>
      <c r="G27" s="186" t="s">
        <v>358</v>
      </c>
      <c r="H27" s="186" t="s">
        <v>359</v>
      </c>
      <c r="I27" s="186" t="s">
        <v>360</v>
      </c>
      <c r="J27" s="188" t="s">
        <v>361</v>
      </c>
    </row>
    <row r="28" customFormat="false" ht="10.5" hidden="false" customHeight="true" outlineLevel="0" collapsed="false">
      <c r="A28" s="185"/>
      <c r="B28" s="186"/>
      <c r="C28" s="186"/>
      <c r="D28" s="186"/>
      <c r="E28" s="187"/>
      <c r="F28" s="186"/>
      <c r="G28" s="186"/>
      <c r="H28" s="186"/>
      <c r="I28" s="186"/>
      <c r="J28" s="188"/>
    </row>
    <row r="29" customFormat="false" ht="12.75" hidden="false" customHeight="true" outlineLevel="0" collapsed="false">
      <c r="A29" s="185" t="s">
        <v>362</v>
      </c>
      <c r="B29" s="186" t="s">
        <v>363</v>
      </c>
      <c r="C29" s="186" t="s">
        <v>364</v>
      </c>
      <c r="D29" s="186" t="s">
        <v>365</v>
      </c>
      <c r="E29" s="187" t="s">
        <v>366</v>
      </c>
      <c r="F29" s="186" t="s">
        <v>367</v>
      </c>
      <c r="G29" s="186" t="s">
        <v>368</v>
      </c>
      <c r="H29" s="186" t="s">
        <v>369</v>
      </c>
      <c r="I29" s="186" t="s">
        <v>370</v>
      </c>
      <c r="J29" s="188" t="s">
        <v>371</v>
      </c>
    </row>
    <row r="30" customFormat="false" ht="12" hidden="false" customHeight="true" outlineLevel="0" collapsed="false">
      <c r="A30" s="185"/>
      <c r="B30" s="186"/>
      <c r="C30" s="186"/>
      <c r="D30" s="186"/>
      <c r="E30" s="187"/>
      <c r="F30" s="186"/>
      <c r="G30" s="186"/>
      <c r="H30" s="186"/>
      <c r="I30" s="186"/>
      <c r="J30" s="188"/>
    </row>
    <row r="31" customFormat="false" ht="12.75" hidden="false" customHeight="true" outlineLevel="0" collapsed="false">
      <c r="A31" s="185" t="s">
        <v>372</v>
      </c>
      <c r="B31" s="186" t="s">
        <v>373</v>
      </c>
      <c r="C31" s="186" t="s">
        <v>374</v>
      </c>
      <c r="D31" s="186" t="s">
        <v>375</v>
      </c>
      <c r="E31" s="187" t="s">
        <v>376</v>
      </c>
      <c r="F31" s="186" t="s">
        <v>377</v>
      </c>
      <c r="G31" s="186" t="s">
        <v>378</v>
      </c>
      <c r="H31" s="186" t="s">
        <v>379</v>
      </c>
      <c r="I31" s="186" t="s">
        <v>380</v>
      </c>
      <c r="J31" s="188" t="s">
        <v>381</v>
      </c>
    </row>
    <row r="32" customFormat="false" ht="12" hidden="false" customHeight="true" outlineLevel="0" collapsed="false">
      <c r="A32" s="185"/>
      <c r="B32" s="186"/>
      <c r="C32" s="186"/>
      <c r="D32" s="186"/>
      <c r="E32" s="187"/>
      <c r="F32" s="186"/>
      <c r="G32" s="186"/>
      <c r="H32" s="186"/>
      <c r="I32" s="186"/>
      <c r="J32" s="188"/>
    </row>
    <row r="33" customFormat="false" ht="12.75" hidden="false" customHeight="true" outlineLevel="0" collapsed="false">
      <c r="A33" s="185" t="s">
        <v>382</v>
      </c>
      <c r="B33" s="186" t="s">
        <v>383</v>
      </c>
      <c r="C33" s="186" t="s">
        <v>384</v>
      </c>
      <c r="D33" s="186" t="s">
        <v>385</v>
      </c>
      <c r="E33" s="187" t="s">
        <v>386</v>
      </c>
      <c r="F33" s="186" t="s">
        <v>387</v>
      </c>
      <c r="G33" s="186" t="s">
        <v>388</v>
      </c>
      <c r="H33" s="186" t="s">
        <v>389</v>
      </c>
      <c r="I33" s="186" t="s">
        <v>390</v>
      </c>
      <c r="J33" s="188" t="s">
        <v>391</v>
      </c>
    </row>
    <row r="34" customFormat="false" ht="11.25" hidden="false" customHeight="true" outlineLevel="0" collapsed="false">
      <c r="A34" s="185"/>
      <c r="B34" s="186"/>
      <c r="C34" s="186"/>
      <c r="D34" s="186"/>
      <c r="E34" s="187"/>
      <c r="F34" s="186"/>
      <c r="G34" s="186"/>
      <c r="H34" s="186"/>
      <c r="I34" s="186"/>
      <c r="J34" s="188"/>
    </row>
    <row r="35" customFormat="false" ht="12.75" hidden="false" customHeight="true" outlineLevel="0" collapsed="false">
      <c r="A35" s="185" t="s">
        <v>392</v>
      </c>
      <c r="B35" s="186" t="s">
        <v>393</v>
      </c>
      <c r="C35" s="186" t="s">
        <v>394</v>
      </c>
      <c r="D35" s="186" t="s">
        <v>395</v>
      </c>
      <c r="E35" s="187" t="s">
        <v>396</v>
      </c>
      <c r="F35" s="186" t="s">
        <v>397</v>
      </c>
      <c r="G35" s="186" t="s">
        <v>398</v>
      </c>
      <c r="H35" s="186" t="s">
        <v>399</v>
      </c>
      <c r="I35" s="186" t="s">
        <v>400</v>
      </c>
      <c r="J35" s="188" t="s">
        <v>401</v>
      </c>
    </row>
    <row r="36" customFormat="false" ht="11.25" hidden="false" customHeight="true" outlineLevel="0" collapsed="false">
      <c r="A36" s="185"/>
      <c r="B36" s="186"/>
      <c r="C36" s="186"/>
      <c r="D36" s="186"/>
      <c r="E36" s="187"/>
      <c r="F36" s="186"/>
      <c r="G36" s="186"/>
      <c r="H36" s="186"/>
      <c r="I36" s="186"/>
      <c r="J36" s="188"/>
    </row>
    <row r="37" customFormat="false" ht="12.75" hidden="false" customHeight="true" outlineLevel="0" collapsed="false">
      <c r="A37" s="185" t="s">
        <v>402</v>
      </c>
      <c r="B37" s="186" t="s">
        <v>403</v>
      </c>
      <c r="C37" s="186" t="s">
        <v>404</v>
      </c>
      <c r="D37" s="186" t="s">
        <v>405</v>
      </c>
      <c r="E37" s="187" t="s">
        <v>406</v>
      </c>
      <c r="F37" s="186" t="s">
        <v>407</v>
      </c>
      <c r="G37" s="186" t="s">
        <v>408</v>
      </c>
      <c r="H37" s="186" t="s">
        <v>409</v>
      </c>
      <c r="I37" s="186" t="s">
        <v>410</v>
      </c>
      <c r="J37" s="188" t="s">
        <v>321</v>
      </c>
    </row>
    <row r="38" customFormat="false" ht="11.25" hidden="false" customHeight="true" outlineLevel="0" collapsed="false">
      <c r="A38" s="185"/>
      <c r="B38" s="186"/>
      <c r="C38" s="186"/>
      <c r="D38" s="186"/>
      <c r="E38" s="187"/>
      <c r="F38" s="186"/>
      <c r="G38" s="186"/>
      <c r="H38" s="186"/>
      <c r="I38" s="186"/>
      <c r="J38" s="188"/>
    </row>
    <row r="39" customFormat="false" ht="12.75" hidden="false" customHeight="true" outlineLevel="0" collapsed="false">
      <c r="A39" s="185" t="s">
        <v>411</v>
      </c>
      <c r="B39" s="186" t="s">
        <v>412</v>
      </c>
      <c r="C39" s="186" t="s">
        <v>413</v>
      </c>
      <c r="D39" s="186" t="s">
        <v>414</v>
      </c>
      <c r="E39" s="187" t="s">
        <v>415</v>
      </c>
      <c r="F39" s="186" t="s">
        <v>416</v>
      </c>
      <c r="G39" s="186" t="s">
        <v>368</v>
      </c>
      <c r="H39" s="186" t="s">
        <v>417</v>
      </c>
      <c r="I39" s="186" t="s">
        <v>418</v>
      </c>
      <c r="J39" s="188" t="s">
        <v>419</v>
      </c>
    </row>
    <row r="40" customFormat="false" ht="11.25" hidden="false" customHeight="true" outlineLevel="0" collapsed="false">
      <c r="A40" s="185"/>
      <c r="B40" s="186"/>
      <c r="C40" s="186"/>
      <c r="D40" s="186"/>
      <c r="E40" s="187"/>
      <c r="F40" s="187"/>
      <c r="G40" s="187"/>
      <c r="H40" s="186"/>
      <c r="I40" s="186"/>
      <c r="J40" s="188"/>
    </row>
    <row r="41" customFormat="false" ht="12.75" hidden="false" customHeight="true" outlineLevel="0" collapsed="false">
      <c r="A41" s="185" t="s">
        <v>420</v>
      </c>
      <c r="B41" s="186" t="s">
        <v>421</v>
      </c>
      <c r="C41" s="186" t="s">
        <v>422</v>
      </c>
      <c r="D41" s="186" t="s">
        <v>423</v>
      </c>
      <c r="E41" s="187" t="s">
        <v>424</v>
      </c>
      <c r="F41" s="187" t="s">
        <v>425</v>
      </c>
      <c r="G41" s="187" t="s">
        <v>426</v>
      </c>
      <c r="H41" s="186" t="s">
        <v>427</v>
      </c>
      <c r="I41" s="186" t="s">
        <v>428</v>
      </c>
      <c r="J41" s="188" t="s">
        <v>429</v>
      </c>
    </row>
    <row r="42" customFormat="false" ht="11.25" hidden="false" customHeight="true" outlineLevel="0" collapsed="false">
      <c r="A42" s="185"/>
      <c r="B42" s="186"/>
      <c r="C42" s="186"/>
      <c r="D42" s="186"/>
      <c r="E42" s="187"/>
      <c r="F42" s="187"/>
      <c r="G42" s="187"/>
      <c r="H42" s="186"/>
      <c r="I42" s="186"/>
      <c r="J42" s="188"/>
    </row>
    <row r="43" customFormat="false" ht="12.75" hidden="false" customHeight="true" outlineLevel="0" collapsed="false">
      <c r="A43" s="185" t="s">
        <v>430</v>
      </c>
      <c r="B43" s="186" t="s">
        <v>431</v>
      </c>
      <c r="C43" s="186" t="s">
        <v>432</v>
      </c>
      <c r="D43" s="186" t="s">
        <v>433</v>
      </c>
      <c r="E43" s="187" t="s">
        <v>434</v>
      </c>
      <c r="F43" s="187" t="s">
        <v>435</v>
      </c>
      <c r="G43" s="187" t="s">
        <v>436</v>
      </c>
      <c r="H43" s="186" t="s">
        <v>437</v>
      </c>
      <c r="I43" s="186" t="s">
        <v>438</v>
      </c>
      <c r="J43" s="188" t="s">
        <v>439</v>
      </c>
    </row>
    <row r="44" customFormat="false" ht="11.25" hidden="false" customHeight="true" outlineLevel="0" collapsed="false">
      <c r="A44" s="185"/>
      <c r="B44" s="186"/>
      <c r="C44" s="186"/>
      <c r="D44" s="186"/>
      <c r="E44" s="187"/>
      <c r="F44" s="187"/>
      <c r="G44" s="187"/>
      <c r="H44" s="186"/>
      <c r="I44" s="186"/>
      <c r="J44" s="188"/>
    </row>
    <row r="45" customFormat="false" ht="12.75" hidden="false" customHeight="true" outlineLevel="0" collapsed="false">
      <c r="A45" s="185" t="s">
        <v>440</v>
      </c>
      <c r="B45" s="186" t="s">
        <v>441</v>
      </c>
      <c r="C45" s="186" t="s">
        <v>442</v>
      </c>
      <c r="D45" s="186" t="s">
        <v>443</v>
      </c>
      <c r="E45" s="190" t="s">
        <v>444</v>
      </c>
      <c r="F45" s="190" t="s">
        <v>445</v>
      </c>
      <c r="G45" s="187" t="s">
        <v>446</v>
      </c>
      <c r="H45" s="186" t="s">
        <v>447</v>
      </c>
      <c r="I45" s="187" t="s">
        <v>448</v>
      </c>
      <c r="J45" s="188" t="s">
        <v>449</v>
      </c>
    </row>
    <row r="46" customFormat="false" ht="11.25" hidden="false" customHeight="true" outlineLevel="0" collapsed="false">
      <c r="A46" s="191"/>
      <c r="B46" s="190"/>
      <c r="C46" s="190"/>
      <c r="D46" s="190"/>
      <c r="E46" s="187"/>
      <c r="F46" s="187"/>
      <c r="G46" s="187"/>
      <c r="H46" s="187"/>
      <c r="I46" s="187"/>
      <c r="J46" s="192"/>
    </row>
    <row r="47" customFormat="false" ht="12.75" hidden="false" customHeight="true" outlineLevel="0" collapsed="false">
      <c r="A47" s="191" t="s">
        <v>450</v>
      </c>
      <c r="B47" s="190" t="s">
        <v>451</v>
      </c>
      <c r="C47" s="190" t="s">
        <v>452</v>
      </c>
      <c r="D47" s="187" t="s">
        <v>453</v>
      </c>
      <c r="E47" s="187" t="s">
        <v>454</v>
      </c>
      <c r="F47" s="187" t="s">
        <v>455</v>
      </c>
      <c r="G47" s="187" t="s">
        <v>368</v>
      </c>
      <c r="H47" s="187" t="s">
        <v>456</v>
      </c>
      <c r="I47" s="187" t="s">
        <v>457</v>
      </c>
      <c r="J47" s="192" t="s">
        <v>458</v>
      </c>
    </row>
    <row r="48" customFormat="false" ht="11.25" hidden="false" customHeight="true" outlineLevel="0" collapsed="false">
      <c r="A48" s="185"/>
      <c r="B48" s="187"/>
      <c r="C48" s="187"/>
      <c r="D48" s="187"/>
      <c r="E48" s="187"/>
      <c r="F48" s="187"/>
      <c r="G48" s="187"/>
      <c r="H48" s="187"/>
      <c r="I48" s="187"/>
      <c r="J48" s="192"/>
    </row>
    <row r="49" customFormat="false" ht="12.75" hidden="false" customHeight="true" outlineLevel="0" collapsed="false">
      <c r="A49" s="185" t="s">
        <v>459</v>
      </c>
      <c r="B49" s="187" t="s">
        <v>460</v>
      </c>
      <c r="C49" s="187" t="s">
        <v>461</v>
      </c>
      <c r="D49" s="187" t="s">
        <v>462</v>
      </c>
      <c r="E49" s="187" t="s">
        <v>463</v>
      </c>
      <c r="F49" s="190" t="s">
        <v>464</v>
      </c>
      <c r="G49" s="187" t="s">
        <v>465</v>
      </c>
      <c r="H49" s="186" t="s">
        <v>466</v>
      </c>
      <c r="I49" s="187" t="s">
        <v>467</v>
      </c>
      <c r="J49" s="192" t="s">
        <v>468</v>
      </c>
    </row>
    <row r="50" customFormat="false" ht="11.25" hidden="false" customHeight="true" outlineLevel="0" collapsed="false">
      <c r="A50" s="185"/>
      <c r="B50" s="192"/>
      <c r="C50" s="187"/>
      <c r="D50" s="192"/>
      <c r="E50" s="187"/>
      <c r="F50" s="192"/>
      <c r="G50" s="187"/>
      <c r="H50" s="192"/>
      <c r="I50" s="187"/>
      <c r="J50" s="192"/>
    </row>
    <row r="51" customFormat="false" ht="12.75" hidden="false" customHeight="true" outlineLevel="0" collapsed="false">
      <c r="A51" s="185" t="s">
        <v>469</v>
      </c>
      <c r="B51" s="192" t="s">
        <v>470</v>
      </c>
      <c r="C51" s="187" t="s">
        <v>471</v>
      </c>
      <c r="D51" s="192" t="s">
        <v>472</v>
      </c>
      <c r="E51" s="187" t="s">
        <v>473</v>
      </c>
      <c r="F51" s="192" t="s">
        <v>474</v>
      </c>
      <c r="G51" s="187" t="s">
        <v>475</v>
      </c>
      <c r="H51" s="192" t="s">
        <v>476</v>
      </c>
      <c r="I51" s="187" t="s">
        <v>280</v>
      </c>
      <c r="J51" s="192" t="s">
        <v>477</v>
      </c>
    </row>
    <row r="52" customFormat="false" ht="10.5" hidden="false" customHeight="true" outlineLevel="0" collapsed="false">
      <c r="A52" s="185"/>
      <c r="B52" s="192"/>
      <c r="C52" s="187"/>
      <c r="D52" s="192"/>
      <c r="E52" s="187"/>
      <c r="F52" s="192"/>
      <c r="G52" s="187"/>
      <c r="H52" s="192"/>
      <c r="I52" s="187"/>
      <c r="J52" s="192"/>
    </row>
    <row r="53" customFormat="false" ht="12.75" hidden="false" customHeight="true" outlineLevel="0" collapsed="false">
      <c r="A53" s="185" t="s">
        <v>478</v>
      </c>
      <c r="B53" s="192" t="s">
        <v>479</v>
      </c>
      <c r="C53" s="187" t="s">
        <v>480</v>
      </c>
      <c r="D53" s="192" t="s">
        <v>481</v>
      </c>
      <c r="E53" s="187" t="s">
        <v>482</v>
      </c>
      <c r="F53" s="192" t="s">
        <v>483</v>
      </c>
      <c r="G53" s="187" t="s">
        <v>484</v>
      </c>
      <c r="H53" s="192" t="s">
        <v>485</v>
      </c>
      <c r="I53" s="187" t="s">
        <v>486</v>
      </c>
      <c r="J53" s="193" t="n">
        <v>59</v>
      </c>
    </row>
    <row r="54" customFormat="false" ht="12" hidden="false" customHeight="true" outlineLevel="0" collapsed="false">
      <c r="A54" s="185"/>
      <c r="B54" s="192"/>
      <c r="C54" s="187"/>
      <c r="D54" s="192"/>
      <c r="E54" s="187"/>
      <c r="F54" s="192"/>
      <c r="G54" s="187"/>
      <c r="H54" s="192"/>
      <c r="I54" s="187"/>
      <c r="J54" s="193"/>
    </row>
    <row r="55" customFormat="false" ht="12" hidden="false" customHeight="true" outlineLevel="0" collapsed="false">
      <c r="A55" s="185" t="s">
        <v>487</v>
      </c>
      <c r="B55" s="192" t="s">
        <v>488</v>
      </c>
      <c r="C55" s="187" t="s">
        <v>489</v>
      </c>
      <c r="D55" s="192" t="s">
        <v>490</v>
      </c>
      <c r="E55" s="187" t="s">
        <v>491</v>
      </c>
      <c r="F55" s="192" t="s">
        <v>492</v>
      </c>
      <c r="G55" s="187" t="s">
        <v>493</v>
      </c>
      <c r="H55" s="192" t="s">
        <v>494</v>
      </c>
      <c r="I55" s="187" t="s">
        <v>495</v>
      </c>
      <c r="J55" s="193" t="n">
        <v>51.1</v>
      </c>
    </row>
    <row r="56" customFormat="false" ht="9.75" hidden="false" customHeight="true" outlineLevel="0" collapsed="false">
      <c r="A56" s="185"/>
      <c r="B56" s="192"/>
      <c r="C56" s="187"/>
      <c r="D56" s="192"/>
      <c r="E56" s="187"/>
      <c r="F56" s="192"/>
      <c r="G56" s="187"/>
      <c r="H56" s="192"/>
      <c r="I56" s="187"/>
      <c r="J56" s="193"/>
    </row>
    <row r="57" customFormat="false" ht="12.75" hidden="false" customHeight="true" outlineLevel="0" collapsed="false">
      <c r="A57" s="194" t="s">
        <v>496</v>
      </c>
      <c r="B57" s="195" t="s">
        <v>497</v>
      </c>
      <c r="C57" s="196" t="s">
        <v>498</v>
      </c>
      <c r="D57" s="195" t="s">
        <v>499</v>
      </c>
      <c r="E57" s="196" t="s">
        <v>500</v>
      </c>
      <c r="F57" s="195" t="s">
        <v>501</v>
      </c>
      <c r="G57" s="196" t="s">
        <v>502</v>
      </c>
      <c r="H57" s="195" t="s">
        <v>503</v>
      </c>
      <c r="I57" s="196" t="s">
        <v>504</v>
      </c>
      <c r="J57" s="195" t="s">
        <v>505</v>
      </c>
    </row>
    <row r="58" customFormat="false" ht="9" hidden="false" customHeight="true" outlineLevel="0" collapsed="false">
      <c r="A58" s="197" t="s">
        <v>506</v>
      </c>
      <c r="B58" s="197"/>
      <c r="C58" s="197"/>
      <c r="D58" s="197"/>
      <c r="E58" s="197"/>
      <c r="F58" s="197"/>
      <c r="G58" s="197"/>
      <c r="H58" s="197"/>
      <c r="I58" s="197"/>
      <c r="J58" s="197"/>
    </row>
    <row r="59" customFormat="false" ht="14.25" hidden="false" customHeight="true" outlineLevel="0" collapsed="false">
      <c r="A59" s="197"/>
      <c r="B59" s="197"/>
      <c r="C59" s="197"/>
      <c r="D59" s="197"/>
      <c r="E59" s="197"/>
      <c r="F59" s="197"/>
      <c r="G59" s="197"/>
      <c r="H59" s="197"/>
      <c r="I59" s="197"/>
      <c r="J59" s="197"/>
    </row>
    <row r="60" customFormat="false" ht="14.25" hidden="false" customHeight="true" outlineLevel="0" collapsed="false">
      <c r="A60" s="197"/>
      <c r="B60" s="197"/>
      <c r="C60" s="197"/>
      <c r="D60" s="197"/>
      <c r="E60" s="197"/>
      <c r="F60" s="197"/>
      <c r="G60" s="197"/>
      <c r="H60" s="197"/>
      <c r="I60" s="197"/>
      <c r="J60" s="197"/>
    </row>
    <row r="61" customFormat="false" ht="12" hidden="false" customHeight="true" outlineLevel="0" collapsed="false">
      <c r="A61" s="198" t="s">
        <v>507</v>
      </c>
      <c r="B61" s="168"/>
      <c r="C61" s="168"/>
      <c r="D61" s="168"/>
      <c r="E61" s="168"/>
      <c r="F61" s="168"/>
      <c r="G61" s="168"/>
      <c r="H61" s="168"/>
      <c r="I61" s="168"/>
      <c r="J61" s="168"/>
    </row>
    <row r="62" customFormat="false" ht="12.75" hidden="false" customHeight="true" outlineLevel="0" collapsed="false">
      <c r="A62" s="199"/>
      <c r="B62" s="168"/>
      <c r="C62" s="168"/>
      <c r="D62" s="168"/>
      <c r="E62" s="168"/>
      <c r="F62" s="168"/>
      <c r="G62" s="168"/>
      <c r="H62" s="168"/>
      <c r="I62" s="168"/>
      <c r="J62" s="168"/>
    </row>
    <row r="63" customFormat="false" ht="12.75" hidden="false" customHeight="true" outlineLevel="0" collapsed="false">
      <c r="B63" s="168"/>
      <c r="C63" s="168"/>
      <c r="D63" s="168"/>
      <c r="E63" s="168"/>
      <c r="F63" s="168"/>
      <c r="G63" s="168"/>
      <c r="H63" s="168"/>
      <c r="I63" s="168"/>
      <c r="J63" s="168"/>
    </row>
    <row r="67" customFormat="false" ht="13.2" hidden="false" customHeight="false" outlineLevel="0" collapsed="false">
      <c r="B67" s="200"/>
      <c r="C67" s="200"/>
      <c r="D67" s="200"/>
      <c r="E67" s="200"/>
      <c r="F67" s="200"/>
      <c r="G67" s="200"/>
      <c r="H67" s="200"/>
      <c r="I67" s="200"/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  <c r="AA67" s="200"/>
      <c r="AB67" s="200"/>
    </row>
  </sheetData>
  <mergeCells count="5">
    <mergeCell ref="C2:G2"/>
    <mergeCell ref="H2:J2"/>
    <mergeCell ref="E3:G3"/>
    <mergeCell ref="H3:J3"/>
    <mergeCell ref="A58:J60"/>
  </mergeCells>
  <printOptions headings="false" gridLines="false" gridLinesSet="true" horizontalCentered="true" verticalCentered="false"/>
  <pageMargins left="0.590277777777778" right="0.590277777777778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49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015625" defaultRowHeight="13.2" zeroHeight="false" outlineLevelRow="0" outlineLevelCol="0"/>
  <cols>
    <col collapsed="false" customWidth="true" hidden="false" outlineLevel="0" max="1" min="1" style="201" width="7.99"/>
    <col collapsed="false" customWidth="true" hidden="false" outlineLevel="0" max="2" min="2" style="201" width="27.43"/>
    <col collapsed="false" customWidth="true" hidden="false" outlineLevel="0" max="3" min="3" style="201" width="7.55"/>
    <col collapsed="false" customWidth="true" hidden="false" outlineLevel="0" max="4" min="4" style="201" width="6.87"/>
    <col collapsed="false" customWidth="true" hidden="false" outlineLevel="0" max="6" min="5" style="201" width="7.1"/>
    <col collapsed="false" customWidth="true" hidden="false" outlineLevel="0" max="7" min="7" style="202" width="7.32"/>
    <col collapsed="false" customWidth="true" hidden="false" outlineLevel="0" max="8" min="8" style="201" width="6.99"/>
    <col collapsed="false" customWidth="true" hidden="false" outlineLevel="0" max="9" min="9" style="201" width="8.43"/>
    <col collapsed="false" customWidth="true" hidden="false" outlineLevel="0" max="10" min="10" style="203" width="10.55"/>
    <col collapsed="false" customWidth="true" hidden="false" outlineLevel="0" max="11" min="11" style="204" width="16.66"/>
    <col collapsed="false" customWidth="true" hidden="false" outlineLevel="0" max="12" min="12" style="205" width="10.43"/>
    <col collapsed="false" customWidth="true" hidden="false" outlineLevel="0" max="13" min="13" style="205" width="11.55"/>
    <col collapsed="false" customWidth="true" hidden="false" outlineLevel="0" max="14" min="14" style="203" width="11.55"/>
    <col collapsed="false" customWidth="true" hidden="false" outlineLevel="0" max="15" min="15" style="205" width="15.1"/>
    <col collapsed="false" customWidth="false" hidden="false" outlineLevel="0" max="22" min="16" style="205" width="9.1"/>
    <col collapsed="false" customWidth="false" hidden="false" outlineLevel="0" max="257" min="23" style="201" width="9.1"/>
  </cols>
  <sheetData>
    <row r="1" customFormat="false" ht="13.2" hidden="false" customHeight="false" outlineLevel="0" collapsed="false">
      <c r="A1" s="206" t="s">
        <v>508</v>
      </c>
      <c r="B1" s="206"/>
      <c r="C1" s="207"/>
      <c r="D1" s="207"/>
      <c r="E1" s="207"/>
      <c r="F1" s="207"/>
      <c r="G1" s="208"/>
      <c r="H1" s="207"/>
      <c r="I1" s="207"/>
      <c r="J1" s="209"/>
      <c r="K1" s="210"/>
    </row>
    <row r="2" customFormat="false" ht="13.2" hidden="false" customHeight="false" outlineLevel="0" collapsed="false">
      <c r="A2" s="211" t="s">
        <v>509</v>
      </c>
      <c r="B2" s="211"/>
      <c r="C2" s="207"/>
      <c r="D2" s="207"/>
      <c r="E2" s="207"/>
      <c r="F2" s="212"/>
      <c r="G2" s="212"/>
      <c r="H2" s="207"/>
      <c r="I2" s="207"/>
      <c r="J2" s="209"/>
      <c r="K2" s="210"/>
    </row>
    <row r="3" customFormat="false" ht="13.2" hidden="false" customHeight="false" outlineLevel="0" collapsed="false">
      <c r="A3" s="213" t="s">
        <v>141</v>
      </c>
      <c r="B3" s="213"/>
      <c r="C3" s="214" t="s">
        <v>510</v>
      </c>
      <c r="D3" s="214"/>
      <c r="E3" s="215" t="s">
        <v>511</v>
      </c>
      <c r="F3" s="215"/>
      <c r="G3" s="215"/>
      <c r="H3" s="215"/>
      <c r="I3" s="216" t="s">
        <v>512</v>
      </c>
      <c r="J3" s="217"/>
      <c r="K3" s="218"/>
      <c r="L3" s="218"/>
      <c r="M3" s="218"/>
      <c r="N3" s="219"/>
      <c r="O3" s="218"/>
      <c r="P3" s="220"/>
    </row>
    <row r="4" customFormat="false" ht="13.2" hidden="false" customHeight="false" outlineLevel="0" collapsed="false">
      <c r="A4" s="213"/>
      <c r="B4" s="213"/>
      <c r="C4" s="221"/>
      <c r="D4" s="221" t="s">
        <v>513</v>
      </c>
      <c r="E4" s="222" t="s">
        <v>514</v>
      </c>
      <c r="F4" s="222"/>
      <c r="G4" s="214" t="s">
        <v>515</v>
      </c>
      <c r="H4" s="214"/>
      <c r="I4" s="221" t="s">
        <v>516</v>
      </c>
      <c r="J4" s="217"/>
      <c r="K4" s="218"/>
      <c r="L4" s="223"/>
      <c r="M4" s="223"/>
      <c r="N4" s="219"/>
      <c r="O4" s="223"/>
      <c r="P4" s="220"/>
    </row>
    <row r="5" customFormat="false" ht="13.8" hidden="false" customHeight="false" outlineLevel="0" collapsed="false">
      <c r="A5" s="213"/>
      <c r="B5" s="213"/>
      <c r="C5" s="224" t="s">
        <v>517</v>
      </c>
      <c r="D5" s="221" t="s">
        <v>518</v>
      </c>
      <c r="E5" s="225" t="s">
        <v>517</v>
      </c>
      <c r="F5" s="221" t="s">
        <v>513</v>
      </c>
      <c r="G5" s="224" t="s">
        <v>519</v>
      </c>
      <c r="H5" s="226" t="s">
        <v>513</v>
      </c>
      <c r="I5" s="221" t="s">
        <v>520</v>
      </c>
      <c r="J5" s="217"/>
      <c r="K5" s="218"/>
      <c r="L5" s="218"/>
      <c r="M5" s="218"/>
      <c r="N5" s="219"/>
      <c r="O5" s="218"/>
      <c r="P5" s="220"/>
    </row>
    <row r="6" customFormat="false" ht="13.2" hidden="false" customHeight="false" outlineLevel="0" collapsed="false">
      <c r="A6" s="213"/>
      <c r="B6" s="213"/>
      <c r="C6" s="227"/>
      <c r="D6" s="227"/>
      <c r="E6" s="225"/>
      <c r="F6" s="222" t="s">
        <v>518</v>
      </c>
      <c r="G6" s="228" t="s">
        <v>521</v>
      </c>
      <c r="H6" s="229" t="s">
        <v>518</v>
      </c>
      <c r="I6" s="222" t="s">
        <v>522</v>
      </c>
      <c r="J6" s="217"/>
      <c r="K6" s="223"/>
      <c r="L6" s="223"/>
      <c r="M6" s="223"/>
      <c r="N6" s="219"/>
      <c r="O6" s="223"/>
      <c r="P6" s="220"/>
    </row>
    <row r="7" customFormat="false" ht="12" hidden="false" customHeight="true" outlineLevel="0" collapsed="false">
      <c r="A7" s="212"/>
      <c r="B7" s="212"/>
      <c r="C7" s="230"/>
      <c r="D7" s="230"/>
      <c r="E7" s="221"/>
      <c r="F7" s="221"/>
      <c r="G7" s="224"/>
      <c r="H7" s="231"/>
      <c r="I7" s="230"/>
      <c r="J7" s="209"/>
      <c r="K7" s="223"/>
      <c r="L7" s="223"/>
      <c r="M7" s="223"/>
      <c r="N7" s="219"/>
      <c r="O7" s="223"/>
      <c r="P7" s="220"/>
    </row>
    <row r="8" customFormat="false" ht="14.85" hidden="false" customHeight="true" outlineLevel="0" collapsed="false">
      <c r="A8" s="232" t="s">
        <v>523</v>
      </c>
      <c r="B8" s="232"/>
      <c r="C8" s="233" t="s">
        <v>524</v>
      </c>
      <c r="D8" s="233" t="n">
        <v>100</v>
      </c>
      <c r="E8" s="233" t="s">
        <v>525</v>
      </c>
      <c r="F8" s="233" t="n">
        <v>100</v>
      </c>
      <c r="G8" s="234" t="n">
        <v>3708.259749</v>
      </c>
      <c r="H8" s="235" t="n">
        <v>100</v>
      </c>
      <c r="I8" s="236" t="n">
        <v>120.57</v>
      </c>
      <c r="J8" s="237"/>
      <c r="K8" s="223"/>
      <c r="L8" s="223"/>
      <c r="M8" s="223"/>
      <c r="N8" s="219"/>
      <c r="O8" s="223"/>
      <c r="P8" s="220"/>
    </row>
    <row r="9" customFormat="false" ht="12" hidden="false" customHeight="true" outlineLevel="0" collapsed="false">
      <c r="A9" s="238"/>
      <c r="B9" s="238"/>
      <c r="C9" s="233"/>
      <c r="D9" s="233"/>
      <c r="E9" s="233"/>
      <c r="F9" s="233"/>
      <c r="G9" s="234"/>
      <c r="H9" s="239"/>
      <c r="I9" s="236"/>
      <c r="J9" s="237"/>
      <c r="K9" s="223"/>
      <c r="L9" s="223"/>
      <c r="M9" s="223"/>
      <c r="N9" s="219"/>
      <c r="O9" s="223"/>
      <c r="P9" s="220"/>
    </row>
    <row r="10" customFormat="false" ht="14.85" hidden="false" customHeight="true" outlineLevel="0" collapsed="false">
      <c r="A10" s="232" t="s">
        <v>526</v>
      </c>
      <c r="B10" s="232"/>
      <c r="C10" s="233" t="n">
        <v>28699.258</v>
      </c>
      <c r="D10" s="233" t="n">
        <v>92.6</v>
      </c>
      <c r="E10" s="233" t="n">
        <v>28495.192</v>
      </c>
      <c r="F10" s="233" t="n">
        <v>92.6</v>
      </c>
      <c r="G10" s="234" t="n">
        <v>3612.386508</v>
      </c>
      <c r="H10" s="235" t="n">
        <v>97.4</v>
      </c>
      <c r="I10" s="236" t="n">
        <v>126.77</v>
      </c>
      <c r="J10" s="237"/>
      <c r="K10" s="223"/>
      <c r="L10" s="223"/>
      <c r="M10" s="223"/>
      <c r="N10" s="219"/>
      <c r="O10" s="223"/>
      <c r="P10" s="220"/>
    </row>
    <row r="11" customFormat="false" ht="6" hidden="false" customHeight="true" outlineLevel="0" collapsed="false">
      <c r="A11" s="238"/>
      <c r="B11" s="238"/>
      <c r="C11" s="233"/>
      <c r="D11" s="233"/>
      <c r="E11" s="233"/>
      <c r="F11" s="233"/>
      <c r="G11" s="234"/>
      <c r="H11" s="235"/>
      <c r="I11" s="236"/>
      <c r="J11" s="237"/>
      <c r="K11" s="223"/>
      <c r="L11" s="223"/>
      <c r="M11" s="223"/>
      <c r="N11" s="219"/>
      <c r="O11" s="223"/>
      <c r="P11" s="220"/>
    </row>
    <row r="12" customFormat="false" ht="14.85" hidden="false" customHeight="true" outlineLevel="0" collapsed="false">
      <c r="A12" s="240" t="s">
        <v>527</v>
      </c>
      <c r="B12" s="240"/>
      <c r="C12" s="241" t="n">
        <v>21034.093</v>
      </c>
      <c r="D12" s="241" t="n">
        <v>67.9</v>
      </c>
      <c r="E12" s="241" t="n">
        <v>20931.837</v>
      </c>
      <c r="F12" s="241" t="n">
        <v>68.1</v>
      </c>
      <c r="G12" s="242" t="n">
        <v>2691.941327</v>
      </c>
      <c r="H12" s="243" t="n">
        <v>72.6</v>
      </c>
      <c r="I12" s="244" t="n">
        <v>128.61</v>
      </c>
      <c r="J12" s="237"/>
      <c r="K12" s="223"/>
      <c r="L12" s="223"/>
      <c r="M12" s="223"/>
      <c r="N12" s="219"/>
      <c r="O12" s="223"/>
      <c r="P12" s="220"/>
    </row>
    <row r="13" customFormat="false" ht="14.85" hidden="false" customHeight="true" outlineLevel="0" collapsed="false">
      <c r="A13" s="245" t="s">
        <v>528</v>
      </c>
      <c r="B13" s="245"/>
      <c r="C13" s="241"/>
      <c r="D13" s="241"/>
      <c r="E13" s="241"/>
      <c r="F13" s="241"/>
      <c r="G13" s="242"/>
      <c r="H13" s="246"/>
      <c r="I13" s="244"/>
      <c r="J13" s="237"/>
      <c r="K13" s="223"/>
      <c r="L13" s="223"/>
      <c r="M13" s="223"/>
      <c r="N13" s="219"/>
      <c r="O13" s="223"/>
      <c r="P13" s="220"/>
    </row>
    <row r="14" customFormat="false" ht="14.85" hidden="false" customHeight="true" outlineLevel="0" collapsed="false">
      <c r="A14" s="212" t="s">
        <v>529</v>
      </c>
      <c r="B14" s="247"/>
      <c r="C14" s="248"/>
      <c r="D14" s="241"/>
      <c r="E14" s="241"/>
      <c r="F14" s="241"/>
      <c r="G14" s="234"/>
      <c r="H14" s="235"/>
      <c r="I14" s="244"/>
      <c r="J14" s="237"/>
      <c r="K14" s="218"/>
      <c r="L14" s="218"/>
      <c r="M14" s="218"/>
      <c r="N14" s="219"/>
      <c r="O14" s="218"/>
      <c r="P14" s="220"/>
    </row>
    <row r="15" customFormat="false" ht="14.85" hidden="false" customHeight="true" outlineLevel="0" collapsed="false">
      <c r="A15" s="249" t="s">
        <v>530</v>
      </c>
      <c r="B15" s="249"/>
      <c r="C15" s="241" t="n">
        <v>9248.319</v>
      </c>
      <c r="D15" s="241" t="n">
        <v>29.8</v>
      </c>
      <c r="E15" s="241" t="n">
        <v>9247.024</v>
      </c>
      <c r="F15" s="241" t="n">
        <v>30.1</v>
      </c>
      <c r="G15" s="242" t="n">
        <v>1640.39682</v>
      </c>
      <c r="H15" s="243" t="n">
        <v>44.2</v>
      </c>
      <c r="I15" s="244" t="n">
        <v>177.4</v>
      </c>
      <c r="J15" s="237"/>
      <c r="K15" s="223"/>
      <c r="L15" s="223"/>
      <c r="M15" s="223"/>
      <c r="N15" s="219"/>
      <c r="O15" s="223"/>
      <c r="P15" s="220"/>
    </row>
    <row r="16" customFormat="false" ht="14.85" hidden="false" customHeight="true" outlineLevel="0" collapsed="false">
      <c r="A16" s="250" t="s">
        <v>531</v>
      </c>
      <c r="B16" s="251" t="s">
        <v>532</v>
      </c>
      <c r="C16" s="241" t="n">
        <v>3.09</v>
      </c>
      <c r="D16" s="241" t="n">
        <v>0</v>
      </c>
      <c r="E16" s="241" t="n">
        <v>3.795</v>
      </c>
      <c r="F16" s="241" t="n">
        <v>0</v>
      </c>
      <c r="G16" s="242" t="n">
        <v>2.30358</v>
      </c>
      <c r="H16" s="243" t="n">
        <v>0.1</v>
      </c>
      <c r="I16" s="244" t="n">
        <v>607</v>
      </c>
      <c r="J16" s="237"/>
      <c r="K16" s="223"/>
      <c r="L16" s="223"/>
      <c r="M16" s="223"/>
      <c r="N16" s="219"/>
      <c r="O16" s="223"/>
      <c r="P16" s="220"/>
    </row>
    <row r="17" customFormat="false" ht="14.85" hidden="false" customHeight="true" outlineLevel="0" collapsed="false">
      <c r="A17" s="250" t="s">
        <v>533</v>
      </c>
      <c r="B17" s="252" t="s">
        <v>534</v>
      </c>
      <c r="C17" s="246" t="n">
        <v>70.141</v>
      </c>
      <c r="D17" s="241" t="n">
        <v>0.2</v>
      </c>
      <c r="E17" s="241" t="n">
        <v>70.149</v>
      </c>
      <c r="F17" s="241" t="n">
        <v>0.2</v>
      </c>
      <c r="G17" s="242" t="n">
        <v>20.899024</v>
      </c>
      <c r="H17" s="243" t="n">
        <v>0.6</v>
      </c>
      <c r="I17" s="244" t="n">
        <v>297.92</v>
      </c>
      <c r="J17" s="237"/>
      <c r="K17" s="223"/>
      <c r="L17" s="223"/>
      <c r="M17" s="223"/>
      <c r="N17" s="219"/>
      <c r="O17" s="223"/>
      <c r="P17" s="220"/>
    </row>
    <row r="18" customFormat="false" ht="14.85" hidden="false" customHeight="true" outlineLevel="0" collapsed="false">
      <c r="A18" s="245" t="s">
        <v>535</v>
      </c>
      <c r="B18" s="245"/>
      <c r="C18" s="241"/>
      <c r="D18" s="241"/>
      <c r="E18" s="241"/>
      <c r="F18" s="241"/>
      <c r="G18" s="242"/>
      <c r="H18" s="243"/>
      <c r="I18" s="244"/>
      <c r="J18" s="237"/>
      <c r="K18" s="223"/>
      <c r="L18" s="223"/>
      <c r="M18" s="223"/>
      <c r="N18" s="219"/>
      <c r="O18" s="223"/>
      <c r="P18" s="220"/>
    </row>
    <row r="19" customFormat="false" ht="14.85" hidden="false" customHeight="true" outlineLevel="0" collapsed="false">
      <c r="A19" s="207" t="s">
        <v>536</v>
      </c>
      <c r="B19" s="207"/>
      <c r="C19" s="241"/>
      <c r="D19" s="241"/>
      <c r="E19" s="241"/>
      <c r="F19" s="241"/>
      <c r="G19" s="242"/>
      <c r="H19" s="243"/>
      <c r="I19" s="244"/>
      <c r="J19" s="237"/>
      <c r="K19" s="223"/>
      <c r="L19" s="223"/>
      <c r="M19" s="223"/>
      <c r="N19" s="219"/>
      <c r="O19" s="223"/>
      <c r="P19" s="220"/>
    </row>
    <row r="20" customFormat="false" ht="14.85" hidden="false" customHeight="true" outlineLevel="0" collapsed="false">
      <c r="A20" s="249" t="s">
        <v>537</v>
      </c>
      <c r="B20" s="249"/>
      <c r="C20" s="241" t="n">
        <v>696.175</v>
      </c>
      <c r="D20" s="241" t="n">
        <v>2.2</v>
      </c>
      <c r="E20" s="241" t="n">
        <v>682.588</v>
      </c>
      <c r="F20" s="241" t="n">
        <v>2.2</v>
      </c>
      <c r="G20" s="242" t="n">
        <v>75.052632</v>
      </c>
      <c r="H20" s="243" t="n">
        <v>2</v>
      </c>
      <c r="I20" s="244" t="n">
        <v>109.95</v>
      </c>
      <c r="J20" s="237"/>
      <c r="K20" s="223"/>
      <c r="L20" s="223"/>
      <c r="M20" s="223"/>
      <c r="N20" s="219"/>
      <c r="O20" s="223"/>
      <c r="P20" s="220"/>
    </row>
    <row r="21" customFormat="false" ht="14.85" hidden="false" customHeight="true" outlineLevel="0" collapsed="false">
      <c r="A21" s="207" t="s">
        <v>538</v>
      </c>
      <c r="B21" s="207"/>
      <c r="C21" s="241"/>
      <c r="D21" s="241"/>
      <c r="E21" s="241"/>
      <c r="F21" s="241"/>
      <c r="G21" s="242"/>
      <c r="H21" s="243"/>
      <c r="I21" s="244"/>
      <c r="J21" s="237"/>
      <c r="K21" s="223"/>
      <c r="L21" s="223"/>
      <c r="M21" s="223"/>
      <c r="N21" s="219"/>
      <c r="O21" s="223"/>
      <c r="P21" s="220"/>
    </row>
    <row r="22" customFormat="false" ht="14.85" hidden="false" customHeight="true" outlineLevel="0" collapsed="false">
      <c r="A22" s="249" t="s">
        <v>539</v>
      </c>
      <c r="B22" s="249"/>
      <c r="C22" s="241" t="n">
        <v>8523.881</v>
      </c>
      <c r="D22" s="241" t="n">
        <v>27.5</v>
      </c>
      <c r="E22" s="241" t="n">
        <v>8397.923</v>
      </c>
      <c r="F22" s="241" t="n">
        <v>27.3</v>
      </c>
      <c r="G22" s="242" t="n">
        <v>758.413087</v>
      </c>
      <c r="H22" s="243" t="n">
        <v>20.5</v>
      </c>
      <c r="I22" s="244" t="n">
        <v>90.31</v>
      </c>
      <c r="J22" s="237"/>
      <c r="K22" s="223"/>
      <c r="L22" s="223"/>
      <c r="M22" s="223"/>
      <c r="N22" s="219"/>
      <c r="O22" s="223"/>
      <c r="P22" s="220"/>
    </row>
    <row r="23" customFormat="false" ht="14.85" hidden="false" customHeight="true" outlineLevel="0" collapsed="false">
      <c r="A23" s="207" t="s">
        <v>540</v>
      </c>
      <c r="B23" s="207"/>
      <c r="C23" s="241"/>
      <c r="D23" s="241"/>
      <c r="E23" s="241"/>
      <c r="F23" s="241"/>
      <c r="G23" s="242"/>
      <c r="H23" s="243"/>
      <c r="I23" s="244"/>
      <c r="J23" s="237"/>
      <c r="K23" s="223"/>
      <c r="L23" s="223"/>
      <c r="M23" s="223"/>
      <c r="N23" s="219"/>
      <c r="O23" s="223"/>
      <c r="P23" s="220"/>
    </row>
    <row r="24" customFormat="false" ht="14.85" hidden="false" customHeight="true" outlineLevel="0" collapsed="false">
      <c r="A24" s="249" t="s">
        <v>541</v>
      </c>
      <c r="B24" s="249"/>
      <c r="C24" s="241" t="n">
        <v>1094.468</v>
      </c>
      <c r="D24" s="241" t="n">
        <v>3.5</v>
      </c>
      <c r="E24" s="241" t="n">
        <v>1188.948</v>
      </c>
      <c r="F24" s="241" t="n">
        <v>3.9</v>
      </c>
      <c r="G24" s="242" t="n">
        <v>112.272924</v>
      </c>
      <c r="H24" s="243" t="n">
        <v>3</v>
      </c>
      <c r="I24" s="244" t="n">
        <v>94.43</v>
      </c>
      <c r="J24" s="237"/>
      <c r="K24" s="223"/>
      <c r="L24" s="223"/>
      <c r="M24" s="223"/>
      <c r="N24" s="219"/>
      <c r="O24" s="223"/>
      <c r="P24" s="220"/>
    </row>
    <row r="25" customFormat="false" ht="14.85" hidden="false" customHeight="true" outlineLevel="0" collapsed="false">
      <c r="A25" s="240" t="s">
        <v>542</v>
      </c>
      <c r="B25" s="240"/>
      <c r="C25" s="241" t="n">
        <v>937.176</v>
      </c>
      <c r="D25" s="241" t="n">
        <v>3</v>
      </c>
      <c r="E25" s="241" t="n">
        <v>910.211</v>
      </c>
      <c r="F25" s="241" t="n">
        <v>3</v>
      </c>
      <c r="G25" s="253" t="n">
        <v>48.602845</v>
      </c>
      <c r="H25" s="243" t="n">
        <v>1.3</v>
      </c>
      <c r="I25" s="244" t="n">
        <v>53.4</v>
      </c>
      <c r="J25" s="237"/>
      <c r="K25" s="223"/>
      <c r="L25" s="223"/>
      <c r="M25" s="223"/>
      <c r="N25" s="219"/>
      <c r="O25" s="223"/>
      <c r="P25" s="220"/>
    </row>
    <row r="26" customFormat="false" ht="14.85" hidden="false" customHeight="true" outlineLevel="0" collapsed="false">
      <c r="A26" s="245" t="s">
        <v>543</v>
      </c>
      <c r="B26" s="245"/>
      <c r="C26" s="241"/>
      <c r="D26" s="241"/>
      <c r="E26" s="241"/>
      <c r="F26" s="241"/>
      <c r="G26" s="242"/>
      <c r="H26" s="243"/>
      <c r="I26" s="244"/>
      <c r="J26" s="237"/>
      <c r="K26" s="254"/>
    </row>
    <row r="27" customFormat="false" ht="14.85" hidden="false" customHeight="true" outlineLevel="0" collapsed="false">
      <c r="A27" s="247" t="s">
        <v>544</v>
      </c>
      <c r="B27" s="208"/>
      <c r="C27" s="255"/>
      <c r="D27" s="241"/>
      <c r="E27" s="241"/>
      <c r="F27" s="241"/>
      <c r="G27" s="242"/>
      <c r="H27" s="243"/>
      <c r="I27" s="244"/>
      <c r="J27" s="237"/>
      <c r="K27" s="254"/>
    </row>
    <row r="28" customFormat="false" ht="14.85" hidden="false" customHeight="true" outlineLevel="0" collapsed="false">
      <c r="A28" s="249" t="s">
        <v>545</v>
      </c>
      <c r="B28" s="249"/>
      <c r="C28" s="241" t="n">
        <v>460.844</v>
      </c>
      <c r="D28" s="241" t="n">
        <v>1.5</v>
      </c>
      <c r="E28" s="241" t="n">
        <v>431.198</v>
      </c>
      <c r="F28" s="241" t="n">
        <v>1.4</v>
      </c>
      <c r="G28" s="242" t="n">
        <v>34.000414</v>
      </c>
      <c r="H28" s="243" t="n">
        <v>0.9</v>
      </c>
      <c r="I28" s="244" t="n">
        <v>78.85</v>
      </c>
      <c r="J28" s="237"/>
      <c r="K28" s="254"/>
    </row>
    <row r="29" customFormat="false" ht="14.85" hidden="false" customHeight="true" outlineLevel="0" collapsed="false">
      <c r="A29" s="240" t="s">
        <v>546</v>
      </c>
      <c r="B29" s="240"/>
      <c r="C29" s="241" t="n">
        <v>7665.164</v>
      </c>
      <c r="D29" s="241" t="n">
        <v>24.7</v>
      </c>
      <c r="E29" s="241" t="n">
        <v>7563.355</v>
      </c>
      <c r="F29" s="241" t="n">
        <v>24.6</v>
      </c>
      <c r="G29" s="242" t="n">
        <v>920.44518</v>
      </c>
      <c r="H29" s="243" t="n">
        <v>24.8</v>
      </c>
      <c r="I29" s="244" t="n">
        <v>121.7</v>
      </c>
      <c r="J29" s="237"/>
      <c r="K29" s="254"/>
      <c r="O29" s="256"/>
    </row>
    <row r="30" customFormat="false" ht="14.85" hidden="false" customHeight="true" outlineLevel="0" collapsed="false">
      <c r="A30" s="245" t="s">
        <v>528</v>
      </c>
      <c r="B30" s="245"/>
      <c r="C30" s="241"/>
      <c r="D30" s="241"/>
      <c r="E30" s="241"/>
      <c r="F30" s="241"/>
      <c r="G30" s="242"/>
      <c r="H30" s="246"/>
      <c r="I30" s="244"/>
      <c r="J30" s="237"/>
      <c r="K30" s="254"/>
      <c r="M30" s="256"/>
    </row>
    <row r="31" customFormat="false" ht="14.85" hidden="false" customHeight="true" outlineLevel="0" collapsed="false">
      <c r="A31" s="207" t="s">
        <v>547</v>
      </c>
      <c r="B31" s="207"/>
      <c r="C31" s="241"/>
      <c r="D31" s="241"/>
      <c r="E31" s="241"/>
      <c r="F31" s="241"/>
      <c r="G31" s="242"/>
      <c r="H31" s="235"/>
      <c r="I31" s="244"/>
      <c r="J31" s="237"/>
      <c r="K31" s="254"/>
      <c r="M31" s="256"/>
    </row>
    <row r="32" customFormat="false" ht="14.85" hidden="false" customHeight="true" outlineLevel="0" collapsed="false">
      <c r="A32" s="249" t="s">
        <v>548</v>
      </c>
      <c r="B32" s="249"/>
      <c r="C32" s="241" t="n">
        <v>2338.902</v>
      </c>
      <c r="D32" s="241" t="n">
        <v>7.5</v>
      </c>
      <c r="E32" s="241" t="n">
        <v>2251.715</v>
      </c>
      <c r="F32" s="241" t="n">
        <v>7.3</v>
      </c>
      <c r="G32" s="242" t="n">
        <v>448.869047</v>
      </c>
      <c r="H32" s="243" t="n">
        <v>12.1</v>
      </c>
      <c r="I32" s="244" t="n">
        <v>199.35</v>
      </c>
      <c r="J32" s="237"/>
      <c r="L32" s="256"/>
    </row>
    <row r="33" customFormat="false" ht="14.85" hidden="false" customHeight="true" outlineLevel="0" collapsed="false">
      <c r="A33" s="257" t="s">
        <v>531</v>
      </c>
      <c r="B33" s="258" t="s">
        <v>549</v>
      </c>
      <c r="C33" s="241" t="n">
        <v>16.761</v>
      </c>
      <c r="D33" s="241" t="n">
        <v>0.1</v>
      </c>
      <c r="E33" s="241" t="n">
        <v>20.502</v>
      </c>
      <c r="F33" s="241" t="n">
        <v>0.1</v>
      </c>
      <c r="G33" s="242" t="n">
        <v>17.782802</v>
      </c>
      <c r="H33" s="243" t="n">
        <v>0.5</v>
      </c>
      <c r="I33" s="244" t="n">
        <v>867.37</v>
      </c>
      <c r="J33" s="237"/>
      <c r="K33" s="254"/>
    </row>
    <row r="34" customFormat="false" ht="14.85" hidden="false" customHeight="true" outlineLevel="0" collapsed="false">
      <c r="A34" s="257" t="s">
        <v>550</v>
      </c>
      <c r="B34" s="258" t="s">
        <v>551</v>
      </c>
      <c r="C34" s="241" t="n">
        <v>251.857</v>
      </c>
      <c r="D34" s="241" t="n">
        <v>0.8</v>
      </c>
      <c r="E34" s="241" t="n">
        <v>292.515</v>
      </c>
      <c r="F34" s="241" t="n">
        <v>1</v>
      </c>
      <c r="G34" s="242" t="n">
        <v>64.686615</v>
      </c>
      <c r="H34" s="243" t="n">
        <v>1.7</v>
      </c>
      <c r="I34" s="244" t="n">
        <v>221.14</v>
      </c>
      <c r="J34" s="237"/>
      <c r="K34" s="254"/>
    </row>
    <row r="35" customFormat="false" ht="14.85" hidden="false" customHeight="true" outlineLevel="0" collapsed="false">
      <c r="A35" s="245" t="s">
        <v>535</v>
      </c>
      <c r="B35" s="245"/>
      <c r="C35" s="241"/>
      <c r="D35" s="241"/>
      <c r="E35" s="241"/>
      <c r="F35" s="241"/>
      <c r="G35" s="242"/>
      <c r="H35" s="259"/>
      <c r="I35" s="260"/>
      <c r="J35" s="237"/>
      <c r="K35" s="254"/>
    </row>
    <row r="36" customFormat="false" ht="14.25" hidden="false" customHeight="true" outlineLevel="0" collapsed="false">
      <c r="A36" s="261" t="s">
        <v>552</v>
      </c>
      <c r="B36" s="261"/>
      <c r="C36" s="262"/>
      <c r="D36" s="263"/>
      <c r="E36" s="263"/>
      <c r="F36" s="264"/>
      <c r="G36" s="262"/>
      <c r="H36" s="263"/>
      <c r="I36" s="248"/>
      <c r="J36" s="237"/>
      <c r="K36" s="254"/>
    </row>
    <row r="37" customFormat="false" ht="11.25" hidden="false" customHeight="true" outlineLevel="0" collapsed="false">
      <c r="A37" s="249" t="s">
        <v>553</v>
      </c>
      <c r="B37" s="249"/>
      <c r="C37" s="241" t="n">
        <v>4120.904</v>
      </c>
      <c r="D37" s="241" t="n">
        <v>13.3</v>
      </c>
      <c r="E37" s="241" t="n">
        <v>4076.299</v>
      </c>
      <c r="F37" s="241" t="n">
        <v>13.3</v>
      </c>
      <c r="G37" s="242" t="n">
        <v>325.797129</v>
      </c>
      <c r="H37" s="243" t="n">
        <v>8.8</v>
      </c>
      <c r="I37" s="244" t="n">
        <v>79.92</v>
      </c>
      <c r="J37" s="237"/>
    </row>
    <row r="38" customFormat="false" ht="14.85" hidden="false" customHeight="true" outlineLevel="0" collapsed="false">
      <c r="A38" s="240" t="s">
        <v>542</v>
      </c>
      <c r="B38" s="240"/>
      <c r="C38" s="241" t="n">
        <v>880.375</v>
      </c>
      <c r="D38" s="241" t="n">
        <v>2.8</v>
      </c>
      <c r="E38" s="241" t="n">
        <v>869.055</v>
      </c>
      <c r="F38" s="241" t="n">
        <v>2.8</v>
      </c>
      <c r="G38" s="242" t="n">
        <v>57.552834</v>
      </c>
      <c r="H38" s="243" t="n">
        <v>1.6</v>
      </c>
      <c r="I38" s="244" t="n">
        <v>66.22</v>
      </c>
      <c r="J38" s="237"/>
    </row>
    <row r="39" customFormat="false" ht="14.85" hidden="false" customHeight="true" outlineLevel="0" collapsed="false">
      <c r="A39" s="245" t="s">
        <v>543</v>
      </c>
      <c r="B39" s="245"/>
      <c r="C39" s="241"/>
      <c r="D39" s="241"/>
      <c r="E39" s="241"/>
      <c r="F39" s="241"/>
      <c r="G39" s="242"/>
      <c r="H39" s="235"/>
      <c r="I39" s="244"/>
      <c r="J39" s="237"/>
    </row>
    <row r="40" customFormat="false" ht="14.85" hidden="false" customHeight="true" outlineLevel="0" collapsed="false">
      <c r="A40" s="207" t="s">
        <v>554</v>
      </c>
      <c r="B40" s="207"/>
      <c r="C40" s="241"/>
      <c r="D40" s="241"/>
      <c r="E40" s="241"/>
      <c r="F40" s="241"/>
      <c r="G40" s="242"/>
      <c r="H40" s="235"/>
      <c r="I40" s="244"/>
      <c r="J40" s="237"/>
    </row>
    <row r="41" customFormat="false" ht="14.85" hidden="false" customHeight="true" outlineLevel="0" collapsed="false">
      <c r="A41" s="249" t="s">
        <v>545</v>
      </c>
      <c r="B41" s="249"/>
      <c r="C41" s="241" t="n">
        <v>56.365</v>
      </c>
      <c r="D41" s="241" t="n">
        <v>0.2</v>
      </c>
      <c r="E41" s="241" t="n">
        <v>53.269</v>
      </c>
      <c r="F41" s="241" t="n">
        <v>0.2</v>
      </c>
      <c r="G41" s="242" t="n">
        <v>5.756752</v>
      </c>
      <c r="H41" s="243" t="n">
        <f aca="false">SUM(G41/$G$8)*100</f>
        <v>0.155241336628385</v>
      </c>
      <c r="I41" s="244" t="n">
        <v>108.07</v>
      </c>
      <c r="J41" s="237"/>
    </row>
    <row r="42" customFormat="false" ht="5.25" hidden="false" customHeight="true" outlineLevel="0" collapsed="false">
      <c r="A42" s="258"/>
      <c r="B42" s="258"/>
      <c r="C42" s="241"/>
      <c r="D42" s="241"/>
      <c r="E42" s="241"/>
      <c r="F42" s="241"/>
      <c r="G42" s="242"/>
      <c r="H42" s="243"/>
      <c r="I42" s="244"/>
      <c r="J42" s="237"/>
    </row>
    <row r="43" customFormat="false" ht="12.75" hidden="false" customHeight="true" outlineLevel="0" collapsed="false">
      <c r="A43" s="206" t="s">
        <v>555</v>
      </c>
      <c r="B43" s="206"/>
      <c r="C43" s="241"/>
      <c r="D43" s="241"/>
      <c r="E43" s="241"/>
      <c r="F43" s="241"/>
      <c r="G43" s="234"/>
      <c r="H43" s="235"/>
      <c r="I43" s="244"/>
      <c r="J43" s="237"/>
    </row>
    <row r="44" customFormat="false" ht="14.25" hidden="false" customHeight="true" outlineLevel="0" collapsed="false">
      <c r="A44" s="265" t="s">
        <v>556</v>
      </c>
      <c r="B44" s="265"/>
      <c r="C44" s="233" t="n">
        <v>2294.128</v>
      </c>
      <c r="D44" s="233" t="n">
        <v>7.4</v>
      </c>
      <c r="E44" s="233" t="n">
        <v>2261.404</v>
      </c>
      <c r="F44" s="233" t="n">
        <v>7.4</v>
      </c>
      <c r="G44" s="234" t="n">
        <v>80.939636</v>
      </c>
      <c r="H44" s="235" t="n">
        <f aca="false">SUM(G44/$G$8)*100</f>
        <v>2.18268518061139</v>
      </c>
      <c r="I44" s="236" t="n">
        <v>35.79</v>
      </c>
      <c r="J44" s="237"/>
    </row>
    <row r="45" customFormat="false" ht="14.85" hidden="false" customHeight="true" outlineLevel="0" collapsed="false">
      <c r="A45" s="240" t="s">
        <v>557</v>
      </c>
      <c r="B45" s="240"/>
      <c r="C45" s="241" t="n">
        <v>979.58</v>
      </c>
      <c r="D45" s="241" t="n">
        <v>3.2</v>
      </c>
      <c r="E45" s="241" t="n">
        <v>949.523</v>
      </c>
      <c r="F45" s="241" t="n">
        <v>3.1</v>
      </c>
      <c r="G45" s="242" t="n">
        <v>42.665898</v>
      </c>
      <c r="H45" s="243" t="n">
        <v>1.2</v>
      </c>
      <c r="I45" s="244" t="n">
        <v>44.93</v>
      </c>
      <c r="J45" s="237"/>
    </row>
    <row r="46" customFormat="false" ht="14.85" hidden="false" customHeight="true" outlineLevel="0" collapsed="false">
      <c r="A46" s="240" t="s">
        <v>558</v>
      </c>
      <c r="B46" s="240"/>
      <c r="C46" s="241" t="n">
        <v>1314.548</v>
      </c>
      <c r="D46" s="241" t="n">
        <v>4.2</v>
      </c>
      <c r="E46" s="241" t="n">
        <v>1311.881</v>
      </c>
      <c r="F46" s="241" t="n">
        <v>4.3</v>
      </c>
      <c r="G46" s="242" t="n">
        <v>38.273738</v>
      </c>
      <c r="H46" s="243" t="n">
        <v>1</v>
      </c>
      <c r="I46" s="244" t="n">
        <v>29.17</v>
      </c>
      <c r="J46" s="237"/>
    </row>
    <row r="47" customFormat="false" ht="5.25" hidden="false" customHeight="true" outlineLevel="0" collapsed="false">
      <c r="A47" s="258"/>
      <c r="B47" s="258"/>
      <c r="C47" s="241"/>
      <c r="D47" s="241"/>
      <c r="E47" s="241"/>
      <c r="F47" s="241"/>
      <c r="G47" s="242"/>
      <c r="H47" s="243"/>
      <c r="I47" s="244"/>
      <c r="J47" s="237"/>
    </row>
    <row r="48" customFormat="false" ht="14.85" hidden="false" customHeight="true" outlineLevel="0" collapsed="false">
      <c r="A48" s="232" t="s">
        <v>559</v>
      </c>
      <c r="B48" s="232"/>
      <c r="C48" s="233" t="n">
        <v>0.2</v>
      </c>
      <c r="D48" s="233" t="n">
        <v>0</v>
      </c>
      <c r="E48" s="233" t="n">
        <v>0.2</v>
      </c>
      <c r="F48" s="233" t="n">
        <v>0</v>
      </c>
      <c r="G48" s="266" t="n">
        <v>0.006</v>
      </c>
      <c r="H48" s="235" t="n">
        <f aca="false">SUM(G48/$G$8)*100</f>
        <v>0.000161800963420052</v>
      </c>
      <c r="I48" s="236" t="n">
        <v>30</v>
      </c>
      <c r="J48" s="237"/>
    </row>
    <row r="49" customFormat="false" ht="14.85" hidden="false" customHeight="true" outlineLevel="0" collapsed="false">
      <c r="A49" s="240" t="s">
        <v>560</v>
      </c>
      <c r="B49" s="240"/>
      <c r="C49" s="241" t="n">
        <v>0</v>
      </c>
      <c r="D49" s="241" t="n">
        <v>0</v>
      </c>
      <c r="E49" s="241" t="n">
        <v>0</v>
      </c>
      <c r="F49" s="241" t="n">
        <v>0</v>
      </c>
      <c r="G49" s="267" t="n">
        <v>0</v>
      </c>
      <c r="H49" s="235" t="n">
        <f aca="false">SUM(G49/$G$8)*100</f>
        <v>0</v>
      </c>
      <c r="I49" s="244" t="n">
        <v>44.25</v>
      </c>
      <c r="J49" s="237"/>
    </row>
    <row r="50" customFormat="false" ht="14.85" hidden="false" customHeight="true" outlineLevel="0" collapsed="false">
      <c r="A50" s="240" t="s">
        <v>561</v>
      </c>
      <c r="B50" s="240"/>
      <c r="C50" s="241" t="n">
        <v>0.2</v>
      </c>
      <c r="D50" s="241" t="n">
        <v>0</v>
      </c>
      <c r="E50" s="241" t="n">
        <v>0.2</v>
      </c>
      <c r="F50" s="241" t="n">
        <v>0</v>
      </c>
      <c r="G50" s="267" t="n">
        <v>0.006</v>
      </c>
      <c r="H50" s="243" t="n">
        <f aca="false">SUM(G50/$G$8)*100</f>
        <v>0.000161800963420052</v>
      </c>
      <c r="I50" s="244" t="n">
        <v>23.48</v>
      </c>
      <c r="J50" s="237"/>
    </row>
    <row r="51" customFormat="false" ht="6" hidden="false" customHeight="true" outlineLevel="0" collapsed="false">
      <c r="A51" s="258"/>
      <c r="B51" s="258"/>
      <c r="C51" s="241"/>
      <c r="D51" s="241"/>
      <c r="E51" s="241"/>
      <c r="F51" s="241"/>
      <c r="G51" s="267"/>
      <c r="H51" s="243"/>
      <c r="I51" s="244"/>
      <c r="J51" s="237"/>
    </row>
    <row r="52" customFormat="false" ht="14.85" hidden="false" customHeight="true" outlineLevel="0" collapsed="false">
      <c r="A52" s="232" t="s">
        <v>562</v>
      </c>
      <c r="B52" s="232"/>
      <c r="C52" s="239" t="n">
        <v>259.954</v>
      </c>
      <c r="D52" s="233" t="s">
        <v>77</v>
      </c>
      <c r="E52" s="233" t="n">
        <v>259.571</v>
      </c>
      <c r="F52" s="233" t="s">
        <v>77</v>
      </c>
      <c r="G52" s="234" t="n">
        <v>14.927605</v>
      </c>
      <c r="H52" s="235" t="n">
        <f aca="false">SUM(G52/$G$8)*100</f>
        <v>0.402550145092331</v>
      </c>
      <c r="I52" s="236" t="n">
        <v>57.51</v>
      </c>
      <c r="J52" s="237"/>
    </row>
    <row r="53" customFormat="false" ht="12" hidden="false" customHeight="true" outlineLevel="0" collapsed="false">
      <c r="A53" s="268" t="s">
        <v>563</v>
      </c>
      <c r="B53" s="268"/>
      <c r="C53" s="268"/>
      <c r="D53" s="268"/>
      <c r="E53" s="268"/>
      <c r="F53" s="268"/>
      <c r="G53" s="268"/>
      <c r="H53" s="268"/>
      <c r="I53" s="268"/>
      <c r="J53" s="209"/>
      <c r="K53" s="210"/>
    </row>
    <row r="54" customFormat="false" ht="13.5" hidden="false" customHeight="true" outlineLevel="0" collapsed="false">
      <c r="A54" s="268"/>
      <c r="B54" s="268"/>
      <c r="C54" s="268"/>
      <c r="D54" s="268"/>
      <c r="E54" s="268"/>
      <c r="F54" s="268"/>
      <c r="G54" s="268"/>
      <c r="H54" s="268"/>
      <c r="I54" s="268"/>
      <c r="J54" s="209"/>
      <c r="K54" s="210"/>
    </row>
    <row r="55" customFormat="false" ht="12" hidden="false" customHeight="true" outlineLevel="0" collapsed="false">
      <c r="A55" s="269" t="s">
        <v>564</v>
      </c>
      <c r="B55" s="269"/>
      <c r="C55" s="205"/>
      <c r="D55" s="212"/>
      <c r="E55" s="212"/>
      <c r="F55" s="212"/>
      <c r="G55" s="212"/>
      <c r="H55" s="212"/>
      <c r="I55" s="212"/>
      <c r="J55" s="209"/>
      <c r="K55" s="210"/>
    </row>
    <row r="56" customFormat="false" ht="11.25" hidden="false" customHeight="true" outlineLevel="0" collapsed="false">
      <c r="F56" s="205"/>
      <c r="G56" s="205"/>
      <c r="I56" s="207"/>
      <c r="J56" s="209"/>
      <c r="K56" s="210"/>
    </row>
    <row r="57" customFormat="false" ht="13.2" hidden="false" customHeight="false" outlineLevel="0" collapsed="false">
      <c r="F57" s="205"/>
      <c r="G57" s="205"/>
      <c r="I57" s="207"/>
      <c r="J57" s="209"/>
      <c r="K57" s="210"/>
    </row>
    <row r="58" customFormat="false" ht="13.2" hidden="false" customHeight="false" outlineLevel="0" collapsed="false">
      <c r="C58" s="207"/>
      <c r="D58" s="207"/>
      <c r="E58" s="207"/>
      <c r="F58" s="212"/>
      <c r="G58" s="212"/>
      <c r="H58" s="207"/>
      <c r="I58" s="207"/>
      <c r="J58" s="209"/>
      <c r="K58" s="210"/>
    </row>
    <row r="59" customFormat="false" ht="13.2" hidden="false" customHeight="false" outlineLevel="0" collapsed="false">
      <c r="F59" s="205"/>
      <c r="G59" s="205"/>
    </row>
    <row r="60" customFormat="false" ht="13.2" hidden="false" customHeight="false" outlineLevel="0" collapsed="false">
      <c r="F60" s="205"/>
      <c r="G60" s="205"/>
    </row>
    <row r="61" customFormat="false" ht="13.2" hidden="false" customHeight="false" outlineLevel="0" collapsed="false">
      <c r="F61" s="205"/>
      <c r="G61" s="205"/>
    </row>
    <row r="62" customFormat="false" ht="13.2" hidden="false" customHeight="false" outlineLevel="0" collapsed="false">
      <c r="F62" s="205"/>
      <c r="G62" s="205"/>
    </row>
    <row r="63" customFormat="false" ht="13.2" hidden="false" customHeight="false" outlineLevel="0" collapsed="false">
      <c r="F63" s="205"/>
      <c r="G63" s="205"/>
    </row>
    <row r="64" customFormat="false" ht="13.2" hidden="false" customHeight="false" outlineLevel="0" collapsed="false">
      <c r="F64" s="205"/>
      <c r="G64" s="205"/>
    </row>
    <row r="65" customFormat="false" ht="13.2" hidden="false" customHeight="false" outlineLevel="0" collapsed="false">
      <c r="F65" s="205"/>
      <c r="G65" s="205"/>
    </row>
    <row r="66" customFormat="false" ht="13.2" hidden="false" customHeight="false" outlineLevel="0" collapsed="false">
      <c r="F66" s="205"/>
      <c r="G66" s="205"/>
    </row>
    <row r="67" customFormat="false" ht="13.2" hidden="false" customHeight="false" outlineLevel="0" collapsed="false">
      <c r="F67" s="205"/>
      <c r="G67" s="205"/>
    </row>
    <row r="68" customFormat="false" ht="13.2" hidden="false" customHeight="false" outlineLevel="0" collapsed="false">
      <c r="F68" s="205"/>
      <c r="G68" s="205"/>
    </row>
    <row r="69" customFormat="false" ht="13.2" hidden="false" customHeight="false" outlineLevel="0" collapsed="false">
      <c r="F69" s="205"/>
      <c r="G69" s="205"/>
    </row>
    <row r="70" customFormat="false" ht="13.2" hidden="false" customHeight="false" outlineLevel="0" collapsed="false">
      <c r="F70" s="205"/>
      <c r="G70" s="205"/>
    </row>
    <row r="71" customFormat="false" ht="13.2" hidden="false" customHeight="false" outlineLevel="0" collapsed="false">
      <c r="F71" s="205"/>
      <c r="G71" s="205"/>
    </row>
    <row r="72" customFormat="false" ht="13.2" hidden="false" customHeight="false" outlineLevel="0" collapsed="false">
      <c r="F72" s="205"/>
      <c r="G72" s="205"/>
    </row>
    <row r="73" customFormat="false" ht="13.2" hidden="false" customHeight="false" outlineLevel="0" collapsed="false">
      <c r="F73" s="205"/>
      <c r="G73" s="205"/>
    </row>
    <row r="74" customFormat="false" ht="13.2" hidden="false" customHeight="false" outlineLevel="0" collapsed="false">
      <c r="F74" s="205"/>
      <c r="G74" s="205"/>
    </row>
    <row r="75" customFormat="false" ht="13.2" hidden="false" customHeight="false" outlineLevel="0" collapsed="false">
      <c r="F75" s="205"/>
      <c r="G75" s="205"/>
    </row>
    <row r="76" customFormat="false" ht="13.2" hidden="false" customHeight="false" outlineLevel="0" collapsed="false">
      <c r="F76" s="205"/>
      <c r="G76" s="205"/>
    </row>
    <row r="77" customFormat="false" ht="13.2" hidden="false" customHeight="false" outlineLevel="0" collapsed="false">
      <c r="F77" s="205"/>
      <c r="G77" s="205"/>
    </row>
    <row r="78" customFormat="false" ht="13.2" hidden="false" customHeight="false" outlineLevel="0" collapsed="false">
      <c r="F78" s="205"/>
      <c r="G78" s="205"/>
    </row>
    <row r="79" customFormat="false" ht="13.2" hidden="false" customHeight="false" outlineLevel="0" collapsed="false">
      <c r="F79" s="205"/>
      <c r="G79" s="205"/>
    </row>
    <row r="80" customFormat="false" ht="13.2" hidden="false" customHeight="false" outlineLevel="0" collapsed="false">
      <c r="F80" s="205"/>
      <c r="G80" s="205"/>
    </row>
    <row r="81" customFormat="false" ht="13.2" hidden="false" customHeight="false" outlineLevel="0" collapsed="false">
      <c r="F81" s="205"/>
      <c r="G81" s="205"/>
    </row>
    <row r="82" customFormat="false" ht="13.2" hidden="false" customHeight="false" outlineLevel="0" collapsed="false">
      <c r="F82" s="205"/>
      <c r="G82" s="205"/>
    </row>
    <row r="83" customFormat="false" ht="13.2" hidden="false" customHeight="false" outlineLevel="0" collapsed="false">
      <c r="F83" s="205"/>
      <c r="G83" s="205"/>
    </row>
    <row r="84" customFormat="false" ht="13.2" hidden="false" customHeight="false" outlineLevel="0" collapsed="false">
      <c r="F84" s="205"/>
      <c r="G84" s="205"/>
    </row>
    <row r="85" customFormat="false" ht="13.2" hidden="false" customHeight="false" outlineLevel="0" collapsed="false">
      <c r="F85" s="205"/>
      <c r="G85" s="205"/>
    </row>
    <row r="86" customFormat="false" ht="13.2" hidden="false" customHeight="false" outlineLevel="0" collapsed="false">
      <c r="F86" s="205"/>
      <c r="G86" s="205"/>
    </row>
    <row r="87" customFormat="false" ht="13.2" hidden="false" customHeight="false" outlineLevel="0" collapsed="false">
      <c r="F87" s="205"/>
      <c r="G87" s="205"/>
    </row>
    <row r="88" customFormat="false" ht="13.2" hidden="false" customHeight="false" outlineLevel="0" collapsed="false">
      <c r="F88" s="205"/>
      <c r="G88" s="205"/>
    </row>
    <row r="89" customFormat="false" ht="13.2" hidden="false" customHeight="false" outlineLevel="0" collapsed="false">
      <c r="F89" s="205"/>
      <c r="G89" s="205"/>
    </row>
    <row r="90" customFormat="false" ht="13.2" hidden="false" customHeight="false" outlineLevel="0" collapsed="false">
      <c r="F90" s="205"/>
      <c r="G90" s="205"/>
    </row>
    <row r="91" customFormat="false" ht="13.2" hidden="false" customHeight="false" outlineLevel="0" collapsed="false">
      <c r="F91" s="205"/>
      <c r="G91" s="205"/>
    </row>
    <row r="92" customFormat="false" ht="13.2" hidden="false" customHeight="false" outlineLevel="0" collapsed="false">
      <c r="F92" s="205"/>
      <c r="G92" s="205"/>
    </row>
    <row r="93" customFormat="false" ht="13.2" hidden="false" customHeight="false" outlineLevel="0" collapsed="false">
      <c r="F93" s="205"/>
      <c r="G93" s="205"/>
    </row>
    <row r="94" customFormat="false" ht="13.2" hidden="false" customHeight="false" outlineLevel="0" collapsed="false">
      <c r="F94" s="205"/>
      <c r="G94" s="205"/>
    </row>
    <row r="95" customFormat="false" ht="13.2" hidden="false" customHeight="false" outlineLevel="0" collapsed="false">
      <c r="F95" s="205"/>
      <c r="G95" s="205"/>
    </row>
    <row r="96" customFormat="false" ht="13.2" hidden="false" customHeight="false" outlineLevel="0" collapsed="false">
      <c r="F96" s="205"/>
      <c r="G96" s="205"/>
    </row>
    <row r="97" customFormat="false" ht="13.2" hidden="false" customHeight="false" outlineLevel="0" collapsed="false">
      <c r="F97" s="205"/>
      <c r="G97" s="205"/>
    </row>
    <row r="98" customFormat="false" ht="13.2" hidden="false" customHeight="false" outlineLevel="0" collapsed="false">
      <c r="F98" s="205"/>
      <c r="G98" s="205"/>
    </row>
    <row r="99" customFormat="false" ht="13.2" hidden="false" customHeight="false" outlineLevel="0" collapsed="false">
      <c r="F99" s="205"/>
      <c r="G99" s="205"/>
    </row>
    <row r="100" customFormat="false" ht="13.2" hidden="false" customHeight="false" outlineLevel="0" collapsed="false">
      <c r="F100" s="205"/>
      <c r="G100" s="205"/>
    </row>
    <row r="101" customFormat="false" ht="13.2" hidden="false" customHeight="false" outlineLevel="0" collapsed="false">
      <c r="F101" s="205"/>
      <c r="G101" s="205"/>
    </row>
    <row r="102" customFormat="false" ht="13.2" hidden="false" customHeight="false" outlineLevel="0" collapsed="false">
      <c r="F102" s="205"/>
      <c r="G102" s="205"/>
    </row>
    <row r="103" customFormat="false" ht="13.2" hidden="false" customHeight="false" outlineLevel="0" collapsed="false">
      <c r="F103" s="205"/>
      <c r="G103" s="205"/>
    </row>
    <row r="104" customFormat="false" ht="13.2" hidden="false" customHeight="false" outlineLevel="0" collapsed="false">
      <c r="F104" s="205"/>
      <c r="G104" s="205"/>
    </row>
    <row r="105" customFormat="false" ht="13.2" hidden="false" customHeight="false" outlineLevel="0" collapsed="false">
      <c r="F105" s="205"/>
      <c r="G105" s="205"/>
    </row>
    <row r="106" customFormat="false" ht="13.2" hidden="false" customHeight="false" outlineLevel="0" collapsed="false">
      <c r="F106" s="205"/>
      <c r="G106" s="205"/>
    </row>
    <row r="107" customFormat="false" ht="13.2" hidden="false" customHeight="false" outlineLevel="0" collapsed="false">
      <c r="F107" s="205"/>
      <c r="G107" s="205"/>
    </row>
    <row r="108" customFormat="false" ht="13.2" hidden="false" customHeight="false" outlineLevel="0" collapsed="false">
      <c r="F108" s="205"/>
      <c r="G108" s="205"/>
    </row>
    <row r="109" customFormat="false" ht="13.2" hidden="false" customHeight="false" outlineLevel="0" collapsed="false">
      <c r="F109" s="205"/>
      <c r="G109" s="205"/>
    </row>
    <row r="110" customFormat="false" ht="13.2" hidden="false" customHeight="false" outlineLevel="0" collapsed="false">
      <c r="F110" s="205"/>
      <c r="G110" s="205"/>
    </row>
    <row r="111" customFormat="false" ht="13.2" hidden="false" customHeight="false" outlineLevel="0" collapsed="false">
      <c r="F111" s="205"/>
      <c r="G111" s="205"/>
    </row>
    <row r="112" customFormat="false" ht="13.2" hidden="false" customHeight="false" outlineLevel="0" collapsed="false">
      <c r="F112" s="205"/>
      <c r="G112" s="205"/>
    </row>
    <row r="113" customFormat="false" ht="13.2" hidden="false" customHeight="false" outlineLevel="0" collapsed="false">
      <c r="F113" s="205"/>
      <c r="G113" s="205"/>
    </row>
    <row r="114" customFormat="false" ht="13.2" hidden="false" customHeight="false" outlineLevel="0" collapsed="false">
      <c r="F114" s="205"/>
      <c r="G114" s="205"/>
    </row>
    <row r="115" customFormat="false" ht="13.2" hidden="false" customHeight="false" outlineLevel="0" collapsed="false">
      <c r="F115" s="205"/>
      <c r="G115" s="205"/>
    </row>
    <row r="116" customFormat="false" ht="13.2" hidden="false" customHeight="false" outlineLevel="0" collapsed="false">
      <c r="F116" s="205"/>
      <c r="G116" s="205"/>
    </row>
    <row r="117" customFormat="false" ht="13.2" hidden="false" customHeight="false" outlineLevel="0" collapsed="false">
      <c r="F117" s="205"/>
      <c r="G117" s="205"/>
    </row>
    <row r="118" customFormat="false" ht="13.2" hidden="false" customHeight="false" outlineLevel="0" collapsed="false">
      <c r="F118" s="205"/>
      <c r="G118" s="205"/>
    </row>
    <row r="119" customFormat="false" ht="13.2" hidden="false" customHeight="false" outlineLevel="0" collapsed="false">
      <c r="F119" s="205"/>
      <c r="G119" s="205"/>
    </row>
    <row r="120" customFormat="false" ht="13.2" hidden="false" customHeight="false" outlineLevel="0" collapsed="false">
      <c r="F120" s="205"/>
      <c r="G120" s="205"/>
    </row>
    <row r="121" customFormat="false" ht="13.2" hidden="false" customHeight="false" outlineLevel="0" collapsed="false">
      <c r="F121" s="205"/>
      <c r="G121" s="205"/>
    </row>
    <row r="122" customFormat="false" ht="13.2" hidden="false" customHeight="false" outlineLevel="0" collapsed="false">
      <c r="F122" s="205"/>
      <c r="G122" s="205"/>
    </row>
    <row r="123" customFormat="false" ht="13.2" hidden="false" customHeight="false" outlineLevel="0" collapsed="false">
      <c r="F123" s="205"/>
      <c r="G123" s="205"/>
    </row>
    <row r="124" customFormat="false" ht="13.2" hidden="false" customHeight="false" outlineLevel="0" collapsed="false">
      <c r="F124" s="205"/>
      <c r="G124" s="205"/>
    </row>
    <row r="125" customFormat="false" ht="13.2" hidden="false" customHeight="false" outlineLevel="0" collapsed="false">
      <c r="F125" s="205"/>
      <c r="G125" s="205"/>
    </row>
    <row r="126" customFormat="false" ht="13.2" hidden="false" customHeight="false" outlineLevel="0" collapsed="false">
      <c r="F126" s="205"/>
      <c r="G126" s="205"/>
    </row>
    <row r="127" customFormat="false" ht="13.2" hidden="false" customHeight="false" outlineLevel="0" collapsed="false">
      <c r="F127" s="205"/>
      <c r="G127" s="205"/>
    </row>
    <row r="128" customFormat="false" ht="13.2" hidden="false" customHeight="false" outlineLevel="0" collapsed="false">
      <c r="F128" s="205"/>
      <c r="G128" s="205"/>
    </row>
    <row r="129" customFormat="false" ht="13.2" hidden="false" customHeight="false" outlineLevel="0" collapsed="false">
      <c r="F129" s="205"/>
      <c r="G129" s="205"/>
    </row>
    <row r="130" customFormat="false" ht="13.2" hidden="false" customHeight="false" outlineLevel="0" collapsed="false">
      <c r="F130" s="205"/>
      <c r="G130" s="205"/>
    </row>
    <row r="131" customFormat="false" ht="13.2" hidden="false" customHeight="false" outlineLevel="0" collapsed="false">
      <c r="F131" s="205"/>
      <c r="G131" s="205"/>
    </row>
    <row r="132" customFormat="false" ht="13.2" hidden="false" customHeight="false" outlineLevel="0" collapsed="false">
      <c r="F132" s="205"/>
      <c r="G132" s="205"/>
    </row>
    <row r="133" customFormat="false" ht="13.2" hidden="false" customHeight="false" outlineLevel="0" collapsed="false">
      <c r="F133" s="205"/>
      <c r="G133" s="205"/>
    </row>
    <row r="134" customFormat="false" ht="13.2" hidden="false" customHeight="false" outlineLevel="0" collapsed="false">
      <c r="F134" s="205"/>
      <c r="G134" s="205"/>
    </row>
    <row r="135" customFormat="false" ht="13.2" hidden="false" customHeight="false" outlineLevel="0" collapsed="false">
      <c r="F135" s="205"/>
      <c r="G135" s="205"/>
    </row>
    <row r="136" customFormat="false" ht="13.2" hidden="false" customHeight="false" outlineLevel="0" collapsed="false">
      <c r="F136" s="205"/>
      <c r="G136" s="205"/>
    </row>
    <row r="137" customFormat="false" ht="13.2" hidden="false" customHeight="false" outlineLevel="0" collapsed="false">
      <c r="F137" s="205"/>
      <c r="G137" s="205"/>
    </row>
    <row r="138" customFormat="false" ht="13.2" hidden="false" customHeight="false" outlineLevel="0" collapsed="false">
      <c r="F138" s="205"/>
      <c r="G138" s="205"/>
    </row>
    <row r="139" customFormat="false" ht="13.2" hidden="false" customHeight="false" outlineLevel="0" collapsed="false">
      <c r="F139" s="205"/>
      <c r="G139" s="205"/>
    </row>
    <row r="140" customFormat="false" ht="13.2" hidden="false" customHeight="false" outlineLevel="0" collapsed="false">
      <c r="F140" s="205"/>
      <c r="G140" s="205"/>
    </row>
    <row r="141" customFormat="false" ht="13.2" hidden="false" customHeight="false" outlineLevel="0" collapsed="false">
      <c r="F141" s="205"/>
      <c r="G141" s="205"/>
    </row>
    <row r="142" customFormat="false" ht="13.2" hidden="false" customHeight="false" outlineLevel="0" collapsed="false">
      <c r="F142" s="205"/>
      <c r="G142" s="205"/>
    </row>
    <row r="143" customFormat="false" ht="13.2" hidden="false" customHeight="false" outlineLevel="0" collapsed="false">
      <c r="F143" s="205"/>
      <c r="G143" s="205"/>
    </row>
    <row r="144" customFormat="false" ht="13.2" hidden="false" customHeight="false" outlineLevel="0" collapsed="false">
      <c r="F144" s="205"/>
      <c r="G144" s="205"/>
    </row>
    <row r="145" customFormat="false" ht="13.2" hidden="false" customHeight="false" outlineLevel="0" collapsed="false">
      <c r="F145" s="205"/>
      <c r="G145" s="205"/>
    </row>
    <row r="146" customFormat="false" ht="13.2" hidden="false" customHeight="false" outlineLevel="0" collapsed="false">
      <c r="F146" s="205"/>
      <c r="G146" s="205"/>
    </row>
    <row r="147" customFormat="false" ht="13.2" hidden="false" customHeight="false" outlineLevel="0" collapsed="false">
      <c r="F147" s="205"/>
      <c r="G147" s="205"/>
    </row>
    <row r="148" customFormat="false" ht="13.2" hidden="false" customHeight="false" outlineLevel="0" collapsed="false">
      <c r="F148" s="205"/>
      <c r="G148" s="205"/>
    </row>
    <row r="149" customFormat="false" ht="13.2" hidden="false" customHeight="false" outlineLevel="0" collapsed="false">
      <c r="F149" s="205"/>
      <c r="G149" s="205"/>
    </row>
    <row r="150" customFormat="false" ht="13.2" hidden="false" customHeight="false" outlineLevel="0" collapsed="false">
      <c r="F150" s="205"/>
      <c r="G150" s="205"/>
    </row>
    <row r="151" customFormat="false" ht="13.2" hidden="false" customHeight="false" outlineLevel="0" collapsed="false">
      <c r="F151" s="205"/>
      <c r="G151" s="205"/>
    </row>
    <row r="152" customFormat="false" ht="13.2" hidden="false" customHeight="false" outlineLevel="0" collapsed="false">
      <c r="F152" s="205"/>
      <c r="G152" s="205"/>
    </row>
    <row r="153" customFormat="false" ht="13.2" hidden="false" customHeight="false" outlineLevel="0" collapsed="false">
      <c r="F153" s="205"/>
      <c r="G153" s="205"/>
    </row>
    <row r="154" customFormat="false" ht="13.2" hidden="false" customHeight="false" outlineLevel="0" collapsed="false">
      <c r="F154" s="205"/>
      <c r="G154" s="205"/>
    </row>
    <row r="155" customFormat="false" ht="13.2" hidden="false" customHeight="false" outlineLevel="0" collapsed="false">
      <c r="F155" s="205"/>
      <c r="G155" s="205"/>
    </row>
    <row r="156" customFormat="false" ht="13.2" hidden="false" customHeight="false" outlineLevel="0" collapsed="false">
      <c r="F156" s="205"/>
      <c r="G156" s="205"/>
    </row>
    <row r="157" customFormat="false" ht="13.2" hidden="false" customHeight="false" outlineLevel="0" collapsed="false">
      <c r="F157" s="205"/>
      <c r="G157" s="205"/>
    </row>
    <row r="158" customFormat="false" ht="13.2" hidden="false" customHeight="false" outlineLevel="0" collapsed="false">
      <c r="F158" s="205"/>
      <c r="G158" s="205"/>
    </row>
    <row r="159" customFormat="false" ht="13.2" hidden="false" customHeight="false" outlineLevel="0" collapsed="false">
      <c r="F159" s="205"/>
      <c r="G159" s="205"/>
    </row>
    <row r="160" customFormat="false" ht="13.2" hidden="false" customHeight="false" outlineLevel="0" collapsed="false">
      <c r="F160" s="205"/>
      <c r="G160" s="205"/>
    </row>
    <row r="161" customFormat="false" ht="13.2" hidden="false" customHeight="false" outlineLevel="0" collapsed="false">
      <c r="F161" s="205"/>
      <c r="G161" s="205"/>
    </row>
    <row r="162" customFormat="false" ht="13.2" hidden="false" customHeight="false" outlineLevel="0" collapsed="false">
      <c r="F162" s="205"/>
      <c r="G162" s="205"/>
    </row>
    <row r="163" customFormat="false" ht="13.2" hidden="false" customHeight="false" outlineLevel="0" collapsed="false">
      <c r="F163" s="205"/>
      <c r="G163" s="205"/>
    </row>
    <row r="164" customFormat="false" ht="13.2" hidden="false" customHeight="false" outlineLevel="0" collapsed="false">
      <c r="F164" s="205"/>
      <c r="G164" s="205"/>
    </row>
    <row r="165" customFormat="false" ht="13.2" hidden="false" customHeight="false" outlineLevel="0" collapsed="false">
      <c r="F165" s="205"/>
      <c r="G165" s="205"/>
    </row>
    <row r="166" customFormat="false" ht="13.2" hidden="false" customHeight="false" outlineLevel="0" collapsed="false">
      <c r="F166" s="205"/>
      <c r="G166" s="205"/>
    </row>
    <row r="167" customFormat="false" ht="13.2" hidden="false" customHeight="false" outlineLevel="0" collapsed="false">
      <c r="F167" s="205"/>
      <c r="G167" s="205"/>
    </row>
    <row r="168" customFormat="false" ht="13.2" hidden="false" customHeight="false" outlineLevel="0" collapsed="false">
      <c r="F168" s="205"/>
      <c r="G168" s="205"/>
    </row>
    <row r="169" customFormat="false" ht="13.2" hidden="false" customHeight="false" outlineLevel="0" collapsed="false">
      <c r="F169" s="205"/>
      <c r="G169" s="205"/>
    </row>
    <row r="170" customFormat="false" ht="13.2" hidden="false" customHeight="false" outlineLevel="0" collapsed="false">
      <c r="F170" s="205"/>
      <c r="G170" s="205"/>
    </row>
    <row r="171" customFormat="false" ht="13.2" hidden="false" customHeight="false" outlineLevel="0" collapsed="false">
      <c r="F171" s="205"/>
      <c r="G171" s="205"/>
    </row>
    <row r="172" customFormat="false" ht="13.2" hidden="false" customHeight="false" outlineLevel="0" collapsed="false">
      <c r="F172" s="205"/>
      <c r="G172" s="205"/>
    </row>
    <row r="173" customFormat="false" ht="13.2" hidden="false" customHeight="false" outlineLevel="0" collapsed="false">
      <c r="F173" s="205"/>
      <c r="G173" s="205"/>
    </row>
    <row r="174" customFormat="false" ht="13.2" hidden="false" customHeight="false" outlineLevel="0" collapsed="false">
      <c r="F174" s="205"/>
      <c r="G174" s="205"/>
    </row>
    <row r="175" customFormat="false" ht="13.2" hidden="false" customHeight="false" outlineLevel="0" collapsed="false">
      <c r="F175" s="205"/>
      <c r="G175" s="205"/>
    </row>
    <row r="176" customFormat="false" ht="13.2" hidden="false" customHeight="false" outlineLevel="0" collapsed="false">
      <c r="F176" s="205"/>
      <c r="G176" s="205"/>
    </row>
    <row r="177" customFormat="false" ht="13.2" hidden="false" customHeight="false" outlineLevel="0" collapsed="false">
      <c r="F177" s="205"/>
      <c r="G177" s="205"/>
    </row>
    <row r="178" customFormat="false" ht="13.2" hidden="false" customHeight="false" outlineLevel="0" collapsed="false">
      <c r="F178" s="205"/>
      <c r="G178" s="205"/>
    </row>
    <row r="179" customFormat="false" ht="13.2" hidden="false" customHeight="false" outlineLevel="0" collapsed="false">
      <c r="F179" s="205"/>
      <c r="G179" s="205"/>
    </row>
    <row r="180" customFormat="false" ht="13.2" hidden="false" customHeight="false" outlineLevel="0" collapsed="false">
      <c r="F180" s="205"/>
      <c r="G180" s="205"/>
    </row>
    <row r="181" customFormat="false" ht="13.2" hidden="false" customHeight="false" outlineLevel="0" collapsed="false">
      <c r="F181" s="205"/>
      <c r="G181" s="205"/>
    </row>
    <row r="182" customFormat="false" ht="13.2" hidden="false" customHeight="false" outlineLevel="0" collapsed="false">
      <c r="F182" s="205"/>
      <c r="G182" s="205"/>
    </row>
    <row r="183" customFormat="false" ht="13.2" hidden="false" customHeight="false" outlineLevel="0" collapsed="false">
      <c r="F183" s="205"/>
      <c r="G183" s="205"/>
    </row>
    <row r="184" customFormat="false" ht="13.2" hidden="false" customHeight="false" outlineLevel="0" collapsed="false">
      <c r="F184" s="205"/>
      <c r="G184" s="205"/>
    </row>
    <row r="185" customFormat="false" ht="13.2" hidden="false" customHeight="false" outlineLevel="0" collapsed="false">
      <c r="F185" s="205"/>
      <c r="G185" s="205"/>
    </row>
    <row r="186" customFormat="false" ht="13.2" hidden="false" customHeight="false" outlineLevel="0" collapsed="false">
      <c r="F186" s="205"/>
      <c r="G186" s="205"/>
    </row>
    <row r="187" customFormat="false" ht="13.2" hidden="false" customHeight="false" outlineLevel="0" collapsed="false">
      <c r="F187" s="205"/>
      <c r="G187" s="205"/>
    </row>
    <row r="188" customFormat="false" ht="13.2" hidden="false" customHeight="false" outlineLevel="0" collapsed="false">
      <c r="F188" s="205"/>
      <c r="G188" s="205"/>
    </row>
    <row r="189" customFormat="false" ht="13.2" hidden="false" customHeight="false" outlineLevel="0" collapsed="false">
      <c r="F189" s="205"/>
      <c r="G189" s="205"/>
    </row>
    <row r="190" customFormat="false" ht="13.2" hidden="false" customHeight="false" outlineLevel="0" collapsed="false">
      <c r="F190" s="205"/>
      <c r="G190" s="205"/>
    </row>
    <row r="191" customFormat="false" ht="13.2" hidden="false" customHeight="false" outlineLevel="0" collapsed="false">
      <c r="F191" s="205"/>
      <c r="G191" s="205"/>
    </row>
    <row r="192" customFormat="false" ht="13.2" hidden="false" customHeight="false" outlineLevel="0" collapsed="false">
      <c r="F192" s="205"/>
      <c r="G192" s="205"/>
    </row>
    <row r="193" customFormat="false" ht="13.2" hidden="false" customHeight="false" outlineLevel="0" collapsed="false">
      <c r="F193" s="205"/>
      <c r="G193" s="205"/>
    </row>
    <row r="194" customFormat="false" ht="13.2" hidden="false" customHeight="false" outlineLevel="0" collapsed="false">
      <c r="F194" s="205"/>
      <c r="G194" s="205"/>
    </row>
    <row r="195" customFormat="false" ht="13.2" hidden="false" customHeight="false" outlineLevel="0" collapsed="false">
      <c r="F195" s="205"/>
      <c r="G195" s="205"/>
    </row>
    <row r="196" customFormat="false" ht="13.2" hidden="false" customHeight="false" outlineLevel="0" collapsed="false">
      <c r="F196" s="205"/>
      <c r="G196" s="205"/>
    </row>
    <row r="197" customFormat="false" ht="13.2" hidden="false" customHeight="false" outlineLevel="0" collapsed="false">
      <c r="F197" s="205"/>
      <c r="G197" s="205"/>
    </row>
    <row r="198" customFormat="false" ht="13.2" hidden="false" customHeight="false" outlineLevel="0" collapsed="false">
      <c r="F198" s="205"/>
      <c r="G198" s="205"/>
    </row>
    <row r="199" customFormat="false" ht="13.2" hidden="false" customHeight="false" outlineLevel="0" collapsed="false">
      <c r="F199" s="205"/>
      <c r="G199" s="205"/>
    </row>
    <row r="200" customFormat="false" ht="13.2" hidden="false" customHeight="false" outlineLevel="0" collapsed="false">
      <c r="F200" s="205"/>
      <c r="G200" s="205"/>
    </row>
    <row r="201" customFormat="false" ht="13.2" hidden="false" customHeight="false" outlineLevel="0" collapsed="false">
      <c r="F201" s="205"/>
      <c r="G201" s="205"/>
    </row>
    <row r="202" customFormat="false" ht="13.2" hidden="false" customHeight="false" outlineLevel="0" collapsed="false">
      <c r="F202" s="205"/>
      <c r="G202" s="205"/>
    </row>
    <row r="203" customFormat="false" ht="13.2" hidden="false" customHeight="false" outlineLevel="0" collapsed="false">
      <c r="F203" s="205"/>
      <c r="G203" s="205"/>
    </row>
    <row r="204" customFormat="false" ht="13.2" hidden="false" customHeight="false" outlineLevel="0" collapsed="false">
      <c r="F204" s="205"/>
      <c r="G204" s="205"/>
    </row>
    <row r="205" customFormat="false" ht="13.2" hidden="false" customHeight="false" outlineLevel="0" collapsed="false">
      <c r="F205" s="205"/>
      <c r="G205" s="205"/>
    </row>
    <row r="206" customFormat="false" ht="13.2" hidden="false" customHeight="false" outlineLevel="0" collapsed="false">
      <c r="F206" s="205"/>
      <c r="G206" s="205"/>
    </row>
    <row r="207" customFormat="false" ht="13.2" hidden="false" customHeight="false" outlineLevel="0" collapsed="false">
      <c r="F207" s="205"/>
      <c r="G207" s="205"/>
    </row>
    <row r="208" customFormat="false" ht="13.2" hidden="false" customHeight="false" outlineLevel="0" collapsed="false">
      <c r="F208" s="205"/>
      <c r="G208" s="205"/>
    </row>
    <row r="209" customFormat="false" ht="13.2" hidden="false" customHeight="false" outlineLevel="0" collapsed="false">
      <c r="F209" s="205"/>
      <c r="G209" s="205"/>
    </row>
    <row r="210" customFormat="false" ht="13.2" hidden="false" customHeight="false" outlineLevel="0" collapsed="false">
      <c r="F210" s="205"/>
      <c r="G210" s="205"/>
    </row>
    <row r="211" customFormat="false" ht="13.2" hidden="false" customHeight="false" outlineLevel="0" collapsed="false">
      <c r="F211" s="205"/>
      <c r="G211" s="205"/>
    </row>
    <row r="212" customFormat="false" ht="13.2" hidden="false" customHeight="false" outlineLevel="0" collapsed="false">
      <c r="F212" s="205"/>
      <c r="G212" s="205"/>
    </row>
    <row r="213" customFormat="false" ht="13.2" hidden="false" customHeight="false" outlineLevel="0" collapsed="false">
      <c r="F213" s="205"/>
      <c r="G213" s="205"/>
    </row>
    <row r="214" customFormat="false" ht="13.2" hidden="false" customHeight="false" outlineLevel="0" collapsed="false">
      <c r="F214" s="205"/>
      <c r="G214" s="205"/>
    </row>
    <row r="215" customFormat="false" ht="13.2" hidden="false" customHeight="false" outlineLevel="0" collapsed="false">
      <c r="F215" s="205"/>
      <c r="G215" s="205"/>
    </row>
    <row r="216" customFormat="false" ht="13.2" hidden="false" customHeight="false" outlineLevel="0" collapsed="false">
      <c r="F216" s="205"/>
      <c r="G216" s="205"/>
    </row>
    <row r="217" customFormat="false" ht="13.2" hidden="false" customHeight="false" outlineLevel="0" collapsed="false">
      <c r="F217" s="205"/>
      <c r="G217" s="205"/>
    </row>
    <row r="218" customFormat="false" ht="13.2" hidden="false" customHeight="false" outlineLevel="0" collapsed="false">
      <c r="F218" s="205"/>
      <c r="G218" s="205"/>
    </row>
    <row r="219" customFormat="false" ht="13.2" hidden="false" customHeight="false" outlineLevel="0" collapsed="false">
      <c r="F219" s="205"/>
      <c r="G219" s="205"/>
    </row>
    <row r="220" customFormat="false" ht="13.2" hidden="false" customHeight="false" outlineLevel="0" collapsed="false">
      <c r="F220" s="205"/>
      <c r="G220" s="205"/>
    </row>
    <row r="221" customFormat="false" ht="13.2" hidden="false" customHeight="false" outlineLevel="0" collapsed="false">
      <c r="F221" s="205"/>
      <c r="G221" s="205"/>
    </row>
    <row r="222" customFormat="false" ht="13.2" hidden="false" customHeight="false" outlineLevel="0" collapsed="false">
      <c r="F222" s="205"/>
      <c r="G222" s="205"/>
    </row>
    <row r="223" customFormat="false" ht="13.2" hidden="false" customHeight="false" outlineLevel="0" collapsed="false">
      <c r="F223" s="205"/>
      <c r="G223" s="205"/>
    </row>
    <row r="224" customFormat="false" ht="13.2" hidden="false" customHeight="false" outlineLevel="0" collapsed="false">
      <c r="F224" s="205"/>
      <c r="G224" s="205"/>
    </row>
    <row r="225" customFormat="false" ht="13.2" hidden="false" customHeight="false" outlineLevel="0" collapsed="false">
      <c r="F225" s="205"/>
      <c r="G225" s="205"/>
    </row>
    <row r="226" customFormat="false" ht="13.2" hidden="false" customHeight="false" outlineLevel="0" collapsed="false">
      <c r="F226" s="205"/>
      <c r="G226" s="205"/>
    </row>
    <row r="227" customFormat="false" ht="13.2" hidden="false" customHeight="false" outlineLevel="0" collapsed="false">
      <c r="F227" s="205"/>
      <c r="G227" s="205"/>
    </row>
    <row r="228" customFormat="false" ht="13.2" hidden="false" customHeight="false" outlineLevel="0" collapsed="false">
      <c r="F228" s="205"/>
      <c r="G228" s="205"/>
    </row>
    <row r="229" customFormat="false" ht="13.2" hidden="false" customHeight="false" outlineLevel="0" collapsed="false">
      <c r="F229" s="205"/>
      <c r="G229" s="205"/>
    </row>
    <row r="230" customFormat="false" ht="13.2" hidden="false" customHeight="false" outlineLevel="0" collapsed="false">
      <c r="F230" s="205"/>
      <c r="G230" s="205"/>
    </row>
    <row r="231" customFormat="false" ht="13.2" hidden="false" customHeight="false" outlineLevel="0" collapsed="false">
      <c r="F231" s="205"/>
      <c r="G231" s="205"/>
    </row>
    <row r="232" customFormat="false" ht="13.2" hidden="false" customHeight="false" outlineLevel="0" collapsed="false">
      <c r="F232" s="205"/>
      <c r="G232" s="205"/>
    </row>
    <row r="233" customFormat="false" ht="13.2" hidden="false" customHeight="false" outlineLevel="0" collapsed="false">
      <c r="F233" s="205"/>
      <c r="G233" s="205"/>
    </row>
    <row r="234" customFormat="false" ht="13.2" hidden="false" customHeight="false" outlineLevel="0" collapsed="false">
      <c r="F234" s="205"/>
      <c r="G234" s="205"/>
    </row>
    <row r="235" customFormat="false" ht="13.2" hidden="false" customHeight="false" outlineLevel="0" collapsed="false">
      <c r="F235" s="205"/>
      <c r="G235" s="205"/>
    </row>
    <row r="236" customFormat="false" ht="13.2" hidden="false" customHeight="false" outlineLevel="0" collapsed="false">
      <c r="F236" s="205"/>
      <c r="G236" s="205"/>
    </row>
    <row r="237" customFormat="false" ht="13.2" hidden="false" customHeight="false" outlineLevel="0" collapsed="false">
      <c r="F237" s="205"/>
      <c r="G237" s="205"/>
    </row>
    <row r="238" customFormat="false" ht="13.2" hidden="false" customHeight="false" outlineLevel="0" collapsed="false">
      <c r="F238" s="205"/>
      <c r="G238" s="205"/>
    </row>
    <row r="239" customFormat="false" ht="13.2" hidden="false" customHeight="false" outlineLevel="0" collapsed="false">
      <c r="F239" s="205"/>
      <c r="G239" s="205"/>
    </row>
    <row r="240" customFormat="false" ht="13.2" hidden="false" customHeight="false" outlineLevel="0" collapsed="false">
      <c r="F240" s="205"/>
      <c r="G240" s="205"/>
    </row>
    <row r="241" customFormat="false" ht="13.2" hidden="false" customHeight="false" outlineLevel="0" collapsed="false">
      <c r="F241" s="205"/>
      <c r="G241" s="205"/>
    </row>
    <row r="242" customFormat="false" ht="13.2" hidden="false" customHeight="false" outlineLevel="0" collapsed="false">
      <c r="F242" s="205"/>
      <c r="G242" s="205"/>
    </row>
    <row r="243" customFormat="false" ht="13.2" hidden="false" customHeight="false" outlineLevel="0" collapsed="false">
      <c r="F243" s="205"/>
      <c r="G243" s="205"/>
    </row>
    <row r="244" customFormat="false" ht="13.2" hidden="false" customHeight="false" outlineLevel="0" collapsed="false">
      <c r="F244" s="205"/>
      <c r="G244" s="205"/>
    </row>
    <row r="245" customFormat="false" ht="13.2" hidden="false" customHeight="false" outlineLevel="0" collapsed="false">
      <c r="F245" s="205"/>
      <c r="G245" s="205"/>
    </row>
    <row r="246" customFormat="false" ht="13.2" hidden="false" customHeight="false" outlineLevel="0" collapsed="false">
      <c r="F246" s="205"/>
      <c r="G246" s="205"/>
    </row>
    <row r="247" customFormat="false" ht="13.2" hidden="false" customHeight="false" outlineLevel="0" collapsed="false">
      <c r="F247" s="205"/>
      <c r="G247" s="205"/>
    </row>
    <row r="248" customFormat="false" ht="13.2" hidden="false" customHeight="false" outlineLevel="0" collapsed="false">
      <c r="F248" s="205"/>
      <c r="G248" s="205"/>
    </row>
    <row r="249" customFormat="false" ht="13.2" hidden="false" customHeight="false" outlineLevel="0" collapsed="false">
      <c r="F249" s="205"/>
      <c r="G249" s="205"/>
    </row>
    <row r="250" customFormat="false" ht="13.2" hidden="false" customHeight="false" outlineLevel="0" collapsed="false">
      <c r="F250" s="205"/>
      <c r="G250" s="205"/>
    </row>
    <row r="251" customFormat="false" ht="13.2" hidden="false" customHeight="false" outlineLevel="0" collapsed="false">
      <c r="F251" s="205"/>
      <c r="G251" s="205"/>
    </row>
    <row r="252" customFormat="false" ht="13.2" hidden="false" customHeight="false" outlineLevel="0" collapsed="false">
      <c r="F252" s="205"/>
      <c r="G252" s="205"/>
    </row>
    <row r="253" customFormat="false" ht="13.2" hidden="false" customHeight="false" outlineLevel="0" collapsed="false">
      <c r="F253" s="205"/>
      <c r="G253" s="205"/>
    </row>
    <row r="254" customFormat="false" ht="13.2" hidden="false" customHeight="false" outlineLevel="0" collapsed="false">
      <c r="F254" s="205"/>
      <c r="G254" s="205"/>
    </row>
    <row r="255" customFormat="false" ht="13.2" hidden="false" customHeight="false" outlineLevel="0" collapsed="false">
      <c r="F255" s="205"/>
      <c r="G255" s="205"/>
    </row>
    <row r="256" customFormat="false" ht="13.2" hidden="false" customHeight="false" outlineLevel="0" collapsed="false">
      <c r="F256" s="205"/>
      <c r="G256" s="205"/>
    </row>
    <row r="257" customFormat="false" ht="13.2" hidden="false" customHeight="false" outlineLevel="0" collapsed="false">
      <c r="F257" s="205"/>
      <c r="G257" s="205"/>
    </row>
    <row r="258" customFormat="false" ht="13.2" hidden="false" customHeight="false" outlineLevel="0" collapsed="false">
      <c r="F258" s="205"/>
      <c r="G258" s="205"/>
    </row>
    <row r="259" customFormat="false" ht="13.2" hidden="false" customHeight="false" outlineLevel="0" collapsed="false">
      <c r="F259" s="205"/>
      <c r="G259" s="205"/>
    </row>
    <row r="260" customFormat="false" ht="13.2" hidden="false" customHeight="false" outlineLevel="0" collapsed="false">
      <c r="F260" s="205"/>
      <c r="G260" s="205"/>
    </row>
    <row r="261" customFormat="false" ht="13.2" hidden="false" customHeight="false" outlineLevel="0" collapsed="false">
      <c r="F261" s="205"/>
      <c r="G261" s="205"/>
    </row>
    <row r="262" customFormat="false" ht="13.2" hidden="false" customHeight="false" outlineLevel="0" collapsed="false">
      <c r="F262" s="205"/>
      <c r="G262" s="205"/>
    </row>
    <row r="263" customFormat="false" ht="13.2" hidden="false" customHeight="false" outlineLevel="0" collapsed="false">
      <c r="F263" s="205"/>
      <c r="G263" s="205"/>
    </row>
    <row r="264" customFormat="false" ht="13.2" hidden="false" customHeight="false" outlineLevel="0" collapsed="false">
      <c r="F264" s="205"/>
      <c r="G264" s="205"/>
    </row>
    <row r="265" customFormat="false" ht="13.2" hidden="false" customHeight="false" outlineLevel="0" collapsed="false">
      <c r="F265" s="205"/>
      <c r="G265" s="205"/>
    </row>
    <row r="266" customFormat="false" ht="13.2" hidden="false" customHeight="false" outlineLevel="0" collapsed="false">
      <c r="F266" s="205"/>
      <c r="G266" s="205"/>
    </row>
    <row r="267" customFormat="false" ht="13.2" hidden="false" customHeight="false" outlineLevel="0" collapsed="false">
      <c r="F267" s="205"/>
      <c r="G267" s="205"/>
    </row>
    <row r="268" customFormat="false" ht="13.2" hidden="false" customHeight="false" outlineLevel="0" collapsed="false">
      <c r="F268" s="205"/>
      <c r="G268" s="205"/>
    </row>
    <row r="269" customFormat="false" ht="13.2" hidden="false" customHeight="false" outlineLevel="0" collapsed="false">
      <c r="F269" s="205"/>
      <c r="G269" s="205"/>
    </row>
    <row r="270" customFormat="false" ht="13.2" hidden="false" customHeight="false" outlineLevel="0" collapsed="false">
      <c r="F270" s="205"/>
      <c r="G270" s="205"/>
    </row>
    <row r="271" customFormat="false" ht="13.2" hidden="false" customHeight="false" outlineLevel="0" collapsed="false">
      <c r="F271" s="205"/>
      <c r="G271" s="205"/>
    </row>
    <row r="272" customFormat="false" ht="13.2" hidden="false" customHeight="false" outlineLevel="0" collapsed="false">
      <c r="F272" s="205"/>
      <c r="G272" s="205"/>
    </row>
    <row r="273" customFormat="false" ht="13.2" hidden="false" customHeight="false" outlineLevel="0" collapsed="false">
      <c r="F273" s="205"/>
      <c r="G273" s="205"/>
    </row>
    <row r="274" customFormat="false" ht="13.2" hidden="false" customHeight="false" outlineLevel="0" collapsed="false">
      <c r="F274" s="205"/>
      <c r="G274" s="205"/>
    </row>
    <row r="275" customFormat="false" ht="13.2" hidden="false" customHeight="false" outlineLevel="0" collapsed="false">
      <c r="F275" s="205"/>
      <c r="G275" s="205"/>
    </row>
    <row r="276" customFormat="false" ht="13.2" hidden="false" customHeight="false" outlineLevel="0" collapsed="false">
      <c r="F276" s="205"/>
      <c r="G276" s="205"/>
    </row>
  </sheetData>
  <mergeCells count="28">
    <mergeCell ref="A3:B6"/>
    <mergeCell ref="C3:D3"/>
    <mergeCell ref="E3:H3"/>
    <mergeCell ref="E4:F4"/>
    <mergeCell ref="G4:H4"/>
    <mergeCell ref="E5:E6"/>
    <mergeCell ref="A8:B8"/>
    <mergeCell ref="A10:B10"/>
    <mergeCell ref="A12:B12"/>
    <mergeCell ref="A15:B15"/>
    <mergeCell ref="A20:B20"/>
    <mergeCell ref="A22:B22"/>
    <mergeCell ref="A24:B24"/>
    <mergeCell ref="A25:B25"/>
    <mergeCell ref="A28:B28"/>
    <mergeCell ref="A29:B29"/>
    <mergeCell ref="A32:B32"/>
    <mergeCell ref="A37:B37"/>
    <mergeCell ref="A38:B38"/>
    <mergeCell ref="A41:B41"/>
    <mergeCell ref="A44:B44"/>
    <mergeCell ref="A45:B45"/>
    <mergeCell ref="A46:B46"/>
    <mergeCell ref="A48:B48"/>
    <mergeCell ref="A49:B49"/>
    <mergeCell ref="A50:B50"/>
    <mergeCell ref="A52:B52"/>
    <mergeCell ref="A53:I54"/>
  </mergeCells>
  <printOptions headings="false" gridLines="false" gridLinesSet="true" horizontalCentered="true" verticalCentered="false"/>
  <pageMargins left="0.590277777777778" right="0.590277777777778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50" useFirstPageNumber="true" horizontalDpi="300" verticalDpi="300" copies="1"/>
  <headerFooter differentFirst="false" differentOddEven="false">
    <oddHeader>&amp;L&amp;"Times New Roman CE,Regular"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07:53:39Z</dcterms:created>
  <dc:creator>GUS Warszawa</dc:creator>
  <dc:description/>
  <dc:language>en-US</dc:language>
  <cp:lastModifiedBy>dymekb</cp:lastModifiedBy>
  <cp:lastPrinted>2005-11-09T11:50:08Z</cp:lastPrinted>
  <dcterms:modified xsi:type="dcterms:W3CDTF">2005-12-01T09:18:23Z</dcterms:modified>
  <cp:revision>0</cp:revision>
  <dc:subject/>
  <dc:title/>
</cp:coreProperties>
</file>