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tab 1.44" sheetId="1" state="visible" r:id="rId2"/>
    <sheet name="tab 2.45" sheetId="2" state="visible" r:id="rId3"/>
    <sheet name="tab 3.46a" sheetId="3" state="visible" r:id="rId4"/>
    <sheet name="tab 3.46a cd" sheetId="4" state="visible" r:id="rId5"/>
    <sheet name="tab 3.46a dok." sheetId="5" state="visible" r:id="rId6"/>
    <sheet name="tab 3.46b" sheetId="6" state="visible" r:id="rId7"/>
    <sheet name="tab 3.46b cd" sheetId="7" state="visible" r:id="rId8"/>
    <sheet name="tab 3.46b dok." sheetId="8" state="visible" r:id="rId9"/>
    <sheet name="tab 3.46c" sheetId="9" state="visible" r:id="rId10"/>
    <sheet name="tab 3.46c cd" sheetId="10" state="visible" r:id="rId11"/>
    <sheet name="tab 3.46c dok." sheetId="11" state="visible" r:id="rId12"/>
    <sheet name="tab 3.46d" sheetId="12" state="visible" r:id="rId13"/>
    <sheet name="tab 3.46d cd" sheetId="13" state="visible" r:id="rId14"/>
    <sheet name="tab 3.46 d dok." sheetId="14" state="visible" r:id="rId15"/>
    <sheet name="tab 4.47" sheetId="15" state="visible" r:id="rId16"/>
    <sheet name="tab 5.48" sheetId="16" state="visible" r:id="rId17"/>
    <sheet name="Arkusz1" sheetId="17" state="visible" r:id="rId18"/>
  </sheets>
  <definedNames>
    <definedName function="false" hidden="false" localSheetId="2" name="_xlnm.Print_Area" vbProcedure="false">'tab 3.46a'!$B$1:$H$47</definedName>
    <definedName function="false" hidden="false" localSheetId="3" name="_xlnm.Print_Area" vbProcedure="false">'tab 3.46a cd'!$A$1:$H$45</definedName>
    <definedName function="false" hidden="false" localSheetId="5" name="_xlnm.Print_Area" vbProcedure="false">'tab 3.46b'!$A$1:$H$47</definedName>
    <definedName function="false" hidden="false" localSheetId="6" name="_xlnm.Print_Area" vbProcedure="false">'tab 3.46b cd'!$B$1:$H$45</definedName>
    <definedName function="false" hidden="false" localSheetId="8" name="_xlnm.Print_Area" vbProcedure="false">'tab 3.46c'!$B$1:$H$47</definedName>
    <definedName function="false" hidden="false" localSheetId="9" name="_xlnm.Print_Area" vbProcedure="false">'tab 3.46c cd'!$B$1:$H$45</definedName>
    <definedName function="false" hidden="false" localSheetId="11" name="_xlnm.Print_Area" vbProcedure="false">'tab 3.46d'!$B$1:$H$47</definedName>
    <definedName function="false" hidden="false" localSheetId="12" name="_xlnm.Print_Area" vbProcedure="false">'tab 3.46d cd'!$B$1:$H$45</definedName>
    <definedName function="false" hidden="false" localSheetId="15" name="_xlnm.Print_Area" vbProcedure="false">'tab 5.48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211">
  <si>
    <t xml:space="preserve">DZIAŁ  III.  TABLICE</t>
  </si>
  <si>
    <t xml:space="preserve">TABL.  1/44/. PRODUKCJA ZBÓŻ, OLEISTYCH I BURAKÓW CUKROWYCH WEDŁUG SEKTORÓW</t>
  </si>
  <si>
    <t xml:space="preserve">Wyszczególnienie</t>
  </si>
  <si>
    <r>
      <rPr>
        <sz val="12"/>
        <rFont val="Times New Roman CE"/>
        <family val="0"/>
        <charset val="238"/>
      </rPr>
      <t xml:space="preserve">Lata</t>
    </r>
    <r>
      <rPr>
        <vertAlign val="superscript"/>
        <sz val="12"/>
        <rFont val="Times New Roman CE"/>
        <family val="0"/>
        <charset val="238"/>
      </rPr>
      <t xml:space="preserve">a</t>
    </r>
    <r>
      <rPr>
        <sz val="8"/>
        <rFont val="Times New Roman CE"/>
        <family val="1"/>
        <charset val="238"/>
      </rPr>
      <t xml:space="preserve"> </t>
    </r>
  </si>
  <si>
    <t xml:space="preserve">Powierzchnia                         w tys. ha</t>
  </si>
  <si>
    <t xml:space="preserve">Plony                                      z 1 ha w dt</t>
  </si>
  <si>
    <t xml:space="preserve">Zbiory                             w tys. ton</t>
  </si>
  <si>
    <t xml:space="preserve">             ZBOŻA</t>
  </si>
  <si>
    <t xml:space="preserve">Ogółem</t>
  </si>
  <si>
    <t xml:space="preserve">(2001-2005)</t>
  </si>
  <si>
    <t xml:space="preserve">Sektor prywatny</t>
  </si>
  <si>
    <t xml:space="preserve">w tym:</t>
  </si>
  <si>
    <t xml:space="preserve">gospodarstwa indywidualne</t>
  </si>
  <si>
    <t xml:space="preserve">Sektor publiczny</t>
  </si>
  <si>
    <t xml:space="preserve">              OLEISTE</t>
  </si>
  <si>
    <t xml:space="preserve">BURAKI CUKROWE</t>
  </si>
  <si>
    <t xml:space="preserve">a w latach 2001-2005 - średnia wieloletnia</t>
  </si>
  <si>
    <t xml:space="preserve">TABL.  2/45/. PRODUKCJA ZIEMNIAKÓW, KUKURYDZY NA ZIELONKĘ I Z TRWAŁYCH UŻYTKÓW ZIELONYCH </t>
  </si>
  <si>
    <t xml:space="preserve">                        WEDŁUG SEKTORÓW </t>
  </si>
  <si>
    <r>
      <rPr>
        <sz val="12"/>
        <rFont val="Times New Roman CE"/>
        <family val="0"/>
        <charset val="238"/>
      </rPr>
      <t xml:space="preserve">Lata</t>
    </r>
    <r>
      <rPr>
        <vertAlign val="superscript"/>
        <sz val="12"/>
        <rFont val="Times New Roman CE"/>
        <family val="0"/>
        <charset val="238"/>
      </rPr>
      <t xml:space="preserve">a</t>
    </r>
  </si>
  <si>
    <t xml:space="preserve">Plony                                    z 1 ha w dt</t>
  </si>
  <si>
    <t xml:space="preserve">             ZIEMNIAKI</t>
  </si>
  <si>
    <t xml:space="preserve">KUKURYDZA NA ZIELONKĘ</t>
  </si>
  <si>
    <t xml:space="preserve">             TRWAŁE UŻYTKI ZIELONE</t>
  </si>
  <si>
    <t xml:space="preserve">TABL. 3/46/.  PRODUKCJA ZIEMIOPŁODÓW ROLNYCH I OGRODNICZYCH</t>
  </si>
  <si>
    <t xml:space="preserve">                        A. OGÓŁEM</t>
  </si>
  <si>
    <t xml:space="preserve">Powierzchnia      w ha</t>
  </si>
  <si>
    <t xml:space="preserve">Plony z 1 ha     w dt</t>
  </si>
  <si>
    <t xml:space="preserve">Zbiory w dt</t>
  </si>
  <si>
    <t xml:space="preserve">Powierzchnia </t>
  </si>
  <si>
    <t xml:space="preserve">Plony</t>
  </si>
  <si>
    <t xml:space="preserve">Zbiory </t>
  </si>
  <si>
    <t xml:space="preserve">2006=100</t>
  </si>
  <si>
    <t xml:space="preserve">Zboża </t>
  </si>
  <si>
    <t xml:space="preserve">  Zboża podstawowe z mieszankami</t>
  </si>
  <si>
    <t xml:space="preserve">  Zboża podstawowe </t>
  </si>
  <si>
    <t xml:space="preserve">     Pszenica ogółem</t>
  </si>
  <si>
    <t xml:space="preserve">ozima</t>
  </si>
  <si>
    <t xml:space="preserve">jara</t>
  </si>
  <si>
    <t xml:space="preserve">     Żyto</t>
  </si>
  <si>
    <t xml:space="preserve">     Jęczmień ogółem</t>
  </si>
  <si>
    <t xml:space="preserve">ozimy</t>
  </si>
  <si>
    <t xml:space="preserve">jary</t>
  </si>
  <si>
    <t xml:space="preserve">     Owies</t>
  </si>
  <si>
    <t xml:space="preserve">     Pszenżyto ogółem</t>
  </si>
  <si>
    <t xml:space="preserve">ozime</t>
  </si>
  <si>
    <t xml:space="preserve">jare</t>
  </si>
  <si>
    <t xml:space="preserve">   Mieszanki zbożowe ogółem</t>
  </si>
  <si>
    <t xml:space="preserve">  Gryka</t>
  </si>
  <si>
    <t xml:space="preserve">  Proso</t>
  </si>
  <si>
    <t xml:space="preserve">  Pozostałe zbożowe</t>
  </si>
  <si>
    <t xml:space="preserve">  Kukurydza na ziarno</t>
  </si>
  <si>
    <t xml:space="preserve">Strączkowe jadalne ogółem</t>
  </si>
  <si>
    <t xml:space="preserve">groch</t>
  </si>
  <si>
    <t xml:space="preserve">fasola</t>
  </si>
  <si>
    <t xml:space="preserve">bób</t>
  </si>
  <si>
    <t xml:space="preserve">Ziemniaki</t>
  </si>
  <si>
    <t xml:space="preserve">Buraki cukrowe</t>
  </si>
  <si>
    <t xml:space="preserve">Oleiste</t>
  </si>
  <si>
    <t xml:space="preserve">  Rzepak i rzepik ogółem</t>
  </si>
  <si>
    <t xml:space="preserve">  Inne oleiste</t>
  </si>
  <si>
    <t xml:space="preserve">len oleisty</t>
  </si>
  <si>
    <t xml:space="preserve">Len włóknisty</t>
  </si>
  <si>
    <t xml:space="preserve">Konopie </t>
  </si>
  <si>
    <t xml:space="preserve">Okopowe pastewne</t>
  </si>
  <si>
    <t xml:space="preserve">buraki pastewne</t>
  </si>
  <si>
    <r>
      <rPr>
        <sz val="9"/>
        <rFont val="Arial"/>
        <family val="2"/>
        <charset val="238"/>
      </rPr>
      <t xml:space="preserve">Oleiste </t>
    </r>
    <r>
      <rPr>
        <vertAlign val="superscript"/>
        <sz val="10"/>
        <rFont val="Arial"/>
        <family val="2"/>
        <charset val="238"/>
      </rPr>
      <t xml:space="preserve">a)</t>
    </r>
  </si>
  <si>
    <t xml:space="preserve">Len (słoma nieodziarniona)</t>
  </si>
  <si>
    <t xml:space="preserve">TABL. 3/46/.  PRODUKCJA ZIEMIOPŁODÓW ROLNYCH I OGRODNICZYCH (cd.)</t>
  </si>
  <si>
    <t xml:space="preserve">                        A. OGÓŁEM (cd.)</t>
  </si>
  <si>
    <t xml:space="preserve">Powierzchnia     w ha</t>
  </si>
  <si>
    <t xml:space="preserve">Strączkowe pastewne (ziarno)</t>
  </si>
  <si>
    <t xml:space="preserve">peluszka</t>
  </si>
  <si>
    <t xml:space="preserve">wyka</t>
  </si>
  <si>
    <t xml:space="preserve">bobik</t>
  </si>
  <si>
    <t xml:space="preserve">łubin słodki</t>
  </si>
  <si>
    <t xml:space="preserve">mieszanki strączkowe i zbożowo-strączkowe</t>
  </si>
  <si>
    <t xml:space="preserve">Łubin gorzki (ziarno)</t>
  </si>
  <si>
    <t xml:space="preserve">Strączkowe pastewne (zielonka)</t>
  </si>
  <si>
    <t xml:space="preserve">Motylkowe drobnonasienne (ziarno)</t>
  </si>
  <si>
    <t xml:space="preserve">koniczyna </t>
  </si>
  <si>
    <t xml:space="preserve">lucerna</t>
  </si>
  <si>
    <t xml:space="preserve">esparceta</t>
  </si>
  <si>
    <t xml:space="preserve">seradela i pozostałe motylkowe pastewne</t>
  </si>
  <si>
    <t xml:space="preserve">trawy polowe</t>
  </si>
  <si>
    <t xml:space="preserve">inne pastewne</t>
  </si>
  <si>
    <t xml:space="preserve">Motylkowe drobnonasienne (zielonka)</t>
  </si>
  <si>
    <t xml:space="preserve">pastwiska polowe </t>
  </si>
  <si>
    <t xml:space="preserve">Kukurydza na zielonkę</t>
  </si>
  <si>
    <t xml:space="preserve">Siano z trwałych użytków zielonych</t>
  </si>
  <si>
    <t xml:space="preserve">siano z łąk trwałych</t>
  </si>
  <si>
    <t xml:space="preserve">siano z pastwisk trwałych</t>
  </si>
  <si>
    <t xml:space="preserve">Słoma zbóż podst. z mieszankami</t>
  </si>
  <si>
    <t xml:space="preserve">Słoma strączkowych</t>
  </si>
  <si>
    <t xml:space="preserve">x</t>
  </si>
  <si>
    <t xml:space="preserve">Plewy motylkowych</t>
  </si>
  <si>
    <t xml:space="preserve">Liście okopowych</t>
  </si>
  <si>
    <t xml:space="preserve">Wysłodki buraczane</t>
  </si>
  <si>
    <t xml:space="preserve">Poplony i wsiewki</t>
  </si>
  <si>
    <t xml:space="preserve">Zielone nawozy</t>
  </si>
  <si>
    <t xml:space="preserve">seradela, esparceta i inne pastewne</t>
  </si>
  <si>
    <t xml:space="preserve">Pastwiska trwałe</t>
  </si>
  <si>
    <t xml:space="preserve">Łąki trwałe</t>
  </si>
  <si>
    <t xml:space="preserve">TUZ</t>
  </si>
  <si>
    <t xml:space="preserve">                          A. OGÓŁEM   (dok.)</t>
  </si>
  <si>
    <t xml:space="preserve">Powierzchnia    w ha</t>
  </si>
  <si>
    <t xml:space="preserve">Plony          z 1 ha w dt</t>
  </si>
  <si>
    <t xml:space="preserve">Zbiory               w dt</t>
  </si>
  <si>
    <t xml:space="preserve">Powierzchnia</t>
  </si>
  <si>
    <t xml:space="preserve">Plony </t>
  </si>
  <si>
    <t xml:space="preserve">Zbiory</t>
  </si>
  <si>
    <t xml:space="preserve">2006 = 100</t>
  </si>
  <si>
    <t xml:space="preserve">Ogółem warzywa</t>
  </si>
  <si>
    <t xml:space="preserve"> w tym gruntowe</t>
  </si>
  <si>
    <t xml:space="preserve">kapusta</t>
  </si>
  <si>
    <t xml:space="preserve">kalafiory</t>
  </si>
  <si>
    <t xml:space="preserve">cebula</t>
  </si>
  <si>
    <t xml:space="preserve">marchew jadalna </t>
  </si>
  <si>
    <t xml:space="preserve">buraki ćwikłowe</t>
  </si>
  <si>
    <t xml:space="preserve">ogórki</t>
  </si>
  <si>
    <t xml:space="preserve">pomidory</t>
  </si>
  <si>
    <r>
      <rPr>
        <sz val="9"/>
        <rFont val="Arial"/>
        <family val="0"/>
        <charset val="238"/>
      </rPr>
      <t xml:space="preserve">pozostałe </t>
    </r>
    <r>
      <rPr>
        <vertAlign val="superscript"/>
        <sz val="9"/>
        <rFont val="Arial"/>
        <family val="2"/>
        <charset val="238"/>
      </rPr>
      <t xml:space="preserve">a)</t>
    </r>
  </si>
  <si>
    <t xml:space="preserve">Owoce ogółem</t>
  </si>
  <si>
    <t xml:space="preserve">Owoce z drzew</t>
  </si>
  <si>
    <t xml:space="preserve">Jabłonie </t>
  </si>
  <si>
    <t xml:space="preserve">Grusze</t>
  </si>
  <si>
    <t xml:space="preserve">Śliwy</t>
  </si>
  <si>
    <t xml:space="preserve">Wiśnie</t>
  </si>
  <si>
    <t xml:space="preserve">Czereśnie</t>
  </si>
  <si>
    <t xml:space="preserve">Brzoskwinie</t>
  </si>
  <si>
    <t xml:space="preserve">Morele</t>
  </si>
  <si>
    <t xml:space="preserve">Orzechy włoskie</t>
  </si>
  <si>
    <t xml:space="preserve">Owoce z krzewów owocowych                   i plantacji jagodowych </t>
  </si>
  <si>
    <t xml:space="preserve">Truskawki</t>
  </si>
  <si>
    <t xml:space="preserve">Maliny</t>
  </si>
  <si>
    <t xml:space="preserve">Porzeczki</t>
  </si>
  <si>
    <t xml:space="preserve">Agrest</t>
  </si>
  <si>
    <r>
      <rPr>
        <sz val="9"/>
        <rFont val="Arial"/>
        <family val="0"/>
        <charset val="238"/>
      </rPr>
      <t xml:space="preserve">Pozostałe owoce z krzewów owocowych i plantacji jagodowych </t>
    </r>
    <r>
      <rPr>
        <vertAlign val="superscript"/>
        <sz val="9"/>
        <rFont val="Arial"/>
        <family val="2"/>
        <charset val="238"/>
      </rPr>
      <t xml:space="preserve">b) </t>
    </r>
  </si>
  <si>
    <t xml:space="preserve">        w tym leszczyna</t>
  </si>
  <si>
    <t xml:space="preserve">a) smakowe: pietruszka, pory, selery oraz inne: rzodkiewka, sałata, rabarbar, chrzan, szparagi, koper itp.</t>
  </si>
  <si>
    <t xml:space="preserve">b) aronia, borówka wyspka i inne</t>
  </si>
  <si>
    <t xml:space="preserve">                        B. SEKTOR PRYWATNY</t>
  </si>
  <si>
    <t xml:space="preserve">Plony z 1 ha      w dt</t>
  </si>
  <si>
    <t xml:space="preserve">    Zboża podstawowe </t>
  </si>
  <si>
    <t xml:space="preserve">      Pszenica ogółem</t>
  </si>
  <si>
    <t xml:space="preserve">                        B. SEKTOR PRYWATNY (cd.)</t>
  </si>
  <si>
    <t xml:space="preserve">Plony z 1 ha       w dt</t>
  </si>
  <si>
    <t xml:space="preserve">                          B. SEKTOR PRYWATNY (dok.)</t>
  </si>
  <si>
    <t xml:space="preserve">                        C. GOSPODARSTWA INDYWIDUALNE</t>
  </si>
  <si>
    <t xml:space="preserve">Plony z 1 ha w dt</t>
  </si>
  <si>
    <t xml:space="preserve">                        C. GOSPODARSTWA INDYWIDUALNE (cd.)</t>
  </si>
  <si>
    <t xml:space="preserve">Strączkowe pastewne  (zielonka)</t>
  </si>
  <si>
    <r>
      <rPr>
        <sz val="9"/>
        <rFont val="Arial"/>
        <family val="0"/>
        <charset val="238"/>
      </rPr>
      <t xml:space="preserve">Motylkowe drobnonasienne   </t>
    </r>
    <r>
      <rPr>
        <sz val="9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(ziarno)</t>
    </r>
  </si>
  <si>
    <t xml:space="preserve">                        C. GOSPODARSTWA INDYWIDUALNE (dok.)</t>
  </si>
  <si>
    <t xml:space="preserve">                        D. SEKTOR PUBLICZNY</t>
  </si>
  <si>
    <t xml:space="preserve">–</t>
  </si>
  <si>
    <t xml:space="preserve">-</t>
  </si>
  <si>
    <t xml:space="preserve">                        D. SEKTOR PUBLICZNY (cd.)</t>
  </si>
  <si>
    <t xml:space="preserve">Powierzchnia w ha</t>
  </si>
  <si>
    <t xml:space="preserve">wielokrotnie</t>
  </si>
  <si>
    <t xml:space="preserve">TABL. 3/46/.  PRODUKCJA ZIEMIOPŁODÓW ROLNYCH I OGRODNICZYCH (dok.)</t>
  </si>
  <si>
    <t xml:space="preserve">                          D. SEKTOR PUBLICZNY (dok.)</t>
  </si>
  <si>
    <t xml:space="preserve">TABL. 4/47/. POWIERZCHNIA, PLONY I ZBIORY GŁÓWNYCH ZIEMIOPŁODÓW wg REGIONÓW </t>
  </si>
  <si>
    <t xml:space="preserve">Wyszczególnienie                                                                                 </t>
  </si>
  <si>
    <t xml:space="preserve">Centralny</t>
  </si>
  <si>
    <t xml:space="preserve">Południowy</t>
  </si>
  <si>
    <t xml:space="preserve">Wschodni</t>
  </si>
  <si>
    <t xml:space="preserve">Północno-Zachodni</t>
  </si>
  <si>
    <t xml:space="preserve">Południowo-Zachodni</t>
  </si>
  <si>
    <t xml:space="preserve">Północny</t>
  </si>
  <si>
    <t xml:space="preserve">a - Powierzchnia w ha                                                                    </t>
  </si>
  <si>
    <t xml:space="preserve">b - Plony z 1 ha w dt</t>
  </si>
  <si>
    <t xml:space="preserve">c - Zbiory w dt</t>
  </si>
  <si>
    <t xml:space="preserve">Zboża ogółem</t>
  </si>
  <si>
    <t xml:space="preserve">a</t>
  </si>
  <si>
    <t xml:space="preserve">b</t>
  </si>
  <si>
    <t xml:space="preserve">c</t>
  </si>
  <si>
    <t xml:space="preserve">pszenica ogółem</t>
  </si>
  <si>
    <t xml:space="preserve">       żyto</t>
  </si>
  <si>
    <t xml:space="preserve">Rzepak i rzepik ozimy</t>
  </si>
  <si>
    <t xml:space="preserve">Rzepak i rzepik jary</t>
  </si>
  <si>
    <t xml:space="preserve">Warzywa gruntowe </t>
  </si>
  <si>
    <t xml:space="preserve">Owoce z drzew </t>
  </si>
  <si>
    <t xml:space="preserve">jabłonie</t>
  </si>
  <si>
    <t xml:space="preserve">Owoce jagodowe </t>
  </si>
  <si>
    <t xml:space="preserve">truskawki</t>
  </si>
  <si>
    <t xml:space="preserve">TABL.  5/48/.  PLONY ZBÓŻ I ZIEMNIAKÓW NA TLE NIEKTÓRYCH CZYNNIKÓW </t>
  </si>
  <si>
    <t xml:space="preserve">                          PRODUKCJI</t>
  </si>
  <si>
    <t xml:space="preserve">Województwa</t>
  </si>
  <si>
    <t xml:space="preserve">Plony zbóż z      1 ha w dt</t>
  </si>
  <si>
    <t xml:space="preserve">Plony ziemniaków     z 1 ha w dt</t>
  </si>
  <si>
    <t xml:space="preserve">Zużycie nawozów</t>
  </si>
  <si>
    <t xml:space="preserve">mineralnych NPK na 1 ha użytków rolnych w kg</t>
  </si>
  <si>
    <t xml:space="preserve">naturalnych na    1 ha użytków rolnych w dt</t>
  </si>
  <si>
    <t xml:space="preserve">Polska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"/>
    <numFmt numFmtId="168" formatCode="#,##0.0"/>
    <numFmt numFmtId="169" formatCode="General"/>
    <numFmt numFmtId="170" formatCode="@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Arial CE"/>
      <family val="0"/>
      <charset val="238"/>
    </font>
    <font>
      <sz val="13"/>
      <name val="Arial CE"/>
      <family val="0"/>
      <charset val="238"/>
    </font>
    <font>
      <b val="true"/>
      <sz val="15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vertAlign val="superscript"/>
      <sz val="12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9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3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color rgb="FFFF000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14"/>
      <name val="Arial"/>
      <family val="0"/>
      <charset val="238"/>
    </font>
    <font>
      <b val="true"/>
      <sz val="14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name val="Times New Roman CE"/>
      <family val="1"/>
      <charset val="238"/>
    </font>
    <font>
      <sz val="14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7" fillId="2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7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7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_DziałIII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20.7"/>
    <col collapsed="false" customWidth="true" hidden="false" outlineLevel="0" max="4" min="3" style="1" width="18.56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20.1" hidden="false" customHeight="true" outlineLevel="0" collapsed="false">
      <c r="A1" s="2"/>
      <c r="E1" s="3" t="n">
        <v>95</v>
      </c>
      <c r="F1" s="4"/>
    </row>
    <row r="2" customFormat="false" ht="24.95" hidden="false" customHeight="true" outlineLevel="0" collapsed="false">
      <c r="A2" s="5" t="s">
        <v>0</v>
      </c>
    </row>
    <row r="3" customFormat="false" ht="7.5" hidden="false" customHeight="true" outlineLevel="0" collapsed="false"/>
    <row r="4" customFormat="false" ht="15.75" hidden="false" customHeight="false" outlineLevel="0" collapsed="false">
      <c r="A4" s="6" t="s">
        <v>1</v>
      </c>
    </row>
    <row r="5" customFormat="false" ht="63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10" t="s">
        <v>6</v>
      </c>
      <c r="F5" s="11"/>
      <c r="G5" s="11"/>
    </row>
    <row r="6" customFormat="false" ht="30.75" hidden="false" customHeight="true" outlineLevel="0" collapsed="false">
      <c r="A6" s="12"/>
      <c r="B6" s="13" t="s">
        <v>7</v>
      </c>
      <c r="C6" s="13"/>
      <c r="D6" s="13"/>
      <c r="E6" s="13"/>
    </row>
    <row r="7" customFormat="false" ht="18" hidden="false" customHeight="true" outlineLevel="0" collapsed="false">
      <c r="A7" s="14" t="s">
        <v>8</v>
      </c>
      <c r="B7" s="15" t="s">
        <v>9</v>
      </c>
      <c r="C7" s="16" t="n">
        <v>8396.7</v>
      </c>
      <c r="D7" s="16" t="n">
        <v>31.9</v>
      </c>
      <c r="E7" s="17" t="n">
        <v>26758.3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18" hidden="false" customHeight="true" outlineLevel="0" collapsed="false">
      <c r="A8" s="19"/>
      <c r="B8" s="15" t="n">
        <v>2006</v>
      </c>
      <c r="C8" s="16" t="n">
        <v>8381.1</v>
      </c>
      <c r="D8" s="20" t="n">
        <v>26</v>
      </c>
      <c r="E8" s="17" t="n">
        <v>21775.9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18" hidden="false" customHeight="true" outlineLevel="0" collapsed="false">
      <c r="A9" s="19"/>
      <c r="B9" s="15" t="n">
        <v>2007</v>
      </c>
      <c r="C9" s="16" t="n">
        <v>8352.9</v>
      </c>
      <c r="D9" s="20" t="n">
        <v>32.5</v>
      </c>
      <c r="E9" s="17" t="n">
        <v>27142.8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customFormat="false" ht="14.25" hidden="false" customHeight="true" outlineLevel="0" collapsed="false">
      <c r="A10" s="19"/>
      <c r="B10" s="21"/>
      <c r="C10" s="16"/>
      <c r="D10" s="16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8" hidden="false" customHeight="true" outlineLevel="0" collapsed="false">
      <c r="A11" s="22" t="s">
        <v>10</v>
      </c>
      <c r="B11" s="15" t="s">
        <v>9</v>
      </c>
      <c r="C11" s="16" t="n">
        <v>8277.6</v>
      </c>
      <c r="D11" s="16" t="n">
        <v>31.6</v>
      </c>
      <c r="E11" s="17" t="n">
        <v>26165.7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customFormat="false" ht="18" hidden="false" customHeight="true" outlineLevel="0" collapsed="false">
      <c r="A12" s="19"/>
      <c r="B12" s="15" t="n">
        <v>2006</v>
      </c>
      <c r="C12" s="16" t="n">
        <v>8285.3</v>
      </c>
      <c r="D12" s="16" t="n">
        <v>25.8</v>
      </c>
      <c r="E12" s="17" t="n">
        <v>21348.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</row>
    <row r="13" customFormat="false" ht="18" hidden="false" customHeight="true" outlineLevel="0" collapsed="false">
      <c r="A13" s="19"/>
      <c r="B13" s="15" t="n">
        <v>2007</v>
      </c>
      <c r="C13" s="20" t="n">
        <v>8258</v>
      </c>
      <c r="D13" s="16" t="n">
        <v>32.3</v>
      </c>
      <c r="E13" s="17" t="n">
        <v>26669.4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customFormat="false" ht="18" hidden="false" customHeight="true" outlineLevel="0" collapsed="false">
      <c r="A14" s="23" t="s">
        <v>11</v>
      </c>
      <c r="B14" s="21"/>
      <c r="C14" s="16"/>
      <c r="D14" s="16"/>
      <c r="E14" s="17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18" hidden="false" customHeight="true" outlineLevel="0" collapsed="false">
      <c r="A15" s="24" t="s">
        <v>12</v>
      </c>
      <c r="B15" s="15" t="s">
        <v>9</v>
      </c>
      <c r="C15" s="16" t="n">
        <v>7577.2</v>
      </c>
      <c r="D15" s="16" t="n">
        <v>30.3</v>
      </c>
      <c r="E15" s="17" t="n">
        <v>22970.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</row>
    <row r="16" customFormat="false" ht="18" hidden="false" customHeight="true" outlineLevel="0" collapsed="false">
      <c r="A16" s="19"/>
      <c r="B16" s="15" t="n">
        <v>2006</v>
      </c>
      <c r="C16" s="16" t="n">
        <v>7625.3</v>
      </c>
      <c r="D16" s="16" t="n">
        <v>24.7</v>
      </c>
      <c r="E16" s="17" t="n">
        <v>18808.7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8" hidden="false" customHeight="true" outlineLevel="0" collapsed="false">
      <c r="A17" s="19"/>
      <c r="B17" s="15" t="n">
        <v>2007</v>
      </c>
      <c r="C17" s="16" t="n">
        <v>7626.7</v>
      </c>
      <c r="D17" s="16" t="n">
        <v>31.4</v>
      </c>
      <c r="E17" s="17" t="n">
        <v>23919.9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14.25" hidden="false" customHeight="true" outlineLevel="0" collapsed="false">
      <c r="A18" s="19"/>
      <c r="B18" s="21"/>
      <c r="C18" s="16"/>
      <c r="D18" s="16"/>
      <c r="E18" s="17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customFormat="false" ht="18" hidden="false" customHeight="true" outlineLevel="0" collapsed="false">
      <c r="A19" s="22" t="s">
        <v>13</v>
      </c>
      <c r="B19" s="15" t="s">
        <v>9</v>
      </c>
      <c r="C19" s="16" t="n">
        <v>119.1</v>
      </c>
      <c r="D19" s="16" t="n">
        <v>49.8</v>
      </c>
      <c r="E19" s="17" t="n">
        <v>592.6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</row>
    <row r="20" customFormat="false" ht="18" hidden="false" customHeight="true" outlineLevel="0" collapsed="false">
      <c r="A20" s="19"/>
      <c r="B20" s="15" t="n">
        <v>2006</v>
      </c>
      <c r="C20" s="16" t="n">
        <v>95.8</v>
      </c>
      <c r="D20" s="16" t="n">
        <v>44.7</v>
      </c>
      <c r="E20" s="17" t="n">
        <v>427.8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customFormat="false" ht="18" hidden="false" customHeight="true" outlineLevel="0" collapsed="false">
      <c r="A21" s="19"/>
      <c r="B21" s="15" t="n">
        <v>2007</v>
      </c>
      <c r="C21" s="16" t="n">
        <v>94.9</v>
      </c>
      <c r="D21" s="16" t="n">
        <v>49.9</v>
      </c>
      <c r="E21" s="17" t="n">
        <v>473.4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</row>
    <row r="22" customFormat="false" ht="30.75" hidden="false" customHeight="true" outlineLevel="0" collapsed="false">
      <c r="A22" s="25"/>
      <c r="B22" s="26" t="s">
        <v>14</v>
      </c>
      <c r="C22" s="26"/>
      <c r="D22" s="26"/>
      <c r="E22" s="26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customFormat="false" ht="18" hidden="false" customHeight="true" outlineLevel="0" collapsed="false">
      <c r="A23" s="14" t="s">
        <v>8</v>
      </c>
      <c r="B23" s="15" t="s">
        <v>9</v>
      </c>
      <c r="C23" s="16" t="n">
        <v>501.6</v>
      </c>
      <c r="D23" s="20" t="n">
        <v>24</v>
      </c>
      <c r="E23" s="27" t="n">
        <v>1203.1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</row>
    <row r="24" customFormat="false" ht="18" hidden="false" customHeight="true" outlineLevel="0" collapsed="false">
      <c r="A24" s="19"/>
      <c r="B24" s="15" t="n">
        <v>2006</v>
      </c>
      <c r="C24" s="16" t="n">
        <v>657.9</v>
      </c>
      <c r="D24" s="16" t="n">
        <v>25.6</v>
      </c>
      <c r="E24" s="28" t="n">
        <v>1681.8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</row>
    <row r="25" customFormat="false" ht="18" hidden="false" customHeight="true" outlineLevel="0" collapsed="false">
      <c r="A25" s="19"/>
      <c r="B25" s="15" t="n">
        <v>2007</v>
      </c>
      <c r="C25" s="16" t="n">
        <v>825.3</v>
      </c>
      <c r="D25" s="16" t="n">
        <v>26.2</v>
      </c>
      <c r="E25" s="28" t="n">
        <v>2162.8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</row>
    <row r="26" customFormat="false" ht="14.25" hidden="false" customHeight="true" outlineLevel="0" collapsed="false">
      <c r="A26" s="19"/>
      <c r="B26" s="21"/>
      <c r="C26" s="16"/>
      <c r="D26" s="16"/>
      <c r="E26" s="17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</row>
    <row r="27" customFormat="false" ht="18" hidden="false" customHeight="true" outlineLevel="0" collapsed="false">
      <c r="A27" s="22" t="s">
        <v>10</v>
      </c>
      <c r="B27" s="15" t="s">
        <v>9</v>
      </c>
      <c r="C27" s="20" t="n">
        <v>472.7</v>
      </c>
      <c r="D27" s="16" t="n">
        <v>23.7</v>
      </c>
      <c r="E27" s="17" t="n">
        <v>1119.2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</row>
    <row r="28" customFormat="false" ht="18" hidden="false" customHeight="true" outlineLevel="0" collapsed="false">
      <c r="A28" s="19"/>
      <c r="B28" s="15" t="n">
        <v>2006</v>
      </c>
      <c r="C28" s="16" t="n">
        <v>628.2</v>
      </c>
      <c r="D28" s="16" t="n">
        <v>25.3</v>
      </c>
      <c r="E28" s="17" t="n">
        <v>1588.5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</row>
    <row r="29" customFormat="false" ht="18" hidden="false" customHeight="true" outlineLevel="0" collapsed="false">
      <c r="A29" s="19"/>
      <c r="B29" s="15" t="n">
        <v>2007</v>
      </c>
      <c r="C29" s="16" t="n">
        <v>790.4</v>
      </c>
      <c r="D29" s="16" t="n">
        <v>26.1</v>
      </c>
      <c r="E29" s="17" t="n">
        <v>2059.2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</row>
    <row r="30" customFormat="false" ht="18" hidden="false" customHeight="true" outlineLevel="0" collapsed="false">
      <c r="A30" s="23" t="s">
        <v>11</v>
      </c>
      <c r="B30" s="21"/>
      <c r="C30" s="16"/>
      <c r="D30" s="16"/>
      <c r="E30" s="17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</row>
    <row r="31" customFormat="false" ht="18" hidden="false" customHeight="true" outlineLevel="0" collapsed="false">
      <c r="A31" s="24" t="s">
        <v>12</v>
      </c>
      <c r="B31" s="15" t="s">
        <v>9</v>
      </c>
      <c r="C31" s="16" t="n">
        <v>305.5</v>
      </c>
      <c r="D31" s="16" t="n">
        <v>21.8</v>
      </c>
      <c r="E31" s="17" t="n">
        <v>665.1</v>
      </c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</row>
    <row r="32" customFormat="false" ht="18" hidden="false" customHeight="true" outlineLevel="0" collapsed="false">
      <c r="A32" s="19"/>
      <c r="B32" s="15" t="n">
        <v>2006</v>
      </c>
      <c r="C32" s="16" t="n">
        <v>423.1</v>
      </c>
      <c r="D32" s="16" t="n">
        <v>23.3</v>
      </c>
      <c r="E32" s="17" t="n">
        <v>987.8</v>
      </c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</row>
    <row r="33" customFormat="false" ht="18" hidden="false" customHeight="true" outlineLevel="0" collapsed="false">
      <c r="A33" s="19"/>
      <c r="B33" s="15" t="n">
        <v>2007</v>
      </c>
      <c r="C33" s="16" t="n">
        <v>555.3</v>
      </c>
      <c r="D33" s="16" t="n">
        <v>24.8</v>
      </c>
      <c r="E33" s="29" t="n">
        <v>1378</v>
      </c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</row>
    <row r="34" customFormat="false" ht="14.25" hidden="false" customHeight="true" outlineLevel="0" collapsed="false">
      <c r="A34" s="19"/>
      <c r="B34" s="21"/>
      <c r="C34" s="16"/>
      <c r="D34" s="16"/>
      <c r="E34" s="17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</row>
    <row r="35" customFormat="false" ht="18" hidden="false" customHeight="true" outlineLevel="0" collapsed="false">
      <c r="A35" s="22" t="s">
        <v>13</v>
      </c>
      <c r="B35" s="15" t="s">
        <v>9</v>
      </c>
      <c r="C35" s="16" t="n">
        <v>28.9</v>
      </c>
      <c r="D35" s="20" t="n">
        <v>29</v>
      </c>
      <c r="E35" s="17" t="n">
        <v>83.9</v>
      </c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</row>
    <row r="36" customFormat="false" ht="18" hidden="false" customHeight="true" outlineLevel="0" collapsed="false">
      <c r="A36" s="19"/>
      <c r="B36" s="15" t="n">
        <v>2006</v>
      </c>
      <c r="C36" s="16" t="n">
        <v>29.7</v>
      </c>
      <c r="D36" s="16" t="n">
        <v>31.4</v>
      </c>
      <c r="E36" s="17" t="n">
        <v>93.4</v>
      </c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</row>
    <row r="37" customFormat="false" ht="18" hidden="false" customHeight="true" outlineLevel="0" collapsed="false">
      <c r="A37" s="19"/>
      <c r="B37" s="15" t="n">
        <v>2007</v>
      </c>
      <c r="C37" s="16" t="n">
        <v>34.8</v>
      </c>
      <c r="D37" s="16" t="n">
        <v>29.7</v>
      </c>
      <c r="E37" s="17" t="n">
        <v>103.7</v>
      </c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</row>
    <row r="38" customFormat="false" ht="30.75" hidden="false" customHeight="true" outlineLevel="0" collapsed="false">
      <c r="A38" s="25"/>
      <c r="B38" s="30" t="s">
        <v>15</v>
      </c>
      <c r="C38" s="30"/>
      <c r="D38" s="30"/>
      <c r="E38" s="30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</row>
    <row r="39" customFormat="false" ht="18" hidden="false" customHeight="true" outlineLevel="0" collapsed="false">
      <c r="A39" s="14" t="s">
        <v>8</v>
      </c>
      <c r="B39" s="15" t="s">
        <v>9</v>
      </c>
      <c r="C39" s="31" t="n">
        <v>298</v>
      </c>
      <c r="D39" s="32" t="n">
        <v>411</v>
      </c>
      <c r="E39" s="33" t="n">
        <v>12236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</row>
    <row r="40" customFormat="false" ht="18" hidden="false" customHeight="true" outlineLevel="0" collapsed="false">
      <c r="A40" s="19"/>
      <c r="B40" s="15" t="n">
        <v>2006</v>
      </c>
      <c r="C40" s="31" t="n">
        <v>262</v>
      </c>
      <c r="D40" s="32" t="n">
        <v>438</v>
      </c>
      <c r="E40" s="34" t="n">
        <v>11474.8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</row>
    <row r="41" customFormat="false" ht="18" hidden="false" customHeight="true" outlineLevel="0" collapsed="false">
      <c r="A41" s="19"/>
      <c r="B41" s="15" t="n">
        <v>2007</v>
      </c>
      <c r="C41" s="31" t="n">
        <v>247.4</v>
      </c>
      <c r="D41" s="32" t="n">
        <v>513</v>
      </c>
      <c r="E41" s="34" t="n">
        <v>12681.6</v>
      </c>
    </row>
    <row r="42" customFormat="false" ht="14.25" hidden="false" customHeight="true" outlineLevel="0" collapsed="false">
      <c r="A42" s="19"/>
      <c r="B42" s="35"/>
      <c r="C42" s="32"/>
      <c r="D42" s="32"/>
      <c r="E42" s="36"/>
    </row>
    <row r="43" customFormat="false" ht="18" hidden="false" customHeight="true" outlineLevel="0" collapsed="false">
      <c r="A43" s="22" t="s">
        <v>10</v>
      </c>
      <c r="B43" s="15" t="s">
        <v>9</v>
      </c>
      <c r="C43" s="32" t="n">
        <v>287.5</v>
      </c>
      <c r="D43" s="32" t="n">
        <v>409</v>
      </c>
      <c r="E43" s="36" t="n">
        <v>11761.6</v>
      </c>
    </row>
    <row r="44" customFormat="false" ht="18" hidden="false" customHeight="true" outlineLevel="0" collapsed="false">
      <c r="A44" s="19"/>
      <c r="B44" s="15" t="n">
        <v>2006</v>
      </c>
      <c r="C44" s="32" t="n">
        <v>254.3</v>
      </c>
      <c r="D44" s="32" t="n">
        <v>437</v>
      </c>
      <c r="E44" s="36" t="n">
        <v>11104.5</v>
      </c>
    </row>
    <row r="45" customFormat="false" ht="18" hidden="false" customHeight="true" outlineLevel="0" collapsed="false">
      <c r="A45" s="19"/>
      <c r="B45" s="15" t="n">
        <v>2007</v>
      </c>
      <c r="C45" s="32" t="n">
        <v>239.7</v>
      </c>
      <c r="D45" s="32" t="n">
        <v>512</v>
      </c>
      <c r="E45" s="36" t="n">
        <v>12264.9</v>
      </c>
    </row>
    <row r="46" customFormat="false" ht="18" hidden="false" customHeight="true" outlineLevel="0" collapsed="false">
      <c r="A46" s="23" t="s">
        <v>11</v>
      </c>
      <c r="B46" s="35"/>
      <c r="C46" s="32"/>
      <c r="D46" s="32"/>
      <c r="E46" s="36"/>
    </row>
    <row r="47" customFormat="false" ht="18" hidden="false" customHeight="true" outlineLevel="0" collapsed="false">
      <c r="A47" s="24" t="s">
        <v>12</v>
      </c>
      <c r="B47" s="15" t="s">
        <v>9</v>
      </c>
      <c r="C47" s="32" t="n">
        <v>246.7</v>
      </c>
      <c r="D47" s="32" t="n">
        <v>407</v>
      </c>
      <c r="E47" s="37" t="n">
        <v>10039.1</v>
      </c>
    </row>
    <row r="48" customFormat="false" ht="18" hidden="false" customHeight="true" outlineLevel="0" collapsed="false">
      <c r="A48" s="19"/>
      <c r="B48" s="15" t="n">
        <v>2006</v>
      </c>
      <c r="C48" s="32" t="n">
        <v>215.9</v>
      </c>
      <c r="D48" s="32" t="n">
        <v>435</v>
      </c>
      <c r="E48" s="37" t="n">
        <v>9400.1</v>
      </c>
    </row>
    <row r="49" customFormat="false" ht="18" hidden="false" customHeight="true" outlineLevel="0" collapsed="false">
      <c r="A49" s="19"/>
      <c r="B49" s="15" t="n">
        <v>2007</v>
      </c>
      <c r="C49" s="32" t="n">
        <v>202.9</v>
      </c>
      <c r="D49" s="32" t="n">
        <v>503</v>
      </c>
      <c r="E49" s="37" t="n">
        <v>10212</v>
      </c>
    </row>
    <row r="50" customFormat="false" ht="14.25" hidden="false" customHeight="true" outlineLevel="0" collapsed="false">
      <c r="A50" s="19"/>
      <c r="B50" s="35"/>
      <c r="C50" s="32"/>
      <c r="D50" s="32"/>
      <c r="E50" s="36"/>
    </row>
    <row r="51" customFormat="false" ht="18" hidden="false" customHeight="true" outlineLevel="0" collapsed="false">
      <c r="A51" s="22" t="s">
        <v>13</v>
      </c>
      <c r="B51" s="15" t="s">
        <v>9</v>
      </c>
      <c r="C51" s="32" t="n">
        <v>10.5</v>
      </c>
      <c r="D51" s="32" t="n">
        <v>451</v>
      </c>
      <c r="E51" s="36" t="n">
        <v>474.5</v>
      </c>
    </row>
    <row r="52" customFormat="false" ht="18" hidden="false" customHeight="true" outlineLevel="0" collapsed="false">
      <c r="A52" s="19"/>
      <c r="B52" s="15" t="n">
        <v>2006</v>
      </c>
      <c r="C52" s="32" t="n">
        <v>7.7</v>
      </c>
      <c r="D52" s="32" t="n">
        <v>478</v>
      </c>
      <c r="E52" s="36" t="n">
        <v>370.3</v>
      </c>
    </row>
    <row r="53" customFormat="false" ht="18" hidden="false" customHeight="true" outlineLevel="0" collapsed="false">
      <c r="A53" s="19"/>
      <c r="B53" s="15" t="n">
        <v>2007</v>
      </c>
      <c r="C53" s="32" t="n">
        <v>7.8</v>
      </c>
      <c r="D53" s="32" t="n">
        <v>535</v>
      </c>
      <c r="E53" s="36" t="n">
        <v>416.6</v>
      </c>
    </row>
    <row r="54" customFormat="false" ht="18" hidden="false" customHeight="true" outlineLevel="0" collapsed="false">
      <c r="A54" s="19"/>
      <c r="B54" s="38"/>
      <c r="C54" s="34"/>
      <c r="D54" s="34"/>
      <c r="E54" s="34"/>
    </row>
    <row r="55" customFormat="false" ht="12.75" hidden="false" customHeight="false" outlineLevel="0" collapsed="false">
      <c r="A55" s="39" t="s">
        <v>16</v>
      </c>
    </row>
    <row r="56" customFormat="false" ht="12.75" hidden="false" customHeight="false" outlineLevel="0" collapsed="false">
      <c r="A56" s="39"/>
    </row>
  </sheetData>
  <mergeCells count="3">
    <mergeCell ref="B6:E6"/>
    <mergeCell ref="B22:E22"/>
    <mergeCell ref="B38:E38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9.85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12.56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11.7"/>
  </cols>
  <sheetData>
    <row r="1" customFormat="false" ht="12.75" hidden="false" customHeight="false" outlineLevel="0" collapsed="false">
      <c r="B1" s="262" t="n">
        <v>104</v>
      </c>
      <c r="C1" s="263"/>
      <c r="D1" s="224"/>
      <c r="E1" s="174"/>
      <c r="F1" s="201"/>
      <c r="G1" s="201"/>
    </row>
    <row r="2" customFormat="false" ht="17.25" hidden="false" customHeight="true" outlineLevel="0" collapsed="false">
      <c r="B2" s="46" t="s">
        <v>68</v>
      </c>
      <c r="C2" s="133"/>
      <c r="D2" s="136"/>
      <c r="E2" s="178"/>
      <c r="F2" s="136"/>
      <c r="G2" s="136"/>
      <c r="H2" s="136"/>
    </row>
    <row r="3" customFormat="false" ht="12.75" hidden="false" customHeight="true" outlineLevel="0" collapsed="false">
      <c r="B3" s="123" t="s">
        <v>150</v>
      </c>
      <c r="E3" s="179"/>
    </row>
    <row r="4" customFormat="false" ht="24.75" hidden="false" customHeight="true" outlineLevel="0" collapsed="false">
      <c r="B4" s="49" t="s">
        <v>2</v>
      </c>
      <c r="C4" s="50" t="s">
        <v>70</v>
      </c>
      <c r="D4" s="51" t="s">
        <v>146</v>
      </c>
      <c r="E4" s="51" t="s">
        <v>28</v>
      </c>
      <c r="F4" s="52" t="s">
        <v>29</v>
      </c>
      <c r="G4" s="53" t="s">
        <v>30</v>
      </c>
      <c r="H4" s="53" t="s">
        <v>31</v>
      </c>
    </row>
    <row r="5" customFormat="false" ht="14.25" hidden="false" customHeight="true" outlineLevel="0" collapsed="false">
      <c r="B5" s="49"/>
      <c r="C5" s="50"/>
      <c r="D5" s="51"/>
      <c r="E5" s="51"/>
      <c r="F5" s="54" t="s">
        <v>32</v>
      </c>
      <c r="G5" s="54"/>
      <c r="H5" s="54"/>
    </row>
    <row r="6" customFormat="false" ht="7.5" hidden="false" customHeight="true" outlineLevel="0" collapsed="false">
      <c r="B6" s="124"/>
      <c r="C6" s="125"/>
      <c r="D6" s="126"/>
      <c r="E6" s="58"/>
      <c r="F6" s="126"/>
      <c r="G6" s="126"/>
      <c r="H6" s="125"/>
    </row>
    <row r="7" customFormat="false" ht="16.5" hidden="false" customHeight="true" outlineLevel="0" collapsed="false">
      <c r="B7" s="128" t="s">
        <v>71</v>
      </c>
      <c r="C7" s="62" t="n">
        <v>92054</v>
      </c>
      <c r="D7" s="63" t="n">
        <v>22.1</v>
      </c>
      <c r="E7" s="62" t="n">
        <v>2036753</v>
      </c>
      <c r="F7" s="93" t="n">
        <v>128.7</v>
      </c>
      <c r="G7" s="93" t="n">
        <v>118.2</v>
      </c>
      <c r="H7" s="93" t="n">
        <v>151.9</v>
      </c>
    </row>
    <row r="8" customFormat="false" ht="17.1" hidden="false" customHeight="true" outlineLevel="0" collapsed="false">
      <c r="B8" s="129" t="s">
        <v>72</v>
      </c>
      <c r="C8" s="62" t="n">
        <v>3976</v>
      </c>
      <c r="D8" s="63" t="n">
        <v>21.4</v>
      </c>
      <c r="E8" s="62" t="n">
        <v>85163</v>
      </c>
      <c r="F8" s="93" t="n">
        <v>169.1</v>
      </c>
      <c r="G8" s="93" t="n">
        <v>126.6</v>
      </c>
      <c r="H8" s="93" t="n">
        <v>214.8</v>
      </c>
    </row>
    <row r="9" customFormat="false" ht="17.1" hidden="false" customHeight="true" outlineLevel="0" collapsed="false">
      <c r="B9" s="129" t="s">
        <v>73</v>
      </c>
      <c r="C9" s="62" t="n">
        <v>2526</v>
      </c>
      <c r="D9" s="63" t="n">
        <v>11.7</v>
      </c>
      <c r="E9" s="62" t="n">
        <v>29481</v>
      </c>
      <c r="F9" s="93" t="n">
        <v>290.3</v>
      </c>
      <c r="G9" s="93" t="n">
        <v>105.4</v>
      </c>
      <c r="H9" s="93" t="n">
        <v>304.9</v>
      </c>
    </row>
    <row r="10" customFormat="false" ht="17.1" hidden="false" customHeight="true" outlineLevel="0" collapsed="false">
      <c r="B10" s="129" t="s">
        <v>74</v>
      </c>
      <c r="C10" s="62" t="n">
        <v>4915</v>
      </c>
      <c r="D10" s="63" t="n">
        <v>24.4</v>
      </c>
      <c r="E10" s="62" t="n">
        <v>120117</v>
      </c>
      <c r="F10" s="93" t="n">
        <v>77.8</v>
      </c>
      <c r="G10" s="93" t="n">
        <v>108.9</v>
      </c>
      <c r="H10" s="93" t="n">
        <v>84.9</v>
      </c>
    </row>
    <row r="11" customFormat="false" ht="17.1" hidden="false" customHeight="true" outlineLevel="0" collapsed="false">
      <c r="B11" s="129" t="s">
        <v>75</v>
      </c>
      <c r="C11" s="62" t="n">
        <v>37792</v>
      </c>
      <c r="D11" s="63" t="n">
        <v>14.6</v>
      </c>
      <c r="E11" s="62" t="n">
        <v>551590</v>
      </c>
      <c r="F11" s="93" t="n">
        <v>175.2</v>
      </c>
      <c r="G11" s="93" t="n">
        <v>131.5</v>
      </c>
      <c r="H11" s="93" t="n">
        <v>229.4</v>
      </c>
    </row>
    <row r="12" customFormat="false" ht="27" hidden="false" customHeight="true" outlineLevel="0" collapsed="false">
      <c r="B12" s="264" t="s">
        <v>76</v>
      </c>
      <c r="C12" s="62" t="n">
        <v>42844</v>
      </c>
      <c r="D12" s="93" t="n">
        <v>29.2</v>
      </c>
      <c r="E12" s="62" t="n">
        <v>1250402</v>
      </c>
      <c r="F12" s="93" t="n">
        <v>106</v>
      </c>
      <c r="G12" s="93" t="n">
        <v>129.8</v>
      </c>
      <c r="H12" s="93" t="n">
        <v>137.5</v>
      </c>
    </row>
    <row r="13" customFormat="false" ht="17.25" hidden="false" customHeight="true" outlineLevel="0" collapsed="false">
      <c r="B13" s="265" t="s">
        <v>77</v>
      </c>
      <c r="C13" s="62" t="n">
        <v>1939</v>
      </c>
      <c r="D13" s="63" t="n">
        <v>12.7</v>
      </c>
      <c r="E13" s="62" t="n">
        <v>24574</v>
      </c>
      <c r="F13" s="93" t="n">
        <v>174.8</v>
      </c>
      <c r="G13" s="93" t="n">
        <v>105</v>
      </c>
      <c r="H13" s="93" t="n">
        <v>182.8</v>
      </c>
    </row>
    <row r="14" customFormat="false" ht="27" hidden="false" customHeight="true" outlineLevel="0" collapsed="false">
      <c r="B14" s="134" t="s">
        <v>151</v>
      </c>
      <c r="C14" s="62" t="n">
        <v>12321</v>
      </c>
      <c r="D14" s="132" t="n">
        <v>180</v>
      </c>
      <c r="E14" s="62" t="n">
        <v>2215696</v>
      </c>
      <c r="F14" s="93" t="n">
        <v>59.7</v>
      </c>
      <c r="G14" s="93" t="n">
        <v>118.4</v>
      </c>
      <c r="H14" s="93" t="n">
        <v>70.5</v>
      </c>
    </row>
    <row r="15" customFormat="false" ht="17.25" hidden="false" customHeight="true" outlineLevel="0" collapsed="false">
      <c r="B15" s="129" t="s">
        <v>72</v>
      </c>
      <c r="C15" s="62" t="n">
        <v>2275</v>
      </c>
      <c r="D15" s="132" t="n">
        <v>172</v>
      </c>
      <c r="E15" s="62" t="n">
        <v>391784</v>
      </c>
      <c r="F15" s="93" t="n">
        <v>115.5</v>
      </c>
      <c r="G15" s="93" t="n">
        <v>117</v>
      </c>
      <c r="H15" s="93" t="n">
        <v>135.7</v>
      </c>
    </row>
    <row r="16" customFormat="false" ht="17.25" hidden="false" customHeight="true" outlineLevel="0" collapsed="false">
      <c r="B16" s="129" t="s">
        <v>73</v>
      </c>
      <c r="C16" s="62" t="n">
        <v>1503</v>
      </c>
      <c r="D16" s="132" t="n">
        <v>166</v>
      </c>
      <c r="E16" s="62" t="n">
        <v>249445</v>
      </c>
      <c r="F16" s="93" t="n">
        <v>68.1</v>
      </c>
      <c r="G16" s="93" t="n">
        <v>105.1</v>
      </c>
      <c r="H16" s="93" t="n">
        <v>71.6</v>
      </c>
    </row>
    <row r="17" customFormat="false" ht="17.25" hidden="false" customHeight="true" outlineLevel="0" collapsed="false">
      <c r="B17" s="129" t="s">
        <v>74</v>
      </c>
      <c r="C17" s="62" t="n">
        <v>614</v>
      </c>
      <c r="D17" s="132" t="n">
        <v>168</v>
      </c>
      <c r="E17" s="62" t="n">
        <v>103415</v>
      </c>
      <c r="F17" s="93" t="n">
        <v>106.6</v>
      </c>
      <c r="G17" s="93" t="n">
        <v>114.3</v>
      </c>
      <c r="H17" s="93" t="n">
        <v>122.2</v>
      </c>
    </row>
    <row r="18" customFormat="false" ht="17.25" hidden="false" customHeight="true" outlineLevel="0" collapsed="false">
      <c r="B18" s="129" t="s">
        <v>75</v>
      </c>
      <c r="C18" s="62" t="n">
        <v>2935</v>
      </c>
      <c r="D18" s="132" t="n">
        <v>175</v>
      </c>
      <c r="E18" s="62" t="n">
        <v>514240</v>
      </c>
      <c r="F18" s="93" t="n">
        <v>38.2</v>
      </c>
      <c r="G18" s="93" t="n">
        <v>122.4</v>
      </c>
      <c r="H18" s="93" t="n">
        <v>46.9</v>
      </c>
    </row>
    <row r="19" customFormat="false" ht="27" hidden="false" customHeight="true" outlineLevel="0" collapsed="false">
      <c r="B19" s="264" t="s">
        <v>76</v>
      </c>
      <c r="C19" s="62" t="n">
        <v>4991</v>
      </c>
      <c r="D19" s="62" t="n">
        <v>192</v>
      </c>
      <c r="E19" s="62" t="n">
        <v>956812</v>
      </c>
      <c r="F19" s="93" t="n">
        <v>60.8</v>
      </c>
      <c r="G19" s="93" t="n">
        <v>119.3</v>
      </c>
      <c r="H19" s="93" t="n">
        <v>72.3</v>
      </c>
    </row>
    <row r="20" customFormat="false" ht="27" hidden="false" customHeight="true" outlineLevel="0" collapsed="false">
      <c r="B20" s="134" t="s">
        <v>152</v>
      </c>
      <c r="C20" s="62" t="n">
        <v>30401</v>
      </c>
      <c r="D20" s="63" t="n">
        <v>6.3</v>
      </c>
      <c r="E20" s="62" t="n">
        <v>190234</v>
      </c>
      <c r="F20" s="93" t="n">
        <v>153.5</v>
      </c>
      <c r="G20" s="93" t="n">
        <v>116.7</v>
      </c>
      <c r="H20" s="93" t="n">
        <v>179</v>
      </c>
    </row>
    <row r="21" customFormat="false" ht="17.1" hidden="false" customHeight="true" outlineLevel="0" collapsed="false">
      <c r="B21" s="135" t="s">
        <v>80</v>
      </c>
      <c r="C21" s="62" t="n">
        <v>4310</v>
      </c>
      <c r="D21" s="63" t="n">
        <v>3.7</v>
      </c>
      <c r="E21" s="62" t="n">
        <v>16109</v>
      </c>
      <c r="F21" s="93" t="n">
        <v>169</v>
      </c>
      <c r="G21" s="93" t="n">
        <v>88.1</v>
      </c>
      <c r="H21" s="93" t="n">
        <v>151.5</v>
      </c>
    </row>
    <row r="22" customFormat="false" ht="17.1" hidden="false" customHeight="true" outlineLevel="0" collapsed="false">
      <c r="B22" s="135" t="s">
        <v>81</v>
      </c>
      <c r="C22" s="62" t="n">
        <v>950</v>
      </c>
      <c r="D22" s="63" t="n">
        <v>3.7</v>
      </c>
      <c r="E22" s="62" t="n">
        <v>3516</v>
      </c>
      <c r="F22" s="93" t="n">
        <v>139.3</v>
      </c>
      <c r="G22" s="93" t="n">
        <v>100</v>
      </c>
      <c r="H22" s="93" t="n">
        <v>139.8</v>
      </c>
    </row>
    <row r="23" customFormat="false" ht="17.1" hidden="false" customHeight="true" outlineLevel="0" collapsed="false">
      <c r="B23" s="135" t="s">
        <v>82</v>
      </c>
      <c r="C23" s="62" t="n">
        <v>70</v>
      </c>
      <c r="D23" s="63" t="n">
        <v>7.3</v>
      </c>
      <c r="E23" s="62" t="n">
        <v>511</v>
      </c>
      <c r="F23" s="93" t="n">
        <v>291.7</v>
      </c>
      <c r="G23" s="93" t="n">
        <v>155.3</v>
      </c>
      <c r="H23" s="93" t="n">
        <v>452.2</v>
      </c>
    </row>
    <row r="24" customFormat="false" ht="24" hidden="false" customHeight="false" outlineLevel="0" collapsed="false">
      <c r="B24" s="135" t="s">
        <v>83</v>
      </c>
      <c r="C24" s="62" t="n">
        <v>2272</v>
      </c>
      <c r="D24" s="93" t="n">
        <v>3.9</v>
      </c>
      <c r="E24" s="62" t="n">
        <v>8948</v>
      </c>
      <c r="F24" s="93" t="n">
        <v>79.4</v>
      </c>
      <c r="G24" s="93" t="n">
        <v>114.7</v>
      </c>
      <c r="H24" s="93" t="n">
        <v>91.9</v>
      </c>
    </row>
    <row r="25" customFormat="false" ht="17.1" hidden="false" customHeight="true" outlineLevel="0" collapsed="false">
      <c r="B25" s="135" t="s">
        <v>84</v>
      </c>
      <c r="C25" s="62" t="n">
        <v>17734</v>
      </c>
      <c r="D25" s="63" t="n">
        <v>7.1</v>
      </c>
      <c r="E25" s="62" t="n">
        <v>126027</v>
      </c>
      <c r="F25" s="93" t="n">
        <v>135.8</v>
      </c>
      <c r="G25" s="93" t="n">
        <v>116.4</v>
      </c>
      <c r="H25" s="93" t="n">
        <v>158.7</v>
      </c>
    </row>
    <row r="26" customFormat="false" ht="17.1" hidden="false" customHeight="true" outlineLevel="0" collapsed="false">
      <c r="B26" s="135" t="s">
        <v>85</v>
      </c>
      <c r="C26" s="62" t="n">
        <v>5065</v>
      </c>
      <c r="D26" s="63" t="n">
        <v>6.9</v>
      </c>
      <c r="E26" s="62" t="n">
        <v>35123</v>
      </c>
      <c r="F26" s="93" t="n">
        <v>806.5</v>
      </c>
      <c r="G26" s="93" t="n">
        <v>111.3</v>
      </c>
      <c r="H26" s="93" t="n">
        <v>907.1</v>
      </c>
    </row>
    <row r="27" customFormat="false" ht="27" hidden="false" customHeight="true" outlineLevel="0" collapsed="false">
      <c r="B27" s="134" t="s">
        <v>86</v>
      </c>
      <c r="C27" s="62" t="n">
        <v>412681</v>
      </c>
      <c r="D27" s="132" t="n">
        <v>236</v>
      </c>
      <c r="E27" s="62" t="n">
        <v>97374330</v>
      </c>
      <c r="F27" s="93" t="n">
        <v>76.8</v>
      </c>
      <c r="G27" s="93" t="n">
        <v>124.9</v>
      </c>
      <c r="H27" s="93" t="n">
        <v>95.7</v>
      </c>
    </row>
    <row r="28" customFormat="false" ht="17.1" hidden="false" customHeight="true" outlineLevel="0" collapsed="false">
      <c r="B28" s="135" t="s">
        <v>80</v>
      </c>
      <c r="C28" s="62" t="n">
        <v>42654</v>
      </c>
      <c r="D28" s="132" t="n">
        <v>288</v>
      </c>
      <c r="E28" s="62" t="n">
        <v>12272719</v>
      </c>
      <c r="F28" s="93" t="n">
        <v>111.8</v>
      </c>
      <c r="G28" s="93" t="n">
        <v>126.9</v>
      </c>
      <c r="H28" s="93" t="n">
        <v>141.8</v>
      </c>
    </row>
    <row r="29" customFormat="false" ht="17.1" hidden="false" customHeight="true" outlineLevel="0" collapsed="false">
      <c r="B29" s="135" t="s">
        <v>81</v>
      </c>
      <c r="C29" s="62" t="n">
        <v>16465</v>
      </c>
      <c r="D29" s="132" t="n">
        <v>306</v>
      </c>
      <c r="E29" s="62" t="n">
        <v>5043854</v>
      </c>
      <c r="F29" s="93" t="n">
        <v>76.5</v>
      </c>
      <c r="G29" s="93" t="n">
        <v>123.9</v>
      </c>
      <c r="H29" s="93" t="n">
        <v>95</v>
      </c>
    </row>
    <row r="30" customFormat="false" ht="17.1" hidden="false" customHeight="true" outlineLevel="0" collapsed="false">
      <c r="B30" s="135" t="s">
        <v>82</v>
      </c>
      <c r="C30" s="62" t="n">
        <v>1018</v>
      </c>
      <c r="D30" s="132" t="n">
        <v>185</v>
      </c>
      <c r="E30" s="62" t="n">
        <v>187982</v>
      </c>
      <c r="F30" s="93" t="n">
        <v>221.8</v>
      </c>
      <c r="G30" s="93" t="n">
        <v>104.5</v>
      </c>
      <c r="H30" s="93" t="n">
        <v>231.1</v>
      </c>
    </row>
    <row r="31" customFormat="false" ht="24" hidden="false" customHeight="false" outlineLevel="0" collapsed="false">
      <c r="B31" s="135" t="s">
        <v>83</v>
      </c>
      <c r="C31" s="62" t="n">
        <v>13198</v>
      </c>
      <c r="D31" s="62" t="n">
        <v>174</v>
      </c>
      <c r="E31" s="62" t="n">
        <v>2290288</v>
      </c>
      <c r="F31" s="93" t="n">
        <v>68.6</v>
      </c>
      <c r="G31" s="93" t="n">
        <v>152.6</v>
      </c>
      <c r="H31" s="93" t="n">
        <v>104.1</v>
      </c>
    </row>
    <row r="32" customFormat="false" ht="17.1" hidden="false" customHeight="true" outlineLevel="0" collapsed="false">
      <c r="B32" s="135" t="s">
        <v>84</v>
      </c>
      <c r="C32" s="62" t="n">
        <v>302826</v>
      </c>
      <c r="D32" s="132" t="n">
        <v>231</v>
      </c>
      <c r="E32" s="62" t="n">
        <v>69950182</v>
      </c>
      <c r="F32" s="93" t="n">
        <v>82.3</v>
      </c>
      <c r="G32" s="93" t="n">
        <v>121.6</v>
      </c>
      <c r="H32" s="93" t="n">
        <v>99.9</v>
      </c>
    </row>
    <row r="33" customFormat="false" ht="17.1" hidden="false" customHeight="true" outlineLevel="0" collapsed="false">
      <c r="B33" s="135" t="s">
        <v>85</v>
      </c>
      <c r="C33" s="62" t="n">
        <v>9583</v>
      </c>
      <c r="D33" s="132" t="n">
        <v>202</v>
      </c>
      <c r="E33" s="62" t="n">
        <v>1937640</v>
      </c>
      <c r="F33" s="93" t="n">
        <v>71.3</v>
      </c>
      <c r="G33" s="93" t="n">
        <v>124.7</v>
      </c>
      <c r="H33" s="93" t="n">
        <v>89.2</v>
      </c>
    </row>
    <row r="34" customFormat="false" ht="17.1" hidden="false" customHeight="true" outlineLevel="0" collapsed="false">
      <c r="B34" s="135" t="s">
        <v>87</v>
      </c>
      <c r="C34" s="62" t="n">
        <v>26938</v>
      </c>
      <c r="D34" s="132" t="n">
        <v>211</v>
      </c>
      <c r="E34" s="62" t="n">
        <v>5691665</v>
      </c>
      <c r="F34" s="93" t="n">
        <v>35.3</v>
      </c>
      <c r="G34" s="93" t="n">
        <v>121.3</v>
      </c>
      <c r="H34" s="93" t="n">
        <v>42.8</v>
      </c>
    </row>
    <row r="35" customFormat="false" ht="17.25" hidden="false" customHeight="true" outlineLevel="0" collapsed="false">
      <c r="B35" s="131" t="s">
        <v>88</v>
      </c>
      <c r="C35" s="62" t="n">
        <v>305279</v>
      </c>
      <c r="D35" s="132" t="n">
        <v>490</v>
      </c>
      <c r="E35" s="62" t="n">
        <v>149462104</v>
      </c>
      <c r="F35" s="93" t="n">
        <v>108</v>
      </c>
      <c r="G35" s="93" t="n">
        <v>146.3</v>
      </c>
      <c r="H35" s="93" t="n">
        <v>157.8</v>
      </c>
    </row>
    <row r="36" customFormat="false" ht="26.25" hidden="false" customHeight="true" outlineLevel="0" collapsed="false">
      <c r="B36" s="131" t="s">
        <v>89</v>
      </c>
      <c r="C36" s="62" t="n">
        <v>3076128</v>
      </c>
      <c r="D36" s="93" t="n">
        <v>49.4</v>
      </c>
      <c r="E36" s="62" t="n">
        <v>152110022</v>
      </c>
      <c r="F36" s="93" t="n">
        <v>106.5</v>
      </c>
      <c r="G36" s="93" t="n">
        <v>128.6</v>
      </c>
      <c r="H36" s="93" t="n">
        <v>137.2</v>
      </c>
    </row>
    <row r="37" customFormat="false" ht="16.5" hidden="false" customHeight="true" outlineLevel="0" collapsed="false">
      <c r="B37" s="135" t="s">
        <v>90</v>
      </c>
      <c r="C37" s="62" t="n">
        <v>2370066</v>
      </c>
      <c r="D37" s="93" t="n">
        <v>53.1</v>
      </c>
      <c r="E37" s="62" t="n">
        <v>125841783</v>
      </c>
      <c r="F37" s="93" t="n">
        <v>108.9</v>
      </c>
      <c r="G37" s="93" t="n">
        <v>129.8</v>
      </c>
      <c r="H37" s="93" t="n">
        <v>141.3</v>
      </c>
    </row>
    <row r="38" customFormat="false" ht="16.5" hidden="false" customHeight="true" outlineLevel="0" collapsed="false">
      <c r="B38" s="135" t="s">
        <v>91</v>
      </c>
      <c r="C38" s="62" t="n">
        <v>706062</v>
      </c>
      <c r="D38" s="93" t="n">
        <v>37.2</v>
      </c>
      <c r="E38" s="62" t="n">
        <v>26268238.6</v>
      </c>
      <c r="F38" s="93" t="n">
        <v>99.4</v>
      </c>
      <c r="G38" s="93" t="n">
        <v>121.2</v>
      </c>
      <c r="H38" s="93" t="n">
        <v>120.6</v>
      </c>
    </row>
    <row r="39" customFormat="false" ht="25.5" hidden="false" customHeight="true" outlineLevel="0" collapsed="false">
      <c r="B39" s="134" t="s">
        <v>92</v>
      </c>
      <c r="C39" s="62" t="n">
        <v>7373420</v>
      </c>
      <c r="D39" s="93" t="n">
        <v>29.4</v>
      </c>
      <c r="E39" s="62" t="n">
        <v>216532355</v>
      </c>
      <c r="F39" s="93" t="n">
        <v>100.5</v>
      </c>
      <c r="G39" s="93" t="n">
        <v>120.5</v>
      </c>
      <c r="H39" s="93" t="n">
        <v>120.8</v>
      </c>
    </row>
    <row r="40" s="136" customFormat="true" ht="17.25" hidden="false" customHeight="true" outlineLevel="0" collapsed="false">
      <c r="B40" s="131" t="s">
        <v>93</v>
      </c>
      <c r="C40" s="62" t="s">
        <v>94</v>
      </c>
      <c r="D40" s="93" t="s">
        <v>94</v>
      </c>
      <c r="E40" s="62" t="n">
        <v>2200370</v>
      </c>
      <c r="F40" s="93" t="s">
        <v>94</v>
      </c>
      <c r="G40" s="93" t="s">
        <v>94</v>
      </c>
      <c r="H40" s="93" t="n">
        <v>152.5</v>
      </c>
    </row>
    <row r="41" s="136" customFormat="true" ht="17.25" hidden="false" customHeight="true" outlineLevel="0" collapsed="false">
      <c r="B41" s="131" t="s">
        <v>95</v>
      </c>
      <c r="C41" s="62" t="s">
        <v>94</v>
      </c>
      <c r="D41" s="93" t="s">
        <v>94</v>
      </c>
      <c r="E41" s="62" t="n">
        <v>380468</v>
      </c>
      <c r="F41" s="93" t="s">
        <v>94</v>
      </c>
      <c r="G41" s="93" t="s">
        <v>94</v>
      </c>
      <c r="H41" s="93" t="n">
        <v>179</v>
      </c>
    </row>
    <row r="42" s="136" customFormat="true" ht="17.25" hidden="false" customHeight="true" outlineLevel="0" collapsed="false">
      <c r="B42" s="131" t="s">
        <v>96</v>
      </c>
      <c r="C42" s="62" t="s">
        <v>94</v>
      </c>
      <c r="D42" s="93" t="s">
        <v>94</v>
      </c>
      <c r="E42" s="62" t="n">
        <v>52773534</v>
      </c>
      <c r="F42" s="93" t="s">
        <v>94</v>
      </c>
      <c r="G42" s="93" t="s">
        <v>94</v>
      </c>
      <c r="H42" s="93" t="n">
        <v>109.1</v>
      </c>
    </row>
    <row r="43" s="136" customFormat="true" ht="17.25" hidden="false" customHeight="true" outlineLevel="0" collapsed="false">
      <c r="B43" s="131" t="s">
        <v>97</v>
      </c>
      <c r="C43" s="62" t="s">
        <v>94</v>
      </c>
      <c r="D43" s="93" t="s">
        <v>94</v>
      </c>
      <c r="E43" s="62" t="n">
        <v>48677388</v>
      </c>
      <c r="F43" s="93" t="s">
        <v>94</v>
      </c>
      <c r="G43" s="93" t="s">
        <v>94</v>
      </c>
      <c r="H43" s="93" t="n">
        <v>109.6</v>
      </c>
    </row>
    <row r="44" s="136" customFormat="true" ht="17.25" hidden="false" customHeight="true" outlineLevel="0" collapsed="false">
      <c r="B44" s="131" t="s">
        <v>98</v>
      </c>
      <c r="C44" s="62" t="n">
        <v>96926</v>
      </c>
      <c r="D44" s="62" t="n">
        <v>107</v>
      </c>
      <c r="E44" s="62" t="n">
        <v>10410117</v>
      </c>
      <c r="F44" s="93" t="n">
        <v>98.6</v>
      </c>
      <c r="G44" s="93" t="n">
        <v>115.1</v>
      </c>
      <c r="H44" s="93" t="n">
        <v>114.1</v>
      </c>
    </row>
    <row r="45" s="136" customFormat="true" ht="17.25" hidden="false" customHeight="true" outlineLevel="0" collapsed="false">
      <c r="B45" s="131" t="s">
        <v>99</v>
      </c>
      <c r="C45" s="62" t="n">
        <v>25096</v>
      </c>
      <c r="D45" s="62" t="s">
        <v>94</v>
      </c>
      <c r="E45" s="62" t="s">
        <v>94</v>
      </c>
      <c r="F45" s="93" t="n">
        <v>71.8</v>
      </c>
      <c r="G45" s="93" t="s">
        <v>94</v>
      </c>
      <c r="H45" s="93" t="s">
        <v>94</v>
      </c>
    </row>
    <row r="46" customFormat="false" ht="12.75" hidden="false" customHeight="false" outlineLevel="0" collapsed="false">
      <c r="B46" s="113"/>
      <c r="C46" s="113"/>
      <c r="D46" s="113"/>
      <c r="E46" s="113"/>
    </row>
    <row r="47" customFormat="false" ht="12.75" hidden="false" customHeight="false" outlineLevel="0" collapsed="false">
      <c r="B47" s="113"/>
      <c r="C47" s="113"/>
      <c r="D47" s="113"/>
      <c r="E47" s="113"/>
    </row>
    <row r="48" customFormat="false" ht="12.75" hidden="true" customHeight="false" outlineLevel="0" collapsed="false">
      <c r="B48" s="113" t="n">
        <v>2005</v>
      </c>
      <c r="C48" s="113"/>
      <c r="D48" s="113"/>
      <c r="E48" s="113"/>
    </row>
    <row r="49" customFormat="false" ht="12.75" hidden="true" customHeight="false" outlineLevel="0" collapsed="false">
      <c r="B49" s="128" t="s">
        <v>71</v>
      </c>
      <c r="C49" s="62" t="n">
        <v>77287</v>
      </c>
      <c r="D49" s="93" t="n">
        <v>22.4</v>
      </c>
      <c r="E49" s="62" t="n">
        <v>1730242</v>
      </c>
      <c r="F49" s="175"/>
      <c r="G49" s="175"/>
      <c r="H49" s="175"/>
    </row>
    <row r="50" customFormat="false" ht="12.75" hidden="true" customHeight="false" outlineLevel="0" collapsed="false">
      <c r="B50" s="129" t="s">
        <v>72</v>
      </c>
      <c r="C50" s="62" t="n">
        <v>3612</v>
      </c>
      <c r="D50" s="100" t="n">
        <v>18.3</v>
      </c>
      <c r="E50" s="95" t="n">
        <v>65960</v>
      </c>
      <c r="F50" s="175"/>
      <c r="G50" s="175"/>
      <c r="H50" s="175"/>
    </row>
    <row r="51" customFormat="false" ht="12.75" hidden="true" customHeight="false" outlineLevel="0" collapsed="false">
      <c r="B51" s="129" t="s">
        <v>73</v>
      </c>
      <c r="C51" s="62" t="n">
        <v>2569</v>
      </c>
      <c r="D51" s="100" t="n">
        <v>14.5</v>
      </c>
      <c r="E51" s="95" t="n">
        <v>37273</v>
      </c>
      <c r="F51" s="175"/>
      <c r="G51" s="175"/>
      <c r="H51" s="175"/>
    </row>
    <row r="52" customFormat="false" ht="12.75" hidden="true" customHeight="false" outlineLevel="0" collapsed="false">
      <c r="B52" s="129" t="s">
        <v>74</v>
      </c>
      <c r="C52" s="62" t="n">
        <v>8148</v>
      </c>
      <c r="D52" s="100" t="n">
        <v>25.2</v>
      </c>
      <c r="E52" s="95" t="n">
        <v>205521</v>
      </c>
      <c r="F52" s="175"/>
      <c r="G52" s="175"/>
      <c r="H52" s="175"/>
    </row>
    <row r="53" customFormat="false" ht="12.75" hidden="true" customHeight="false" outlineLevel="0" collapsed="false">
      <c r="B53" s="129" t="s">
        <v>75</v>
      </c>
      <c r="C53" s="62" t="n">
        <v>25724</v>
      </c>
      <c r="D53" s="100" t="n">
        <v>14.4</v>
      </c>
      <c r="E53" s="95" t="n">
        <v>369760</v>
      </c>
      <c r="F53" s="175"/>
      <c r="G53" s="175"/>
      <c r="H53" s="175"/>
    </row>
    <row r="54" customFormat="false" ht="24" hidden="true" customHeight="false" outlineLevel="0" collapsed="false">
      <c r="B54" s="264" t="s">
        <v>76</v>
      </c>
      <c r="C54" s="62" t="n">
        <v>37234</v>
      </c>
      <c r="D54" s="94" t="n">
        <v>28.2</v>
      </c>
      <c r="E54" s="95" t="n">
        <v>1051728</v>
      </c>
      <c r="F54" s="175"/>
      <c r="G54" s="175"/>
      <c r="H54" s="175"/>
    </row>
    <row r="55" customFormat="false" ht="12.75" hidden="true" customHeight="false" outlineLevel="0" collapsed="false">
      <c r="B55" s="265" t="s">
        <v>77</v>
      </c>
      <c r="C55" s="62" t="n">
        <v>788</v>
      </c>
      <c r="D55" s="94" t="n">
        <v>13.2</v>
      </c>
      <c r="E55" s="95" t="n">
        <v>10381</v>
      </c>
      <c r="F55" s="175"/>
      <c r="G55" s="175"/>
      <c r="H55" s="175"/>
    </row>
    <row r="56" customFormat="false" ht="12.75" hidden="true" customHeight="false" outlineLevel="0" collapsed="false">
      <c r="B56" s="134" t="s">
        <v>78</v>
      </c>
      <c r="C56" s="62" t="n">
        <v>11171</v>
      </c>
      <c r="D56" s="62" t="n">
        <v>165</v>
      </c>
      <c r="E56" s="62" t="n">
        <v>1838319</v>
      </c>
      <c r="F56" s="175"/>
      <c r="G56" s="175"/>
      <c r="H56" s="175"/>
    </row>
    <row r="57" customFormat="false" ht="12.75" hidden="true" customHeight="false" outlineLevel="0" collapsed="false">
      <c r="B57" s="129" t="s">
        <v>72</v>
      </c>
      <c r="C57" s="62" t="n">
        <v>916</v>
      </c>
      <c r="D57" s="100" t="n">
        <v>166</v>
      </c>
      <c r="E57" s="95" t="n">
        <v>152444</v>
      </c>
      <c r="F57" s="175"/>
      <c r="G57" s="175"/>
      <c r="H57" s="175"/>
    </row>
    <row r="58" customFormat="false" ht="12.75" hidden="true" customHeight="false" outlineLevel="0" collapsed="false">
      <c r="B58" s="129" t="s">
        <v>73</v>
      </c>
      <c r="C58" s="62" t="n">
        <v>783</v>
      </c>
      <c r="D58" s="100" t="n">
        <v>171</v>
      </c>
      <c r="E58" s="95" t="n">
        <v>133655</v>
      </c>
      <c r="F58" s="175"/>
      <c r="G58" s="175"/>
      <c r="H58" s="175"/>
    </row>
    <row r="59" customFormat="false" ht="12.75" hidden="true" customHeight="false" outlineLevel="0" collapsed="false">
      <c r="B59" s="129" t="s">
        <v>74</v>
      </c>
      <c r="C59" s="62" t="n">
        <v>351</v>
      </c>
      <c r="D59" s="100" t="n">
        <v>186</v>
      </c>
      <c r="E59" s="95" t="n">
        <v>65259</v>
      </c>
      <c r="F59" s="175"/>
      <c r="G59" s="175"/>
      <c r="H59" s="175"/>
    </row>
    <row r="60" customFormat="false" ht="12.75" hidden="true" customHeight="false" outlineLevel="0" collapsed="false">
      <c r="B60" s="129" t="s">
        <v>75</v>
      </c>
      <c r="C60" s="62" t="n">
        <v>3584</v>
      </c>
      <c r="D60" s="100" t="n">
        <v>162</v>
      </c>
      <c r="E60" s="95" t="n">
        <v>578923</v>
      </c>
      <c r="F60" s="175"/>
      <c r="G60" s="175"/>
      <c r="H60" s="175"/>
    </row>
    <row r="61" customFormat="false" ht="24" hidden="true" customHeight="false" outlineLevel="0" collapsed="false">
      <c r="B61" s="264" t="s">
        <v>76</v>
      </c>
      <c r="C61" s="62" t="n">
        <v>5537</v>
      </c>
      <c r="D61" s="100" t="n">
        <v>164</v>
      </c>
      <c r="E61" s="95" t="n">
        <v>908038</v>
      </c>
      <c r="F61" s="175"/>
      <c r="G61" s="175"/>
      <c r="H61" s="175"/>
    </row>
    <row r="62" customFormat="false" ht="12.75" hidden="true" customHeight="false" outlineLevel="0" collapsed="false">
      <c r="B62" s="134" t="s">
        <v>79</v>
      </c>
      <c r="C62" s="62" t="n">
        <v>22182</v>
      </c>
      <c r="D62" s="93" t="n">
        <v>5.7</v>
      </c>
      <c r="E62" s="62" t="n">
        <v>125774</v>
      </c>
      <c r="F62" s="175"/>
      <c r="G62" s="175"/>
      <c r="H62" s="175"/>
    </row>
    <row r="63" customFormat="false" ht="12.75" hidden="true" customHeight="false" outlineLevel="0" collapsed="false">
      <c r="B63" s="135" t="s">
        <v>80</v>
      </c>
      <c r="C63" s="62" t="n">
        <v>1667</v>
      </c>
      <c r="D63" s="100" t="n">
        <v>3.5</v>
      </c>
      <c r="E63" s="62" t="n">
        <v>5809</v>
      </c>
      <c r="F63" s="175"/>
      <c r="G63" s="175"/>
      <c r="H63" s="175"/>
    </row>
    <row r="64" customFormat="false" ht="12.75" hidden="true" customHeight="false" outlineLevel="0" collapsed="false">
      <c r="B64" s="135" t="s">
        <v>81</v>
      </c>
      <c r="C64" s="62" t="n">
        <v>877</v>
      </c>
      <c r="D64" s="94" t="n">
        <v>3</v>
      </c>
      <c r="E64" s="62" t="n">
        <v>2625</v>
      </c>
      <c r="F64" s="175"/>
      <c r="G64" s="175"/>
      <c r="H64" s="175"/>
    </row>
    <row r="65" customFormat="false" ht="24" hidden="true" customHeight="false" outlineLevel="0" collapsed="false">
      <c r="B65" s="130" t="s">
        <v>100</v>
      </c>
      <c r="C65" s="62" t="n">
        <v>4625</v>
      </c>
      <c r="D65" s="94" t="n">
        <v>5.9</v>
      </c>
      <c r="E65" s="62" t="n">
        <v>27274</v>
      </c>
      <c r="F65" s="175"/>
      <c r="G65" s="175"/>
      <c r="H65" s="175"/>
    </row>
    <row r="66" customFormat="false" ht="12.75" hidden="true" customHeight="false" outlineLevel="0" collapsed="false">
      <c r="B66" s="135" t="s">
        <v>84</v>
      </c>
      <c r="C66" s="62" t="n">
        <v>15012</v>
      </c>
      <c r="D66" s="94" t="n">
        <v>6</v>
      </c>
      <c r="E66" s="62" t="n">
        <v>90066</v>
      </c>
      <c r="F66" s="175"/>
      <c r="G66" s="175"/>
      <c r="H66" s="175"/>
    </row>
    <row r="67" customFormat="false" ht="24" hidden="true" customHeight="false" outlineLevel="0" collapsed="false">
      <c r="B67" s="134" t="s">
        <v>86</v>
      </c>
      <c r="C67" s="62" t="n">
        <v>417773</v>
      </c>
      <c r="D67" s="62" t="n">
        <v>208</v>
      </c>
      <c r="E67" s="62" t="n">
        <v>86898613</v>
      </c>
      <c r="F67" s="175"/>
      <c r="G67" s="175"/>
      <c r="H67" s="175"/>
    </row>
    <row r="68" customFormat="false" ht="12.75" hidden="true" customHeight="false" outlineLevel="0" collapsed="false">
      <c r="B68" s="135" t="s">
        <v>80</v>
      </c>
      <c r="C68" s="62" t="n">
        <v>42160</v>
      </c>
      <c r="D68" s="100" t="n">
        <v>253</v>
      </c>
      <c r="E68" s="95" t="n">
        <v>10649354</v>
      </c>
      <c r="F68" s="175"/>
      <c r="G68" s="175"/>
      <c r="H68" s="175"/>
    </row>
    <row r="69" customFormat="false" ht="12.75" hidden="true" customHeight="false" outlineLevel="0" collapsed="false">
      <c r="B69" s="135" t="s">
        <v>81</v>
      </c>
      <c r="C69" s="62" t="n">
        <v>19371</v>
      </c>
      <c r="D69" s="100" t="n">
        <v>252</v>
      </c>
      <c r="E69" s="95" t="n">
        <v>4884395</v>
      </c>
      <c r="F69" s="175"/>
      <c r="G69" s="175"/>
      <c r="H69" s="175"/>
    </row>
    <row r="70" customFormat="false" ht="24" hidden="true" customHeight="false" outlineLevel="0" collapsed="false">
      <c r="B70" s="130" t="s">
        <v>100</v>
      </c>
      <c r="C70" s="62" t="n">
        <v>24399</v>
      </c>
      <c r="D70" s="100" t="n">
        <v>139</v>
      </c>
      <c r="E70" s="95" t="n">
        <v>3402196</v>
      </c>
      <c r="F70" s="175"/>
      <c r="G70" s="175"/>
      <c r="H70" s="175"/>
    </row>
    <row r="71" customFormat="false" ht="12.75" hidden="true" customHeight="false" outlineLevel="0" collapsed="false">
      <c r="B71" s="135" t="s">
        <v>84</v>
      </c>
      <c r="C71" s="62" t="n">
        <v>321647</v>
      </c>
      <c r="D71" s="100" t="n">
        <v>205</v>
      </c>
      <c r="E71" s="95" t="n">
        <v>66031804</v>
      </c>
      <c r="F71" s="175"/>
      <c r="G71" s="175"/>
      <c r="H71" s="175"/>
    </row>
    <row r="72" customFormat="false" ht="12.75" hidden="true" customHeight="false" outlineLevel="0" collapsed="false">
      <c r="B72" s="135" t="s">
        <v>87</v>
      </c>
      <c r="C72" s="82" t="n">
        <v>10196</v>
      </c>
      <c r="D72" s="97" t="n">
        <v>189</v>
      </c>
      <c r="E72" s="98" t="n">
        <v>1930864</v>
      </c>
      <c r="F72" s="175"/>
      <c r="G72" s="175"/>
      <c r="H72" s="175"/>
    </row>
    <row r="73" customFormat="false" ht="12.75" hidden="true" customHeight="false" outlineLevel="0" collapsed="false">
      <c r="B73" s="131" t="s">
        <v>88</v>
      </c>
      <c r="C73" s="62" t="n">
        <v>259061</v>
      </c>
      <c r="D73" s="100" t="n">
        <v>401</v>
      </c>
      <c r="E73" s="95" t="n">
        <v>103946776</v>
      </c>
      <c r="F73" s="175"/>
      <c r="G73" s="175"/>
      <c r="H73" s="175"/>
    </row>
    <row r="74" customFormat="false" ht="12.75" hidden="true" customHeight="false" outlineLevel="0" collapsed="false">
      <c r="B74" s="131" t="s">
        <v>89</v>
      </c>
      <c r="C74" s="62" t="n">
        <v>3030405</v>
      </c>
      <c r="D74" s="94" t="n">
        <v>43.2</v>
      </c>
      <c r="E74" s="95" t="n">
        <v>131022566</v>
      </c>
      <c r="F74" s="175"/>
      <c r="G74" s="175"/>
      <c r="H74" s="175"/>
    </row>
    <row r="75" customFormat="false" ht="12.75" hidden="true" customHeight="false" outlineLevel="0" collapsed="false">
      <c r="B75" s="134" t="s">
        <v>92</v>
      </c>
      <c r="C75" s="70" t="n">
        <v>7229546</v>
      </c>
      <c r="D75" s="71" t="n">
        <v>32</v>
      </c>
      <c r="E75" s="98" t="n">
        <v>231195691</v>
      </c>
      <c r="F75" s="175"/>
      <c r="G75" s="175"/>
      <c r="H75" s="175"/>
    </row>
    <row r="76" customFormat="false" ht="12.75" hidden="true" customHeight="false" outlineLevel="0" collapsed="false">
      <c r="B76" s="131" t="s">
        <v>93</v>
      </c>
      <c r="C76" s="139" t="s">
        <v>94</v>
      </c>
      <c r="D76" s="140" t="s">
        <v>94</v>
      </c>
      <c r="E76" s="99" t="n">
        <v>1872956</v>
      </c>
      <c r="F76" s="208"/>
      <c r="G76" s="208"/>
      <c r="H76" s="175"/>
    </row>
    <row r="77" customFormat="false" ht="12.75" hidden="true" customHeight="false" outlineLevel="0" collapsed="false">
      <c r="B77" s="131" t="s">
        <v>95</v>
      </c>
      <c r="C77" s="139" t="s">
        <v>94</v>
      </c>
      <c r="D77" s="140" t="s">
        <v>94</v>
      </c>
      <c r="E77" s="98" t="n">
        <v>251548</v>
      </c>
      <c r="F77" s="208"/>
      <c r="G77" s="208"/>
      <c r="H77" s="175"/>
    </row>
    <row r="78" customFormat="false" ht="12.75" hidden="true" customHeight="false" outlineLevel="0" collapsed="false">
      <c r="B78" s="131" t="s">
        <v>96</v>
      </c>
      <c r="C78" s="139" t="s">
        <v>94</v>
      </c>
      <c r="D78" s="140" t="s">
        <v>94</v>
      </c>
      <c r="E78" s="98" t="n">
        <v>49773725</v>
      </c>
      <c r="F78" s="208"/>
      <c r="G78" s="208"/>
      <c r="H78" s="175"/>
    </row>
    <row r="79" customFormat="false" ht="12.75" hidden="true" customHeight="false" outlineLevel="0" collapsed="false">
      <c r="B79" s="131" t="s">
        <v>97</v>
      </c>
      <c r="C79" s="139" t="s">
        <v>94</v>
      </c>
      <c r="D79" s="140" t="s">
        <v>94</v>
      </c>
      <c r="E79" s="98" t="n">
        <v>45129239</v>
      </c>
      <c r="F79" s="208"/>
      <c r="G79" s="208"/>
      <c r="H79" s="175"/>
    </row>
    <row r="80" customFormat="false" ht="12.75" hidden="true" customHeight="false" outlineLevel="0" collapsed="false">
      <c r="B80" s="131" t="s">
        <v>98</v>
      </c>
      <c r="C80" s="70" t="n">
        <v>138345</v>
      </c>
      <c r="D80" s="221" t="n">
        <v>88</v>
      </c>
      <c r="E80" s="98" t="n">
        <v>12127283</v>
      </c>
      <c r="F80" s="175"/>
      <c r="G80" s="175"/>
      <c r="H80" s="175"/>
    </row>
    <row r="81" customFormat="false" ht="12.75" hidden="true" customHeight="false" outlineLevel="0" collapsed="false">
      <c r="B81" s="131" t="s">
        <v>99</v>
      </c>
      <c r="C81" s="99" t="n">
        <v>30185</v>
      </c>
      <c r="D81" s="139" t="s">
        <v>94</v>
      </c>
      <c r="E81" s="208" t="s">
        <v>94</v>
      </c>
      <c r="F81" s="175"/>
      <c r="G81" s="266"/>
      <c r="H81" s="266"/>
    </row>
    <row r="82" customFormat="false" ht="12.75" hidden="true" customHeight="false" outlineLevel="0" collapsed="false">
      <c r="F82" s="113"/>
      <c r="G82" s="113"/>
      <c r="H82" s="113"/>
    </row>
    <row r="83" customFormat="false" ht="12.75" hidden="true" customHeight="false" outlineLevel="0" collapsed="false">
      <c r="B83" s="0" t="n">
        <v>2006</v>
      </c>
    </row>
    <row r="84" customFormat="false" ht="25.5" hidden="true" customHeight="true" outlineLevel="0" collapsed="false">
      <c r="B84" s="134" t="s">
        <v>92</v>
      </c>
      <c r="C84" s="70" t="n">
        <v>7335024</v>
      </c>
      <c r="D84" s="71" t="n">
        <v>24.4</v>
      </c>
      <c r="E84" s="98" t="n">
        <v>179253397</v>
      </c>
      <c r="F84" s="94"/>
      <c r="G84" s="94"/>
      <c r="H84" s="63"/>
    </row>
    <row r="85" customFormat="false" ht="17.25" hidden="true" customHeight="true" outlineLevel="0" collapsed="false">
      <c r="B85" s="131" t="s">
        <v>93</v>
      </c>
      <c r="C85" s="139" t="s">
        <v>94</v>
      </c>
      <c r="D85" s="140" t="s">
        <v>94</v>
      </c>
      <c r="E85" s="99" t="n">
        <v>1442827</v>
      </c>
      <c r="F85" s="139"/>
      <c r="G85" s="140"/>
      <c r="H85" s="63"/>
    </row>
    <row r="86" customFormat="false" ht="17.25" hidden="true" customHeight="true" outlineLevel="0" collapsed="false">
      <c r="B86" s="131" t="s">
        <v>95</v>
      </c>
      <c r="C86" s="139" t="s">
        <v>94</v>
      </c>
      <c r="D86" s="140" t="s">
        <v>94</v>
      </c>
      <c r="E86" s="98" t="n">
        <v>212602</v>
      </c>
      <c r="F86" s="139"/>
      <c r="G86" s="140"/>
      <c r="H86" s="63"/>
    </row>
    <row r="87" customFormat="false" ht="17.25" hidden="true" customHeight="true" outlineLevel="0" collapsed="false">
      <c r="B87" s="131" t="s">
        <v>96</v>
      </c>
      <c r="C87" s="139" t="s">
        <v>94</v>
      </c>
      <c r="D87" s="140" t="s">
        <v>94</v>
      </c>
      <c r="E87" s="98" t="n">
        <v>48373065</v>
      </c>
      <c r="F87" s="139"/>
      <c r="G87" s="140"/>
      <c r="H87" s="63"/>
    </row>
    <row r="88" customFormat="false" ht="17.25" hidden="true" customHeight="true" outlineLevel="0" collapsed="false">
      <c r="B88" s="131" t="s">
        <v>97</v>
      </c>
      <c r="C88" s="139" t="s">
        <v>94</v>
      </c>
      <c r="D88" s="140" t="s">
        <v>94</v>
      </c>
      <c r="E88" s="98" t="n">
        <v>44394540</v>
      </c>
      <c r="F88" s="139"/>
      <c r="G88" s="140"/>
      <c r="H88" s="63"/>
    </row>
    <row r="89" customFormat="false" ht="12.75" hidden="true" customHeight="false" outlineLevel="0" collapsed="false"/>
    <row r="90" s="117" customFormat="true" ht="12.75" hidden="true" customHeight="false" outlineLevel="0" collapsed="false">
      <c r="G90" s="71"/>
    </row>
    <row r="91" s="117" customFormat="true" ht="12.75" hidden="true" customHeight="false" outlineLevel="0" collapsed="false">
      <c r="C91" s="70" t="n">
        <v>2006</v>
      </c>
      <c r="D91" s="71"/>
      <c r="E91" s="70"/>
      <c r="F91" s="70" t="n">
        <v>2005</v>
      </c>
      <c r="G91" s="71"/>
      <c r="H91" s="82"/>
    </row>
    <row r="92" s="117" customFormat="true" ht="12.75" hidden="true" customHeight="false" outlineLevel="0" collapsed="false">
      <c r="B92" s="145" t="s">
        <v>101</v>
      </c>
      <c r="C92" s="70" t="n">
        <v>710649</v>
      </c>
      <c r="D92" s="71"/>
      <c r="E92" s="70" t="n">
        <v>108937204</v>
      </c>
      <c r="F92" s="77" t="n">
        <v>732021</v>
      </c>
      <c r="G92" s="71" t="n">
        <v>176</v>
      </c>
      <c r="H92" s="187" t="n">
        <v>128505965</v>
      </c>
    </row>
    <row r="93" s="117" customFormat="true" ht="12.75" hidden="true" customHeight="false" outlineLevel="0" collapsed="false">
      <c r="B93" s="145"/>
      <c r="C93" s="70" t="n">
        <v>710649</v>
      </c>
      <c r="D93" s="71" t="n">
        <f aca="false">ROUND(E93/C93,1)</f>
        <v>30.7</v>
      </c>
      <c r="E93" s="70" t="n">
        <f aca="false">ROUND(E92/5,0)</f>
        <v>21787441</v>
      </c>
      <c r="F93" s="77" t="n">
        <v>732021</v>
      </c>
      <c r="G93" s="71" t="n">
        <f aca="false">ROUND(H93/F93,1)</f>
        <v>35.1</v>
      </c>
      <c r="H93" s="187" t="n">
        <f aca="false">ROUND(H92/5,0)</f>
        <v>25701193</v>
      </c>
    </row>
    <row r="94" s="146" customFormat="true" ht="12.75" hidden="true" customHeight="false" outlineLevel="0" collapsed="false">
      <c r="B94" s="147" t="s">
        <v>101</v>
      </c>
      <c r="C94" s="267" t="n">
        <v>710649</v>
      </c>
      <c r="D94" s="149" t="n">
        <v>30.7</v>
      </c>
      <c r="E94" s="267" t="n">
        <v>21787441</v>
      </c>
      <c r="F94" s="149" t="n">
        <f aca="false">ROUND(C94/F93*100,1)</f>
        <v>97.1</v>
      </c>
      <c r="G94" s="149" t="n">
        <f aca="false">ROUND(D94/G93*100,1)</f>
        <v>87.5</v>
      </c>
      <c r="H94" s="150" t="n">
        <f aca="false">ROUND(E94/H93*100,1)</f>
        <v>84.8</v>
      </c>
    </row>
    <row r="95" s="117" customFormat="true" ht="12.75" hidden="true" customHeight="false" outlineLevel="0" collapsed="false">
      <c r="C95" s="70" t="n">
        <v>2006</v>
      </c>
      <c r="D95" s="71"/>
      <c r="E95" s="70"/>
      <c r="F95" s="70" t="n">
        <v>2005</v>
      </c>
      <c r="G95" s="71"/>
    </row>
    <row r="96" s="117" customFormat="true" ht="12.75" hidden="true" customHeight="false" outlineLevel="0" collapsed="false">
      <c r="B96" s="145" t="s">
        <v>102</v>
      </c>
      <c r="C96" s="70" t="n">
        <v>2176606</v>
      </c>
      <c r="D96" s="71" t="n">
        <v>40.9</v>
      </c>
      <c r="E96" s="70" t="n">
        <v>89069458</v>
      </c>
      <c r="F96" s="77" t="n">
        <v>2298384</v>
      </c>
      <c r="G96" s="71" t="n">
        <v>45.8</v>
      </c>
      <c r="H96" s="187" t="n">
        <v>105321373</v>
      </c>
    </row>
    <row r="97" s="146" customFormat="true" ht="12.75" hidden="true" customHeight="false" outlineLevel="0" collapsed="false">
      <c r="B97" s="147" t="s">
        <v>102</v>
      </c>
      <c r="C97" s="267" t="n">
        <v>2176606</v>
      </c>
      <c r="D97" s="149" t="n">
        <v>40.9</v>
      </c>
      <c r="E97" s="267" t="n">
        <v>89069458</v>
      </c>
      <c r="F97" s="149" t="n">
        <f aca="false">ROUND(C96/F96*100,1)</f>
        <v>94.7</v>
      </c>
      <c r="G97" s="149" t="n">
        <f aca="false">ROUND(D96/G96*100,1)</f>
        <v>89.3</v>
      </c>
      <c r="H97" s="150" t="n">
        <f aca="false">ROUND(E96/H96*100,1)</f>
        <v>84.6</v>
      </c>
    </row>
    <row r="98" s="117" customFormat="true" ht="12.75" hidden="true" customHeight="false" outlineLevel="0" collapsed="false">
      <c r="C98" s="70"/>
      <c r="D98" s="71"/>
      <c r="E98" s="70"/>
      <c r="F98" s="71"/>
      <c r="G98" s="71"/>
      <c r="H98" s="79"/>
    </row>
    <row r="99" s="146" customFormat="true" ht="12.75" hidden="true" customHeight="false" outlineLevel="0" collapsed="false">
      <c r="B99" s="147" t="s">
        <v>103</v>
      </c>
      <c r="C99" s="267" t="n">
        <f aca="false">C94+C97</f>
        <v>2887255</v>
      </c>
      <c r="D99" s="149" t="n">
        <f aca="false">ROUND(E99/C99,1)</f>
        <v>38.4</v>
      </c>
      <c r="E99" s="267" t="n">
        <f aca="false">E94+E97</f>
        <v>110856899</v>
      </c>
      <c r="F99" s="149" t="n">
        <f aca="false">ROUND(C99/C74*100,1)</f>
        <v>95.3</v>
      </c>
      <c r="G99" s="149" t="n">
        <f aca="false">ROUND(D99/D74*100,1)</f>
        <v>88.9</v>
      </c>
      <c r="H99" s="150" t="n">
        <f aca="false">ROUND(E99/E74*100,1)</f>
        <v>84.6</v>
      </c>
    </row>
    <row r="100" s="117" customFormat="true" ht="12.75" hidden="true" customHeight="false" outlineLevel="0" collapsed="false">
      <c r="D100" s="71"/>
      <c r="G100" s="71"/>
    </row>
    <row r="101" s="113" customFormat="true" ht="12.75" hidden="true" customHeight="false" outlineLevel="0" collapsed="false"/>
  </sheetData>
  <mergeCells count="5">
    <mergeCell ref="B4:B5"/>
    <mergeCell ref="C4:C5"/>
    <mergeCell ref="D4:D5"/>
    <mergeCell ref="E4:E5"/>
    <mergeCell ref="F5:H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0.56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9.99"/>
    <col collapsed="false" customWidth="true" hidden="false" outlineLevel="0" max="7" min="6" style="0" width="7.56"/>
  </cols>
  <sheetData>
    <row r="1" customFormat="false" ht="15" hidden="false" customHeight="true" outlineLevel="0" collapsed="false"/>
    <row r="2" customFormat="false" ht="15" hidden="false" customHeight="true" outlineLevel="0" collapsed="false">
      <c r="A2" s="152" t="s">
        <v>68</v>
      </c>
      <c r="B2" s="152"/>
      <c r="C2" s="152"/>
      <c r="D2" s="152"/>
      <c r="E2" s="152"/>
      <c r="F2" s="152"/>
      <c r="G2" s="152"/>
    </row>
    <row r="3" customFormat="false" ht="15" hidden="false" customHeight="true" outlineLevel="0" collapsed="false">
      <c r="A3" s="152" t="s">
        <v>153</v>
      </c>
      <c r="B3" s="152"/>
      <c r="C3" s="152"/>
      <c r="D3" s="152"/>
      <c r="E3" s="152"/>
      <c r="F3" s="152"/>
      <c r="G3" s="152"/>
    </row>
    <row r="4" customFormat="false" ht="38.1" hidden="false" customHeight="true" outlineLevel="0" collapsed="false">
      <c r="A4" s="153" t="s">
        <v>2</v>
      </c>
      <c r="B4" s="154" t="s">
        <v>105</v>
      </c>
      <c r="C4" s="154" t="s">
        <v>106</v>
      </c>
      <c r="D4" s="154" t="s">
        <v>107</v>
      </c>
      <c r="E4" s="154" t="s">
        <v>108</v>
      </c>
      <c r="F4" s="154" t="s">
        <v>109</v>
      </c>
      <c r="G4" s="155" t="s">
        <v>110</v>
      </c>
    </row>
    <row r="5" customFormat="false" ht="15" hidden="false" customHeight="true" outlineLevel="0" collapsed="false">
      <c r="A5" s="153"/>
      <c r="B5" s="154"/>
      <c r="C5" s="154"/>
      <c r="D5" s="154"/>
      <c r="E5" s="156" t="s">
        <v>111</v>
      </c>
      <c r="F5" s="156"/>
      <c r="G5" s="156"/>
    </row>
    <row r="6" customFormat="false" ht="30" hidden="false" customHeight="true" outlineLevel="0" collapsed="false">
      <c r="A6" s="124" t="s">
        <v>112</v>
      </c>
      <c r="B6" s="157" t="n">
        <v>214133</v>
      </c>
      <c r="C6" s="158" t="s">
        <v>94</v>
      </c>
      <c r="D6" s="157" t="n">
        <v>54751055</v>
      </c>
      <c r="E6" s="159" t="n">
        <v>97.4</v>
      </c>
      <c r="F6" s="160" t="s">
        <v>94</v>
      </c>
      <c r="G6" s="161" t="n">
        <v>111.3</v>
      </c>
    </row>
    <row r="7" customFormat="false" ht="12.75" hidden="false" customHeight="false" outlineLevel="0" collapsed="false">
      <c r="A7" s="55"/>
      <c r="B7" s="162"/>
      <c r="C7" s="162"/>
      <c r="D7" s="162"/>
      <c r="E7" s="94"/>
      <c r="F7" s="163"/>
      <c r="G7" s="63"/>
    </row>
    <row r="8" customFormat="false" ht="15.95" hidden="false" customHeight="true" outlineLevel="0" collapsed="false">
      <c r="A8" s="164" t="s">
        <v>113</v>
      </c>
      <c r="B8" s="162" t="n">
        <v>208965</v>
      </c>
      <c r="C8" s="139" t="s">
        <v>94</v>
      </c>
      <c r="D8" s="162" t="n">
        <v>48087111</v>
      </c>
      <c r="E8" s="94" t="n">
        <v>97.5</v>
      </c>
      <c r="F8" s="163" t="s">
        <v>94</v>
      </c>
      <c r="G8" s="63" t="n">
        <v>112.9</v>
      </c>
    </row>
    <row r="9" customFormat="false" ht="8.1" hidden="false" customHeight="true" outlineLevel="0" collapsed="false">
      <c r="A9" s="164"/>
      <c r="B9" s="162"/>
      <c r="C9" s="139"/>
      <c r="D9" s="162"/>
      <c r="E9" s="94"/>
      <c r="F9" s="163"/>
      <c r="G9" s="63"/>
    </row>
    <row r="10" customFormat="false" ht="15.95" hidden="false" customHeight="true" outlineLevel="0" collapsed="false">
      <c r="A10" s="129" t="s">
        <v>114</v>
      </c>
      <c r="B10" s="162" t="n">
        <v>33269</v>
      </c>
      <c r="C10" s="162" t="n">
        <v>398</v>
      </c>
      <c r="D10" s="162" t="n">
        <v>13226224</v>
      </c>
      <c r="E10" s="94" t="n">
        <v>98.4</v>
      </c>
      <c r="F10" s="94" t="n">
        <v>113.7</v>
      </c>
      <c r="G10" s="63" t="n">
        <v>111.6</v>
      </c>
    </row>
    <row r="11" customFormat="false" ht="15.95" hidden="false" customHeight="true" outlineLevel="0" collapsed="false">
      <c r="A11" s="129" t="s">
        <v>115</v>
      </c>
      <c r="B11" s="162" t="n">
        <v>10734</v>
      </c>
      <c r="C11" s="162" t="n">
        <v>212</v>
      </c>
      <c r="D11" s="162" t="n">
        <v>2274148</v>
      </c>
      <c r="E11" s="94" t="n">
        <v>93</v>
      </c>
      <c r="F11" s="94" t="n">
        <v>115.8</v>
      </c>
      <c r="G11" s="63" t="n">
        <v>107.5</v>
      </c>
    </row>
    <row r="12" customFormat="false" ht="15.95" hidden="false" customHeight="true" outlineLevel="0" collapsed="false">
      <c r="A12" s="129" t="s">
        <v>116</v>
      </c>
      <c r="B12" s="162" t="n">
        <v>31250</v>
      </c>
      <c r="C12" s="162" t="n">
        <v>210</v>
      </c>
      <c r="D12" s="162" t="n">
        <v>6575674</v>
      </c>
      <c r="E12" s="94" t="n">
        <v>98.9</v>
      </c>
      <c r="F12" s="94" t="n">
        <v>126.5</v>
      </c>
      <c r="G12" s="63" t="n">
        <v>125.6</v>
      </c>
    </row>
    <row r="13" customFormat="false" ht="15.95" hidden="false" customHeight="true" outlineLevel="0" collapsed="false">
      <c r="A13" s="129" t="s">
        <v>117</v>
      </c>
      <c r="B13" s="162" t="n">
        <v>30569</v>
      </c>
      <c r="C13" s="162" t="n">
        <v>297</v>
      </c>
      <c r="D13" s="162" t="n">
        <v>9066063</v>
      </c>
      <c r="E13" s="94" t="n">
        <v>97</v>
      </c>
      <c r="F13" s="94" t="n">
        <v>116</v>
      </c>
      <c r="G13" s="63" t="n">
        <v>112.5</v>
      </c>
    </row>
    <row r="14" customFormat="false" ht="15.95" hidden="false" customHeight="true" outlineLevel="0" collapsed="false">
      <c r="A14" s="129" t="s">
        <v>118</v>
      </c>
      <c r="B14" s="162" t="n">
        <v>14132</v>
      </c>
      <c r="C14" s="162" t="n">
        <v>260</v>
      </c>
      <c r="D14" s="162" t="n">
        <v>3669908</v>
      </c>
      <c r="E14" s="94" t="n">
        <v>93.6</v>
      </c>
      <c r="F14" s="94" t="n">
        <v>117.6</v>
      </c>
      <c r="G14" s="63" t="n">
        <v>110.1</v>
      </c>
    </row>
    <row r="15" customFormat="false" ht="15.95" hidden="false" customHeight="true" outlineLevel="0" collapsed="false">
      <c r="A15" s="129" t="s">
        <v>119</v>
      </c>
      <c r="B15" s="162" t="n">
        <v>19579</v>
      </c>
      <c r="C15" s="162" t="n">
        <v>147</v>
      </c>
      <c r="D15" s="162" t="n">
        <v>2878689</v>
      </c>
      <c r="E15" s="94" t="n">
        <v>94.8</v>
      </c>
      <c r="F15" s="94" t="n">
        <v>114.8</v>
      </c>
      <c r="G15" s="63" t="n">
        <v>108.7</v>
      </c>
    </row>
    <row r="16" customFormat="false" ht="15.95" hidden="false" customHeight="true" outlineLevel="0" collapsed="false">
      <c r="A16" s="129" t="s">
        <v>120</v>
      </c>
      <c r="B16" s="162" t="n">
        <v>13341</v>
      </c>
      <c r="C16" s="162" t="n">
        <v>205</v>
      </c>
      <c r="D16" s="162" t="n">
        <v>2729346</v>
      </c>
      <c r="E16" s="94" t="n">
        <v>100.3</v>
      </c>
      <c r="F16" s="94" t="n">
        <v>112.6</v>
      </c>
      <c r="G16" s="63" t="n">
        <v>112.6</v>
      </c>
    </row>
    <row r="17" customFormat="false" ht="15.95" hidden="false" customHeight="true" outlineLevel="0" collapsed="false">
      <c r="A17" s="129" t="s">
        <v>121</v>
      </c>
      <c r="B17" s="162" t="n">
        <v>56091</v>
      </c>
      <c r="C17" s="162" t="n">
        <v>137</v>
      </c>
      <c r="D17" s="162" t="n">
        <v>7667059</v>
      </c>
      <c r="E17" s="94" t="n">
        <v>98.6</v>
      </c>
      <c r="F17" s="94" t="n">
        <v>112.3</v>
      </c>
      <c r="G17" s="63" t="n">
        <v>110.3</v>
      </c>
    </row>
    <row r="18" customFormat="false" ht="12.75" hidden="false" customHeight="false" outlineLevel="0" collapsed="false">
      <c r="A18" s="129"/>
      <c r="B18" s="162"/>
      <c r="C18" s="162"/>
      <c r="D18" s="162"/>
      <c r="E18" s="94"/>
      <c r="F18" s="94"/>
      <c r="G18" s="63"/>
    </row>
    <row r="19" customFormat="false" ht="27.95" hidden="false" customHeight="true" outlineLevel="0" collapsed="false">
      <c r="A19" s="55" t="s">
        <v>122</v>
      </c>
      <c r="B19" s="139" t="s">
        <v>94</v>
      </c>
      <c r="C19" s="139" t="s">
        <v>94</v>
      </c>
      <c r="D19" s="162" t="n">
        <v>16544036</v>
      </c>
      <c r="E19" s="163" t="s">
        <v>94</v>
      </c>
      <c r="F19" s="163" t="s">
        <v>94</v>
      </c>
      <c r="G19" s="63" t="n">
        <v>52.6</v>
      </c>
    </row>
    <row r="20" customFormat="false" ht="12.75" hidden="false" customHeight="false" outlineLevel="0" collapsed="false">
      <c r="A20" s="55"/>
      <c r="B20" s="162"/>
      <c r="C20" s="139"/>
      <c r="D20" s="162"/>
      <c r="E20" s="94"/>
      <c r="F20" s="94"/>
      <c r="G20" s="63"/>
    </row>
    <row r="21" customFormat="false" ht="15.95" hidden="false" customHeight="true" outlineLevel="0" collapsed="false">
      <c r="A21" s="164" t="s">
        <v>123</v>
      </c>
      <c r="B21" s="162" t="n">
        <v>276714</v>
      </c>
      <c r="C21" s="139" t="s">
        <v>94</v>
      </c>
      <c r="D21" s="162" t="n">
        <v>12282804</v>
      </c>
      <c r="E21" s="94" t="n">
        <v>111.9</v>
      </c>
      <c r="F21" s="163" t="s">
        <v>94</v>
      </c>
      <c r="G21" s="63" t="n">
        <v>46.4</v>
      </c>
    </row>
    <row r="22" customFormat="false" ht="8.1" hidden="false" customHeight="true" outlineLevel="0" collapsed="false">
      <c r="A22" s="164"/>
      <c r="B22" s="162"/>
      <c r="C22" s="162"/>
      <c r="D22" s="162"/>
      <c r="E22" s="94"/>
      <c r="F22" s="94"/>
      <c r="G22" s="63"/>
    </row>
    <row r="23" customFormat="false" ht="15.95" hidden="false" customHeight="true" outlineLevel="0" collapsed="false">
      <c r="A23" s="129" t="s">
        <v>124</v>
      </c>
      <c r="B23" s="162" t="n">
        <v>171830</v>
      </c>
      <c r="C23" s="94" t="n">
        <v>58.7</v>
      </c>
      <c r="D23" s="162" t="n">
        <v>10087368</v>
      </c>
      <c r="E23" s="94" t="n">
        <v>108.7</v>
      </c>
      <c r="F23" s="94" t="n">
        <v>41.2</v>
      </c>
      <c r="G23" s="63" t="n">
        <v>44.8</v>
      </c>
    </row>
    <row r="24" customFormat="false" ht="15.95" hidden="false" customHeight="true" outlineLevel="0" collapsed="false">
      <c r="A24" s="129" t="s">
        <v>125</v>
      </c>
      <c r="B24" s="162" t="n">
        <v>12868</v>
      </c>
      <c r="C24" s="94" t="n">
        <v>23.3</v>
      </c>
      <c r="D24" s="162" t="n">
        <v>299261</v>
      </c>
      <c r="E24" s="94" t="n">
        <v>104.4</v>
      </c>
      <c r="F24" s="94" t="n">
        <v>49.5</v>
      </c>
      <c r="G24" s="63" t="n">
        <v>51.5</v>
      </c>
    </row>
    <row r="25" customFormat="false" ht="15.95" hidden="false" customHeight="true" outlineLevel="0" collapsed="false">
      <c r="A25" s="129" t="s">
        <v>126</v>
      </c>
      <c r="B25" s="162" t="n">
        <v>21992</v>
      </c>
      <c r="C25" s="94" t="n">
        <v>23.8</v>
      </c>
      <c r="D25" s="162" t="n">
        <v>524161</v>
      </c>
      <c r="E25" s="94" t="n">
        <v>105.2</v>
      </c>
      <c r="F25" s="94" t="n">
        <v>53.8</v>
      </c>
      <c r="G25" s="63" t="n">
        <v>56.7</v>
      </c>
    </row>
    <row r="26" customFormat="false" ht="15.95" hidden="false" customHeight="true" outlineLevel="0" collapsed="false">
      <c r="A26" s="129" t="s">
        <v>127</v>
      </c>
      <c r="B26" s="162" t="n">
        <v>37124</v>
      </c>
      <c r="C26" s="94" t="n">
        <v>28.6</v>
      </c>
      <c r="D26" s="162" t="n">
        <v>1060651</v>
      </c>
      <c r="E26" s="94" t="n">
        <v>102.9</v>
      </c>
      <c r="F26" s="94" t="n">
        <v>53.8</v>
      </c>
      <c r="G26" s="63" t="n">
        <v>55.2</v>
      </c>
    </row>
    <row r="27" customFormat="false" ht="15.95" hidden="false" customHeight="true" outlineLevel="0" collapsed="false">
      <c r="A27" s="129" t="s">
        <v>128</v>
      </c>
      <c r="B27" s="162" t="n">
        <v>10187</v>
      </c>
      <c r="C27" s="94" t="n">
        <v>19.7</v>
      </c>
      <c r="D27" s="162" t="n">
        <v>200891</v>
      </c>
      <c r="E27" s="94" t="n">
        <v>106.6</v>
      </c>
      <c r="F27" s="94" t="n">
        <v>49.5</v>
      </c>
      <c r="G27" s="63" t="n">
        <v>52.8</v>
      </c>
    </row>
    <row r="28" customFormat="false" ht="15.95" hidden="false" customHeight="true" outlineLevel="0" collapsed="false">
      <c r="A28" s="129" t="s">
        <v>129</v>
      </c>
      <c r="B28" s="162" t="n">
        <v>3289</v>
      </c>
      <c r="C28" s="94" t="n">
        <v>10.9</v>
      </c>
      <c r="D28" s="162" t="n">
        <v>36007</v>
      </c>
      <c r="E28" s="94" t="n">
        <v>103.2</v>
      </c>
      <c r="F28" s="94" t="n">
        <v>63</v>
      </c>
      <c r="G28" s="63" t="n">
        <v>65.3</v>
      </c>
    </row>
    <row r="29" customFormat="false" ht="15.95" hidden="false" customHeight="true" outlineLevel="0" collapsed="false">
      <c r="A29" s="129" t="s">
        <v>130</v>
      </c>
      <c r="B29" s="162" t="n">
        <v>1633</v>
      </c>
      <c r="C29" s="94" t="n">
        <v>6.6</v>
      </c>
      <c r="D29" s="162" t="n">
        <v>10757</v>
      </c>
      <c r="E29" s="94" t="n">
        <v>109.1</v>
      </c>
      <c r="F29" s="94" t="n">
        <v>40.5</v>
      </c>
      <c r="G29" s="63" t="n">
        <v>44.1</v>
      </c>
    </row>
    <row r="30" customFormat="false" ht="15.95" hidden="false" customHeight="true" outlineLevel="0" collapsed="false">
      <c r="A30" s="129" t="s">
        <v>131</v>
      </c>
      <c r="B30" s="162" t="n">
        <v>17791</v>
      </c>
      <c r="C30" s="94" t="n">
        <v>3.6</v>
      </c>
      <c r="D30" s="162" t="n">
        <v>63708</v>
      </c>
      <c r="E30" s="94" t="n">
        <v>315.6</v>
      </c>
      <c r="F30" s="94" t="n">
        <v>31.6</v>
      </c>
      <c r="G30" s="63" t="n">
        <v>99.1</v>
      </c>
    </row>
    <row r="31" customFormat="false" ht="12.75" hidden="false" customHeight="false" outlineLevel="0" collapsed="false">
      <c r="A31" s="129"/>
      <c r="B31" s="162"/>
      <c r="C31" s="94"/>
      <c r="D31" s="162"/>
      <c r="E31" s="94"/>
      <c r="F31" s="94"/>
      <c r="G31" s="63"/>
    </row>
    <row r="32" customFormat="false" ht="24" hidden="false" customHeight="true" outlineLevel="0" collapsed="false">
      <c r="A32" s="165" t="s">
        <v>132</v>
      </c>
      <c r="B32" s="139" t="s">
        <v>94</v>
      </c>
      <c r="C32" s="163" t="s">
        <v>94</v>
      </c>
      <c r="D32" s="162" t="n">
        <v>4261232</v>
      </c>
      <c r="E32" s="163" t="s">
        <v>94</v>
      </c>
      <c r="F32" s="163" t="s">
        <v>94</v>
      </c>
      <c r="G32" s="63" t="n">
        <v>85.5</v>
      </c>
    </row>
    <row r="33" customFormat="false" ht="8.1" hidden="false" customHeight="true" outlineLevel="0" collapsed="false">
      <c r="A33" s="165"/>
      <c r="B33" s="162"/>
      <c r="C33" s="94"/>
      <c r="D33" s="162"/>
      <c r="E33" s="94"/>
      <c r="F33" s="94"/>
      <c r="G33" s="63"/>
    </row>
    <row r="34" customFormat="false" ht="15.95" hidden="false" customHeight="true" outlineLevel="0" collapsed="false">
      <c r="A34" s="129" t="s">
        <v>133</v>
      </c>
      <c r="B34" s="162" t="n">
        <v>51746</v>
      </c>
      <c r="C34" s="94" t="n">
        <v>33.3</v>
      </c>
      <c r="D34" s="162" t="n">
        <v>1722289</v>
      </c>
      <c r="E34" s="94" t="n">
        <v>94.2</v>
      </c>
      <c r="F34" s="94" t="n">
        <v>96.5</v>
      </c>
      <c r="G34" s="63" t="n">
        <v>90.9</v>
      </c>
    </row>
    <row r="35" customFormat="false" ht="15.95" hidden="false" customHeight="true" outlineLevel="0" collapsed="false">
      <c r="A35" s="129" t="s">
        <v>134</v>
      </c>
      <c r="B35" s="162" t="n">
        <v>20485</v>
      </c>
      <c r="C35" s="94" t="n">
        <v>27.5</v>
      </c>
      <c r="D35" s="162" t="n">
        <v>562535</v>
      </c>
      <c r="E35" s="94" t="n">
        <v>120.9</v>
      </c>
      <c r="F35" s="94" t="n">
        <v>89</v>
      </c>
      <c r="G35" s="63" t="n">
        <v>107.5</v>
      </c>
    </row>
    <row r="36" customFormat="false" ht="15.95" hidden="false" customHeight="true" outlineLevel="0" collapsed="false">
      <c r="A36" s="129" t="s">
        <v>135</v>
      </c>
      <c r="B36" s="162" t="n">
        <v>45420</v>
      </c>
      <c r="C36" s="94" t="n">
        <v>30.4</v>
      </c>
      <c r="D36" s="162" t="n">
        <v>1379416</v>
      </c>
      <c r="E36" s="94" t="n">
        <v>106.6</v>
      </c>
      <c r="F36" s="94" t="n">
        <v>67</v>
      </c>
      <c r="G36" s="63" t="n">
        <v>71.2</v>
      </c>
    </row>
    <row r="37" customFormat="false" ht="15.95" hidden="false" customHeight="true" outlineLevel="0" collapsed="false">
      <c r="A37" s="129" t="s">
        <v>136</v>
      </c>
      <c r="B37" s="162" t="n">
        <v>3088</v>
      </c>
      <c r="C37" s="94" t="n">
        <v>44.3</v>
      </c>
      <c r="D37" s="162" t="n">
        <v>136846</v>
      </c>
      <c r="E37" s="94" t="n">
        <v>104.7</v>
      </c>
      <c r="F37" s="94" t="n">
        <v>81</v>
      </c>
      <c r="G37" s="63" t="n">
        <v>84.8</v>
      </c>
    </row>
    <row r="38" customFormat="false" ht="27.95" hidden="false" customHeight="true" outlineLevel="0" collapsed="false">
      <c r="A38" s="130" t="s">
        <v>137</v>
      </c>
      <c r="B38" s="162" t="n">
        <v>12049</v>
      </c>
      <c r="C38" s="94" t="n">
        <v>38.2</v>
      </c>
      <c r="D38" s="162" t="n">
        <v>460146</v>
      </c>
      <c r="E38" s="94" t="n">
        <v>143.8</v>
      </c>
      <c r="F38" s="94" t="n">
        <v>68.2</v>
      </c>
      <c r="G38" s="63" t="n">
        <v>98.1</v>
      </c>
    </row>
    <row r="39" customFormat="false" ht="15" hidden="false" customHeight="true" outlineLevel="0" collapsed="false">
      <c r="A39" s="166" t="s">
        <v>138</v>
      </c>
      <c r="B39" s="162" t="n">
        <v>3612</v>
      </c>
      <c r="C39" s="94" t="n">
        <v>9.6</v>
      </c>
      <c r="D39" s="162" t="n">
        <v>34656</v>
      </c>
      <c r="E39" s="94" t="n">
        <v>161.2</v>
      </c>
      <c r="F39" s="94" t="n">
        <v>81.4</v>
      </c>
      <c r="G39" s="63" t="n">
        <v>131.5</v>
      </c>
    </row>
    <row r="40" customFormat="false" ht="12.75" hidden="false" customHeight="false" outlineLevel="0" collapsed="false">
      <c r="A40" s="167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9" t="s">
        <v>139</v>
      </c>
      <c r="B41" s="169"/>
      <c r="C41" s="169"/>
      <c r="D41" s="169"/>
      <c r="E41" s="169"/>
      <c r="F41" s="169"/>
      <c r="G41" s="169"/>
    </row>
    <row r="42" customFormat="false" ht="12.75" hidden="false" customHeight="false" outlineLevel="0" collapsed="false">
      <c r="A42" s="169" t="s">
        <v>140</v>
      </c>
      <c r="B42" s="169"/>
      <c r="C42" s="169"/>
      <c r="D42" s="169"/>
      <c r="E42" s="169"/>
      <c r="F42" s="169"/>
      <c r="G42" s="169"/>
    </row>
  </sheetData>
  <mergeCells count="9">
    <mergeCell ref="A2:G2"/>
    <mergeCell ref="A3:G3"/>
    <mergeCell ref="A4:A5"/>
    <mergeCell ref="B4:B5"/>
    <mergeCell ref="C4:C5"/>
    <mergeCell ref="D4:D5"/>
    <mergeCell ref="E5:G5"/>
    <mergeCell ref="A41:G41"/>
    <mergeCell ref="A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9.41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1.56"/>
    <col collapsed="false" customWidth="true" hidden="false" outlineLevel="0" max="6" min="6" style="0" width="11.99"/>
    <col collapsed="false" customWidth="true" hidden="false" outlineLevel="0" max="7" min="7" style="0" width="10.41"/>
    <col collapsed="false" customWidth="true" hidden="false" outlineLevel="0" max="8" min="8" style="0" width="11.99"/>
    <col collapsed="false" customWidth="true" hidden="false" outlineLevel="0" max="9" min="9" style="113" width="6.7"/>
    <col collapsed="false" customWidth="true" hidden="true" outlineLevel="0" max="11" min="10" style="113" width="9.28"/>
    <col collapsed="false" customWidth="true" hidden="true" outlineLevel="0" max="12" min="12" style="113" width="10.28"/>
    <col collapsed="false" customWidth="true" hidden="true" outlineLevel="0" max="13" min="13" style="268" width="3.28"/>
    <col collapsed="false" customWidth="false" hidden="true" outlineLevel="0" max="16" min="14" style="0" width="9.06"/>
    <col collapsed="false" customWidth="true" hidden="true" outlineLevel="0" max="17" min="17" style="268" width="3.42"/>
    <col collapsed="false" customWidth="false" hidden="true" outlineLevel="0" max="20" min="18" style="0" width="9.06"/>
    <col collapsed="false" customWidth="true" hidden="true" outlineLevel="0" max="21" min="21" style="268" width="2.42"/>
    <col collapsed="false" customWidth="false" hidden="true" outlineLevel="0" max="22" min="22" style="0" width="9.06"/>
  </cols>
  <sheetData>
    <row r="1" s="47" customFormat="true" ht="12.75" hidden="false" customHeight="true" outlineLevel="0" collapsed="false">
      <c r="B1" s="121" t="n">
        <v>106</v>
      </c>
      <c r="C1" s="172"/>
      <c r="D1" s="173"/>
      <c r="E1" s="173"/>
      <c r="F1" s="175"/>
      <c r="G1" s="175"/>
      <c r="I1" s="269"/>
      <c r="J1" s="269"/>
      <c r="K1" s="269"/>
      <c r="L1" s="269"/>
      <c r="M1" s="270"/>
      <c r="Q1" s="270"/>
      <c r="U1" s="270"/>
    </row>
    <row r="2" s="136" customFormat="true" ht="19.5" hidden="false" customHeight="true" outlineLevel="0" collapsed="false">
      <c r="B2" s="177" t="s">
        <v>68</v>
      </c>
      <c r="C2" s="133"/>
      <c r="I2" s="117"/>
      <c r="J2" s="117"/>
      <c r="K2" s="117"/>
      <c r="L2" s="117"/>
      <c r="M2" s="268"/>
      <c r="Q2" s="268"/>
      <c r="U2" s="268"/>
    </row>
    <row r="3" customFormat="false" ht="12.75" hidden="false" customHeight="true" outlineLevel="0" collapsed="false">
      <c r="B3" s="123" t="s">
        <v>154</v>
      </c>
    </row>
    <row r="4" customFormat="false" ht="24" hidden="false" customHeight="true" outlineLevel="0" collapsed="false">
      <c r="B4" s="49" t="s">
        <v>2</v>
      </c>
      <c r="C4" s="50" t="s">
        <v>70</v>
      </c>
      <c r="D4" s="51" t="s">
        <v>146</v>
      </c>
      <c r="E4" s="51" t="s">
        <v>28</v>
      </c>
      <c r="F4" s="52" t="s">
        <v>29</v>
      </c>
      <c r="G4" s="53" t="s">
        <v>30</v>
      </c>
      <c r="H4" s="53" t="s">
        <v>31</v>
      </c>
      <c r="I4" s="271"/>
      <c r="J4" s="271"/>
      <c r="K4" s="271"/>
    </row>
    <row r="5" customFormat="false" ht="17.1" hidden="false" customHeight="true" outlineLevel="0" collapsed="false">
      <c r="B5" s="49"/>
      <c r="C5" s="50"/>
      <c r="D5" s="51"/>
      <c r="E5" s="51"/>
      <c r="F5" s="54" t="s">
        <v>32</v>
      </c>
      <c r="G5" s="54"/>
      <c r="H5" s="54"/>
      <c r="I5" s="271"/>
      <c r="J5" s="271"/>
      <c r="K5" s="271"/>
    </row>
    <row r="6" customFormat="false" ht="10.5" hidden="false" customHeight="true" outlineLevel="0" collapsed="false">
      <c r="B6" s="55"/>
      <c r="C6" s="180"/>
      <c r="D6" s="181"/>
      <c r="E6" s="182"/>
      <c r="F6" s="59"/>
      <c r="G6" s="59"/>
      <c r="H6" s="60"/>
      <c r="I6" s="272"/>
      <c r="J6" s="273"/>
      <c r="K6" s="273"/>
    </row>
    <row r="7" customFormat="false" ht="14.25" hidden="false" customHeight="true" outlineLevel="0" collapsed="false">
      <c r="B7" s="55" t="s">
        <v>33</v>
      </c>
      <c r="C7" s="62" t="n">
        <v>94907</v>
      </c>
      <c r="D7" s="63" t="n">
        <v>49.9</v>
      </c>
      <c r="E7" s="62" t="n">
        <v>4734418</v>
      </c>
      <c r="F7" s="63" t="n">
        <v>99.1</v>
      </c>
      <c r="G7" s="63" t="n">
        <v>111.6</v>
      </c>
      <c r="H7" s="63" t="n">
        <v>110.7</v>
      </c>
      <c r="I7" s="272"/>
      <c r="J7" s="273" t="n">
        <f aca="false">ROUND(C7/C50*100,1)</f>
        <v>93.9</v>
      </c>
      <c r="K7" s="273" t="n">
        <f aca="false">ROUND(D7/D50*100,1)</f>
        <v>91.6</v>
      </c>
      <c r="L7" s="273" t="n">
        <f aca="false">ROUND(E7/E50*100,1)</f>
        <v>85.9</v>
      </c>
      <c r="N7" s="103" t="n">
        <v>94.8</v>
      </c>
      <c r="O7" s="103" t="n">
        <v>82</v>
      </c>
      <c r="P7" s="93" t="n">
        <v>77.6</v>
      </c>
      <c r="R7" s="238" t="n">
        <f aca="false">J7-N7</f>
        <v>-0.899999999999992</v>
      </c>
      <c r="S7" s="238" t="n">
        <f aca="false">K7-O7</f>
        <v>9.59999999999999</v>
      </c>
      <c r="T7" s="238" t="n">
        <f aca="false">L7-P7</f>
        <v>8.30000000000001</v>
      </c>
    </row>
    <row r="8" customFormat="false" ht="16.5" hidden="false" customHeight="true" outlineLevel="0" collapsed="false">
      <c r="B8" s="128" t="s">
        <v>34</v>
      </c>
      <c r="C8" s="62" t="n">
        <v>82438</v>
      </c>
      <c r="D8" s="63" t="n">
        <v>45.8</v>
      </c>
      <c r="E8" s="62" t="n">
        <v>3775232</v>
      </c>
      <c r="F8" s="63" t="n">
        <v>99</v>
      </c>
      <c r="G8" s="63" t="n">
        <v>106.5</v>
      </c>
      <c r="H8" s="63" t="n">
        <v>105.4</v>
      </c>
      <c r="I8" s="272"/>
      <c r="J8" s="273" t="n">
        <f aca="false">ROUND(C8/C51*100,1)</f>
        <v>94.4</v>
      </c>
      <c r="K8" s="273" t="n">
        <f aca="false">ROUND(D8/D51*100,1)</f>
        <v>86.4</v>
      </c>
      <c r="L8" s="273" t="n">
        <f aca="false">ROUND(E8/E51*100,1)</f>
        <v>81.6</v>
      </c>
      <c r="N8" s="103" t="n">
        <v>95.3</v>
      </c>
      <c r="O8" s="103" t="n">
        <v>81.1</v>
      </c>
      <c r="P8" s="93" t="n">
        <v>77.4</v>
      </c>
      <c r="R8" s="238" t="n">
        <f aca="false">J8-N8</f>
        <v>-0.899999999999992</v>
      </c>
      <c r="S8" s="238" t="n">
        <f aca="false">K8-O8</f>
        <v>5.30000000000001</v>
      </c>
      <c r="T8" s="238" t="n">
        <f aca="false">L8-P8</f>
        <v>4.19999999999999</v>
      </c>
    </row>
    <row r="9" customFormat="false" ht="17.1" hidden="false" customHeight="true" outlineLevel="0" collapsed="false">
      <c r="B9" s="184" t="s">
        <v>143</v>
      </c>
      <c r="C9" s="62" t="n">
        <v>81146</v>
      </c>
      <c r="D9" s="63" t="n">
        <v>46.1</v>
      </c>
      <c r="E9" s="62" t="n">
        <v>3743303</v>
      </c>
      <c r="F9" s="63" t="n">
        <v>99</v>
      </c>
      <c r="G9" s="63" t="n">
        <v>106.5</v>
      </c>
      <c r="H9" s="63" t="n">
        <v>105.3</v>
      </c>
      <c r="I9" s="272"/>
      <c r="J9" s="273" t="n">
        <f aca="false">ROUND(C9/C52*100,1)</f>
        <v>94.5</v>
      </c>
      <c r="K9" s="273" t="n">
        <f aca="false">ROUND(D9/D52*100,1)</f>
        <v>86.5</v>
      </c>
      <c r="L9" s="273" t="n">
        <f aca="false">ROUND(E9/E52*100,1)</f>
        <v>81.7</v>
      </c>
      <c r="N9" s="103" t="n">
        <v>95.4</v>
      </c>
      <c r="O9" s="103" t="n">
        <v>81.2</v>
      </c>
      <c r="P9" s="93" t="n">
        <v>77.6</v>
      </c>
      <c r="R9" s="238" t="n">
        <f aca="false">J9-N9</f>
        <v>-0.900000000000006</v>
      </c>
      <c r="S9" s="238" t="n">
        <f aca="false">K9-O9</f>
        <v>5.3</v>
      </c>
      <c r="T9" s="238" t="n">
        <f aca="false">L9-P9</f>
        <v>4.10000000000001</v>
      </c>
    </row>
    <row r="10" customFormat="false" ht="17.1" hidden="false" customHeight="true" outlineLevel="0" collapsed="false">
      <c r="B10" s="128" t="s">
        <v>144</v>
      </c>
      <c r="C10" s="62" t="n">
        <v>42107</v>
      </c>
      <c r="D10" s="63" t="n">
        <v>54.8</v>
      </c>
      <c r="E10" s="62" t="n">
        <v>2308557</v>
      </c>
      <c r="F10" s="63" t="n">
        <v>97.4</v>
      </c>
      <c r="G10" s="63" t="n">
        <v>108.7</v>
      </c>
      <c r="H10" s="63" t="n">
        <v>106</v>
      </c>
      <c r="I10" s="272"/>
      <c r="J10" s="273" t="n">
        <f aca="false">ROUND(C10/C53*100,1)</f>
        <v>90</v>
      </c>
      <c r="K10" s="273" t="n">
        <f aca="false">ROUND(D10/D53*100,1)</f>
        <v>88.5</v>
      </c>
      <c r="L10" s="273" t="n">
        <f aca="false">ROUND(E10/E53*100,1)</f>
        <v>79.7</v>
      </c>
      <c r="N10" s="103" t="n">
        <v>92.4</v>
      </c>
      <c r="O10" s="103" t="n">
        <v>81.4</v>
      </c>
      <c r="P10" s="93" t="n">
        <v>75.2</v>
      </c>
      <c r="R10" s="238" t="n">
        <f aca="false">J10-N10</f>
        <v>-2.40000000000001</v>
      </c>
      <c r="S10" s="238" t="n">
        <f aca="false">K10-O10</f>
        <v>7.09999999999999</v>
      </c>
      <c r="T10" s="238" t="n">
        <f aca="false">L10-P10</f>
        <v>4.5</v>
      </c>
    </row>
    <row r="11" customFormat="false" ht="17.1" hidden="false" customHeight="true" outlineLevel="0" collapsed="false">
      <c r="B11" s="185" t="s">
        <v>37</v>
      </c>
      <c r="C11" s="62" t="n">
        <v>38778</v>
      </c>
      <c r="D11" s="63" t="n">
        <v>55.9</v>
      </c>
      <c r="E11" s="62" t="n">
        <v>2167734</v>
      </c>
      <c r="F11" s="63" t="n">
        <v>97.7</v>
      </c>
      <c r="G11" s="63" t="n">
        <v>108.1</v>
      </c>
      <c r="H11" s="63" t="n">
        <v>105.6</v>
      </c>
      <c r="I11" s="272"/>
      <c r="J11" s="273" t="n">
        <f aca="false">ROUND(C11/C54*100,1)</f>
        <v>90.7</v>
      </c>
      <c r="K11" s="273" t="n">
        <f aca="false">ROUND(D11/D54*100,1)</f>
        <v>87.8</v>
      </c>
      <c r="L11" s="273" t="n">
        <f aca="false">ROUND(E11/E54*100,1)</f>
        <v>79.6</v>
      </c>
      <c r="N11" s="103" t="n">
        <v>92.8</v>
      </c>
      <c r="O11" s="103" t="n">
        <v>81.2</v>
      </c>
      <c r="P11" s="93" t="n">
        <v>75.4</v>
      </c>
      <c r="R11" s="238" t="n">
        <f aca="false">J11-N11</f>
        <v>-2.09999999999999</v>
      </c>
      <c r="S11" s="238" t="n">
        <f aca="false">K11-O11</f>
        <v>6.59999999999999</v>
      </c>
      <c r="T11" s="238" t="n">
        <f aca="false">L11-P11</f>
        <v>4.19999999999999</v>
      </c>
    </row>
    <row r="12" customFormat="false" ht="17.1" hidden="false" customHeight="true" outlineLevel="0" collapsed="false">
      <c r="B12" s="185" t="s">
        <v>38</v>
      </c>
      <c r="C12" s="62" t="n">
        <v>3329</v>
      </c>
      <c r="D12" s="63" t="n">
        <v>42.3</v>
      </c>
      <c r="E12" s="62" t="n">
        <v>140823</v>
      </c>
      <c r="F12" s="63" t="n">
        <v>94.1</v>
      </c>
      <c r="G12" s="63" t="n">
        <v>118.8</v>
      </c>
      <c r="H12" s="63" t="n">
        <v>111.7</v>
      </c>
      <c r="I12" s="272"/>
      <c r="J12" s="273" t="n">
        <f aca="false">ROUND(C12/C55*100,1)</f>
        <v>82.4</v>
      </c>
      <c r="K12" s="273" t="n">
        <f aca="false">ROUND(D12/D55*100,1)</f>
        <v>97.2</v>
      </c>
      <c r="L12" s="273" t="n">
        <f aca="false">ROUND(E12/E55*100,1)</f>
        <v>80</v>
      </c>
      <c r="N12" s="103" t="n">
        <v>87.6</v>
      </c>
      <c r="O12" s="103" t="n">
        <v>81.8</v>
      </c>
      <c r="P12" s="93" t="n">
        <v>71.7</v>
      </c>
      <c r="R12" s="238" t="n">
        <f aca="false">J12-N12</f>
        <v>-5.19999999999999</v>
      </c>
      <c r="S12" s="238" t="n">
        <f aca="false">K12-O12</f>
        <v>15.4</v>
      </c>
      <c r="T12" s="238" t="n">
        <f aca="false">L12-P12</f>
        <v>8.3</v>
      </c>
    </row>
    <row r="13" customFormat="false" ht="17.1" hidden="false" customHeight="true" outlineLevel="0" collapsed="false">
      <c r="B13" s="128" t="s">
        <v>39</v>
      </c>
      <c r="C13" s="62" t="n">
        <v>8155</v>
      </c>
      <c r="D13" s="63" t="n">
        <v>31.2</v>
      </c>
      <c r="E13" s="62" t="n">
        <v>254640</v>
      </c>
      <c r="F13" s="63" t="n">
        <v>99.5</v>
      </c>
      <c r="G13" s="63" t="n">
        <v>100</v>
      </c>
      <c r="H13" s="63" t="n">
        <v>99.8</v>
      </c>
      <c r="I13" s="272"/>
      <c r="J13" s="273" t="n">
        <f aca="false">ROUND(C13/C56*100,1)</f>
        <v>102.1</v>
      </c>
      <c r="K13" s="273" t="n">
        <f aca="false">ROUND(D13/D56*100,1)</f>
        <v>83.6</v>
      </c>
      <c r="L13" s="273" t="n">
        <f aca="false">ROUND(E13/E56*100,1)</f>
        <v>85.5</v>
      </c>
      <c r="N13" s="103" t="n">
        <v>102.6</v>
      </c>
      <c r="O13" s="103" t="n">
        <v>83.6</v>
      </c>
      <c r="P13" s="93" t="n">
        <v>85.7</v>
      </c>
      <c r="R13" s="238" t="n">
        <f aca="false">J13-N13</f>
        <v>-0.5</v>
      </c>
      <c r="S13" s="238" t="n">
        <f aca="false">K13-O13</f>
        <v>0</v>
      </c>
      <c r="T13" s="238" t="n">
        <f aca="false">L13-P13</f>
        <v>-0.200000000000003</v>
      </c>
    </row>
    <row r="14" customFormat="false" ht="17.1" hidden="false" customHeight="true" outlineLevel="0" collapsed="false">
      <c r="B14" s="128" t="s">
        <v>40</v>
      </c>
      <c r="C14" s="62" t="n">
        <v>15624</v>
      </c>
      <c r="D14" s="63" t="n">
        <v>39.2</v>
      </c>
      <c r="E14" s="62" t="n">
        <v>612146</v>
      </c>
      <c r="F14" s="63" t="n">
        <v>98.6</v>
      </c>
      <c r="G14" s="63" t="n">
        <v>101.8</v>
      </c>
      <c r="H14" s="63" t="n">
        <v>100.3</v>
      </c>
      <c r="I14" s="272"/>
      <c r="J14" s="273" t="n">
        <f aca="false">ROUND(C14/C57*100,1)</f>
        <v>102.4</v>
      </c>
      <c r="K14" s="273" t="n">
        <f aca="false">ROUND(D14/D57*100,1)</f>
        <v>89.5</v>
      </c>
      <c r="L14" s="273" t="n">
        <f aca="false">ROUND(E14/E57*100,1)</f>
        <v>91.7</v>
      </c>
      <c r="N14" s="103" t="n">
        <v>103.9</v>
      </c>
      <c r="O14" s="103" t="n">
        <v>87.9</v>
      </c>
      <c r="P14" s="93" t="n">
        <v>91.4</v>
      </c>
      <c r="R14" s="238" t="n">
        <f aca="false">J14-N14</f>
        <v>-1.5</v>
      </c>
      <c r="S14" s="238" t="n">
        <f aca="false">K14-O14</f>
        <v>1.59999999999999</v>
      </c>
      <c r="T14" s="238" t="n">
        <f aca="false">L14-P14</f>
        <v>0.299999999999997</v>
      </c>
    </row>
    <row r="15" customFormat="false" ht="17.1" hidden="false" customHeight="true" outlineLevel="0" collapsed="false">
      <c r="B15" s="185" t="s">
        <v>41</v>
      </c>
      <c r="C15" s="62" t="n">
        <v>3763</v>
      </c>
      <c r="D15" s="63" t="n">
        <v>49.3</v>
      </c>
      <c r="E15" s="62" t="n">
        <v>185515</v>
      </c>
      <c r="F15" s="63" t="n">
        <v>112.9</v>
      </c>
      <c r="G15" s="63" t="n">
        <v>106.3</v>
      </c>
      <c r="H15" s="63" t="n">
        <v>119.8</v>
      </c>
      <c r="I15" s="272"/>
      <c r="J15" s="273" t="n">
        <f aca="false">ROUND(C15/C58*100,1)</f>
        <v>126.2</v>
      </c>
      <c r="K15" s="273" t="n">
        <f aca="false">ROUND(D15/D58*100,1)</f>
        <v>97.6</v>
      </c>
      <c r="L15" s="273" t="n">
        <f aca="false">ROUND(E15/E58*100,1)</f>
        <v>123.3</v>
      </c>
      <c r="N15" s="103" t="n">
        <v>111.8</v>
      </c>
      <c r="O15" s="103" t="n">
        <v>91.9</v>
      </c>
      <c r="P15" s="93" t="n">
        <v>102.9</v>
      </c>
      <c r="R15" s="238" t="n">
        <f aca="false">J15-N15</f>
        <v>14.4</v>
      </c>
      <c r="S15" s="238" t="n">
        <f aca="false">K15-O15</f>
        <v>5.69999999999999</v>
      </c>
      <c r="T15" s="238" t="n">
        <f aca="false">L15-P15</f>
        <v>20.4</v>
      </c>
    </row>
    <row r="16" customFormat="false" ht="17.1" hidden="false" customHeight="true" outlineLevel="0" collapsed="false">
      <c r="B16" s="185" t="s">
        <v>42</v>
      </c>
      <c r="C16" s="62" t="n">
        <v>11860</v>
      </c>
      <c r="D16" s="63" t="n">
        <v>36</v>
      </c>
      <c r="E16" s="62" t="n">
        <v>426631</v>
      </c>
      <c r="F16" s="63" t="n">
        <v>94.8</v>
      </c>
      <c r="G16" s="63" t="n">
        <v>98.9</v>
      </c>
      <c r="H16" s="63" t="n">
        <v>93.7</v>
      </c>
      <c r="I16" s="272"/>
      <c r="J16" s="273" t="n">
        <f aca="false">ROUND(C16/C59*100,1)</f>
        <v>96.6</v>
      </c>
      <c r="K16" s="273" t="n">
        <f aca="false">ROUND(D16/D59*100,1)</f>
        <v>85.3</v>
      </c>
      <c r="L16" s="273" t="n">
        <f aca="false">ROUND(E16/E59*100,1)</f>
        <v>82.5</v>
      </c>
      <c r="N16" s="103" t="n">
        <v>101.9</v>
      </c>
      <c r="O16" s="103" t="n">
        <v>86.3</v>
      </c>
      <c r="P16" s="93" t="n">
        <v>88</v>
      </c>
      <c r="R16" s="238" t="n">
        <f aca="false">J16-N16</f>
        <v>-5.30000000000001</v>
      </c>
      <c r="S16" s="238" t="n">
        <f aca="false">K16-O16</f>
        <v>-1</v>
      </c>
      <c r="T16" s="238" t="n">
        <f aca="false">L16-P16</f>
        <v>-5.5</v>
      </c>
    </row>
    <row r="17" customFormat="false" ht="17.1" hidden="false" customHeight="true" outlineLevel="0" collapsed="false">
      <c r="B17" s="128" t="s">
        <v>43</v>
      </c>
      <c r="C17" s="62" t="n">
        <v>4430</v>
      </c>
      <c r="D17" s="63" t="n">
        <v>28.7</v>
      </c>
      <c r="E17" s="62" t="n">
        <v>127249</v>
      </c>
      <c r="F17" s="63" t="n">
        <v>117</v>
      </c>
      <c r="G17" s="63" t="n">
        <v>111.2</v>
      </c>
      <c r="H17" s="63" t="n">
        <v>130.1</v>
      </c>
      <c r="I17" s="272"/>
      <c r="J17" s="273" t="n">
        <f aca="false">ROUND(C17/C60*100,1)</f>
        <v>116.4</v>
      </c>
      <c r="K17" s="273" t="n">
        <f aca="false">ROUND(D17/D60*100,1)</f>
        <v>92.6</v>
      </c>
      <c r="L17" s="273" t="n">
        <f aca="false">ROUND(E17/E60*100,1)</f>
        <v>107.7</v>
      </c>
      <c r="N17" s="103" t="n">
        <v>99.5</v>
      </c>
      <c r="O17" s="103" t="n">
        <v>83.2</v>
      </c>
      <c r="P17" s="93" t="n">
        <v>82.8</v>
      </c>
      <c r="R17" s="238" t="n">
        <f aca="false">J17-N17</f>
        <v>16.9</v>
      </c>
      <c r="S17" s="238" t="n">
        <f aca="false">K17-O17</f>
        <v>9.39999999999999</v>
      </c>
      <c r="T17" s="238" t="n">
        <f aca="false">L17-P17</f>
        <v>24.9</v>
      </c>
    </row>
    <row r="18" customFormat="false" ht="17.1" hidden="false" customHeight="true" outlineLevel="0" collapsed="false">
      <c r="B18" s="128" t="s">
        <v>44</v>
      </c>
      <c r="C18" s="62" t="n">
        <v>10830</v>
      </c>
      <c r="D18" s="63" t="n">
        <v>40.7</v>
      </c>
      <c r="E18" s="62" t="n">
        <v>440711</v>
      </c>
      <c r="F18" s="63" t="n">
        <v>99.1</v>
      </c>
      <c r="G18" s="63" t="n">
        <v>108</v>
      </c>
      <c r="H18" s="63" t="n">
        <v>106.9</v>
      </c>
      <c r="I18" s="272"/>
      <c r="J18" s="273" t="n">
        <f aca="false">ROUND(C18/C61*100,1)</f>
        <v>89.9</v>
      </c>
      <c r="K18" s="273" t="n">
        <f aca="false">ROUND(D18/D61*100,1)</f>
        <v>81.7</v>
      </c>
      <c r="L18" s="273" t="n">
        <f aca="false">ROUND(E18/E61*100,1)</f>
        <v>73.5</v>
      </c>
      <c r="N18" s="103" t="n">
        <v>90.8</v>
      </c>
      <c r="O18" s="103" t="n">
        <v>75.7</v>
      </c>
      <c r="P18" s="93" t="n">
        <v>68.7</v>
      </c>
      <c r="R18" s="238" t="n">
        <f aca="false">J18-N18</f>
        <v>-0.899999999999992</v>
      </c>
      <c r="S18" s="238" t="n">
        <f aca="false">K18-O18</f>
        <v>6</v>
      </c>
      <c r="T18" s="238" t="n">
        <f aca="false">L18-P18</f>
        <v>4.8</v>
      </c>
    </row>
    <row r="19" customFormat="false" ht="17.1" hidden="false" customHeight="true" outlineLevel="0" collapsed="false">
      <c r="B19" s="185" t="s">
        <v>45</v>
      </c>
      <c r="C19" s="62" t="n">
        <v>10188</v>
      </c>
      <c r="D19" s="63" t="n">
        <v>41.2</v>
      </c>
      <c r="E19" s="62" t="n">
        <v>419714</v>
      </c>
      <c r="F19" s="63" t="n">
        <v>99.6</v>
      </c>
      <c r="G19" s="63" t="n">
        <v>106.2</v>
      </c>
      <c r="H19" s="63" t="n">
        <v>105.7</v>
      </c>
      <c r="I19" s="272"/>
      <c r="J19" s="273" t="n">
        <f aca="false">ROUND(C19/C62*100,1)</f>
        <v>90.7</v>
      </c>
      <c r="K19" s="273" t="n">
        <f aca="false">ROUND(D19/D62*100,1)</f>
        <v>80.9</v>
      </c>
      <c r="L19" s="273" t="n">
        <f aca="false">ROUND(E19/E62*100,1)</f>
        <v>73.4</v>
      </c>
      <c r="N19" s="103" t="n">
        <v>91.1</v>
      </c>
      <c r="O19" s="103" t="n">
        <v>76.2</v>
      </c>
      <c r="P19" s="93" t="n">
        <v>69.4</v>
      </c>
      <c r="R19" s="238" t="n">
        <f aca="false">J19-N19</f>
        <v>-0.399999999999992</v>
      </c>
      <c r="S19" s="238" t="n">
        <f aca="false">K19-O19</f>
        <v>4.7</v>
      </c>
      <c r="T19" s="238" t="n">
        <f aca="false">L19-P19</f>
        <v>4</v>
      </c>
    </row>
    <row r="20" customFormat="false" ht="17.1" hidden="false" customHeight="true" outlineLevel="0" collapsed="false">
      <c r="B20" s="185" t="s">
        <v>46</v>
      </c>
      <c r="C20" s="62" t="n">
        <v>642</v>
      </c>
      <c r="D20" s="63" t="n">
        <v>32.7</v>
      </c>
      <c r="E20" s="62" t="n">
        <v>20997</v>
      </c>
      <c r="F20" s="63" t="n">
        <v>91.6</v>
      </c>
      <c r="G20" s="63" t="n">
        <v>152.8</v>
      </c>
      <c r="H20" s="63" t="n">
        <v>139.9</v>
      </c>
      <c r="I20" s="272"/>
      <c r="J20" s="273" t="n">
        <f aca="false">ROUND(C20/C63*100,1)</f>
        <v>78.8</v>
      </c>
      <c r="K20" s="273" t="n">
        <f aca="false">ROUND(D20/D63*100,1)</f>
        <v>95.3</v>
      </c>
      <c r="L20" s="273" t="n">
        <f aca="false">ROUND(E20/E63*100,1)</f>
        <v>75.2</v>
      </c>
      <c r="N20" s="103" t="n">
        <v>86</v>
      </c>
      <c r="O20" s="103" t="n">
        <v>62.4</v>
      </c>
      <c r="P20" s="93" t="n">
        <v>53.8</v>
      </c>
      <c r="R20" s="238" t="n">
        <f aca="false">J20-N20</f>
        <v>-7.2</v>
      </c>
      <c r="S20" s="238" t="n">
        <f aca="false">K20-O20</f>
        <v>32.9</v>
      </c>
      <c r="T20" s="238" t="n">
        <f aca="false">L20-P20</f>
        <v>21.4</v>
      </c>
    </row>
    <row r="21" customFormat="false" ht="17.1" hidden="false" customHeight="true" outlineLevel="0" collapsed="false">
      <c r="B21" s="128" t="s">
        <v>47</v>
      </c>
      <c r="C21" s="62" t="n">
        <v>1292</v>
      </c>
      <c r="D21" s="63" t="n">
        <v>24.7</v>
      </c>
      <c r="E21" s="62" t="n">
        <v>31929</v>
      </c>
      <c r="F21" s="63" t="n">
        <v>101.7</v>
      </c>
      <c r="G21" s="63" t="n">
        <v>111.8</v>
      </c>
      <c r="H21" s="63" t="n">
        <v>113.8</v>
      </c>
      <c r="I21" s="272"/>
      <c r="J21" s="273" t="n">
        <f aca="false">ROUND(C21/C64*100,1)</f>
        <v>89.6</v>
      </c>
      <c r="K21" s="273" t="n">
        <f aca="false">ROUND(D21/D64*100,1)</f>
        <v>80.2</v>
      </c>
      <c r="L21" s="273" t="n">
        <f aca="false">ROUND(E21/E64*100,1)</f>
        <v>71.8</v>
      </c>
      <c r="N21" s="103" t="n">
        <v>88.1</v>
      </c>
      <c r="O21" s="103" t="n">
        <v>71.8</v>
      </c>
      <c r="P21" s="93" t="n">
        <v>63.1</v>
      </c>
      <c r="R21" s="238" t="n">
        <f aca="false">J21-N21</f>
        <v>1.5</v>
      </c>
      <c r="S21" s="238" t="n">
        <f aca="false">K21-O21</f>
        <v>8.40000000000001</v>
      </c>
      <c r="T21" s="238" t="n">
        <f aca="false">L21-P21</f>
        <v>8.7</v>
      </c>
    </row>
    <row r="22" customFormat="false" ht="17.1" hidden="false" customHeight="true" outlineLevel="0" collapsed="false">
      <c r="B22" s="185" t="s">
        <v>45</v>
      </c>
      <c r="C22" s="62" t="n">
        <v>73</v>
      </c>
      <c r="D22" s="63" t="n">
        <v>18.6</v>
      </c>
      <c r="E22" s="62" t="n">
        <v>1358</v>
      </c>
      <c r="F22" s="63" t="n">
        <v>251.7</v>
      </c>
      <c r="G22" s="63" t="n">
        <v>73.8</v>
      </c>
      <c r="H22" s="63" t="n">
        <v>185.5</v>
      </c>
      <c r="I22" s="272"/>
      <c r="J22" s="273" t="n">
        <f aca="false">ROUND(C22/C65*100,1)</f>
        <v>61.3</v>
      </c>
      <c r="K22" s="273" t="n">
        <f aca="false">ROUND(D22/D65*100,1)</f>
        <v>55</v>
      </c>
      <c r="L22" s="273" t="n">
        <f aca="false">ROUND(E22/E65*100,1)</f>
        <v>33.8</v>
      </c>
      <c r="N22" s="103" t="n">
        <v>24.4</v>
      </c>
      <c r="O22" s="103" t="n">
        <v>74.6</v>
      </c>
      <c r="P22" s="93" t="n">
        <v>18.2</v>
      </c>
      <c r="R22" s="238" t="n">
        <f aca="false">J22-N22</f>
        <v>36.9</v>
      </c>
      <c r="S22" s="238" t="n">
        <f aca="false">K22-O22</f>
        <v>-19.6</v>
      </c>
      <c r="T22" s="238" t="n">
        <f aca="false">L22-P22</f>
        <v>15.6</v>
      </c>
    </row>
    <row r="23" customFormat="false" ht="17.1" hidden="false" customHeight="true" outlineLevel="0" collapsed="false">
      <c r="B23" s="185" t="s">
        <v>46</v>
      </c>
      <c r="C23" s="62" t="n">
        <v>1219</v>
      </c>
      <c r="D23" s="63" t="n">
        <v>25.1</v>
      </c>
      <c r="E23" s="62" t="n">
        <v>30571</v>
      </c>
      <c r="F23" s="63" t="n">
        <v>98.2</v>
      </c>
      <c r="G23" s="63" t="n">
        <v>114.1</v>
      </c>
      <c r="H23" s="63" t="n">
        <v>111.9</v>
      </c>
      <c r="I23" s="272"/>
      <c r="J23" s="273" t="n">
        <f aca="false">ROUND(C23/C66*100,1)</f>
        <v>92.1</v>
      </c>
      <c r="K23" s="273" t="n">
        <f aca="false">ROUND(D23/D66*100,1)</f>
        <v>82</v>
      </c>
      <c r="L23" s="273" t="n">
        <f aca="false">ROUND(E23/E66*100,1)</f>
        <v>75.6</v>
      </c>
      <c r="N23" s="103" t="n">
        <v>93.8</v>
      </c>
      <c r="O23" s="103" t="n">
        <v>71.9</v>
      </c>
      <c r="P23" s="93" t="n">
        <v>67.6</v>
      </c>
      <c r="R23" s="238" t="n">
        <f aca="false">J23-N23</f>
        <v>-1.7</v>
      </c>
      <c r="S23" s="238" t="n">
        <f aca="false">K23-O23</f>
        <v>10.1</v>
      </c>
      <c r="T23" s="238" t="n">
        <f aca="false">L23-P23</f>
        <v>8</v>
      </c>
    </row>
    <row r="24" customFormat="false" ht="17.1" hidden="false" customHeight="true" outlineLevel="0" collapsed="false">
      <c r="B24" s="128" t="s">
        <v>48</v>
      </c>
      <c r="C24" s="62" t="n">
        <v>463</v>
      </c>
      <c r="D24" s="63" t="n">
        <v>9.7</v>
      </c>
      <c r="E24" s="62" t="n">
        <v>4501</v>
      </c>
      <c r="F24" s="63" t="n">
        <v>89.6</v>
      </c>
      <c r="G24" s="63" t="n">
        <v>176.4</v>
      </c>
      <c r="H24" s="63" t="n">
        <v>158.5</v>
      </c>
      <c r="I24" s="272"/>
      <c r="J24" s="273" t="n">
        <f aca="false">ROUND(C24/C67*100,1)</f>
        <v>99.1</v>
      </c>
      <c r="K24" s="273" t="n">
        <f aca="false">ROUND(D24/D67*100,1)</f>
        <v>118.3</v>
      </c>
      <c r="L24" s="273" t="n">
        <f aca="false">ROUND(E24/E67*100,1)</f>
        <v>118.2</v>
      </c>
      <c r="N24" s="103" t="n">
        <v>110.7</v>
      </c>
      <c r="O24" s="103" t="n">
        <v>67.1</v>
      </c>
      <c r="P24" s="93" t="n">
        <v>74.6</v>
      </c>
      <c r="R24" s="238" t="n">
        <f aca="false">J24-N24</f>
        <v>-11.6</v>
      </c>
      <c r="S24" s="238" t="n">
        <f aca="false">K24-O24</f>
        <v>51.2</v>
      </c>
      <c r="T24" s="238" t="n">
        <f aca="false">L24-P24</f>
        <v>43.6</v>
      </c>
    </row>
    <row r="25" customFormat="false" ht="17.1" hidden="false" customHeight="true" outlineLevel="0" collapsed="false">
      <c r="B25" s="128" t="s">
        <v>49</v>
      </c>
      <c r="C25" s="62" t="n">
        <v>151</v>
      </c>
      <c r="D25" s="63" t="n">
        <v>16.7</v>
      </c>
      <c r="E25" s="62" t="n">
        <v>2529</v>
      </c>
      <c r="F25" s="63" t="n">
        <v>175.6</v>
      </c>
      <c r="G25" s="63" t="n">
        <v>287.9</v>
      </c>
      <c r="H25" s="63" t="n">
        <v>504.8</v>
      </c>
      <c r="I25" s="272"/>
      <c r="J25" s="273" t="n">
        <f aca="false">ROUND(C25/C68*100,1)</f>
        <v>191.1</v>
      </c>
      <c r="K25" s="273" t="n">
        <f aca="false">ROUND(D25/D68*100,1)</f>
        <v>90.3</v>
      </c>
      <c r="L25" s="273" t="n">
        <f aca="false">ROUND(E25/E68*100,1)</f>
        <v>173</v>
      </c>
      <c r="N25" s="103" t="n">
        <v>108.9</v>
      </c>
      <c r="O25" s="103" t="n">
        <v>31.4</v>
      </c>
      <c r="P25" s="93" t="n">
        <v>34.3</v>
      </c>
      <c r="R25" s="238" t="n">
        <f aca="false">J25-N25</f>
        <v>82.2</v>
      </c>
      <c r="S25" s="238" t="n">
        <f aca="false">K25-O25</f>
        <v>58.9</v>
      </c>
      <c r="T25" s="238" t="n">
        <f aca="false">L25-P25</f>
        <v>138.7</v>
      </c>
    </row>
    <row r="26" customFormat="false" ht="17.1" hidden="false" customHeight="true" outlineLevel="0" collapsed="false">
      <c r="B26" s="128" t="s">
        <v>50</v>
      </c>
      <c r="C26" s="274" t="s">
        <v>155</v>
      </c>
      <c r="D26" s="274" t="s">
        <v>155</v>
      </c>
      <c r="E26" s="274" t="s">
        <v>155</v>
      </c>
      <c r="F26" s="63" t="s">
        <v>94</v>
      </c>
      <c r="G26" s="63" t="s">
        <v>94</v>
      </c>
      <c r="H26" s="63" t="s">
        <v>94</v>
      </c>
      <c r="I26" s="272"/>
      <c r="J26" s="273" t="e">
        <f aca="false">ROUND(C26/C69*100,1)</f>
        <v>#VALUE!</v>
      </c>
      <c r="K26" s="273" t="e">
        <f aca="false">ROUND(D26/D69*100,1)</f>
        <v>#VALUE!</v>
      </c>
      <c r="L26" s="273" t="e">
        <f aca="false">ROUND(E26/E69*100,1)</f>
        <v>#VALUE!</v>
      </c>
      <c r="N26" s="103" t="n">
        <v>110</v>
      </c>
      <c r="O26" s="103" t="n">
        <v>73</v>
      </c>
      <c r="P26" s="93" t="n">
        <v>80.5</v>
      </c>
      <c r="R26" s="238" t="e">
        <f aca="false">J26-N26</f>
        <v>#VALUE!</v>
      </c>
      <c r="S26" s="238" t="e">
        <f aca="false">K26-O26</f>
        <v>#VALUE!</v>
      </c>
      <c r="T26" s="238" t="e">
        <f aca="false">L26-P26</f>
        <v>#VALUE!</v>
      </c>
    </row>
    <row r="27" customFormat="false" ht="17.1" hidden="false" customHeight="true" outlineLevel="0" collapsed="false">
      <c r="B27" s="128" t="s">
        <v>51</v>
      </c>
      <c r="C27" s="62" t="n">
        <v>11856</v>
      </c>
      <c r="D27" s="63" t="n">
        <v>80.3</v>
      </c>
      <c r="E27" s="62" t="n">
        <v>952156</v>
      </c>
      <c r="F27" s="63" t="n">
        <v>99.2</v>
      </c>
      <c r="G27" s="63" t="n">
        <v>138.4</v>
      </c>
      <c r="H27" s="63" t="n">
        <v>137.4</v>
      </c>
      <c r="I27" s="272"/>
      <c r="J27" s="273" t="n">
        <f aca="false">ROUND(C27/C70*100,1)</f>
        <v>89.6</v>
      </c>
      <c r="K27" s="273" t="n">
        <f aca="false">ROUND(D27/D70*100,1)</f>
        <v>120.9</v>
      </c>
      <c r="L27" s="273" t="n">
        <f aca="false">ROUND(E27/E70*100,1)</f>
        <v>108.3</v>
      </c>
      <c r="N27" s="103" t="n">
        <v>90.3</v>
      </c>
      <c r="O27" s="103" t="n">
        <v>87.3</v>
      </c>
      <c r="P27" s="93" t="n">
        <v>78.9</v>
      </c>
      <c r="R27" s="238" t="n">
        <f aca="false">J27-N27</f>
        <v>-0.700000000000003</v>
      </c>
      <c r="S27" s="238" t="n">
        <f aca="false">K27-O27</f>
        <v>33.6</v>
      </c>
      <c r="T27" s="238" t="n">
        <f aca="false">L27-P27</f>
        <v>29.4</v>
      </c>
    </row>
    <row r="28" customFormat="false" ht="17.1" hidden="false" customHeight="true" outlineLevel="0" collapsed="false">
      <c r="B28" s="128" t="s">
        <v>52</v>
      </c>
      <c r="C28" s="62" t="n">
        <v>465</v>
      </c>
      <c r="D28" s="63" t="n">
        <v>21.8</v>
      </c>
      <c r="E28" s="62" t="n">
        <v>10131</v>
      </c>
      <c r="F28" s="63" t="n">
        <v>71</v>
      </c>
      <c r="G28" s="63" t="n">
        <v>82.6</v>
      </c>
      <c r="H28" s="63" t="n">
        <v>58.7</v>
      </c>
      <c r="I28" s="272"/>
      <c r="J28" s="273" t="n">
        <f aca="false">ROUND(C28/C71*100,1)</f>
        <v>54.1</v>
      </c>
      <c r="K28" s="273" t="n">
        <f aca="false">ROUND(D28/D71*100,1)</f>
        <v>84.5</v>
      </c>
      <c r="L28" s="273" t="n">
        <f aca="false">ROUND(E28/E71*100,1)</f>
        <v>45.6</v>
      </c>
      <c r="N28" s="103" t="n">
        <v>76.2</v>
      </c>
      <c r="O28" s="103" t="n">
        <v>102.3</v>
      </c>
      <c r="P28" s="93" t="n">
        <v>77.7</v>
      </c>
      <c r="R28" s="238" t="n">
        <f aca="false">J28-N28</f>
        <v>-22.1</v>
      </c>
      <c r="S28" s="238" t="n">
        <f aca="false">K28-O28</f>
        <v>-17.8</v>
      </c>
      <c r="T28" s="238" t="n">
        <f aca="false">L28-P28</f>
        <v>-32.1</v>
      </c>
    </row>
    <row r="29" s="74" customFormat="true" ht="12" hidden="false" customHeight="true" outlineLevel="0" collapsed="false">
      <c r="B29" s="275" t="s">
        <v>11</v>
      </c>
      <c r="C29" s="62"/>
      <c r="D29" s="63"/>
      <c r="E29" s="62"/>
      <c r="F29" s="63"/>
      <c r="G29" s="63"/>
      <c r="H29" s="63"/>
      <c r="I29" s="276"/>
      <c r="J29" s="273"/>
      <c r="K29" s="273"/>
      <c r="L29" s="273"/>
      <c r="M29" s="277"/>
      <c r="N29" s="103"/>
      <c r="O29" s="103"/>
      <c r="P29" s="93"/>
      <c r="Q29" s="277"/>
      <c r="R29" s="238" t="n">
        <f aca="false">J29-N29</f>
        <v>0</v>
      </c>
      <c r="S29" s="238" t="n">
        <f aca="false">K29-O29</f>
        <v>0</v>
      </c>
      <c r="T29" s="238" t="n">
        <f aca="false">L29-P29</f>
        <v>0</v>
      </c>
      <c r="U29" s="277"/>
    </row>
    <row r="30" customFormat="false" ht="17.1" hidden="false" customHeight="true" outlineLevel="0" collapsed="false">
      <c r="B30" s="130" t="s">
        <v>53</v>
      </c>
      <c r="C30" s="62" t="n">
        <v>464</v>
      </c>
      <c r="D30" s="63" t="n">
        <v>21.8</v>
      </c>
      <c r="E30" s="62" t="n">
        <v>10129</v>
      </c>
      <c r="F30" s="63" t="n">
        <v>70.8396946564886</v>
      </c>
      <c r="G30" s="63" t="n">
        <v>82.5757575757576</v>
      </c>
      <c r="H30" s="63" t="n">
        <v>58.6746220239819</v>
      </c>
      <c r="I30" s="272"/>
      <c r="J30" s="273" t="n">
        <f aca="false">ROUND(C30/C73*100,1)</f>
        <v>54.2</v>
      </c>
      <c r="K30" s="273" t="n">
        <f aca="false">ROUND(D30/D73*100,1)</f>
        <v>84.2</v>
      </c>
      <c r="L30" s="273" t="n">
        <f aca="false">ROUND(E30/E73*100,1)</f>
        <v>45.6</v>
      </c>
      <c r="N30" s="103" t="n">
        <v>76.5</v>
      </c>
      <c r="O30" s="103" t="n">
        <v>101.9</v>
      </c>
      <c r="P30" s="93" t="n">
        <v>77.8</v>
      </c>
      <c r="R30" s="238" t="n">
        <f aca="false">J30-N30</f>
        <v>-22.3</v>
      </c>
      <c r="S30" s="238" t="n">
        <f aca="false">K30-O30</f>
        <v>-17.7</v>
      </c>
      <c r="T30" s="238" t="n">
        <f aca="false">L30-P30</f>
        <v>-32.2</v>
      </c>
    </row>
    <row r="31" customFormat="false" ht="17.1" hidden="false" customHeight="true" outlineLevel="0" collapsed="false">
      <c r="B31" s="130" t="s">
        <v>54</v>
      </c>
      <c r="C31" s="62" t="n">
        <v>1</v>
      </c>
      <c r="D31" s="63" t="n">
        <v>2</v>
      </c>
      <c r="E31" s="62" t="n">
        <v>2</v>
      </c>
      <c r="F31" s="63" t="s">
        <v>94</v>
      </c>
      <c r="G31" s="63" t="s">
        <v>94</v>
      </c>
      <c r="H31" s="63" t="s">
        <v>94</v>
      </c>
      <c r="I31" s="272"/>
      <c r="J31" s="273"/>
      <c r="K31" s="273"/>
      <c r="L31" s="273"/>
      <c r="N31" s="103"/>
      <c r="O31" s="103"/>
      <c r="P31" s="93"/>
      <c r="R31" s="238" t="n">
        <f aca="false">J31-N31</f>
        <v>0</v>
      </c>
      <c r="S31" s="238" t="n">
        <f aca="false">K31-O31</f>
        <v>0</v>
      </c>
      <c r="T31" s="238" t="n">
        <f aca="false">L31-P31</f>
        <v>0</v>
      </c>
    </row>
    <row r="32" customFormat="false" ht="17.1" hidden="false" customHeight="true" outlineLevel="0" collapsed="false">
      <c r="B32" s="130" t="s">
        <v>55</v>
      </c>
      <c r="C32" s="274" t="s">
        <v>155</v>
      </c>
      <c r="D32" s="274" t="s">
        <v>155</v>
      </c>
      <c r="E32" s="274" t="s">
        <v>155</v>
      </c>
      <c r="F32" s="274" t="s">
        <v>155</v>
      </c>
      <c r="G32" s="274" t="s">
        <v>155</v>
      </c>
      <c r="H32" s="274" t="s">
        <v>155</v>
      </c>
      <c r="I32" s="272"/>
      <c r="J32" s="273"/>
      <c r="K32" s="273"/>
      <c r="L32" s="273"/>
      <c r="N32" s="103"/>
      <c r="O32" s="103"/>
      <c r="P32" s="93"/>
      <c r="R32" s="238" t="n">
        <f aca="false">J32-N32</f>
        <v>0</v>
      </c>
      <c r="S32" s="238" t="n">
        <f aca="false">K32-O32</f>
        <v>0</v>
      </c>
      <c r="T32" s="238" t="n">
        <f aca="false">L32-P32</f>
        <v>0</v>
      </c>
    </row>
    <row r="33" s="136" customFormat="true" ht="17.1" hidden="false" customHeight="true" outlineLevel="0" collapsed="false">
      <c r="B33" s="131" t="s">
        <v>56</v>
      </c>
      <c r="C33" s="82" t="n">
        <v>2342</v>
      </c>
      <c r="D33" s="187" t="n">
        <v>271</v>
      </c>
      <c r="E33" s="82" t="n">
        <v>634550</v>
      </c>
      <c r="F33" s="79" t="n">
        <v>107.6</v>
      </c>
      <c r="G33" s="79" t="n">
        <v>115.3</v>
      </c>
      <c r="H33" s="79" t="n">
        <v>124</v>
      </c>
      <c r="I33" s="276"/>
      <c r="J33" s="278" t="n">
        <f aca="false">ROUND(C33/C76*100,1)</f>
        <v>114.3</v>
      </c>
      <c r="K33" s="278" t="n">
        <f aca="false">ROUND(D33/D76*100,1)</f>
        <v>114.8</v>
      </c>
      <c r="L33" s="278" t="n">
        <f aca="false">ROUND(E33/E76*100,1)</f>
        <v>131.1</v>
      </c>
      <c r="N33" s="138" t="n">
        <v>106.2</v>
      </c>
      <c r="O33" s="138" t="n">
        <v>99.6</v>
      </c>
      <c r="P33" s="137" t="n">
        <v>105.7</v>
      </c>
      <c r="R33" s="279" t="n">
        <f aca="false">J33-N33</f>
        <v>8.09999999999999</v>
      </c>
      <c r="S33" s="279" t="n">
        <f aca="false">K33-O33</f>
        <v>15.2</v>
      </c>
      <c r="T33" s="279" t="n">
        <f aca="false">L33-P33</f>
        <v>25.4</v>
      </c>
    </row>
    <row r="34" s="136" customFormat="true" ht="17.1" hidden="false" customHeight="true" outlineLevel="0" collapsed="false">
      <c r="B34" s="131" t="s">
        <v>57</v>
      </c>
      <c r="C34" s="82" t="n">
        <v>7782</v>
      </c>
      <c r="D34" s="187" t="n">
        <v>535</v>
      </c>
      <c r="E34" s="82" t="n">
        <v>4166317</v>
      </c>
      <c r="F34" s="79" t="n">
        <v>100.5</v>
      </c>
      <c r="G34" s="79" t="n">
        <v>111.9</v>
      </c>
      <c r="H34" s="79" t="n">
        <v>112.5</v>
      </c>
      <c r="I34" s="276"/>
      <c r="J34" s="278" t="n">
        <f aca="false">ROUND(C34/C77*100,1)</f>
        <v>88</v>
      </c>
      <c r="K34" s="278" t="n">
        <f aca="false">ROUND(D34/D77*100,1)</f>
        <v>114.6</v>
      </c>
      <c r="L34" s="278" t="n">
        <f aca="false">ROUND(E34/E77*100,1)</f>
        <v>100.9</v>
      </c>
      <c r="N34" s="138" t="n">
        <v>87.5</v>
      </c>
      <c r="O34" s="138" t="n">
        <v>102.4</v>
      </c>
      <c r="P34" s="137" t="n">
        <v>89.7</v>
      </c>
      <c r="R34" s="279" t="n">
        <f aca="false">J34-N34</f>
        <v>0.5</v>
      </c>
      <c r="S34" s="279" t="n">
        <f aca="false">K34-O34</f>
        <v>12.2</v>
      </c>
      <c r="T34" s="279" t="n">
        <f aca="false">L34-P34</f>
        <v>11.2</v>
      </c>
    </row>
    <row r="35" s="136" customFormat="true" ht="17.1" hidden="false" customHeight="true" outlineLevel="0" collapsed="false">
      <c r="B35" s="78" t="s">
        <v>58</v>
      </c>
      <c r="C35" s="82" t="n">
        <v>34845</v>
      </c>
      <c r="D35" s="79" t="n">
        <v>29.7</v>
      </c>
      <c r="E35" s="82" t="n">
        <v>1036513</v>
      </c>
      <c r="F35" s="79" t="n">
        <v>117.3</v>
      </c>
      <c r="G35" s="79" t="n">
        <v>94.6</v>
      </c>
      <c r="H35" s="79" t="n">
        <v>111</v>
      </c>
      <c r="I35" s="276"/>
      <c r="J35" s="278" t="n">
        <f aca="false">ROUND(C35/C78*100,1)</f>
        <v>128.5</v>
      </c>
      <c r="K35" s="278" t="n">
        <f aca="false">ROUND(D35/D78*100,1)</f>
        <v>90.3</v>
      </c>
      <c r="L35" s="278" t="n">
        <f aca="false">ROUND(E35/E78*100,1)</f>
        <v>116.1</v>
      </c>
      <c r="N35" s="138" t="n">
        <v>109.5</v>
      </c>
      <c r="O35" s="138" t="n">
        <v>95.4</v>
      </c>
      <c r="P35" s="137" t="n">
        <v>104.6</v>
      </c>
      <c r="R35" s="279" t="n">
        <f aca="false">J35-N35</f>
        <v>19</v>
      </c>
      <c r="S35" s="279" t="n">
        <f aca="false">K35-O35</f>
        <v>-5.10000000000001</v>
      </c>
      <c r="T35" s="279" t="n">
        <f aca="false">L35-P35</f>
        <v>11.5</v>
      </c>
    </row>
    <row r="36" s="136" customFormat="true" ht="17.1" hidden="false" customHeight="true" outlineLevel="0" collapsed="false">
      <c r="B36" s="131" t="s">
        <v>59</v>
      </c>
      <c r="C36" s="82" t="n">
        <v>34300</v>
      </c>
      <c r="D36" s="79" t="n">
        <v>30.1</v>
      </c>
      <c r="E36" s="82" t="n">
        <v>1032524</v>
      </c>
      <c r="F36" s="79" t="n">
        <v>117.7</v>
      </c>
      <c r="G36" s="79" t="n">
        <v>94.4</v>
      </c>
      <c r="H36" s="79" t="n">
        <v>111.1</v>
      </c>
      <c r="I36" s="276"/>
      <c r="J36" s="278" t="n">
        <f aca="false">ROUND(C36/C79*100,1)</f>
        <v>128.5</v>
      </c>
      <c r="K36" s="278" t="n">
        <f aca="false">ROUND(D36/D79*100,1)</f>
        <v>90.4</v>
      </c>
      <c r="L36" s="278" t="n">
        <f aca="false">ROUND(E36/E79*100,1)</f>
        <v>116.2</v>
      </c>
      <c r="N36" s="138" t="n">
        <v>109.1</v>
      </c>
      <c r="O36" s="138" t="n">
        <v>95.8</v>
      </c>
      <c r="P36" s="137" t="n">
        <v>104.6</v>
      </c>
      <c r="R36" s="279" t="n">
        <f aca="false">J36-N36</f>
        <v>19.4</v>
      </c>
      <c r="S36" s="279" t="n">
        <f aca="false">K36-O36</f>
        <v>-5.39999999999999</v>
      </c>
      <c r="T36" s="279" t="n">
        <f aca="false">L36-P36</f>
        <v>11.6</v>
      </c>
    </row>
    <row r="37" s="136" customFormat="true" ht="17.1" hidden="false" customHeight="true" outlineLevel="0" collapsed="false">
      <c r="B37" s="135" t="s">
        <v>41</v>
      </c>
      <c r="C37" s="64" t="n">
        <v>33659</v>
      </c>
      <c r="D37" s="79" t="n">
        <v>30.4</v>
      </c>
      <c r="E37" s="62" t="n">
        <v>1022136</v>
      </c>
      <c r="F37" s="79" t="n">
        <v>119.1</v>
      </c>
      <c r="G37" s="79" t="n">
        <v>93.5</v>
      </c>
      <c r="H37" s="79" t="n">
        <v>111.4</v>
      </c>
      <c r="I37" s="276"/>
      <c r="J37" s="278" t="n">
        <f aca="false">ROUND(C37/C80*100,1)</f>
        <v>130.1</v>
      </c>
      <c r="K37" s="278" t="n">
        <f aca="false">ROUND(D37/D80*100,1)</f>
        <v>89.7</v>
      </c>
      <c r="L37" s="278" t="n">
        <f aca="false">ROUND(E37/E80*100,1)</f>
        <v>116.7</v>
      </c>
      <c r="N37" s="138" t="n">
        <v>109.3</v>
      </c>
      <c r="O37" s="138" t="n">
        <v>95.9</v>
      </c>
      <c r="P37" s="137" t="n">
        <v>104.8</v>
      </c>
      <c r="R37" s="279" t="n">
        <f aca="false">J37-N37</f>
        <v>20.8</v>
      </c>
      <c r="S37" s="279" t="n">
        <f aca="false">K37-O37</f>
        <v>-6.2</v>
      </c>
      <c r="T37" s="279" t="n">
        <f aca="false">L37-P37</f>
        <v>11.9</v>
      </c>
    </row>
    <row r="38" s="136" customFormat="true" ht="17.1" hidden="false" customHeight="true" outlineLevel="0" collapsed="false">
      <c r="B38" s="135" t="s">
        <v>42</v>
      </c>
      <c r="C38" s="82" t="n">
        <v>641</v>
      </c>
      <c r="D38" s="79" t="n">
        <v>16.2</v>
      </c>
      <c r="E38" s="82" t="n">
        <v>10388</v>
      </c>
      <c r="F38" s="79" t="n">
        <v>73</v>
      </c>
      <c r="G38" s="79" t="n">
        <v>123.7</v>
      </c>
      <c r="H38" s="79" t="n">
        <v>90</v>
      </c>
      <c r="I38" s="276"/>
      <c r="J38" s="278" t="n">
        <f aca="false">ROUND(C38/C81*100,1)</f>
        <v>76.9</v>
      </c>
      <c r="K38" s="278" t="n">
        <f aca="false">ROUND(D38/D81*100,1)</f>
        <v>102.5</v>
      </c>
      <c r="L38" s="278" t="n">
        <f aca="false">ROUND(E38/E81*100,1)</f>
        <v>78.7</v>
      </c>
      <c r="N38" s="138" t="n">
        <v>105.3</v>
      </c>
      <c r="O38" s="138" t="n">
        <v>82.9</v>
      </c>
      <c r="P38" s="137" t="n">
        <v>87.4</v>
      </c>
      <c r="R38" s="279" t="n">
        <f aca="false">J38-N38</f>
        <v>-28.4</v>
      </c>
      <c r="S38" s="279" t="n">
        <f aca="false">K38-O38</f>
        <v>19.6</v>
      </c>
      <c r="T38" s="279" t="n">
        <f aca="false">L38-P38</f>
        <v>-8.7</v>
      </c>
    </row>
    <row r="39" s="136" customFormat="true" ht="17.1" hidden="false" customHeight="true" outlineLevel="0" collapsed="false">
      <c r="B39" s="78" t="s">
        <v>60</v>
      </c>
      <c r="C39" s="82" t="n">
        <v>545</v>
      </c>
      <c r="D39" s="79" t="n">
        <v>7.3</v>
      </c>
      <c r="E39" s="82" t="n">
        <v>3989</v>
      </c>
      <c r="F39" s="79" t="n">
        <v>95.8</v>
      </c>
      <c r="G39" s="79" t="n">
        <v>96.1</v>
      </c>
      <c r="H39" s="79" t="n">
        <v>91.8</v>
      </c>
      <c r="I39" s="276"/>
      <c r="J39" s="278" t="n">
        <f aca="false">ROUND(C39/C82*100,1)</f>
        <v>130.4</v>
      </c>
      <c r="K39" s="278" t="n">
        <f aca="false">ROUND(D39/D82*100,1)</f>
        <v>77.7</v>
      </c>
      <c r="L39" s="278" t="n">
        <f aca="false">ROUND(E39/E82*100,1)</f>
        <v>102</v>
      </c>
      <c r="N39" s="138" t="n">
        <v>136.1</v>
      </c>
      <c r="O39" s="138" t="n">
        <v>80.9</v>
      </c>
      <c r="P39" s="137" t="n">
        <v>111.1</v>
      </c>
      <c r="R39" s="279" t="n">
        <f aca="false">J39-N39</f>
        <v>-5.69999999999999</v>
      </c>
      <c r="S39" s="279" t="n">
        <f aca="false">K39-O39</f>
        <v>-3.2</v>
      </c>
      <c r="T39" s="279" t="n">
        <f aca="false">L39-P39</f>
        <v>-9.09999999999999</v>
      </c>
    </row>
    <row r="40" s="74" customFormat="true" ht="11.25" hidden="false" customHeight="true" outlineLevel="0" collapsed="false">
      <c r="B40" s="275" t="s">
        <v>11</v>
      </c>
      <c r="C40" s="82"/>
      <c r="D40" s="79"/>
      <c r="E40" s="82"/>
      <c r="F40" s="79"/>
      <c r="G40" s="79"/>
      <c r="H40" s="79"/>
      <c r="I40" s="276"/>
      <c r="J40" s="278"/>
      <c r="K40" s="278"/>
      <c r="L40" s="278"/>
      <c r="N40" s="138"/>
      <c r="O40" s="138"/>
      <c r="P40" s="137"/>
      <c r="R40" s="279"/>
      <c r="S40" s="279"/>
      <c r="T40" s="279"/>
    </row>
    <row r="41" s="136" customFormat="true" ht="17.1" hidden="false" customHeight="true" outlineLevel="0" collapsed="false">
      <c r="B41" s="188" t="s">
        <v>61</v>
      </c>
      <c r="C41" s="82" t="n">
        <v>27</v>
      </c>
      <c r="D41" s="79" t="n">
        <v>9.1</v>
      </c>
      <c r="E41" s="82" t="n">
        <v>245</v>
      </c>
      <c r="F41" s="79" t="n">
        <v>81.8</v>
      </c>
      <c r="G41" s="79" t="n">
        <v>140</v>
      </c>
      <c r="H41" s="79" t="n">
        <v>115</v>
      </c>
      <c r="I41" s="276"/>
      <c r="J41" s="278" t="n">
        <f aca="false">ROUND(C41/C84*100,1)</f>
        <v>79.4</v>
      </c>
      <c r="K41" s="278" t="n">
        <f aca="false">ROUND(D41/D84*100,1)</f>
        <v>60.3</v>
      </c>
      <c r="L41" s="278" t="n">
        <f aca="false">ROUND(E41/E84*100,1)</f>
        <v>47.9</v>
      </c>
      <c r="N41" s="138" t="n">
        <v>97.1</v>
      </c>
      <c r="O41" s="138" t="n">
        <v>43</v>
      </c>
      <c r="P41" s="137" t="n">
        <v>41.6</v>
      </c>
      <c r="R41" s="279" t="n">
        <f aca="false">J41-N41</f>
        <v>-17.7</v>
      </c>
      <c r="S41" s="279" t="n">
        <f aca="false">K41-O41</f>
        <v>17.3</v>
      </c>
      <c r="T41" s="279" t="n">
        <f aca="false">L41-P41</f>
        <v>6.3</v>
      </c>
    </row>
    <row r="42" s="136" customFormat="true" ht="17.1" hidden="false" customHeight="true" outlineLevel="0" collapsed="false">
      <c r="B42" s="234" t="s">
        <v>62</v>
      </c>
      <c r="C42" s="82" t="n">
        <v>12</v>
      </c>
      <c r="D42" s="79" t="n">
        <v>4.6</v>
      </c>
      <c r="E42" s="82" t="n">
        <v>55</v>
      </c>
      <c r="F42" s="79" t="n">
        <v>120</v>
      </c>
      <c r="G42" s="79" t="n">
        <v>18.4</v>
      </c>
      <c r="H42" s="79" t="n">
        <v>22</v>
      </c>
      <c r="I42" s="276"/>
      <c r="J42" s="278" t="n">
        <f aca="false">ROUND(C42/C85*100,1)</f>
        <v>60</v>
      </c>
      <c r="K42" s="278" t="n">
        <f aca="false">ROUND(D42/D85*100,1)</f>
        <v>10.6</v>
      </c>
      <c r="L42" s="278" t="n">
        <f aca="false">ROUND(E42/E85*100,1)</f>
        <v>6.3</v>
      </c>
      <c r="N42" s="138" t="n">
        <v>50</v>
      </c>
      <c r="O42" s="138" t="n">
        <v>56.8</v>
      </c>
      <c r="P42" s="137" t="n">
        <v>28.4</v>
      </c>
      <c r="R42" s="279" t="n">
        <f aca="false">J42-N42</f>
        <v>10</v>
      </c>
      <c r="S42" s="279" t="n">
        <f aca="false">K42-O42</f>
        <v>-46.2</v>
      </c>
      <c r="T42" s="279" t="n">
        <f aca="false">L42-P42</f>
        <v>-22.1</v>
      </c>
    </row>
    <row r="43" s="136" customFormat="true" ht="17.1" hidden="false" customHeight="true" outlineLevel="0" collapsed="false">
      <c r="B43" s="235" t="s">
        <v>63</v>
      </c>
      <c r="C43" s="82" t="n">
        <v>2</v>
      </c>
      <c r="D43" s="79" t="n">
        <v>21</v>
      </c>
      <c r="E43" s="82" t="n">
        <v>42</v>
      </c>
      <c r="F43" s="79" t="n">
        <v>100</v>
      </c>
      <c r="G43" s="79" t="n">
        <v>52.5</v>
      </c>
      <c r="H43" s="79" t="n">
        <v>52.5</v>
      </c>
      <c r="I43" s="276"/>
      <c r="J43" s="278" t="n">
        <f aca="false">ROUND(C43/C86*100,1)</f>
        <v>100</v>
      </c>
      <c r="K43" s="278" t="n">
        <f aca="false">ROUND(D43/D86*100,1)</f>
        <v>52.5</v>
      </c>
      <c r="L43" s="278" t="n">
        <f aca="false">ROUND(E43/E86*100,1)</f>
        <v>52.5</v>
      </c>
      <c r="N43" s="138" t="n">
        <v>100</v>
      </c>
      <c r="O43" s="138" t="n">
        <v>100</v>
      </c>
      <c r="P43" s="137" t="n">
        <v>100</v>
      </c>
      <c r="R43" s="279" t="n">
        <f aca="false">J43-N43</f>
        <v>0</v>
      </c>
      <c r="S43" s="279" t="n">
        <f aca="false">K43-O43</f>
        <v>-47.5</v>
      </c>
      <c r="T43" s="279" t="n">
        <f aca="false">L43-P43</f>
        <v>-47.5</v>
      </c>
    </row>
    <row r="44" customFormat="false" ht="17.1" hidden="false" customHeight="true" outlineLevel="0" collapsed="false">
      <c r="B44" s="55" t="s">
        <v>64</v>
      </c>
      <c r="C44" s="62" t="n">
        <v>193</v>
      </c>
      <c r="D44" s="132" t="n">
        <v>158</v>
      </c>
      <c r="E44" s="62" t="n">
        <v>30570</v>
      </c>
      <c r="F44" s="63" t="n">
        <v>58.5</v>
      </c>
      <c r="G44" s="63" t="n">
        <v>139.8</v>
      </c>
      <c r="H44" s="63" t="n">
        <v>81.8</v>
      </c>
      <c r="I44" s="273"/>
      <c r="J44" s="278" t="n">
        <f aca="false">ROUND(C44/C87*100,1)</f>
        <v>84.3</v>
      </c>
      <c r="K44" s="278" t="n">
        <f aca="false">ROUND(D44/D87*100,1)</f>
        <v>112.9</v>
      </c>
      <c r="L44" s="278" t="n">
        <f aca="false">ROUND(E44/E87*100,1)</f>
        <v>95.5</v>
      </c>
      <c r="N44" s="103" t="n">
        <v>144.1</v>
      </c>
      <c r="O44" s="103" t="n">
        <v>80.7</v>
      </c>
      <c r="P44" s="93" t="n">
        <v>116.7</v>
      </c>
      <c r="R44" s="238" t="n">
        <f aca="false">J44-N44</f>
        <v>-59.8</v>
      </c>
      <c r="S44" s="238" t="n">
        <f aca="false">K44-O44</f>
        <v>32.2</v>
      </c>
      <c r="T44" s="238" t="n">
        <f aca="false">L44-P44</f>
        <v>-21.2</v>
      </c>
    </row>
    <row r="45" s="74" customFormat="true" ht="12" hidden="false" customHeight="true" outlineLevel="0" collapsed="false">
      <c r="B45" s="275" t="s">
        <v>11</v>
      </c>
      <c r="C45" s="62"/>
      <c r="D45" s="132"/>
      <c r="E45" s="62"/>
      <c r="F45" s="63"/>
      <c r="G45" s="63"/>
      <c r="H45" s="63"/>
      <c r="I45" s="278"/>
      <c r="J45" s="278"/>
      <c r="K45" s="278"/>
      <c r="L45" s="278"/>
      <c r="M45" s="277"/>
      <c r="N45" s="103"/>
      <c r="O45" s="103"/>
      <c r="P45" s="93"/>
      <c r="Q45" s="277"/>
      <c r="R45" s="238"/>
      <c r="S45" s="238"/>
      <c r="T45" s="238"/>
      <c r="U45" s="277"/>
    </row>
    <row r="46" customFormat="false" ht="17.1" hidden="false" customHeight="true" outlineLevel="0" collapsed="false">
      <c r="B46" s="129" t="s">
        <v>65</v>
      </c>
      <c r="C46" s="62" t="n">
        <v>23</v>
      </c>
      <c r="D46" s="132" t="n">
        <v>375</v>
      </c>
      <c r="E46" s="62" t="n">
        <v>8624</v>
      </c>
      <c r="F46" s="63" t="n">
        <v>31.9</v>
      </c>
      <c r="G46" s="63" t="n">
        <v>133.5</v>
      </c>
      <c r="H46" s="63" t="n">
        <v>42.6</v>
      </c>
      <c r="I46" s="269"/>
      <c r="J46" s="278" t="n">
        <f aca="false">ROUND(C46/C89*100,1)</f>
        <v>115</v>
      </c>
      <c r="K46" s="278" t="n">
        <f aca="false">ROUND(D46/D89*100,1)</f>
        <v>119.4</v>
      </c>
      <c r="L46" s="278" t="n">
        <f aca="false">ROUND(E46/E89*100,1)</f>
        <v>137.3</v>
      </c>
      <c r="N46" s="103" t="n">
        <v>360</v>
      </c>
      <c r="O46" s="103" t="n">
        <v>89.5</v>
      </c>
      <c r="P46" s="93" t="n">
        <v>322.3</v>
      </c>
      <c r="R46" s="238" t="n">
        <f aca="false">J46-N46</f>
        <v>-245</v>
      </c>
      <c r="S46" s="238" t="n">
        <f aca="false">K46-O46</f>
        <v>29.9</v>
      </c>
      <c r="T46" s="238" t="n">
        <f aca="false">L46-P46</f>
        <v>-185</v>
      </c>
    </row>
    <row r="47" customFormat="false" ht="21" hidden="false" customHeight="true" outlineLevel="0" collapsed="false">
      <c r="B47" s="86"/>
      <c r="C47" s="87"/>
      <c r="D47" s="280"/>
      <c r="E47" s="87"/>
      <c r="F47" s="88"/>
      <c r="G47" s="88"/>
      <c r="H47" s="88"/>
      <c r="I47" s="269"/>
    </row>
    <row r="48" s="281" customFormat="true" ht="12.75" hidden="false" customHeight="false" outlineLevel="0" collapsed="false">
      <c r="M48" s="282"/>
      <c r="Q48" s="282"/>
      <c r="U48" s="282"/>
    </row>
    <row r="49" s="281" customFormat="true" ht="12.75" hidden="true" customHeight="false" outlineLevel="0" collapsed="false">
      <c r="B49" s="281" t="n">
        <v>2005</v>
      </c>
      <c r="M49" s="282"/>
      <c r="Q49" s="282"/>
      <c r="U49" s="282"/>
    </row>
    <row r="50" s="281" customFormat="true" ht="12.75" hidden="true" customHeight="false" outlineLevel="0" collapsed="false">
      <c r="B50" s="55" t="s">
        <v>33</v>
      </c>
      <c r="C50" s="62" t="n">
        <v>101120</v>
      </c>
      <c r="D50" s="63" t="n">
        <v>54.5</v>
      </c>
      <c r="E50" s="62" t="n">
        <v>5510755</v>
      </c>
      <c r="F50" s="92"/>
      <c r="G50" s="92"/>
      <c r="H50" s="92"/>
      <c r="M50" s="282"/>
      <c r="Q50" s="282"/>
      <c r="U50" s="282"/>
    </row>
    <row r="51" s="281" customFormat="true" ht="24" hidden="true" customHeight="false" outlineLevel="0" collapsed="false">
      <c r="B51" s="128" t="s">
        <v>34</v>
      </c>
      <c r="C51" s="62" t="n">
        <v>87331</v>
      </c>
      <c r="D51" s="63" t="n">
        <v>53</v>
      </c>
      <c r="E51" s="62" t="n">
        <v>4626342</v>
      </c>
      <c r="F51" s="92"/>
      <c r="G51" s="92"/>
      <c r="H51" s="92"/>
      <c r="M51" s="282"/>
      <c r="Q51" s="282"/>
      <c r="U51" s="282"/>
    </row>
    <row r="52" s="281" customFormat="true" ht="12.75" hidden="true" customHeight="false" outlineLevel="0" collapsed="false">
      <c r="B52" s="184" t="s">
        <v>143</v>
      </c>
      <c r="C52" s="62" t="n">
        <v>85890</v>
      </c>
      <c r="D52" s="63" t="n">
        <v>53.3</v>
      </c>
      <c r="E52" s="62" t="n">
        <v>4581881</v>
      </c>
      <c r="F52" s="92"/>
      <c r="G52" s="92"/>
      <c r="H52" s="92"/>
      <c r="M52" s="282"/>
      <c r="Q52" s="282"/>
      <c r="U52" s="282"/>
    </row>
    <row r="53" s="281" customFormat="true" ht="12.75" hidden="true" customHeight="false" outlineLevel="0" collapsed="false">
      <c r="B53" s="128" t="s">
        <v>144</v>
      </c>
      <c r="C53" s="64" t="n">
        <v>46798</v>
      </c>
      <c r="D53" s="94" t="n">
        <v>61.9</v>
      </c>
      <c r="E53" s="95" t="n">
        <v>2898065</v>
      </c>
      <c r="F53" s="92"/>
      <c r="G53" s="92"/>
      <c r="H53" s="92"/>
      <c r="M53" s="282"/>
      <c r="Q53" s="282"/>
      <c r="U53" s="282"/>
    </row>
    <row r="54" s="281" customFormat="true" ht="12.75" hidden="true" customHeight="false" outlineLevel="0" collapsed="false">
      <c r="B54" s="185" t="s">
        <v>37</v>
      </c>
      <c r="C54" s="64" t="n">
        <v>42756</v>
      </c>
      <c r="D54" s="94" t="n">
        <v>63.7</v>
      </c>
      <c r="E54" s="95" t="n">
        <v>2722143</v>
      </c>
      <c r="F54" s="92"/>
      <c r="G54" s="92"/>
      <c r="H54" s="92"/>
      <c r="M54" s="282"/>
      <c r="Q54" s="282"/>
      <c r="U54" s="282"/>
    </row>
    <row r="55" s="281" customFormat="true" ht="12.75" hidden="true" customHeight="false" outlineLevel="0" collapsed="false">
      <c r="B55" s="185" t="s">
        <v>38</v>
      </c>
      <c r="C55" s="64" t="n">
        <v>4041</v>
      </c>
      <c r="D55" s="94" t="n">
        <v>43.5</v>
      </c>
      <c r="E55" s="95" t="n">
        <v>175922</v>
      </c>
      <c r="F55" s="92"/>
      <c r="G55" s="92"/>
      <c r="H55" s="92"/>
      <c r="M55" s="282"/>
      <c r="Q55" s="282"/>
      <c r="U55" s="282"/>
    </row>
    <row r="56" s="281" customFormat="true" ht="12.75" hidden="true" customHeight="false" outlineLevel="0" collapsed="false">
      <c r="B56" s="128" t="s">
        <v>39</v>
      </c>
      <c r="C56" s="64" t="n">
        <v>7987</v>
      </c>
      <c r="D56" s="94" t="n">
        <v>37.3</v>
      </c>
      <c r="E56" s="95" t="n">
        <v>297939</v>
      </c>
      <c r="F56" s="92"/>
      <c r="G56" s="92"/>
      <c r="H56" s="92"/>
      <c r="M56" s="282"/>
      <c r="Q56" s="282"/>
      <c r="U56" s="282"/>
    </row>
    <row r="57" s="281" customFormat="true" ht="12.75" hidden="true" customHeight="false" outlineLevel="0" collapsed="false">
      <c r="B57" s="128" t="s">
        <v>40</v>
      </c>
      <c r="C57" s="64" t="n">
        <v>15254</v>
      </c>
      <c r="D57" s="94" t="n">
        <v>43.8</v>
      </c>
      <c r="E57" s="95" t="n">
        <v>667848</v>
      </c>
      <c r="F57" s="92"/>
      <c r="G57" s="92"/>
      <c r="H57" s="92"/>
      <c r="M57" s="282"/>
      <c r="Q57" s="282"/>
      <c r="U57" s="282"/>
    </row>
    <row r="58" s="281" customFormat="true" ht="12.75" hidden="true" customHeight="false" outlineLevel="0" collapsed="false">
      <c r="B58" s="185" t="s">
        <v>41</v>
      </c>
      <c r="C58" s="64" t="n">
        <v>2981</v>
      </c>
      <c r="D58" s="104" t="n">
        <v>50.5</v>
      </c>
      <c r="E58" s="95" t="n">
        <v>150436</v>
      </c>
      <c r="F58" s="92"/>
      <c r="G58" s="92"/>
      <c r="H58" s="92"/>
      <c r="M58" s="282"/>
      <c r="Q58" s="282"/>
      <c r="U58" s="282"/>
    </row>
    <row r="59" s="281" customFormat="true" ht="12.75" hidden="true" customHeight="false" outlineLevel="0" collapsed="false">
      <c r="B59" s="185" t="s">
        <v>42</v>
      </c>
      <c r="C59" s="99" t="n">
        <v>12273</v>
      </c>
      <c r="D59" s="94" t="n">
        <v>42.2</v>
      </c>
      <c r="E59" s="95" t="n">
        <v>517412</v>
      </c>
      <c r="F59" s="92"/>
      <c r="G59" s="92"/>
      <c r="H59" s="92"/>
      <c r="M59" s="282"/>
      <c r="Q59" s="282"/>
      <c r="U59" s="282"/>
    </row>
    <row r="60" s="281" customFormat="true" ht="12.75" hidden="true" customHeight="false" outlineLevel="0" collapsed="false">
      <c r="B60" s="128" t="s">
        <v>43</v>
      </c>
      <c r="C60" s="99" t="n">
        <v>3805</v>
      </c>
      <c r="D60" s="94" t="n">
        <v>31</v>
      </c>
      <c r="E60" s="95" t="n">
        <v>118127</v>
      </c>
      <c r="F60" s="92"/>
      <c r="G60" s="92"/>
      <c r="H60" s="92"/>
      <c r="M60" s="282"/>
      <c r="Q60" s="282"/>
      <c r="U60" s="282"/>
    </row>
    <row r="61" s="281" customFormat="true" ht="12.75" hidden="true" customHeight="false" outlineLevel="0" collapsed="false">
      <c r="B61" s="128" t="s">
        <v>44</v>
      </c>
      <c r="C61" s="64" t="n">
        <v>12046</v>
      </c>
      <c r="D61" s="192" t="n">
        <v>49.8</v>
      </c>
      <c r="E61" s="99" t="n">
        <v>599902</v>
      </c>
      <c r="F61" s="92"/>
      <c r="G61" s="92"/>
      <c r="H61" s="92"/>
      <c r="M61" s="282"/>
      <c r="Q61" s="282"/>
      <c r="U61" s="282"/>
    </row>
    <row r="62" s="281" customFormat="true" ht="12.75" hidden="true" customHeight="false" outlineLevel="0" collapsed="false">
      <c r="B62" s="185" t="s">
        <v>45</v>
      </c>
      <c r="C62" s="99" t="n">
        <v>11231</v>
      </c>
      <c r="D62" s="94" t="n">
        <v>50.9</v>
      </c>
      <c r="E62" s="95" t="n">
        <v>571982</v>
      </c>
      <c r="F62" s="92"/>
      <c r="G62" s="92"/>
      <c r="H62" s="92"/>
      <c r="M62" s="282"/>
      <c r="Q62" s="282"/>
      <c r="U62" s="282"/>
    </row>
    <row r="63" s="281" customFormat="true" ht="12.75" hidden="true" customHeight="false" outlineLevel="0" collapsed="false">
      <c r="B63" s="185" t="s">
        <v>46</v>
      </c>
      <c r="C63" s="99" t="n">
        <v>815</v>
      </c>
      <c r="D63" s="94" t="n">
        <v>34.3</v>
      </c>
      <c r="E63" s="95" t="n">
        <v>27920</v>
      </c>
      <c r="F63" s="92"/>
      <c r="G63" s="92"/>
      <c r="H63" s="92"/>
      <c r="M63" s="282"/>
      <c r="Q63" s="282"/>
      <c r="U63" s="282"/>
    </row>
    <row r="64" s="281" customFormat="true" ht="12.75" hidden="true" customHeight="false" outlineLevel="0" collapsed="false">
      <c r="B64" s="128" t="s">
        <v>47</v>
      </c>
      <c r="C64" s="64" t="n">
        <v>1442</v>
      </c>
      <c r="D64" s="192" t="n">
        <v>30.8</v>
      </c>
      <c r="E64" s="99" t="n">
        <v>44461</v>
      </c>
      <c r="F64" s="92"/>
      <c r="G64" s="92"/>
      <c r="H64" s="92"/>
      <c r="M64" s="282"/>
      <c r="Q64" s="282"/>
      <c r="U64" s="282"/>
    </row>
    <row r="65" s="281" customFormat="true" ht="12.75" hidden="true" customHeight="false" outlineLevel="0" collapsed="false">
      <c r="B65" s="185" t="s">
        <v>45</v>
      </c>
      <c r="C65" s="99" t="n">
        <v>119</v>
      </c>
      <c r="D65" s="94" t="n">
        <v>33.8</v>
      </c>
      <c r="E65" s="95" t="n">
        <v>4017</v>
      </c>
      <c r="F65" s="92"/>
      <c r="G65" s="92"/>
      <c r="H65" s="92"/>
      <c r="M65" s="282"/>
      <c r="Q65" s="282"/>
      <c r="U65" s="282"/>
    </row>
    <row r="66" s="281" customFormat="true" ht="12.75" hidden="true" customHeight="false" outlineLevel="0" collapsed="false">
      <c r="B66" s="185" t="s">
        <v>46</v>
      </c>
      <c r="C66" s="99" t="n">
        <v>1323</v>
      </c>
      <c r="D66" s="94" t="n">
        <v>30.6</v>
      </c>
      <c r="E66" s="95" t="n">
        <v>40444</v>
      </c>
      <c r="F66" s="92"/>
      <c r="G66" s="92"/>
      <c r="H66" s="92"/>
      <c r="M66" s="282"/>
      <c r="Q66" s="282"/>
      <c r="U66" s="282"/>
    </row>
    <row r="67" s="281" customFormat="true" ht="12.75" hidden="true" customHeight="false" outlineLevel="0" collapsed="false">
      <c r="B67" s="128" t="s">
        <v>48</v>
      </c>
      <c r="C67" s="99" t="n">
        <v>467</v>
      </c>
      <c r="D67" s="71" t="n">
        <v>8.2</v>
      </c>
      <c r="E67" s="95" t="n">
        <v>3807</v>
      </c>
      <c r="F67" s="92"/>
      <c r="G67" s="92"/>
      <c r="H67" s="92"/>
      <c r="M67" s="282"/>
      <c r="Q67" s="282"/>
      <c r="U67" s="282"/>
    </row>
    <row r="68" customFormat="false" ht="12.75" hidden="true" customHeight="false" outlineLevel="0" collapsed="false">
      <c r="B68" s="128" t="s">
        <v>49</v>
      </c>
      <c r="C68" s="99" t="n">
        <v>79</v>
      </c>
      <c r="D68" s="94" t="n">
        <v>18.5</v>
      </c>
      <c r="E68" s="95" t="n">
        <v>1462</v>
      </c>
      <c r="F68" s="92"/>
      <c r="G68" s="92"/>
      <c r="H68" s="92"/>
    </row>
    <row r="69" customFormat="false" ht="12.75" hidden="true" customHeight="false" outlineLevel="0" collapsed="false">
      <c r="B69" s="128" t="s">
        <v>50</v>
      </c>
      <c r="C69" s="64" t="n">
        <v>10</v>
      </c>
      <c r="D69" s="103" t="n">
        <v>24.1</v>
      </c>
      <c r="E69" s="62" t="n">
        <v>241</v>
      </c>
      <c r="F69" s="92"/>
      <c r="G69" s="92"/>
      <c r="H69" s="92"/>
    </row>
    <row r="70" customFormat="false" ht="12.75" hidden="true" customHeight="false" outlineLevel="0" collapsed="false">
      <c r="B70" s="128" t="s">
        <v>51</v>
      </c>
      <c r="C70" s="99" t="n">
        <v>13233</v>
      </c>
      <c r="D70" s="94" t="n">
        <v>66.4</v>
      </c>
      <c r="E70" s="95" t="n">
        <v>878903</v>
      </c>
      <c r="F70" s="92"/>
      <c r="G70" s="92"/>
      <c r="H70" s="92"/>
    </row>
    <row r="71" customFormat="false" ht="12.75" hidden="true" customHeight="false" outlineLevel="0" collapsed="false">
      <c r="B71" s="128" t="s">
        <v>52</v>
      </c>
      <c r="C71" s="99" t="n">
        <v>860</v>
      </c>
      <c r="D71" s="94" t="n">
        <v>25.8</v>
      </c>
      <c r="E71" s="95" t="n">
        <v>22224</v>
      </c>
      <c r="F71" s="92"/>
      <c r="G71" s="92"/>
      <c r="H71" s="92"/>
    </row>
    <row r="72" customFormat="false" ht="12.75" hidden="true" customHeight="false" outlineLevel="0" collapsed="false">
      <c r="B72" s="275" t="s">
        <v>11</v>
      </c>
      <c r="C72" s="96"/>
      <c r="D72" s="71"/>
      <c r="E72" s="98"/>
      <c r="F72" s="92"/>
      <c r="G72" s="92"/>
      <c r="H72" s="92"/>
    </row>
    <row r="73" customFormat="false" ht="12.75" hidden="true" customHeight="false" outlineLevel="0" collapsed="false">
      <c r="B73" s="130" t="s">
        <v>53</v>
      </c>
      <c r="C73" s="99" t="n">
        <v>856</v>
      </c>
      <c r="D73" s="94" t="n">
        <v>25.9</v>
      </c>
      <c r="E73" s="95" t="n">
        <v>22195</v>
      </c>
      <c r="F73" s="92"/>
      <c r="G73" s="92"/>
      <c r="H73" s="92"/>
    </row>
    <row r="74" customFormat="false" ht="12.75" hidden="true" customHeight="false" outlineLevel="0" collapsed="false">
      <c r="B74" s="130" t="s">
        <v>54</v>
      </c>
      <c r="C74" s="99" t="n">
        <v>2</v>
      </c>
      <c r="D74" s="94" t="n">
        <v>14</v>
      </c>
      <c r="E74" s="95" t="n">
        <v>28</v>
      </c>
      <c r="F74" s="92"/>
      <c r="G74" s="92"/>
      <c r="H74" s="92"/>
    </row>
    <row r="75" customFormat="false" ht="12.75" hidden="true" customHeight="false" outlineLevel="0" collapsed="false">
      <c r="B75" s="130" t="s">
        <v>55</v>
      </c>
      <c r="C75" s="283" t="s">
        <v>156</v>
      </c>
      <c r="D75" s="284" t="s">
        <v>156</v>
      </c>
      <c r="E75" s="285" t="s">
        <v>156</v>
      </c>
      <c r="F75" s="286"/>
      <c r="G75" s="286"/>
      <c r="H75" s="286"/>
    </row>
    <row r="76" customFormat="false" ht="12.75" hidden="true" customHeight="false" outlineLevel="0" collapsed="false">
      <c r="B76" s="128" t="s">
        <v>56</v>
      </c>
      <c r="C76" s="99" t="n">
        <v>2049</v>
      </c>
      <c r="D76" s="109" t="n">
        <v>236</v>
      </c>
      <c r="E76" s="95" t="n">
        <v>484094</v>
      </c>
      <c r="F76" s="92"/>
      <c r="G76" s="92"/>
      <c r="H76" s="92"/>
    </row>
    <row r="77" customFormat="false" ht="12.75" hidden="true" customHeight="false" outlineLevel="0" collapsed="false">
      <c r="B77" s="128" t="s">
        <v>57</v>
      </c>
      <c r="C77" s="64" t="n">
        <v>8846</v>
      </c>
      <c r="D77" s="109" t="n">
        <v>467</v>
      </c>
      <c r="E77" s="95" t="n">
        <v>4129015</v>
      </c>
      <c r="F77" s="92"/>
      <c r="G77" s="92"/>
      <c r="H77" s="92"/>
    </row>
    <row r="78" customFormat="false" ht="14.25" hidden="true" customHeight="false" outlineLevel="0" collapsed="false">
      <c r="B78" s="72" t="s">
        <v>66</v>
      </c>
      <c r="C78" s="62" t="n">
        <v>27115</v>
      </c>
      <c r="D78" s="103" t="n">
        <v>32.9</v>
      </c>
      <c r="E78" s="95" t="n">
        <v>892655</v>
      </c>
      <c r="F78" s="92"/>
      <c r="G78" s="92"/>
      <c r="H78" s="92"/>
    </row>
    <row r="79" customFormat="false" ht="12.75" hidden="true" customHeight="false" outlineLevel="0" collapsed="false">
      <c r="B79" s="128" t="s">
        <v>59</v>
      </c>
      <c r="C79" s="99" t="n">
        <v>26696</v>
      </c>
      <c r="D79" s="103" t="n">
        <v>33.3</v>
      </c>
      <c r="E79" s="99" t="n">
        <v>888744</v>
      </c>
      <c r="F79" s="92"/>
      <c r="G79" s="92"/>
      <c r="H79" s="92"/>
    </row>
    <row r="80" customFormat="false" ht="12.75" hidden="true" customHeight="false" outlineLevel="0" collapsed="false">
      <c r="B80" s="130" t="s">
        <v>41</v>
      </c>
      <c r="C80" s="99" t="n">
        <v>25862</v>
      </c>
      <c r="D80" s="94" t="n">
        <v>33.9</v>
      </c>
      <c r="E80" s="95" t="n">
        <v>875551</v>
      </c>
      <c r="F80" s="92"/>
      <c r="G80" s="92"/>
      <c r="H80" s="92"/>
    </row>
    <row r="81" customFormat="false" ht="12.75" hidden="true" customHeight="false" outlineLevel="0" collapsed="false">
      <c r="B81" s="130" t="s">
        <v>42</v>
      </c>
      <c r="C81" s="62" t="n">
        <v>834</v>
      </c>
      <c r="D81" s="94" t="n">
        <v>15.8</v>
      </c>
      <c r="E81" s="95" t="n">
        <v>13193</v>
      </c>
      <c r="F81" s="92"/>
      <c r="G81" s="92"/>
      <c r="H81" s="92"/>
    </row>
    <row r="82" customFormat="false" ht="12.75" hidden="true" customHeight="false" outlineLevel="0" collapsed="false">
      <c r="B82" s="72" t="s">
        <v>60</v>
      </c>
      <c r="C82" s="62" t="n">
        <v>418</v>
      </c>
      <c r="D82" s="93" t="n">
        <v>9.4</v>
      </c>
      <c r="E82" s="62" t="n">
        <v>3911</v>
      </c>
      <c r="F82" s="92"/>
      <c r="G82" s="92"/>
      <c r="H82" s="92"/>
    </row>
    <row r="83" customFormat="false" ht="12.75" hidden="true" customHeight="false" outlineLevel="0" collapsed="false">
      <c r="B83" s="275" t="s">
        <v>11</v>
      </c>
      <c r="C83" s="82"/>
      <c r="D83" s="71"/>
      <c r="E83" s="98"/>
      <c r="F83" s="92"/>
      <c r="G83" s="92"/>
      <c r="H83" s="92"/>
    </row>
    <row r="84" customFormat="false" ht="12.75" hidden="true" customHeight="false" outlineLevel="0" collapsed="false">
      <c r="B84" s="129" t="s">
        <v>61</v>
      </c>
      <c r="C84" s="62" t="n">
        <v>34</v>
      </c>
      <c r="D84" s="94" t="n">
        <v>15.1</v>
      </c>
      <c r="E84" s="95" t="n">
        <v>512</v>
      </c>
      <c r="F84" s="92"/>
      <c r="G84" s="92"/>
      <c r="H84" s="92"/>
    </row>
    <row r="85" customFormat="false" ht="12.75" hidden="true" customHeight="false" outlineLevel="0" collapsed="false">
      <c r="B85" s="183" t="s">
        <v>67</v>
      </c>
      <c r="C85" s="82" t="n">
        <v>20</v>
      </c>
      <c r="D85" s="108" t="n">
        <v>43.5</v>
      </c>
      <c r="E85" s="102" t="n">
        <v>869</v>
      </c>
      <c r="F85" s="92"/>
      <c r="G85" s="137" t="n">
        <v>43.5</v>
      </c>
      <c r="H85" s="137" t="n">
        <v>869</v>
      </c>
      <c r="I85" s="214"/>
    </row>
    <row r="86" customFormat="false" ht="12.75" hidden="true" customHeight="false" outlineLevel="0" collapsed="false">
      <c r="B86" s="55" t="s">
        <v>63</v>
      </c>
      <c r="C86" s="62" t="n">
        <v>2</v>
      </c>
      <c r="D86" s="94" t="n">
        <v>40</v>
      </c>
      <c r="E86" s="95" t="n">
        <v>80</v>
      </c>
      <c r="F86" s="92"/>
      <c r="G86" s="92"/>
      <c r="H86" s="92"/>
    </row>
    <row r="87" customFormat="false" ht="12.75" hidden="true" customHeight="false" outlineLevel="0" collapsed="false">
      <c r="B87" s="55" t="s">
        <v>64</v>
      </c>
      <c r="C87" s="62" t="n">
        <v>229</v>
      </c>
      <c r="D87" s="109" t="n">
        <v>140</v>
      </c>
      <c r="E87" s="95" t="n">
        <v>32018</v>
      </c>
      <c r="F87" s="92"/>
      <c r="G87" s="92"/>
      <c r="H87" s="92"/>
    </row>
    <row r="88" customFormat="false" ht="12.75" hidden="true" customHeight="false" outlineLevel="0" collapsed="false">
      <c r="B88" s="275" t="s">
        <v>11</v>
      </c>
      <c r="C88" s="82"/>
      <c r="D88" s="71"/>
      <c r="E88" s="98"/>
      <c r="F88" s="92"/>
      <c r="G88" s="92"/>
      <c r="H88" s="92"/>
    </row>
    <row r="89" customFormat="false" ht="12.75" hidden="true" customHeight="false" outlineLevel="0" collapsed="false">
      <c r="B89" s="129" t="s">
        <v>65</v>
      </c>
      <c r="C89" s="82" t="n">
        <v>20</v>
      </c>
      <c r="D89" s="77" t="n">
        <v>314</v>
      </c>
      <c r="E89" s="98" t="n">
        <v>6279</v>
      </c>
      <c r="F89" s="92"/>
      <c r="G89" s="92"/>
      <c r="H89" s="92"/>
    </row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>
      <c r="B92" s="111" t="s">
        <v>57</v>
      </c>
      <c r="C92" s="195" t="n">
        <v>7741</v>
      </c>
      <c r="D92" s="195" t="n">
        <v>478</v>
      </c>
      <c r="E92" s="195" t="n">
        <v>3703188</v>
      </c>
      <c r="F92" s="113"/>
      <c r="H92" s="113"/>
    </row>
    <row r="93" s="281" customFormat="true" ht="14.25" hidden="true" customHeight="false" outlineLevel="0" collapsed="false">
      <c r="B93" s="72" t="s">
        <v>66</v>
      </c>
      <c r="C93" s="62" t="n">
        <v>29704</v>
      </c>
      <c r="D93" s="281" t="n">
        <v>31.4</v>
      </c>
      <c r="E93" s="62" t="n">
        <v>933593</v>
      </c>
      <c r="F93" s="92"/>
      <c r="G93" s="287"/>
      <c r="H93" s="287"/>
      <c r="I93" s="287"/>
      <c r="M93" s="282"/>
      <c r="Q93" s="282"/>
      <c r="U93" s="282"/>
    </row>
    <row r="94" s="281" customFormat="true" ht="12.75" hidden="true" customHeight="false" outlineLevel="0" collapsed="false">
      <c r="B94" s="128" t="s">
        <v>59</v>
      </c>
      <c r="C94" s="62" t="n">
        <v>29135</v>
      </c>
      <c r="D94" s="281" t="n">
        <v>31.9</v>
      </c>
      <c r="E94" s="62" t="n">
        <v>929247</v>
      </c>
      <c r="F94" s="92"/>
      <c r="G94" s="287"/>
      <c r="H94" s="287"/>
      <c r="I94" s="287"/>
      <c r="M94" s="282"/>
      <c r="Q94" s="282"/>
      <c r="U94" s="282"/>
    </row>
    <row r="95" s="281" customFormat="true" ht="12.75" hidden="true" customHeight="false" outlineLevel="0" collapsed="false">
      <c r="B95" s="130" t="s">
        <v>41</v>
      </c>
      <c r="C95" s="62" t="n">
        <v>28257</v>
      </c>
      <c r="D95" s="281" t="n">
        <v>32.5</v>
      </c>
      <c r="E95" s="62" t="n">
        <v>917711</v>
      </c>
      <c r="F95" s="92"/>
      <c r="G95" s="287"/>
      <c r="H95" s="287"/>
      <c r="I95" s="287"/>
      <c r="M95" s="282"/>
      <c r="Q95" s="282"/>
      <c r="U95" s="282"/>
    </row>
    <row r="96" s="281" customFormat="true" ht="12.75" hidden="true" customHeight="false" outlineLevel="0" collapsed="false">
      <c r="B96" s="130" t="s">
        <v>42</v>
      </c>
      <c r="C96" s="62" t="n">
        <v>878</v>
      </c>
      <c r="D96" s="281" t="n">
        <v>13.1</v>
      </c>
      <c r="E96" s="62" t="n">
        <v>11536</v>
      </c>
      <c r="F96" s="92"/>
      <c r="G96" s="287"/>
      <c r="H96" s="287"/>
      <c r="I96" s="287"/>
      <c r="M96" s="282"/>
      <c r="Q96" s="282"/>
      <c r="U96" s="282"/>
    </row>
    <row r="97" s="281" customFormat="true" ht="12.75" hidden="true" customHeight="false" outlineLevel="0" collapsed="false">
      <c r="B97" s="72" t="s">
        <v>60</v>
      </c>
      <c r="C97" s="62" t="n">
        <v>569</v>
      </c>
      <c r="D97" s="281" t="n">
        <v>7.6</v>
      </c>
      <c r="E97" s="62" t="n">
        <v>4346</v>
      </c>
      <c r="F97" s="92"/>
      <c r="G97" s="287"/>
      <c r="H97" s="287"/>
      <c r="I97" s="287"/>
      <c r="M97" s="282"/>
      <c r="Q97" s="282"/>
      <c r="U97" s="282"/>
    </row>
    <row r="98" s="281" customFormat="true" ht="12.75" hidden="true" customHeight="false" outlineLevel="0" collapsed="false">
      <c r="B98" s="275" t="s">
        <v>11</v>
      </c>
      <c r="C98" s="62"/>
      <c r="E98" s="62"/>
      <c r="F98" s="92"/>
      <c r="G98" s="287"/>
      <c r="H98" s="287"/>
      <c r="I98" s="287"/>
      <c r="M98" s="282"/>
      <c r="Q98" s="282"/>
      <c r="U98" s="282"/>
    </row>
    <row r="99" s="281" customFormat="true" ht="12.75" hidden="true" customHeight="false" outlineLevel="0" collapsed="false">
      <c r="B99" s="129" t="s">
        <v>61</v>
      </c>
      <c r="C99" s="62" t="n">
        <v>33</v>
      </c>
      <c r="D99" s="281" t="n">
        <v>6.5</v>
      </c>
      <c r="E99" s="62" t="n">
        <v>213</v>
      </c>
      <c r="F99" s="92"/>
      <c r="G99" s="287"/>
      <c r="H99" s="287"/>
      <c r="I99" s="287"/>
      <c r="M99" s="282"/>
      <c r="Q99" s="282"/>
      <c r="U99" s="282"/>
    </row>
    <row r="100" customFormat="false" ht="12.75" hidden="true" customHeight="false" outlineLevel="0" collapsed="false">
      <c r="B100" s="183" t="s">
        <v>67</v>
      </c>
      <c r="C100" s="62"/>
      <c r="F100" s="92"/>
      <c r="G100" s="287"/>
      <c r="H100" s="287"/>
      <c r="I100" s="287"/>
    </row>
    <row r="101" customFormat="false" ht="12.75" hidden="true" customHeight="false" outlineLevel="0" collapsed="false">
      <c r="F101" s="113"/>
      <c r="G101" s="113"/>
      <c r="H101" s="113"/>
    </row>
    <row r="102" customFormat="false" ht="12.75" hidden="false" customHeight="false" outlineLevel="0" collapsed="false">
      <c r="B102" s="113"/>
      <c r="C102" s="113"/>
      <c r="D102" s="113"/>
      <c r="E102" s="113"/>
    </row>
    <row r="103" customFormat="false" ht="12.75" hidden="false" customHeight="false" outlineLevel="0" collapsed="false">
      <c r="B103" s="113"/>
      <c r="C103" s="258"/>
      <c r="D103" s="258"/>
      <c r="E103" s="258"/>
      <c r="F103" s="258"/>
      <c r="G103" s="258"/>
      <c r="H103" s="258"/>
      <c r="I103" s="258"/>
      <c r="J103" s="258"/>
      <c r="K103" s="258"/>
    </row>
    <row r="104" customFormat="false" ht="12.75" hidden="false" customHeight="false" outlineLevel="0" collapsed="false">
      <c r="B104" s="113"/>
      <c r="C104" s="113"/>
      <c r="D104" s="113"/>
      <c r="E104" s="113"/>
      <c r="F104" s="113"/>
      <c r="G104" s="113"/>
      <c r="H104" s="113"/>
    </row>
    <row r="105" customFormat="false" ht="15" hidden="false" customHeight="false" outlineLevel="0" collapsed="false">
      <c r="B105" s="288"/>
      <c r="C105" s="259"/>
      <c r="D105" s="260"/>
      <c r="E105" s="259"/>
      <c r="F105" s="259"/>
      <c r="G105" s="260"/>
      <c r="H105" s="259"/>
      <c r="I105" s="289"/>
      <c r="J105" s="260"/>
      <c r="K105" s="259"/>
    </row>
    <row r="106" customFormat="false" ht="15" hidden="false" customHeight="false" outlineLevel="0" collapsed="false">
      <c r="B106" s="113"/>
      <c r="C106" s="259"/>
      <c r="D106" s="260"/>
      <c r="E106" s="259"/>
      <c r="F106" s="259"/>
      <c r="G106" s="260"/>
      <c r="H106" s="259"/>
      <c r="I106" s="259"/>
      <c r="J106" s="260"/>
      <c r="K106" s="259"/>
    </row>
    <row r="107" customFormat="false" ht="15" hidden="false" customHeight="false" outlineLevel="0" collapsed="false">
      <c r="B107" s="113"/>
      <c r="C107" s="259"/>
      <c r="D107" s="260"/>
      <c r="E107" s="259"/>
      <c r="F107" s="259"/>
      <c r="G107" s="260"/>
      <c r="H107" s="259"/>
      <c r="I107" s="259"/>
      <c r="J107" s="260"/>
      <c r="K107" s="259"/>
    </row>
    <row r="109" customFormat="false" ht="12.75" hidden="false" customHeight="false" outlineLevel="0" collapsed="false">
      <c r="C109" s="179"/>
      <c r="D109" s="179"/>
      <c r="E109" s="179"/>
    </row>
    <row r="110" customFormat="false" ht="12.75" hidden="false" customHeight="false" outlineLevel="0" collapsed="false">
      <c r="C110" s="179"/>
      <c r="D110" s="179"/>
      <c r="E110" s="179"/>
    </row>
    <row r="111" customFormat="false" ht="12.75" hidden="false" customHeight="false" outlineLevel="0" collapsed="false">
      <c r="C111" s="179"/>
      <c r="D111" s="179"/>
      <c r="E111" s="179"/>
    </row>
  </sheetData>
  <mergeCells count="8">
    <mergeCell ref="B4:B5"/>
    <mergeCell ref="C4:C5"/>
    <mergeCell ref="D4:D5"/>
    <mergeCell ref="E4:E5"/>
    <mergeCell ref="I4:I5"/>
    <mergeCell ref="J4:J5"/>
    <mergeCell ref="K4:K5"/>
    <mergeCell ref="F5:H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1.7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12.99"/>
    <col collapsed="false" customWidth="false" hidden="true" outlineLevel="0" max="16" min="10" style="0" width="9.06"/>
  </cols>
  <sheetData>
    <row r="1" s="47" customFormat="true" ht="12.75" hidden="false" customHeight="true" outlineLevel="0" collapsed="false">
      <c r="C1" s="198"/>
      <c r="D1" s="173"/>
      <c r="E1" s="173"/>
      <c r="F1" s="175"/>
      <c r="G1" s="175"/>
      <c r="H1" s="199" t="n">
        <v>107</v>
      </c>
      <c r="I1" s="269"/>
    </row>
    <row r="2" s="136" customFormat="true" ht="20.25" hidden="false" customHeight="true" outlineLevel="0" collapsed="false">
      <c r="B2" s="177" t="s">
        <v>68</v>
      </c>
      <c r="C2" s="133"/>
      <c r="F2" s="290"/>
      <c r="G2" s="290"/>
      <c r="I2" s="117"/>
    </row>
    <row r="3" customFormat="false" ht="12.75" hidden="false" customHeight="false" outlineLevel="0" collapsed="false">
      <c r="B3" s="123" t="s">
        <v>157</v>
      </c>
      <c r="C3" s="291"/>
      <c r="F3" s="292"/>
      <c r="G3" s="292"/>
      <c r="H3" s="292"/>
      <c r="I3" s="113"/>
    </row>
    <row r="4" customFormat="false" ht="25.5" hidden="false" customHeight="true" outlineLevel="0" collapsed="false">
      <c r="B4" s="49" t="s">
        <v>2</v>
      </c>
      <c r="C4" s="50" t="s">
        <v>158</v>
      </c>
      <c r="D4" s="51" t="s">
        <v>149</v>
      </c>
      <c r="E4" s="51" t="s">
        <v>28</v>
      </c>
      <c r="F4" s="52" t="s">
        <v>29</v>
      </c>
      <c r="G4" s="53" t="s">
        <v>30</v>
      </c>
      <c r="H4" s="53" t="s">
        <v>31</v>
      </c>
      <c r="I4" s="293"/>
    </row>
    <row r="5" customFormat="false" ht="14.25" hidden="false" customHeight="true" outlineLevel="0" collapsed="false">
      <c r="B5" s="49"/>
      <c r="C5" s="50"/>
      <c r="D5" s="51"/>
      <c r="E5" s="51"/>
      <c r="F5" s="54" t="s">
        <v>32</v>
      </c>
      <c r="G5" s="54"/>
      <c r="H5" s="54"/>
      <c r="I5" s="293"/>
    </row>
    <row r="6" customFormat="false" ht="10.5" hidden="false" customHeight="true" outlineLevel="0" collapsed="false">
      <c r="B6" s="124"/>
      <c r="C6" s="125"/>
      <c r="D6" s="126"/>
      <c r="E6" s="127"/>
      <c r="F6" s="157"/>
      <c r="G6" s="157"/>
      <c r="H6" s="294"/>
      <c r="I6" s="113"/>
    </row>
    <row r="7" customFormat="false" ht="15.75" hidden="false" customHeight="true" outlineLevel="0" collapsed="false">
      <c r="B7" s="183" t="s">
        <v>71</v>
      </c>
      <c r="C7" s="62" t="n">
        <v>1599</v>
      </c>
      <c r="D7" s="63" t="n">
        <v>14.7</v>
      </c>
      <c r="E7" s="62" t="n">
        <v>23580</v>
      </c>
      <c r="F7" s="93" t="n">
        <v>96.3</v>
      </c>
      <c r="G7" s="93" t="n">
        <v>112.2</v>
      </c>
      <c r="H7" s="93" t="n">
        <v>108.1</v>
      </c>
      <c r="I7" s="295"/>
      <c r="J7" s="0" t="e">
        <f aca="false">ROUND(C7/C49*100,1)</f>
        <v>#DIV/0!</v>
      </c>
      <c r="K7" s="0" t="e">
        <f aca="false">ROUND(D7/D49*100,1)</f>
        <v>#DIV/0!</v>
      </c>
      <c r="L7" s="0" t="e">
        <f aca="false">ROUND(E7/E49*100,1)</f>
        <v>#DIV/0!</v>
      </c>
      <c r="M7" s="91" t="e">
        <f aca="false">F7-J7</f>
        <v>#DIV/0!</v>
      </c>
      <c r="N7" s="91" t="e">
        <f aca="false">G7-K7</f>
        <v>#DIV/0!</v>
      </c>
      <c r="O7" s="91" t="e">
        <f aca="false">H7-L7</f>
        <v>#DIV/0!</v>
      </c>
    </row>
    <row r="8" customFormat="false" ht="17.1" hidden="false" customHeight="true" outlineLevel="0" collapsed="false">
      <c r="B8" s="129" t="s">
        <v>72</v>
      </c>
      <c r="C8" s="62" t="n">
        <v>300</v>
      </c>
      <c r="D8" s="63" t="n">
        <v>15.9</v>
      </c>
      <c r="E8" s="62" t="n">
        <v>4767</v>
      </c>
      <c r="F8" s="93" t="n">
        <v>127.7</v>
      </c>
      <c r="G8" s="93" t="n">
        <v>85.5</v>
      </c>
      <c r="H8" s="93" t="n">
        <v>109.3</v>
      </c>
      <c r="I8" s="295"/>
      <c r="J8" s="0" t="e">
        <f aca="false">ROUND(C8/C50*100,1)</f>
        <v>#DIV/0!</v>
      </c>
      <c r="K8" s="0" t="e">
        <f aca="false">ROUND(D8/D50*100,1)</f>
        <v>#DIV/0!</v>
      </c>
      <c r="L8" s="0" t="e">
        <f aca="false">ROUND(E8/E50*100,1)</f>
        <v>#DIV/0!</v>
      </c>
      <c r="M8" s="91" t="e">
        <f aca="false">F8-J8</f>
        <v>#DIV/0!</v>
      </c>
      <c r="N8" s="91" t="e">
        <f aca="false">G8-K8</f>
        <v>#DIV/0!</v>
      </c>
      <c r="O8" s="91" t="e">
        <f aca="false">H8-L8</f>
        <v>#DIV/0!</v>
      </c>
    </row>
    <row r="9" customFormat="false" ht="17.1" hidden="false" customHeight="true" outlineLevel="0" collapsed="false">
      <c r="B9" s="129" t="s">
        <v>73</v>
      </c>
      <c r="C9" s="62" t="n">
        <v>1</v>
      </c>
      <c r="D9" s="63" t="n">
        <v>15</v>
      </c>
      <c r="E9" s="62" t="n">
        <v>15</v>
      </c>
      <c r="F9" s="93" t="s">
        <v>94</v>
      </c>
      <c r="G9" s="93" t="s">
        <v>94</v>
      </c>
      <c r="H9" s="93" t="s">
        <v>94</v>
      </c>
      <c r="I9" s="295"/>
      <c r="J9" s="0" t="e">
        <f aca="false">ROUND(C9/C51*100,1)</f>
        <v>#DIV/0!</v>
      </c>
      <c r="K9" s="0" t="e">
        <f aca="false">ROUND(D9/D51*100,1)</f>
        <v>#DIV/0!</v>
      </c>
      <c r="L9" s="0" t="e">
        <f aca="false">ROUND(E9/E51*100,1)</f>
        <v>#DIV/0!</v>
      </c>
      <c r="M9" s="91" t="e">
        <f aca="false">F9-J9</f>
        <v>#VALUE!</v>
      </c>
      <c r="N9" s="91" t="e">
        <f aca="false">G9-K9</f>
        <v>#VALUE!</v>
      </c>
      <c r="O9" s="91" t="e">
        <f aca="false">H9-L9</f>
        <v>#VALUE!</v>
      </c>
    </row>
    <row r="10" customFormat="false" ht="17.1" hidden="false" customHeight="true" outlineLevel="0" collapsed="false">
      <c r="B10" s="129" t="s">
        <v>74</v>
      </c>
      <c r="C10" s="62" t="n">
        <v>154</v>
      </c>
      <c r="D10" s="63" t="n">
        <v>26.1</v>
      </c>
      <c r="E10" s="62" t="n">
        <v>4017</v>
      </c>
      <c r="F10" s="93" t="n">
        <v>44.8</v>
      </c>
      <c r="G10" s="93" t="n">
        <v>150.9</v>
      </c>
      <c r="H10" s="93" t="n">
        <v>67.5</v>
      </c>
      <c r="I10" s="295"/>
      <c r="J10" s="0" t="e">
        <f aca="false">ROUND(C10/C52*100,1)</f>
        <v>#DIV/0!</v>
      </c>
      <c r="K10" s="0" t="e">
        <f aca="false">ROUND(D10/D52*100,1)</f>
        <v>#DIV/0!</v>
      </c>
      <c r="L10" s="0" t="e">
        <f aca="false">ROUND(E10/E52*100,1)</f>
        <v>#DIV/0!</v>
      </c>
      <c r="M10" s="91" t="e">
        <f aca="false">F10-J10</f>
        <v>#DIV/0!</v>
      </c>
      <c r="N10" s="91" t="e">
        <f aca="false">G10-K10</f>
        <v>#DIV/0!</v>
      </c>
      <c r="O10" s="91" t="e">
        <f aca="false">H10-L10</f>
        <v>#DIV/0!</v>
      </c>
    </row>
    <row r="11" customFormat="false" ht="17.1" hidden="false" customHeight="true" outlineLevel="0" collapsed="false">
      <c r="B11" s="129" t="s">
        <v>75</v>
      </c>
      <c r="C11" s="62" t="n">
        <v>964</v>
      </c>
      <c r="D11" s="63" t="n">
        <v>12.4</v>
      </c>
      <c r="E11" s="62" t="n">
        <v>11919</v>
      </c>
      <c r="F11" s="93" t="n">
        <v>105.2</v>
      </c>
      <c r="G11" s="93" t="n">
        <v>137.8</v>
      </c>
      <c r="H11" s="93" t="n">
        <v>145.1</v>
      </c>
      <c r="I11" s="295"/>
      <c r="J11" s="0" t="e">
        <f aca="false">ROUND(C11/C53*100,1)</f>
        <v>#DIV/0!</v>
      </c>
      <c r="K11" s="0" t="e">
        <f aca="false">ROUND(D11/D53*100,1)</f>
        <v>#DIV/0!</v>
      </c>
      <c r="L11" s="0" t="e">
        <f aca="false">ROUND(E11/E53*100,1)</f>
        <v>#DIV/0!</v>
      </c>
      <c r="M11" s="91" t="e">
        <f aca="false">F11-J11</f>
        <v>#DIV/0!</v>
      </c>
      <c r="N11" s="91" t="e">
        <f aca="false">G11-K11</f>
        <v>#DIV/0!</v>
      </c>
      <c r="O11" s="91" t="e">
        <f aca="false">H11-L11</f>
        <v>#DIV/0!</v>
      </c>
    </row>
    <row r="12" customFormat="false" ht="27" hidden="false" customHeight="true" outlineLevel="0" collapsed="false">
      <c r="B12" s="264" t="s">
        <v>76</v>
      </c>
      <c r="C12" s="227" t="n">
        <v>181</v>
      </c>
      <c r="D12" s="229" t="n">
        <v>15.8</v>
      </c>
      <c r="E12" s="227" t="n">
        <v>2862</v>
      </c>
      <c r="F12" s="229" t="n">
        <v>109</v>
      </c>
      <c r="G12" s="229" t="n">
        <v>80.2</v>
      </c>
      <c r="H12" s="229" t="n">
        <v>87.3</v>
      </c>
      <c r="I12" s="295"/>
      <c r="J12" s="0" t="e">
        <f aca="false">ROUND(C12/C54*100,1)</f>
        <v>#DIV/0!</v>
      </c>
      <c r="K12" s="0" t="e">
        <f aca="false">ROUND(D12/D54*100,1)</f>
        <v>#DIV/0!</v>
      </c>
      <c r="L12" s="0" t="e">
        <f aca="false">ROUND(E12/E54*100,1)</f>
        <v>#DIV/0!</v>
      </c>
      <c r="M12" s="91" t="e">
        <f aca="false">F12-J12</f>
        <v>#DIV/0!</v>
      </c>
      <c r="N12" s="91" t="e">
        <f aca="false">G12-K12</f>
        <v>#DIV/0!</v>
      </c>
      <c r="O12" s="91" t="e">
        <f aca="false">H12-L12</f>
        <v>#DIV/0!</v>
      </c>
    </row>
    <row r="13" customFormat="false" ht="17.1" hidden="false" customHeight="true" outlineLevel="0" collapsed="false">
      <c r="B13" s="296" t="s">
        <v>77</v>
      </c>
      <c r="C13" s="227" t="n">
        <v>47</v>
      </c>
      <c r="D13" s="228" t="n">
        <v>12.8</v>
      </c>
      <c r="E13" s="227" t="n">
        <v>603</v>
      </c>
      <c r="F13" s="229" t="n">
        <v>235</v>
      </c>
      <c r="G13" s="229" t="n">
        <v>71.1</v>
      </c>
      <c r="H13" s="229" t="n">
        <v>168</v>
      </c>
      <c r="I13" s="295"/>
      <c r="J13" s="0" t="e">
        <f aca="false">ROUND(C13/C55*100,1)</f>
        <v>#DIV/0!</v>
      </c>
      <c r="K13" s="0" t="e">
        <f aca="false">ROUND(D13/D55*100,1)</f>
        <v>#DIV/0!</v>
      </c>
      <c r="L13" s="0" t="e">
        <f aca="false">ROUND(E13/E55*100,1)</f>
        <v>#DIV/0!</v>
      </c>
      <c r="M13" s="91" t="e">
        <f aca="false">F13-J13</f>
        <v>#DIV/0!</v>
      </c>
      <c r="N13" s="91" t="e">
        <f aca="false">G13-K13</f>
        <v>#DIV/0!</v>
      </c>
      <c r="O13" s="91" t="e">
        <f aca="false">H13-L13</f>
        <v>#DIV/0!</v>
      </c>
    </row>
    <row r="14" customFormat="false" ht="26.25" hidden="false" customHeight="true" outlineLevel="0" collapsed="false">
      <c r="B14" s="297" t="s">
        <v>78</v>
      </c>
      <c r="C14" s="227" t="n">
        <v>245</v>
      </c>
      <c r="D14" s="236" t="n">
        <v>118</v>
      </c>
      <c r="E14" s="227" t="n">
        <v>29007</v>
      </c>
      <c r="F14" s="229" t="n">
        <v>42.9</v>
      </c>
      <c r="G14" s="229" t="n">
        <v>93.7</v>
      </c>
      <c r="H14" s="229" t="n">
        <v>40.2</v>
      </c>
      <c r="I14" s="295"/>
      <c r="J14" s="0" t="e">
        <f aca="false">ROUND(C14/C56*100,1)</f>
        <v>#DIV/0!</v>
      </c>
      <c r="K14" s="0" t="e">
        <f aca="false">ROUND(D14/D56*100,1)</f>
        <v>#DIV/0!</v>
      </c>
      <c r="L14" s="0" t="e">
        <f aca="false">ROUND(E14/E56*100,1)</f>
        <v>#DIV/0!</v>
      </c>
      <c r="M14" s="91" t="e">
        <f aca="false">F14-J14</f>
        <v>#DIV/0!</v>
      </c>
      <c r="N14" s="91" t="e">
        <f aca="false">G14-K14</f>
        <v>#DIV/0!</v>
      </c>
      <c r="O14" s="91" t="e">
        <f aca="false">H14-L14</f>
        <v>#DIV/0!</v>
      </c>
    </row>
    <row r="15" customFormat="false" ht="17.1" hidden="false" customHeight="true" outlineLevel="0" collapsed="false">
      <c r="B15" s="129" t="s">
        <v>72</v>
      </c>
      <c r="C15" s="62" t="n">
        <v>22</v>
      </c>
      <c r="D15" s="132" t="n">
        <v>249</v>
      </c>
      <c r="E15" s="62" t="n">
        <v>5479</v>
      </c>
      <c r="F15" s="93" t="n">
        <v>75.9</v>
      </c>
      <c r="G15" s="93" t="n">
        <v>116.9</v>
      </c>
      <c r="H15" s="93" t="n">
        <v>88.9</v>
      </c>
      <c r="I15" s="295"/>
      <c r="J15" s="0" t="e">
        <f aca="false">ROUND(C15/C57*100,1)</f>
        <v>#DIV/0!</v>
      </c>
      <c r="K15" s="0" t="e">
        <f aca="false">ROUND(D15/D57*100,1)</f>
        <v>#DIV/0!</v>
      </c>
      <c r="L15" s="0" t="e">
        <f aca="false">ROUND(E15/E57*100,1)</f>
        <v>#DIV/0!</v>
      </c>
      <c r="M15" s="91" t="e">
        <f aca="false">F15-J15</f>
        <v>#DIV/0!</v>
      </c>
      <c r="N15" s="91" t="e">
        <f aca="false">G15-K15</f>
        <v>#DIV/0!</v>
      </c>
      <c r="O15" s="91" t="e">
        <f aca="false">H15-L15</f>
        <v>#DIV/0!</v>
      </c>
    </row>
    <row r="16" customFormat="false" ht="17.1" hidden="false" customHeight="true" outlineLevel="0" collapsed="false">
      <c r="B16" s="129" t="s">
        <v>73</v>
      </c>
      <c r="C16" s="62" t="n">
        <v>1</v>
      </c>
      <c r="D16" s="132" t="n">
        <v>183</v>
      </c>
      <c r="E16" s="62" t="n">
        <v>183</v>
      </c>
      <c r="F16" s="93" t="s">
        <v>94</v>
      </c>
      <c r="G16" s="93" t="s">
        <v>94</v>
      </c>
      <c r="H16" s="93" t="s">
        <v>94</v>
      </c>
      <c r="I16" s="295"/>
      <c r="M16" s="91"/>
      <c r="N16" s="91"/>
      <c r="O16" s="91"/>
    </row>
    <row r="17" customFormat="false" ht="17.1" hidden="false" customHeight="true" outlineLevel="0" collapsed="false">
      <c r="B17" s="129" t="s">
        <v>74</v>
      </c>
      <c r="C17" s="274" t="s">
        <v>155</v>
      </c>
      <c r="D17" s="274" t="s">
        <v>155</v>
      </c>
      <c r="E17" s="274" t="s">
        <v>155</v>
      </c>
      <c r="F17" s="137" t="s">
        <v>94</v>
      </c>
      <c r="G17" s="137" t="s">
        <v>94</v>
      </c>
      <c r="H17" s="137" t="s">
        <v>94</v>
      </c>
      <c r="I17" s="295"/>
      <c r="J17" s="0" t="e">
        <f aca="false">ROUND(C17/C59*100,1)</f>
        <v>#VALUE!</v>
      </c>
      <c r="K17" s="0" t="e">
        <f aca="false">ROUND(D17/D59*100,1)</f>
        <v>#VALUE!</v>
      </c>
      <c r="L17" s="0" t="e">
        <f aca="false">ROUND(E17/E59*100,1)</f>
        <v>#VALUE!</v>
      </c>
      <c r="M17" s="91" t="e">
        <f aca="false">F17-J17</f>
        <v>#VALUE!</v>
      </c>
      <c r="N17" s="91" t="e">
        <f aca="false">G17-K17</f>
        <v>#VALUE!</v>
      </c>
      <c r="O17" s="91" t="e">
        <f aca="false">H17-L17</f>
        <v>#VALUE!</v>
      </c>
    </row>
    <row r="18" customFormat="false" ht="17.1" hidden="false" customHeight="true" outlineLevel="0" collapsed="false">
      <c r="B18" s="129" t="s">
        <v>75</v>
      </c>
      <c r="C18" s="62" t="n">
        <v>32</v>
      </c>
      <c r="D18" s="132" t="n">
        <v>83</v>
      </c>
      <c r="E18" s="62" t="n">
        <v>2662</v>
      </c>
      <c r="F18" s="137" t="n">
        <v>36.8</v>
      </c>
      <c r="G18" s="137" t="n">
        <v>296.4</v>
      </c>
      <c r="H18" s="137" t="n">
        <v>110.6</v>
      </c>
      <c r="I18" s="295"/>
      <c r="J18" s="0" t="e">
        <f aca="false">ROUND(C18/C60*100,1)</f>
        <v>#DIV/0!</v>
      </c>
      <c r="K18" s="0" t="e">
        <f aca="false">ROUND(D18/D60*100,1)</f>
        <v>#DIV/0!</v>
      </c>
      <c r="L18" s="0" t="e">
        <f aca="false">ROUND(E18/E60*100,1)</f>
        <v>#DIV/0!</v>
      </c>
      <c r="M18" s="91" t="e">
        <f aca="false">F18-J18</f>
        <v>#DIV/0!</v>
      </c>
      <c r="N18" s="91" t="e">
        <f aca="false">G18-K18</f>
        <v>#DIV/0!</v>
      </c>
      <c r="O18" s="91" t="e">
        <f aca="false">H18-L18</f>
        <v>#DIV/0!</v>
      </c>
    </row>
    <row r="19" customFormat="false" ht="27" hidden="false" customHeight="true" outlineLevel="0" collapsed="false">
      <c r="B19" s="264" t="s">
        <v>76</v>
      </c>
      <c r="C19" s="227" t="n">
        <v>190</v>
      </c>
      <c r="D19" s="227" t="n">
        <v>109</v>
      </c>
      <c r="E19" s="227" t="n">
        <v>20683</v>
      </c>
      <c r="F19" s="232" t="n">
        <v>44.1</v>
      </c>
      <c r="G19" s="232" t="n">
        <v>79</v>
      </c>
      <c r="H19" s="232" t="n">
        <v>34.7</v>
      </c>
      <c r="I19" s="295"/>
      <c r="J19" s="0" t="e">
        <f aca="false">ROUND(C19/C61*100,1)</f>
        <v>#DIV/0!</v>
      </c>
      <c r="K19" s="0" t="e">
        <f aca="false">ROUND(D19/D61*100,1)</f>
        <v>#DIV/0!</v>
      </c>
      <c r="L19" s="0" t="e">
        <f aca="false">ROUND(E19/E61*100,1)</f>
        <v>#DIV/0!</v>
      </c>
      <c r="M19" s="91" t="e">
        <f aca="false">F19-J19</f>
        <v>#DIV/0!</v>
      </c>
      <c r="N19" s="91" t="e">
        <f aca="false">G19-K19</f>
        <v>#DIV/0!</v>
      </c>
      <c r="O19" s="91" t="e">
        <f aca="false">H19-L19</f>
        <v>#DIV/0!</v>
      </c>
    </row>
    <row r="20" customFormat="false" ht="24.95" hidden="false" customHeight="true" outlineLevel="0" collapsed="false">
      <c r="B20" s="297" t="s">
        <v>79</v>
      </c>
      <c r="C20" s="227" t="n">
        <v>490</v>
      </c>
      <c r="D20" s="228" t="n">
        <v>5</v>
      </c>
      <c r="E20" s="227" t="n">
        <v>2450</v>
      </c>
      <c r="F20" s="229" t="n">
        <v>114.8</v>
      </c>
      <c r="G20" s="229" t="n">
        <v>83.3</v>
      </c>
      <c r="H20" s="229" t="n">
        <v>96.2</v>
      </c>
      <c r="I20" s="295"/>
      <c r="J20" s="0" t="e">
        <f aca="false">ROUND(C20/C62*100,1)</f>
        <v>#DIV/0!</v>
      </c>
      <c r="K20" s="0" t="e">
        <f aca="false">ROUND(D20/D62*100,1)</f>
        <v>#DIV/0!</v>
      </c>
      <c r="L20" s="0" t="e">
        <f aca="false">ROUND(E20/E62*100,1)</f>
        <v>#DIV/0!</v>
      </c>
      <c r="M20" s="91" t="e">
        <f aca="false">F20-J20</f>
        <v>#DIV/0!</v>
      </c>
      <c r="N20" s="91" t="e">
        <f aca="false">G20-K20</f>
        <v>#DIV/0!</v>
      </c>
      <c r="O20" s="91" t="e">
        <f aca="false">H20-L20</f>
        <v>#DIV/0!</v>
      </c>
    </row>
    <row r="21" customFormat="false" ht="17.1" hidden="false" customHeight="true" outlineLevel="0" collapsed="false">
      <c r="B21" s="298" t="s">
        <v>80</v>
      </c>
      <c r="C21" s="62" t="n">
        <v>8</v>
      </c>
      <c r="D21" s="63" t="n">
        <v>1.5</v>
      </c>
      <c r="E21" s="62" t="n">
        <v>12</v>
      </c>
      <c r="F21" s="93" t="n">
        <v>47.1</v>
      </c>
      <c r="G21" s="93" t="n">
        <v>78.9</v>
      </c>
      <c r="H21" s="93" t="n">
        <v>37.5</v>
      </c>
      <c r="I21" s="295"/>
      <c r="J21" s="0" t="e">
        <f aca="false">ROUND(C21/C63*100,1)</f>
        <v>#DIV/0!</v>
      </c>
      <c r="K21" s="0" t="e">
        <f aca="false">ROUND(D21/D63*100,1)</f>
        <v>#DIV/0!</v>
      </c>
      <c r="L21" s="0" t="e">
        <f aca="false">ROUND(E21/E63*100,1)</f>
        <v>#DIV/0!</v>
      </c>
      <c r="M21" s="91" t="e">
        <f aca="false">F21-J21</f>
        <v>#DIV/0!</v>
      </c>
      <c r="N21" s="91" t="e">
        <f aca="false">G21-K21</f>
        <v>#DIV/0!</v>
      </c>
      <c r="O21" s="91" t="e">
        <f aca="false">H21-L21</f>
        <v>#DIV/0!</v>
      </c>
    </row>
    <row r="22" customFormat="false" ht="17.1" hidden="false" customHeight="true" outlineLevel="0" collapsed="false">
      <c r="B22" s="298" t="s">
        <v>81</v>
      </c>
      <c r="C22" s="62" t="n">
        <v>11</v>
      </c>
      <c r="D22" s="274" t="s">
        <v>155</v>
      </c>
      <c r="E22" s="274" t="s">
        <v>155</v>
      </c>
      <c r="F22" s="93" t="n">
        <v>183.3</v>
      </c>
      <c r="G22" s="93" t="s">
        <v>94</v>
      </c>
      <c r="H22" s="93" t="s">
        <v>94</v>
      </c>
      <c r="I22" s="295"/>
      <c r="J22" s="0" t="e">
        <f aca="false">ROUND(C22/C64*100,1)</f>
        <v>#DIV/0!</v>
      </c>
      <c r="K22" s="0" t="e">
        <f aca="false">ROUND(D22/D64*100,1)</f>
        <v>#VALUE!</v>
      </c>
      <c r="L22" s="0" t="e">
        <f aca="false">ROUND(E22/E64*100,1)</f>
        <v>#VALUE!</v>
      </c>
      <c r="M22" s="91" t="e">
        <f aca="false">F22-J22</f>
        <v>#DIV/0!</v>
      </c>
      <c r="N22" s="91" t="e">
        <f aca="false">G22-K22</f>
        <v>#VALUE!</v>
      </c>
      <c r="O22" s="91" t="e">
        <f aca="false">H22-L22</f>
        <v>#VALUE!</v>
      </c>
    </row>
    <row r="23" customFormat="false" ht="17.1" hidden="false" customHeight="true" outlineLevel="0" collapsed="false">
      <c r="B23" s="298" t="s">
        <v>82</v>
      </c>
      <c r="C23" s="274" t="s">
        <v>155</v>
      </c>
      <c r="D23" s="274" t="s">
        <v>155</v>
      </c>
      <c r="E23" s="274" t="s">
        <v>155</v>
      </c>
      <c r="F23" s="93" t="s">
        <v>94</v>
      </c>
      <c r="G23" s="93" t="s">
        <v>94</v>
      </c>
      <c r="H23" s="93" t="s">
        <v>94</v>
      </c>
      <c r="I23" s="295"/>
      <c r="M23" s="91"/>
      <c r="N23" s="91"/>
      <c r="O23" s="91"/>
    </row>
    <row r="24" customFormat="false" ht="24" hidden="false" customHeight="false" outlineLevel="0" collapsed="false">
      <c r="B24" s="135" t="s">
        <v>83</v>
      </c>
      <c r="C24" s="227" t="n">
        <v>39</v>
      </c>
      <c r="D24" s="228" t="n">
        <v>0.7</v>
      </c>
      <c r="E24" s="227" t="n">
        <v>26</v>
      </c>
      <c r="F24" s="299" t="s">
        <v>159</v>
      </c>
      <c r="G24" s="229" t="n">
        <v>70</v>
      </c>
      <c r="H24" s="300" t="s">
        <v>159</v>
      </c>
      <c r="I24" s="295"/>
      <c r="J24" s="0" t="e">
        <f aca="false">ROUND(C24/C65*100,1)</f>
        <v>#DIV/0!</v>
      </c>
      <c r="K24" s="0" t="e">
        <f aca="false">ROUND(D24/D65*100,1)</f>
        <v>#DIV/0!</v>
      </c>
      <c r="L24" s="0" t="e">
        <f aca="false">ROUND(E24/E65*100,1)</f>
        <v>#DIV/0!</v>
      </c>
      <c r="M24" s="91" t="e">
        <f aca="false">F24-J24</f>
        <v>#VALUE!</v>
      </c>
      <c r="N24" s="91" t="e">
        <f aca="false">G24-K24</f>
        <v>#DIV/0!</v>
      </c>
      <c r="O24" s="91" t="e">
        <f aca="false">H24-L24</f>
        <v>#VALUE!</v>
      </c>
    </row>
    <row r="25" customFormat="false" ht="17.1" hidden="false" customHeight="true" outlineLevel="0" collapsed="false">
      <c r="B25" s="298" t="s">
        <v>84</v>
      </c>
      <c r="C25" s="62" t="n">
        <v>330</v>
      </c>
      <c r="D25" s="63" t="n">
        <v>6.7</v>
      </c>
      <c r="E25" s="62" t="n">
        <v>2222</v>
      </c>
      <c r="F25" s="93" t="n">
        <v>93</v>
      </c>
      <c r="G25" s="93" t="n">
        <v>109.8</v>
      </c>
      <c r="H25" s="93" t="n">
        <v>103.2</v>
      </c>
      <c r="I25" s="295"/>
      <c r="J25" s="0" t="e">
        <f aca="false">ROUND(C25/C66*100,1)</f>
        <v>#DIV/0!</v>
      </c>
      <c r="K25" s="0" t="e">
        <f aca="false">ROUND(D25/D66*100,1)</f>
        <v>#DIV/0!</v>
      </c>
      <c r="L25" s="0" t="e">
        <f aca="false">ROUND(E25/E66*100,1)</f>
        <v>#DIV/0!</v>
      </c>
      <c r="M25" s="91" t="e">
        <f aca="false">F25-J25</f>
        <v>#DIV/0!</v>
      </c>
      <c r="N25" s="91" t="e">
        <f aca="false">G25-K25</f>
        <v>#DIV/0!</v>
      </c>
      <c r="O25" s="91" t="e">
        <f aca="false">H25-L25</f>
        <v>#DIV/0!</v>
      </c>
    </row>
    <row r="26" customFormat="false" ht="17.1" hidden="false" customHeight="true" outlineLevel="0" collapsed="false">
      <c r="B26" s="135" t="s">
        <v>85</v>
      </c>
      <c r="C26" s="62" t="n">
        <v>103</v>
      </c>
      <c r="D26" s="63" t="n">
        <v>1.8</v>
      </c>
      <c r="E26" s="62" t="n">
        <v>190</v>
      </c>
      <c r="F26" s="93" t="n">
        <v>219.1</v>
      </c>
      <c r="G26" s="93" t="n">
        <v>24.7</v>
      </c>
      <c r="H26" s="93" t="n">
        <v>55.2</v>
      </c>
      <c r="I26" s="295"/>
      <c r="M26" s="91"/>
      <c r="N26" s="91"/>
      <c r="O26" s="91"/>
    </row>
    <row r="27" customFormat="false" ht="26.25" hidden="false" customHeight="true" outlineLevel="0" collapsed="false">
      <c r="B27" s="297" t="s">
        <v>86</v>
      </c>
      <c r="C27" s="227" t="n">
        <v>10201</v>
      </c>
      <c r="D27" s="236" t="n">
        <v>323</v>
      </c>
      <c r="E27" s="227" t="n">
        <v>3292405</v>
      </c>
      <c r="F27" s="229" t="n">
        <v>91.4</v>
      </c>
      <c r="G27" s="229" t="n">
        <v>122.3</v>
      </c>
      <c r="H27" s="229" t="n">
        <v>111.7</v>
      </c>
      <c r="I27" s="295"/>
      <c r="J27" s="0" t="e">
        <f aca="false">ROUND(C27/C67*100,1)</f>
        <v>#DIV/0!</v>
      </c>
      <c r="K27" s="0" t="e">
        <f aca="false">ROUND(D27/D67*100,1)</f>
        <v>#DIV/0!</v>
      </c>
      <c r="L27" s="0" t="e">
        <f aca="false">ROUND(E27/E67*100,1)</f>
        <v>#DIV/0!</v>
      </c>
      <c r="M27" s="91" t="e">
        <f aca="false">F27-J27</f>
        <v>#DIV/0!</v>
      </c>
      <c r="N27" s="91" t="e">
        <f aca="false">G27-K27</f>
        <v>#DIV/0!</v>
      </c>
      <c r="O27" s="91" t="e">
        <f aca="false">H27-L27</f>
        <v>#DIV/0!</v>
      </c>
    </row>
    <row r="28" customFormat="false" ht="17.1" hidden="false" customHeight="true" outlineLevel="0" collapsed="false">
      <c r="B28" s="298" t="s">
        <v>80</v>
      </c>
      <c r="C28" s="62" t="n">
        <v>355</v>
      </c>
      <c r="D28" s="132" t="n">
        <v>323</v>
      </c>
      <c r="E28" s="62" t="n">
        <v>114561</v>
      </c>
      <c r="F28" s="93" t="n">
        <v>62.7</v>
      </c>
      <c r="G28" s="93" t="n">
        <v>149.5</v>
      </c>
      <c r="H28" s="93" t="n">
        <v>93.6</v>
      </c>
      <c r="I28" s="295"/>
      <c r="J28" s="0" t="e">
        <f aca="false">ROUND(C28/C68*100,1)</f>
        <v>#DIV/0!</v>
      </c>
      <c r="K28" s="0" t="e">
        <f aca="false">ROUND(D28/D68*100,1)</f>
        <v>#DIV/0!</v>
      </c>
      <c r="L28" s="0" t="e">
        <f aca="false">ROUND(E28/E68*100,1)</f>
        <v>#DIV/0!</v>
      </c>
      <c r="M28" s="91" t="e">
        <f aca="false">F28-J28</f>
        <v>#DIV/0!</v>
      </c>
      <c r="N28" s="91" t="e">
        <f aca="false">G28-K28</f>
        <v>#DIV/0!</v>
      </c>
      <c r="O28" s="91" t="e">
        <f aca="false">H28-L28</f>
        <v>#DIV/0!</v>
      </c>
    </row>
    <row r="29" customFormat="false" ht="17.1" hidden="false" customHeight="true" outlineLevel="0" collapsed="false">
      <c r="B29" s="298" t="s">
        <v>81</v>
      </c>
      <c r="C29" s="62" t="n">
        <v>5483</v>
      </c>
      <c r="D29" s="132" t="n">
        <v>405</v>
      </c>
      <c r="E29" s="62" t="n">
        <v>2221901</v>
      </c>
      <c r="F29" s="93" t="n">
        <v>81.7</v>
      </c>
      <c r="G29" s="93" t="n">
        <v>126.2</v>
      </c>
      <c r="H29" s="93" t="n">
        <v>103.2</v>
      </c>
      <c r="I29" s="295"/>
      <c r="J29" s="0" t="e">
        <f aca="false">ROUND(C29/C69*100,1)</f>
        <v>#DIV/0!</v>
      </c>
      <c r="K29" s="0" t="e">
        <f aca="false">ROUND(D29/D69*100,1)</f>
        <v>#DIV/0!</v>
      </c>
      <c r="L29" s="0" t="e">
        <f aca="false">ROUND(E29/E69*100,1)</f>
        <v>#DIV/0!</v>
      </c>
      <c r="M29" s="91" t="e">
        <f aca="false">F29-J29</f>
        <v>#DIV/0!</v>
      </c>
      <c r="N29" s="91" t="e">
        <f aca="false">G29-K29</f>
        <v>#DIV/0!</v>
      </c>
      <c r="O29" s="91" t="e">
        <f aca="false">H29-L29</f>
        <v>#DIV/0!</v>
      </c>
    </row>
    <row r="30" customFormat="false" ht="17.1" hidden="false" customHeight="true" outlineLevel="0" collapsed="false">
      <c r="B30" s="298" t="s">
        <v>82</v>
      </c>
      <c r="C30" s="274" t="s">
        <v>155</v>
      </c>
      <c r="D30" s="274" t="s">
        <v>155</v>
      </c>
      <c r="E30" s="274" t="s">
        <v>155</v>
      </c>
      <c r="F30" s="93" t="s">
        <v>94</v>
      </c>
      <c r="G30" s="93" t="s">
        <v>94</v>
      </c>
      <c r="H30" s="93" t="s">
        <v>94</v>
      </c>
      <c r="I30" s="295"/>
      <c r="M30" s="91"/>
      <c r="N30" s="91"/>
      <c r="O30" s="91"/>
    </row>
    <row r="31" customFormat="false" ht="24" hidden="false" customHeight="false" outlineLevel="0" collapsed="false">
      <c r="B31" s="135" t="s">
        <v>83</v>
      </c>
      <c r="C31" s="227" t="n">
        <v>100</v>
      </c>
      <c r="D31" s="227" t="n">
        <v>106</v>
      </c>
      <c r="E31" s="227" t="n">
        <v>10601</v>
      </c>
      <c r="F31" s="229" t="n">
        <v>38.5</v>
      </c>
      <c r="G31" s="229" t="n">
        <v>80.9</v>
      </c>
      <c r="H31" s="229" t="n">
        <v>31.1</v>
      </c>
      <c r="I31" s="295"/>
      <c r="J31" s="0" t="e">
        <f aca="false">ROUND(C31/C70*100,1)</f>
        <v>#DIV/0!</v>
      </c>
      <c r="K31" s="0" t="e">
        <f aca="false">ROUND(D31/D70*100,1)</f>
        <v>#DIV/0!</v>
      </c>
      <c r="L31" s="0" t="e">
        <f aca="false">ROUND(E31/E70*100,1)</f>
        <v>#DIV/0!</v>
      </c>
      <c r="M31" s="91" t="e">
        <f aca="false">F31-J31</f>
        <v>#DIV/0!</v>
      </c>
      <c r="N31" s="91" t="e">
        <f aca="false">G31-K31</f>
        <v>#DIV/0!</v>
      </c>
      <c r="O31" s="91" t="e">
        <f aca="false">H31-L31</f>
        <v>#DIV/0!</v>
      </c>
    </row>
    <row r="32" customFormat="false" ht="17.1" hidden="false" customHeight="true" outlineLevel="0" collapsed="false">
      <c r="B32" s="298" t="s">
        <v>84</v>
      </c>
      <c r="C32" s="62" t="n">
        <v>1875</v>
      </c>
      <c r="D32" s="132" t="n">
        <v>225</v>
      </c>
      <c r="E32" s="62" t="n">
        <v>421841</v>
      </c>
      <c r="F32" s="93" t="n">
        <v>134.4</v>
      </c>
      <c r="G32" s="93" t="n">
        <v>111.9</v>
      </c>
      <c r="H32" s="93" t="n">
        <v>150.2</v>
      </c>
      <c r="I32" s="295"/>
      <c r="J32" s="0" t="e">
        <f aca="false">ROUND(C32/C71*100,1)</f>
        <v>#DIV/0!</v>
      </c>
      <c r="K32" s="0" t="e">
        <f aca="false">ROUND(D32/D71*100,1)</f>
        <v>#DIV/0!</v>
      </c>
      <c r="L32" s="0" t="e">
        <f aca="false">ROUND(E32/E71*100,1)</f>
        <v>#DIV/0!</v>
      </c>
      <c r="M32" s="91" t="e">
        <f aca="false">F32-J32</f>
        <v>#DIV/0!</v>
      </c>
      <c r="N32" s="91" t="e">
        <f aca="false">G32-K32</f>
        <v>#DIV/0!</v>
      </c>
      <c r="O32" s="91" t="e">
        <f aca="false">H32-L32</f>
        <v>#DIV/0!</v>
      </c>
    </row>
    <row r="33" customFormat="false" ht="17.1" hidden="false" customHeight="true" outlineLevel="0" collapsed="false">
      <c r="B33" s="135" t="s">
        <v>85</v>
      </c>
      <c r="C33" s="62" t="n">
        <v>1826</v>
      </c>
      <c r="D33" s="132" t="n">
        <v>214</v>
      </c>
      <c r="E33" s="62" t="n">
        <v>390720</v>
      </c>
      <c r="F33" s="93" t="n">
        <v>159.9</v>
      </c>
      <c r="G33" s="93" t="n">
        <v>104.4</v>
      </c>
      <c r="H33" s="93" t="n">
        <v>166.6</v>
      </c>
      <c r="I33" s="295"/>
      <c r="M33" s="91"/>
      <c r="N33" s="91"/>
      <c r="O33" s="91"/>
    </row>
    <row r="34" customFormat="false" ht="17.1" hidden="false" customHeight="true" outlineLevel="0" collapsed="false">
      <c r="B34" s="135" t="s">
        <v>87</v>
      </c>
      <c r="C34" s="62" t="n">
        <v>562</v>
      </c>
      <c r="D34" s="132" t="n">
        <v>236</v>
      </c>
      <c r="E34" s="62" t="n">
        <v>132781</v>
      </c>
      <c r="F34" s="93" t="n">
        <v>51.9</v>
      </c>
      <c r="G34" s="93" t="n">
        <v>207</v>
      </c>
      <c r="H34" s="93" t="n">
        <v>107.4</v>
      </c>
      <c r="I34" s="295"/>
      <c r="J34" s="0" t="e">
        <f aca="false">ROUND(C34/C72*100,1)</f>
        <v>#DIV/0!</v>
      </c>
      <c r="K34" s="0" t="e">
        <f aca="false">ROUND(D34/D72*100,1)</f>
        <v>#DIV/0!</v>
      </c>
      <c r="L34" s="0" t="e">
        <f aca="false">ROUND(E34/E72*100,1)</f>
        <v>#DIV/0!</v>
      </c>
      <c r="M34" s="91" t="e">
        <f aca="false">F34-J34</f>
        <v>#DIV/0!</v>
      </c>
      <c r="N34" s="91" t="e">
        <f aca="false">G34-K34</f>
        <v>#DIV/0!</v>
      </c>
      <c r="O34" s="91" t="e">
        <f aca="false">H34-L34</f>
        <v>#DIV/0!</v>
      </c>
    </row>
    <row r="35" customFormat="false" ht="16.5" hidden="false" customHeight="true" outlineLevel="0" collapsed="false">
      <c r="B35" s="234" t="s">
        <v>88</v>
      </c>
      <c r="C35" s="62" t="n">
        <v>16297</v>
      </c>
      <c r="D35" s="132" t="n">
        <v>401</v>
      </c>
      <c r="E35" s="62" t="n">
        <v>6527170</v>
      </c>
      <c r="F35" s="93" t="n">
        <v>86</v>
      </c>
      <c r="G35" s="93" t="n">
        <v>128.9</v>
      </c>
      <c r="H35" s="93" t="n">
        <v>110.6</v>
      </c>
      <c r="I35" s="295"/>
      <c r="J35" s="0" t="e">
        <f aca="false">ROUND(C35/C73*100,1)</f>
        <v>#DIV/0!</v>
      </c>
      <c r="K35" s="0" t="e">
        <f aca="false">ROUND(D35/D73*100,1)</f>
        <v>#DIV/0!</v>
      </c>
      <c r="L35" s="0" t="e">
        <f aca="false">ROUND(E35/E73*100,1)</f>
        <v>#DIV/0!</v>
      </c>
      <c r="M35" s="91" t="e">
        <f aca="false">F35-J35</f>
        <v>#DIV/0!</v>
      </c>
      <c r="N35" s="91" t="e">
        <f aca="false">G35-K35</f>
        <v>#DIV/0!</v>
      </c>
      <c r="O35" s="91" t="e">
        <f aca="false">H35-L35</f>
        <v>#DIV/0!</v>
      </c>
    </row>
    <row r="36" s="136" customFormat="true" ht="26.25" hidden="false" customHeight="true" outlineLevel="0" collapsed="false">
      <c r="B36" s="234" t="s">
        <v>89</v>
      </c>
      <c r="C36" s="227" t="n">
        <v>79086</v>
      </c>
      <c r="D36" s="229" t="n">
        <v>15</v>
      </c>
      <c r="E36" s="227" t="n">
        <v>1190007</v>
      </c>
      <c r="F36" s="229" t="n">
        <v>39.6</v>
      </c>
      <c r="G36" s="229" t="n">
        <v>283</v>
      </c>
      <c r="H36" s="229" t="n">
        <v>113</v>
      </c>
      <c r="I36" s="191"/>
      <c r="J36" s="0" t="e">
        <f aca="false">ROUND(C36/C74*100,1)</f>
        <v>#DIV/0!</v>
      </c>
      <c r="K36" s="0" t="e">
        <f aca="false">ROUND(D36/D74*100,1)</f>
        <v>#DIV/0!</v>
      </c>
      <c r="L36" s="0" t="e">
        <f aca="false">ROUND(E36/E74*100,1)</f>
        <v>#DIV/0!</v>
      </c>
      <c r="M36" s="91" t="e">
        <f aca="false">F36-J36</f>
        <v>#DIV/0!</v>
      </c>
      <c r="N36" s="91" t="e">
        <f aca="false">G36-K36</f>
        <v>#DIV/0!</v>
      </c>
      <c r="O36" s="91" t="e">
        <f aca="false">H36-L36</f>
        <v>#DIV/0!</v>
      </c>
    </row>
    <row r="37" s="136" customFormat="true" ht="16.5" hidden="false" customHeight="true" outlineLevel="0" collapsed="false">
      <c r="B37" s="135" t="s">
        <v>90</v>
      </c>
      <c r="C37" s="62" t="n">
        <v>50748</v>
      </c>
      <c r="D37" s="93" t="n">
        <v>16.6</v>
      </c>
      <c r="E37" s="62" t="n">
        <v>843505</v>
      </c>
      <c r="F37" s="93" t="n">
        <v>39.7</v>
      </c>
      <c r="G37" s="93" t="n">
        <v>286.2</v>
      </c>
      <c r="H37" s="93" t="n">
        <v>114.2</v>
      </c>
      <c r="I37" s="191"/>
      <c r="J37" s="0"/>
      <c r="K37" s="0"/>
      <c r="L37" s="0"/>
      <c r="M37" s="91"/>
      <c r="N37" s="91"/>
      <c r="O37" s="91"/>
    </row>
    <row r="38" s="136" customFormat="true" ht="16.5" hidden="false" customHeight="true" outlineLevel="0" collapsed="false">
      <c r="B38" s="135" t="s">
        <v>91</v>
      </c>
      <c r="C38" s="62" t="n">
        <v>28338</v>
      </c>
      <c r="D38" s="93" t="n">
        <v>12.2</v>
      </c>
      <c r="E38" s="62" t="n">
        <v>346502.4</v>
      </c>
      <c r="F38" s="93" t="n">
        <v>39.6</v>
      </c>
      <c r="G38" s="93" t="n">
        <v>277.3</v>
      </c>
      <c r="H38" s="93" t="n">
        <v>110</v>
      </c>
      <c r="I38" s="191"/>
      <c r="J38" s="0"/>
      <c r="K38" s="0"/>
      <c r="L38" s="0"/>
      <c r="M38" s="91"/>
      <c r="N38" s="91"/>
      <c r="O38" s="91"/>
    </row>
    <row r="39" s="136" customFormat="true" ht="25.5" hidden="false" customHeight="true" outlineLevel="0" collapsed="false">
      <c r="B39" s="297" t="s">
        <v>92</v>
      </c>
      <c r="C39" s="227" t="n">
        <v>82438</v>
      </c>
      <c r="D39" s="229" t="n">
        <v>44.7</v>
      </c>
      <c r="E39" s="227" t="n">
        <v>3682194</v>
      </c>
      <c r="F39" s="229" t="n">
        <v>99</v>
      </c>
      <c r="G39" s="229" t="n">
        <v>110.6</v>
      </c>
      <c r="H39" s="229" t="n">
        <v>109.4</v>
      </c>
      <c r="I39" s="191"/>
      <c r="J39" s="0" t="e">
        <f aca="false">ROUND(C39/C75*100,1)</f>
        <v>#DIV/0!</v>
      </c>
      <c r="K39" s="0" t="e">
        <f aca="false">ROUND(D39/D75*100,1)</f>
        <v>#DIV/0!</v>
      </c>
      <c r="L39" s="0" t="e">
        <f aca="false">ROUND(E39/E75*100,1)</f>
        <v>#DIV/0!</v>
      </c>
      <c r="M39" s="91" t="e">
        <f aca="false">F39-J39</f>
        <v>#DIV/0!</v>
      </c>
      <c r="N39" s="91" t="e">
        <f aca="false">G39-K39</f>
        <v>#DIV/0!</v>
      </c>
      <c r="O39" s="91" t="e">
        <f aca="false">H39-L39</f>
        <v>#DIV/0!</v>
      </c>
    </row>
    <row r="40" s="176" customFormat="true" ht="17.1" hidden="false" customHeight="true" outlineLevel="0" collapsed="false">
      <c r="B40" s="207" t="s">
        <v>93</v>
      </c>
      <c r="C40" s="62" t="s">
        <v>94</v>
      </c>
      <c r="D40" s="93" t="s">
        <v>94</v>
      </c>
      <c r="E40" s="62" t="n">
        <v>27784</v>
      </c>
      <c r="F40" s="93" t="s">
        <v>94</v>
      </c>
      <c r="G40" s="93" t="s">
        <v>94</v>
      </c>
      <c r="H40" s="93" t="n">
        <v>108.5</v>
      </c>
      <c r="I40" s="301"/>
      <c r="J40" s="0"/>
      <c r="K40" s="0"/>
      <c r="L40" s="0" t="e">
        <f aca="false">ROUND(E40/E76*100,1)</f>
        <v>#DIV/0!</v>
      </c>
      <c r="M40" s="91"/>
      <c r="N40" s="91"/>
      <c r="O40" s="91" t="e">
        <f aca="false">H40-L40</f>
        <v>#DIV/0!</v>
      </c>
    </row>
    <row r="41" s="176" customFormat="true" ht="17.1" hidden="false" customHeight="true" outlineLevel="0" collapsed="false">
      <c r="B41" s="207" t="s">
        <v>95</v>
      </c>
      <c r="C41" s="62" t="s">
        <v>94</v>
      </c>
      <c r="D41" s="93" t="s">
        <v>94</v>
      </c>
      <c r="E41" s="62" t="n">
        <v>4900</v>
      </c>
      <c r="F41" s="93" t="s">
        <v>94</v>
      </c>
      <c r="G41" s="93" t="s">
        <v>94</v>
      </c>
      <c r="H41" s="93" t="n">
        <v>96.2</v>
      </c>
      <c r="I41" s="301"/>
      <c r="J41" s="0"/>
      <c r="K41" s="0"/>
      <c r="L41" s="0" t="e">
        <f aca="false">ROUND(E41/E77*100,1)</f>
        <v>#DIV/0!</v>
      </c>
      <c r="M41" s="91"/>
      <c r="N41" s="91"/>
      <c r="O41" s="91" t="e">
        <f aca="false">H41-L41</f>
        <v>#DIV/0!</v>
      </c>
    </row>
    <row r="42" s="176" customFormat="true" ht="17.1" hidden="false" customHeight="true" outlineLevel="0" collapsed="false">
      <c r="B42" s="207" t="s">
        <v>96</v>
      </c>
      <c r="C42" s="62" t="s">
        <v>94</v>
      </c>
      <c r="D42" s="93" t="s">
        <v>94</v>
      </c>
      <c r="E42" s="62" t="n">
        <v>2161925</v>
      </c>
      <c r="F42" s="93" t="s">
        <v>94</v>
      </c>
      <c r="G42" s="93" t="s">
        <v>94</v>
      </c>
      <c r="H42" s="93" t="n">
        <v>118.5</v>
      </c>
      <c r="I42" s="301"/>
      <c r="J42" s="0"/>
      <c r="K42" s="0"/>
      <c r="L42" s="0" t="e">
        <f aca="false">ROUND(E42/E78*100,1)</f>
        <v>#DIV/0!</v>
      </c>
      <c r="M42" s="91"/>
      <c r="N42" s="91"/>
      <c r="O42" s="91" t="e">
        <f aca="false">H42-L42</f>
        <v>#DIV/0!</v>
      </c>
    </row>
    <row r="43" s="176" customFormat="true" ht="17.1" hidden="false" customHeight="true" outlineLevel="0" collapsed="false">
      <c r="B43" s="207" t="s">
        <v>97</v>
      </c>
      <c r="C43" s="62" t="s">
        <v>94</v>
      </c>
      <c r="D43" s="93" t="s">
        <v>94</v>
      </c>
      <c r="E43" s="62" t="n">
        <v>2152753</v>
      </c>
      <c r="F43" s="93" t="s">
        <v>94</v>
      </c>
      <c r="G43" s="93" t="s">
        <v>94</v>
      </c>
      <c r="H43" s="93" t="n">
        <v>118.7</v>
      </c>
      <c r="I43" s="301"/>
      <c r="J43" s="0"/>
      <c r="K43" s="0"/>
      <c r="L43" s="0" t="e">
        <f aca="false">ROUND(E43/E79*100,1)</f>
        <v>#DIV/0!</v>
      </c>
      <c r="M43" s="91"/>
      <c r="N43" s="91"/>
      <c r="O43" s="91" t="e">
        <f aca="false">H43-L43</f>
        <v>#DIV/0!</v>
      </c>
    </row>
    <row r="44" s="176" customFormat="true" ht="17.1" hidden="false" customHeight="true" outlineLevel="0" collapsed="false">
      <c r="B44" s="131" t="s">
        <v>98</v>
      </c>
      <c r="C44" s="62" t="n">
        <v>97</v>
      </c>
      <c r="D44" s="62" t="n">
        <v>160</v>
      </c>
      <c r="E44" s="62" t="n">
        <v>15504</v>
      </c>
      <c r="F44" s="93" t="n">
        <v>49.7</v>
      </c>
      <c r="G44" s="93" t="n">
        <v>87.4</v>
      </c>
      <c r="H44" s="93" t="n">
        <v>43.4</v>
      </c>
      <c r="I44" s="301"/>
      <c r="J44" s="0" t="e">
        <f aca="false">ROUND(C44/C80*100,1)</f>
        <v>#DIV/0!</v>
      </c>
      <c r="K44" s="0" t="e">
        <f aca="false">ROUND(D44/D80*100,1)</f>
        <v>#DIV/0!</v>
      </c>
      <c r="L44" s="0" t="e">
        <f aca="false">ROUND(E44/E80*100,1)</f>
        <v>#DIV/0!</v>
      </c>
      <c r="M44" s="91" t="e">
        <f aca="false">F44-J44</f>
        <v>#DIV/0!</v>
      </c>
      <c r="N44" s="91" t="e">
        <f aca="false">G44-K44</f>
        <v>#DIV/0!</v>
      </c>
      <c r="O44" s="91" t="e">
        <f aca="false">H44-L44</f>
        <v>#DIV/0!</v>
      </c>
    </row>
    <row r="45" s="176" customFormat="true" ht="17.1" hidden="false" customHeight="true" outlineLevel="0" collapsed="false">
      <c r="B45" s="131" t="s">
        <v>99</v>
      </c>
      <c r="C45" s="62" t="n">
        <v>591</v>
      </c>
      <c r="D45" s="93" t="s">
        <v>94</v>
      </c>
      <c r="E45" s="62" t="s">
        <v>94</v>
      </c>
      <c r="F45" s="93" t="n">
        <v>27.4</v>
      </c>
      <c r="G45" s="93" t="s">
        <v>94</v>
      </c>
      <c r="H45" s="93" t="s">
        <v>94</v>
      </c>
      <c r="I45" s="301"/>
      <c r="J45" s="0" t="e">
        <f aca="false">ROUND(C45/C81*100,1)</f>
        <v>#DIV/0!</v>
      </c>
      <c r="K45" s="0"/>
      <c r="L45" s="0"/>
      <c r="M45" s="91" t="e">
        <f aca="false">F45-J45</f>
        <v>#DIV/0!</v>
      </c>
      <c r="N45" s="91"/>
      <c r="O45" s="91"/>
    </row>
    <row r="46" s="281" customFormat="true" ht="12.75" hidden="false" customHeight="false" outlineLevel="0" collapsed="false"/>
    <row r="47" s="281" customFormat="true" ht="12.75" hidden="false" customHeight="false" outlineLevel="0" collapsed="false"/>
    <row r="48" s="281" customFormat="true" ht="12.75" hidden="false" customHeight="false" outlineLevel="0" collapsed="false"/>
    <row r="49" customFormat="false" ht="12.75" hidden="false" customHeight="false" outlineLevel="0" collapsed="false">
      <c r="B49" s="197"/>
      <c r="C49" s="95"/>
      <c r="D49" s="92"/>
      <c r="E49" s="95"/>
      <c r="F49" s="175"/>
      <c r="G49" s="175"/>
      <c r="H49" s="175"/>
      <c r="I49" s="295"/>
    </row>
    <row r="50" customFormat="false" ht="12.75" hidden="false" customHeight="false" outlineLevel="0" collapsed="false">
      <c r="B50" s="200"/>
      <c r="C50" s="95"/>
      <c r="D50" s="175"/>
      <c r="E50" s="95"/>
      <c r="F50" s="175"/>
      <c r="G50" s="175"/>
      <c r="H50" s="175"/>
      <c r="I50" s="295"/>
    </row>
    <row r="51" customFormat="false" ht="12.75" hidden="false" customHeight="false" outlineLevel="0" collapsed="false">
      <c r="B51" s="200"/>
      <c r="C51" s="95"/>
      <c r="D51" s="175"/>
      <c r="E51" s="95"/>
      <c r="F51" s="175"/>
      <c r="G51" s="175"/>
      <c r="H51" s="175"/>
      <c r="I51" s="295"/>
    </row>
    <row r="52" customFormat="false" ht="12.75" hidden="false" customHeight="false" outlineLevel="0" collapsed="false">
      <c r="B52" s="200"/>
      <c r="C52" s="95"/>
      <c r="D52" s="175"/>
      <c r="E52" s="95"/>
      <c r="F52" s="175"/>
      <c r="G52" s="175"/>
      <c r="H52" s="175"/>
      <c r="I52" s="295"/>
    </row>
    <row r="53" customFormat="false" ht="12.75" hidden="false" customHeight="false" outlineLevel="0" collapsed="false">
      <c r="B53" s="200"/>
      <c r="C53" s="95"/>
      <c r="D53" s="175"/>
      <c r="E53" s="95"/>
      <c r="F53" s="175"/>
      <c r="G53" s="175"/>
      <c r="H53" s="175"/>
      <c r="I53" s="295"/>
    </row>
    <row r="54" customFormat="false" ht="12.75" hidden="false" customHeight="false" outlineLevel="0" collapsed="false">
      <c r="B54" s="205"/>
      <c r="C54" s="95"/>
      <c r="D54" s="175"/>
      <c r="E54" s="95"/>
      <c r="F54" s="175"/>
      <c r="G54" s="175"/>
      <c r="H54" s="175"/>
      <c r="I54" s="295"/>
    </row>
    <row r="55" customFormat="false" ht="12.75" hidden="false" customHeight="false" outlineLevel="0" collapsed="false">
      <c r="B55" s="302"/>
      <c r="C55" s="95"/>
      <c r="D55" s="175"/>
      <c r="E55" s="95"/>
      <c r="F55" s="303"/>
      <c r="G55" s="175"/>
      <c r="H55" s="175"/>
      <c r="I55" s="295"/>
    </row>
    <row r="56" customFormat="false" ht="12.75" hidden="false" customHeight="false" outlineLevel="0" collapsed="false">
      <c r="B56" s="304"/>
      <c r="C56" s="95"/>
      <c r="D56" s="95"/>
      <c r="E56" s="95"/>
      <c r="F56" s="175"/>
      <c r="G56" s="175"/>
      <c r="H56" s="175"/>
      <c r="I56" s="295"/>
    </row>
    <row r="57" customFormat="false" ht="12.75" hidden="false" customHeight="false" outlineLevel="0" collapsed="false">
      <c r="B57" s="200"/>
      <c r="C57" s="95"/>
      <c r="D57" s="305"/>
      <c r="E57" s="95"/>
      <c r="F57" s="175"/>
      <c r="G57" s="175"/>
      <c r="H57" s="175"/>
      <c r="I57" s="295"/>
    </row>
    <row r="58" customFormat="false" ht="12.75" hidden="false" customHeight="false" outlineLevel="0" collapsed="false">
      <c r="B58" s="200"/>
      <c r="C58" s="306"/>
      <c r="D58" s="306"/>
      <c r="E58" s="306"/>
      <c r="F58" s="208"/>
      <c r="G58" s="208"/>
      <c r="H58" s="208"/>
      <c r="I58" s="295"/>
    </row>
    <row r="59" customFormat="false" ht="12.75" hidden="false" customHeight="false" outlineLevel="0" collapsed="false">
      <c r="B59" s="200"/>
      <c r="C59" s="95"/>
      <c r="D59" s="305"/>
      <c r="E59" s="95"/>
      <c r="F59" s="175"/>
      <c r="G59" s="175"/>
      <c r="H59" s="175"/>
      <c r="I59" s="295"/>
    </row>
    <row r="60" customFormat="false" ht="12.75" hidden="false" customHeight="false" outlineLevel="0" collapsed="false">
      <c r="B60" s="200"/>
      <c r="C60" s="95"/>
      <c r="D60" s="305"/>
      <c r="E60" s="95"/>
      <c r="F60" s="175"/>
      <c r="G60" s="175"/>
      <c r="H60" s="175"/>
      <c r="I60" s="295"/>
    </row>
    <row r="61" customFormat="false" ht="12.75" hidden="false" customHeight="false" outlineLevel="0" collapsed="false">
      <c r="B61" s="205"/>
      <c r="C61" s="95"/>
      <c r="D61" s="305"/>
      <c r="E61" s="95"/>
      <c r="F61" s="175"/>
      <c r="G61" s="175"/>
      <c r="H61" s="175"/>
      <c r="I61" s="295"/>
    </row>
    <row r="62" customFormat="false" ht="12.75" hidden="false" customHeight="false" outlineLevel="0" collapsed="false">
      <c r="B62" s="304"/>
      <c r="C62" s="95"/>
      <c r="D62" s="92"/>
      <c r="E62" s="95"/>
      <c r="F62" s="175"/>
      <c r="G62" s="175"/>
      <c r="H62" s="175"/>
      <c r="I62" s="295"/>
    </row>
    <row r="63" customFormat="false" ht="12.75" hidden="false" customHeight="false" outlineLevel="0" collapsed="false">
      <c r="B63" s="307"/>
      <c r="C63" s="95"/>
      <c r="D63" s="175"/>
      <c r="E63" s="95"/>
      <c r="F63" s="303"/>
      <c r="G63" s="119"/>
      <c r="H63" s="303"/>
      <c r="I63" s="295"/>
    </row>
    <row r="64" customFormat="false" ht="12.75" hidden="false" customHeight="false" outlineLevel="0" collapsed="false">
      <c r="B64" s="307"/>
      <c r="C64" s="95"/>
      <c r="D64" s="92"/>
      <c r="E64" s="95"/>
      <c r="F64" s="175"/>
      <c r="G64" s="175"/>
      <c r="H64" s="175"/>
      <c r="I64" s="295"/>
    </row>
    <row r="65" customFormat="false" ht="12.75" hidden="false" customHeight="false" outlineLevel="0" collapsed="false">
      <c r="B65" s="202"/>
      <c r="C65" s="95"/>
      <c r="D65" s="175"/>
      <c r="E65" s="95"/>
      <c r="F65" s="175"/>
      <c r="G65" s="175"/>
      <c r="H65" s="175"/>
      <c r="I65" s="295"/>
    </row>
    <row r="66" customFormat="false" ht="12.75" hidden="false" customHeight="false" outlineLevel="0" collapsed="false">
      <c r="B66" s="307"/>
      <c r="C66" s="95"/>
      <c r="D66" s="175"/>
      <c r="E66" s="95"/>
      <c r="F66" s="175"/>
      <c r="G66" s="175"/>
      <c r="H66" s="175"/>
      <c r="I66" s="295"/>
    </row>
    <row r="67" customFormat="false" ht="12.75" hidden="false" customHeight="false" outlineLevel="0" collapsed="false">
      <c r="B67" s="304"/>
      <c r="C67" s="95"/>
      <c r="D67" s="95"/>
      <c r="E67" s="95"/>
      <c r="F67" s="175"/>
      <c r="G67" s="175"/>
      <c r="H67" s="175"/>
      <c r="I67" s="295"/>
    </row>
    <row r="68" customFormat="false" ht="12.75" hidden="false" customHeight="false" outlineLevel="0" collapsed="false">
      <c r="B68" s="307"/>
      <c r="C68" s="95"/>
      <c r="D68" s="95"/>
      <c r="E68" s="95"/>
      <c r="F68" s="175"/>
      <c r="G68" s="175"/>
      <c r="H68" s="175"/>
      <c r="I68" s="295"/>
    </row>
    <row r="69" customFormat="false" ht="12.75" hidden="false" customHeight="false" outlineLevel="0" collapsed="false">
      <c r="B69" s="307"/>
      <c r="C69" s="95"/>
      <c r="D69" s="95"/>
      <c r="E69" s="95"/>
      <c r="F69" s="175"/>
      <c r="G69" s="175"/>
      <c r="H69" s="175"/>
      <c r="I69" s="295"/>
    </row>
    <row r="70" customFormat="false" ht="12.75" hidden="false" customHeight="false" outlineLevel="0" collapsed="false">
      <c r="B70" s="202"/>
      <c r="C70" s="95"/>
      <c r="D70" s="95"/>
      <c r="E70" s="95"/>
      <c r="F70" s="175"/>
      <c r="G70" s="175"/>
      <c r="H70" s="175"/>
      <c r="I70" s="295"/>
    </row>
    <row r="71" customFormat="false" ht="12.75" hidden="false" customHeight="false" outlineLevel="0" collapsed="false">
      <c r="B71" s="307"/>
      <c r="C71" s="95"/>
      <c r="D71" s="95"/>
      <c r="E71" s="95"/>
      <c r="F71" s="175"/>
      <c r="G71" s="175"/>
      <c r="H71" s="175"/>
      <c r="I71" s="295"/>
    </row>
    <row r="72" customFormat="false" ht="12.75" hidden="false" customHeight="false" outlineLevel="0" collapsed="false">
      <c r="B72" s="206"/>
      <c r="C72" s="98"/>
      <c r="D72" s="120"/>
      <c r="E72" s="98"/>
      <c r="F72" s="175"/>
      <c r="G72" s="175"/>
      <c r="H72" s="175"/>
      <c r="I72" s="295"/>
    </row>
    <row r="73" customFormat="false" ht="12.75" hidden="false" customHeight="false" outlineLevel="0" collapsed="false">
      <c r="B73" s="308"/>
      <c r="C73" s="95"/>
      <c r="D73" s="305"/>
      <c r="E73" s="95"/>
      <c r="F73" s="175"/>
      <c r="G73" s="175"/>
      <c r="H73" s="175"/>
      <c r="I73" s="295"/>
    </row>
    <row r="74" customFormat="false" ht="12.75" hidden="false" customHeight="false" outlineLevel="0" collapsed="false">
      <c r="B74" s="308"/>
      <c r="C74" s="95"/>
      <c r="D74" s="175"/>
      <c r="E74" s="95"/>
      <c r="F74" s="175"/>
      <c r="G74" s="175"/>
      <c r="H74" s="175"/>
      <c r="I74" s="295"/>
    </row>
    <row r="75" customFormat="false" ht="12.75" hidden="false" customHeight="false" outlineLevel="0" collapsed="false">
      <c r="B75" s="304"/>
      <c r="C75" s="98"/>
      <c r="D75" s="119"/>
      <c r="E75" s="98"/>
      <c r="F75" s="175"/>
      <c r="G75" s="175"/>
      <c r="H75" s="175"/>
      <c r="I75" s="295"/>
    </row>
    <row r="76" s="176" customFormat="true" ht="12.75" hidden="false" customHeight="false" outlineLevel="0" collapsed="false">
      <c r="B76" s="207"/>
      <c r="C76" s="208"/>
      <c r="D76" s="208"/>
      <c r="E76" s="95"/>
      <c r="F76" s="208"/>
      <c r="G76" s="208"/>
      <c r="H76" s="175"/>
      <c r="I76" s="301"/>
    </row>
    <row r="77" s="176" customFormat="true" ht="12.75" hidden="false" customHeight="false" outlineLevel="0" collapsed="false">
      <c r="B77" s="207"/>
      <c r="C77" s="208"/>
      <c r="D77" s="208"/>
      <c r="E77" s="98"/>
      <c r="F77" s="208"/>
      <c r="G77" s="208"/>
      <c r="H77" s="175"/>
      <c r="I77" s="301"/>
    </row>
    <row r="78" s="176" customFormat="true" ht="12.75" hidden="false" customHeight="false" outlineLevel="0" collapsed="false">
      <c r="B78" s="207"/>
      <c r="C78" s="208"/>
      <c r="D78" s="208"/>
      <c r="E78" s="98"/>
      <c r="F78" s="208"/>
      <c r="G78" s="208"/>
      <c r="H78" s="175"/>
      <c r="I78" s="301"/>
    </row>
    <row r="79" s="176" customFormat="true" ht="12.75" hidden="false" customHeight="false" outlineLevel="0" collapsed="false">
      <c r="B79" s="207"/>
      <c r="C79" s="208"/>
      <c r="D79" s="208"/>
      <c r="E79" s="98"/>
      <c r="F79" s="208"/>
      <c r="G79" s="208"/>
      <c r="H79" s="175"/>
      <c r="I79" s="301"/>
    </row>
    <row r="80" s="176" customFormat="true" ht="12.75" hidden="false" customHeight="false" outlineLevel="0" collapsed="false">
      <c r="B80" s="207"/>
      <c r="C80" s="105"/>
      <c r="D80" s="105"/>
      <c r="E80" s="98"/>
      <c r="F80" s="175"/>
      <c r="G80" s="175"/>
      <c r="H80" s="175"/>
      <c r="I80" s="301"/>
    </row>
    <row r="81" s="176" customFormat="true" ht="12.75" hidden="false" customHeight="false" outlineLevel="0" collapsed="false">
      <c r="B81" s="207"/>
      <c r="C81" s="98"/>
      <c r="D81" s="208"/>
      <c r="E81" s="208"/>
      <c r="F81" s="175"/>
      <c r="G81" s="266"/>
      <c r="H81" s="266"/>
      <c r="I81" s="301"/>
    </row>
    <row r="82" customFormat="false" ht="12.7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113"/>
    </row>
    <row r="83" customFormat="false" ht="12.75" hidden="true" customHeight="false" outlineLevel="0" collapsed="false"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true" customHeight="false" outlineLevel="0" collapsed="false">
      <c r="B84" s="113"/>
      <c r="C84" s="113"/>
      <c r="D84" s="113"/>
      <c r="E84" s="113"/>
      <c r="F84" s="113"/>
      <c r="G84" s="113"/>
      <c r="H84" s="113"/>
      <c r="I84" s="113"/>
    </row>
    <row r="85" s="209" customFormat="true" ht="25.5" hidden="true" customHeight="true" outlineLevel="0" collapsed="false">
      <c r="B85" s="309"/>
      <c r="C85" s="310"/>
      <c r="D85" s="311"/>
      <c r="E85" s="310"/>
      <c r="F85" s="312"/>
      <c r="G85" s="312"/>
      <c r="H85" s="312"/>
      <c r="I85" s="313"/>
    </row>
    <row r="86" s="314" customFormat="true" ht="17.1" hidden="true" customHeight="true" outlineLevel="0" collapsed="false">
      <c r="B86" s="207"/>
      <c r="C86" s="315"/>
      <c r="D86" s="315"/>
      <c r="E86" s="98"/>
      <c r="F86" s="315"/>
      <c r="G86" s="315"/>
      <c r="H86" s="119"/>
      <c r="I86" s="316"/>
    </row>
    <row r="87" s="314" customFormat="true" ht="17.1" hidden="true" customHeight="true" outlineLevel="0" collapsed="false">
      <c r="B87" s="207"/>
      <c r="C87" s="315"/>
      <c r="D87" s="315"/>
      <c r="E87" s="98"/>
      <c r="F87" s="315"/>
      <c r="G87" s="315"/>
      <c r="H87" s="119"/>
      <c r="I87" s="316"/>
    </row>
    <row r="88" s="314" customFormat="true" ht="17.1" hidden="true" customHeight="true" outlineLevel="0" collapsed="false">
      <c r="B88" s="207"/>
      <c r="C88" s="315"/>
      <c r="D88" s="315"/>
      <c r="E88" s="98"/>
      <c r="F88" s="315"/>
      <c r="G88" s="315"/>
      <c r="H88" s="119"/>
      <c r="I88" s="316"/>
    </row>
    <row r="89" s="314" customFormat="true" ht="17.1" hidden="true" customHeight="true" outlineLevel="0" collapsed="false">
      <c r="B89" s="207"/>
      <c r="C89" s="315"/>
      <c r="D89" s="315"/>
      <c r="E89" s="98"/>
      <c r="F89" s="315"/>
      <c r="G89" s="315"/>
      <c r="H89" s="119"/>
      <c r="I89" s="316"/>
    </row>
    <row r="90" customFormat="false" ht="12.75" hidden="true" customHeight="false" outlineLevel="0" collapsed="false">
      <c r="B90" s="113"/>
      <c r="C90" s="113"/>
      <c r="D90" s="113"/>
      <c r="E90" s="113"/>
      <c r="F90" s="113"/>
      <c r="G90" s="113"/>
      <c r="H90" s="113"/>
      <c r="I90" s="113"/>
    </row>
    <row r="91" customFormat="false" ht="12.75" hidden="true" customHeight="false" outlineLevel="0" collapsed="false">
      <c r="B91" s="113"/>
      <c r="C91" s="113"/>
      <c r="D91" s="113"/>
      <c r="E91" s="113"/>
      <c r="F91" s="113"/>
      <c r="G91" s="113"/>
      <c r="H91" s="113"/>
      <c r="I91" s="113"/>
    </row>
    <row r="92" s="113" customFormat="true" ht="12.75" hidden="true" customHeight="false" outlineLevel="0" collapsed="false">
      <c r="F92" s="117"/>
      <c r="G92" s="117"/>
      <c r="H92" s="117"/>
    </row>
    <row r="93" s="117" customFormat="true" ht="12.75" hidden="true" customHeight="false" outlineLevel="0" collapsed="false">
      <c r="B93" s="145"/>
      <c r="C93" s="98"/>
      <c r="D93" s="98"/>
      <c r="E93" s="98"/>
      <c r="F93" s="98"/>
      <c r="G93" s="98"/>
      <c r="H93" s="120"/>
    </row>
    <row r="94" s="113" customFormat="true" ht="12.75" hidden="true" customHeight="false" outlineLevel="0" collapsed="false">
      <c r="B94" s="145"/>
      <c r="C94" s="98"/>
      <c r="D94" s="119"/>
      <c r="E94" s="98"/>
      <c r="F94" s="98"/>
      <c r="G94" s="119"/>
      <c r="H94" s="120"/>
    </row>
    <row r="95" s="317" customFormat="true" ht="12.75" hidden="true" customHeight="false" outlineLevel="0" collapsed="false">
      <c r="B95" s="147"/>
      <c r="C95" s="318"/>
      <c r="D95" s="319"/>
      <c r="E95" s="318"/>
      <c r="F95" s="319"/>
      <c r="G95" s="319"/>
      <c r="H95" s="319"/>
      <c r="I95" s="146"/>
    </row>
    <row r="96" s="113" customFormat="true" ht="12.75" hidden="true" customHeight="false" outlineLevel="0" collapsed="false"/>
    <row r="97" s="117" customFormat="true" ht="12.75" hidden="true" customHeight="false" outlineLevel="0" collapsed="false">
      <c r="B97" s="145"/>
      <c r="C97" s="98"/>
      <c r="D97" s="320"/>
      <c r="E97" s="98"/>
      <c r="F97" s="98"/>
      <c r="H97" s="98"/>
    </row>
    <row r="98" s="317" customFormat="true" ht="12.75" hidden="true" customHeight="false" outlineLevel="0" collapsed="false">
      <c r="B98" s="147"/>
      <c r="C98" s="318"/>
      <c r="D98" s="321"/>
      <c r="E98" s="318"/>
      <c r="F98" s="321"/>
      <c r="G98" s="321"/>
      <c r="H98" s="321"/>
      <c r="I98" s="321"/>
    </row>
    <row r="99" s="113" customFormat="true" ht="12.75" hidden="true" customHeight="false" outlineLevel="0" collapsed="false">
      <c r="D99" s="320"/>
    </row>
    <row r="100" s="317" customFormat="true" ht="12.75" hidden="true" customHeight="false" outlineLevel="0" collapsed="false">
      <c r="B100" s="147"/>
      <c r="C100" s="318"/>
      <c r="D100" s="321"/>
      <c r="E100" s="318"/>
      <c r="F100" s="321"/>
      <c r="G100" s="321"/>
      <c r="H100" s="321"/>
    </row>
    <row r="101" s="113" customFormat="true" ht="12.75" hidden="true" customHeight="false" outlineLevel="0" collapsed="false"/>
    <row r="102" customFormat="false" ht="12.75" hidden="true" customHeight="false" outlineLevel="0" collapsed="false">
      <c r="B102" s="113"/>
      <c r="C102" s="113"/>
      <c r="D102" s="113"/>
      <c r="E102" s="113"/>
      <c r="F102" s="113"/>
      <c r="G102" s="113"/>
      <c r="H102" s="113"/>
      <c r="I102" s="113"/>
    </row>
    <row r="103" customFormat="false" ht="12.75" hidden="false" customHeight="false" outlineLevel="0" collapsed="false">
      <c r="B103" s="113"/>
      <c r="C103" s="113"/>
      <c r="D103" s="113"/>
      <c r="E103" s="113"/>
      <c r="F103" s="113"/>
      <c r="G103" s="113"/>
      <c r="H103" s="113"/>
      <c r="I103" s="113"/>
    </row>
    <row r="104" customFormat="false" ht="12.75" hidden="false" customHeight="false" outlineLevel="0" collapsed="false">
      <c r="B104" s="113"/>
      <c r="C104" s="113"/>
      <c r="D104" s="113"/>
      <c r="E104" s="113"/>
      <c r="F104" s="113"/>
      <c r="G104" s="113"/>
      <c r="H104" s="113"/>
      <c r="I104" s="113"/>
    </row>
    <row r="105" customFormat="false" ht="12.75" hidden="false" customHeight="false" outlineLevel="0" collapsed="false">
      <c r="B105" s="113"/>
      <c r="C105" s="113"/>
      <c r="D105" s="113"/>
      <c r="E105" s="113"/>
      <c r="F105" s="113"/>
      <c r="G105" s="113"/>
      <c r="H105" s="113"/>
      <c r="I105" s="113"/>
    </row>
    <row r="106" customFormat="false" ht="12.75" hidden="false" customHeight="false" outlineLevel="0" collapsed="false">
      <c r="B106" s="113"/>
      <c r="C106" s="113"/>
      <c r="D106" s="113"/>
      <c r="E106" s="113"/>
      <c r="F106" s="113"/>
      <c r="G106" s="113"/>
      <c r="H106" s="113"/>
      <c r="I106" s="113"/>
    </row>
    <row r="107" customFormat="false" ht="12.75" hidden="false" customHeight="false" outlineLevel="0" collapsed="false">
      <c r="B107" s="113"/>
      <c r="C107" s="113"/>
      <c r="D107" s="113"/>
      <c r="E107" s="113"/>
      <c r="F107" s="113"/>
      <c r="G107" s="113"/>
      <c r="H107" s="113"/>
      <c r="I107" s="113"/>
    </row>
    <row r="108" customFormat="false" ht="12.75" hidden="false" customHeight="false" outlineLevel="0" collapsed="false">
      <c r="B108" s="113"/>
      <c r="C108" s="113"/>
      <c r="D108" s="113"/>
      <c r="E108" s="113"/>
      <c r="F108" s="113"/>
      <c r="G108" s="113"/>
      <c r="H108" s="113"/>
      <c r="I108" s="113"/>
    </row>
    <row r="109" customFormat="false" ht="12.75" hidden="false" customHeight="false" outlineLevel="0" collapsed="false">
      <c r="B109" s="113"/>
      <c r="C109" s="113"/>
      <c r="D109" s="113"/>
      <c r="E109" s="113"/>
      <c r="F109" s="113"/>
      <c r="G109" s="113"/>
      <c r="H109" s="113"/>
      <c r="I109" s="113"/>
    </row>
    <row r="110" customFormat="false" ht="12.75" hidden="false" customHeight="false" outlineLevel="0" collapsed="false">
      <c r="B110" s="113"/>
      <c r="C110" s="113"/>
      <c r="D110" s="113"/>
      <c r="E110" s="113"/>
      <c r="F110" s="113"/>
      <c r="G110" s="113"/>
      <c r="H110" s="113"/>
      <c r="I110" s="113"/>
    </row>
    <row r="111" customFormat="false" ht="12.75" hidden="false" customHeight="false" outlineLevel="0" collapsed="false">
      <c r="B111" s="113"/>
      <c r="C111" s="113"/>
      <c r="D111" s="113"/>
      <c r="E111" s="113"/>
      <c r="F111" s="113"/>
      <c r="G111" s="113"/>
      <c r="H111" s="113"/>
      <c r="I111" s="113"/>
    </row>
    <row r="112" customFormat="false" ht="12.75" hidden="false" customHeight="false" outlineLevel="0" collapsed="false">
      <c r="B112" s="113"/>
      <c r="C112" s="113"/>
      <c r="D112" s="113"/>
      <c r="E112" s="113"/>
      <c r="F112" s="113"/>
      <c r="G112" s="113"/>
      <c r="H112" s="113"/>
      <c r="I112" s="113"/>
    </row>
    <row r="113" customFormat="false" ht="12.75" hidden="false" customHeight="false" outlineLevel="0" collapsed="false">
      <c r="B113" s="113"/>
      <c r="C113" s="113"/>
      <c r="D113" s="113"/>
      <c r="E113" s="113"/>
      <c r="F113" s="113"/>
      <c r="G113" s="113"/>
      <c r="H113" s="113"/>
      <c r="I113" s="113"/>
    </row>
    <row r="114" customFormat="false" ht="12.75" hidden="false" customHeight="false" outlineLevel="0" collapsed="false">
      <c r="B114" s="113"/>
      <c r="C114" s="113"/>
      <c r="D114" s="113"/>
      <c r="E114" s="113"/>
      <c r="F114" s="113"/>
      <c r="G114" s="113"/>
      <c r="H114" s="113"/>
      <c r="I114" s="113"/>
    </row>
    <row r="115" customFormat="false" ht="12.75" hidden="false" customHeight="false" outlineLevel="0" collapsed="false">
      <c r="B115" s="113"/>
      <c r="C115" s="113"/>
      <c r="D115" s="113"/>
      <c r="E115" s="113"/>
      <c r="F115" s="113"/>
      <c r="G115" s="113"/>
      <c r="H115" s="113"/>
      <c r="I115" s="113"/>
    </row>
    <row r="116" customFormat="false" ht="12.75" hidden="false" customHeight="false" outlineLevel="0" collapsed="false">
      <c r="B116" s="113"/>
      <c r="C116" s="113"/>
      <c r="D116" s="113"/>
      <c r="E116" s="113"/>
      <c r="F116" s="113"/>
      <c r="G116" s="113"/>
      <c r="H116" s="113"/>
      <c r="I116" s="113"/>
    </row>
    <row r="117" customFormat="false" ht="12.75" hidden="false" customHeight="false" outlineLevel="0" collapsed="false">
      <c r="B117" s="113"/>
      <c r="C117" s="113"/>
      <c r="D117" s="113"/>
      <c r="E117" s="113"/>
      <c r="F117" s="113"/>
      <c r="G117" s="113"/>
      <c r="H117" s="113"/>
      <c r="I117" s="113"/>
    </row>
    <row r="118" customFormat="false" ht="12.75" hidden="false" customHeight="false" outlineLevel="0" collapsed="false">
      <c r="B118" s="113"/>
      <c r="C118" s="113"/>
      <c r="D118" s="113"/>
      <c r="E118" s="113"/>
      <c r="F118" s="113"/>
      <c r="G118" s="113"/>
      <c r="H118" s="113"/>
      <c r="I118" s="113"/>
    </row>
    <row r="119" customFormat="false" ht="12.75" hidden="false" customHeight="false" outlineLevel="0" collapsed="false">
      <c r="B119" s="113"/>
      <c r="C119" s="113"/>
      <c r="D119" s="113"/>
      <c r="E119" s="113"/>
      <c r="F119" s="113"/>
      <c r="G119" s="113"/>
      <c r="H119" s="113"/>
      <c r="I119" s="113"/>
    </row>
    <row r="120" customFormat="false" ht="12.75" hidden="false" customHeight="false" outlineLevel="0" collapsed="false">
      <c r="B120" s="113"/>
      <c r="C120" s="113"/>
      <c r="D120" s="113"/>
      <c r="E120" s="113"/>
      <c r="F120" s="113"/>
      <c r="G120" s="113"/>
      <c r="H120" s="113"/>
      <c r="I120" s="113"/>
    </row>
    <row r="121" customFormat="false" ht="12.75" hidden="false" customHeight="false" outlineLevel="0" collapsed="false">
      <c r="B121" s="113"/>
      <c r="C121" s="113"/>
      <c r="D121" s="113"/>
      <c r="E121" s="113"/>
      <c r="F121" s="113"/>
      <c r="G121" s="113"/>
      <c r="H121" s="113"/>
      <c r="I121" s="113"/>
    </row>
    <row r="122" customFormat="false" ht="12.75" hidden="false" customHeight="false" outlineLevel="0" collapsed="false">
      <c r="B122" s="113"/>
      <c r="C122" s="113"/>
      <c r="D122" s="113"/>
      <c r="E122" s="113"/>
      <c r="F122" s="113"/>
      <c r="G122" s="113"/>
      <c r="H122" s="113"/>
      <c r="I122" s="113"/>
    </row>
    <row r="123" customFormat="false" ht="12.75" hidden="false" customHeight="false" outlineLevel="0" collapsed="false">
      <c r="B123" s="113"/>
      <c r="C123" s="113"/>
      <c r="D123" s="113"/>
      <c r="E123" s="113"/>
      <c r="F123" s="113"/>
      <c r="G123" s="113"/>
      <c r="H123" s="113"/>
      <c r="I123" s="113"/>
    </row>
    <row r="124" customFormat="false" ht="12.75" hidden="false" customHeight="false" outlineLevel="0" collapsed="false">
      <c r="B124" s="113"/>
      <c r="C124" s="113"/>
      <c r="D124" s="113"/>
      <c r="E124" s="113"/>
      <c r="F124" s="113"/>
      <c r="G124" s="113"/>
      <c r="H124" s="113"/>
      <c r="I124" s="113"/>
    </row>
    <row r="125" customFormat="false" ht="12.75" hidden="false" customHeight="false" outlineLevel="0" collapsed="false">
      <c r="B125" s="113"/>
      <c r="C125" s="113"/>
      <c r="D125" s="113"/>
      <c r="E125" s="113"/>
      <c r="F125" s="113"/>
      <c r="G125" s="113"/>
      <c r="H125" s="113"/>
      <c r="I125" s="113"/>
    </row>
    <row r="126" customFormat="false" ht="12.75" hidden="false" customHeight="false" outlineLevel="0" collapsed="false">
      <c r="B126" s="113"/>
      <c r="C126" s="113"/>
      <c r="D126" s="113"/>
      <c r="E126" s="113"/>
      <c r="F126" s="113"/>
      <c r="G126" s="113"/>
      <c r="H126" s="113"/>
      <c r="I126" s="113"/>
    </row>
    <row r="127" customFormat="false" ht="12.75" hidden="false" customHeight="false" outlineLevel="0" collapsed="false">
      <c r="B127" s="113"/>
      <c r="C127" s="113"/>
      <c r="D127" s="113"/>
      <c r="E127" s="113"/>
      <c r="F127" s="113"/>
      <c r="G127" s="113"/>
      <c r="H127" s="113"/>
      <c r="I127" s="113"/>
    </row>
    <row r="128" customFormat="false" ht="12.75" hidden="false" customHeight="false" outlineLevel="0" collapsed="false">
      <c r="B128" s="113"/>
      <c r="C128" s="113"/>
      <c r="D128" s="113"/>
      <c r="E128" s="113"/>
      <c r="F128" s="113"/>
      <c r="G128" s="113"/>
      <c r="H128" s="113"/>
      <c r="I128" s="113"/>
    </row>
    <row r="129" customFormat="false" ht="12.75" hidden="false" customHeight="false" outlineLevel="0" collapsed="false">
      <c r="B129" s="113"/>
      <c r="C129" s="113"/>
      <c r="D129" s="113"/>
      <c r="E129" s="113"/>
      <c r="F129" s="113"/>
      <c r="G129" s="113"/>
      <c r="H129" s="113"/>
      <c r="I129" s="113"/>
    </row>
    <row r="130" customFormat="false" ht="12.75" hidden="false" customHeight="false" outlineLevel="0" collapsed="false">
      <c r="B130" s="113"/>
      <c r="C130" s="113"/>
      <c r="D130" s="113"/>
      <c r="E130" s="113"/>
      <c r="F130" s="113"/>
      <c r="G130" s="113"/>
      <c r="H130" s="113"/>
      <c r="I130" s="113"/>
    </row>
    <row r="131" customFormat="false" ht="12.75" hidden="false" customHeight="false" outlineLevel="0" collapsed="false">
      <c r="B131" s="113"/>
      <c r="C131" s="113"/>
      <c r="D131" s="113"/>
      <c r="E131" s="113"/>
      <c r="F131" s="113"/>
      <c r="G131" s="113"/>
      <c r="H131" s="113"/>
      <c r="I131" s="113"/>
    </row>
    <row r="132" customFormat="false" ht="12.75" hidden="false" customHeight="false" outlineLevel="0" collapsed="false">
      <c r="B132" s="113"/>
      <c r="C132" s="113"/>
      <c r="D132" s="113"/>
      <c r="E132" s="113"/>
      <c r="F132" s="113"/>
      <c r="G132" s="113"/>
      <c r="H132" s="113"/>
      <c r="I132" s="113"/>
    </row>
    <row r="133" customFormat="false" ht="12.75" hidden="false" customHeight="false" outlineLevel="0" collapsed="false">
      <c r="B133" s="113"/>
      <c r="C133" s="113"/>
      <c r="D133" s="113"/>
      <c r="E133" s="113"/>
      <c r="F133" s="113"/>
      <c r="G133" s="113"/>
      <c r="H133" s="113"/>
      <c r="I133" s="113"/>
    </row>
    <row r="134" customFormat="false" ht="12.75" hidden="false" customHeight="false" outlineLevel="0" collapsed="false">
      <c r="B134" s="113"/>
      <c r="C134" s="113"/>
      <c r="D134" s="113"/>
      <c r="E134" s="113"/>
      <c r="F134" s="113"/>
      <c r="G134" s="113"/>
      <c r="H134" s="113"/>
      <c r="I134" s="113"/>
    </row>
    <row r="135" customFormat="false" ht="12.75" hidden="false" customHeight="false" outlineLevel="0" collapsed="false">
      <c r="B135" s="113"/>
      <c r="C135" s="113"/>
      <c r="D135" s="113"/>
      <c r="E135" s="113"/>
      <c r="F135" s="113"/>
      <c r="G135" s="113"/>
      <c r="H135" s="113"/>
      <c r="I135" s="113"/>
    </row>
    <row r="136" customFormat="false" ht="12.7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I136" s="113"/>
    </row>
    <row r="137" customFormat="false" ht="12.7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I137" s="113"/>
    </row>
    <row r="138" customFormat="false" ht="12.75" hidden="false" customHeight="false" outlineLevel="0" collapsed="false">
      <c r="B138" s="113"/>
      <c r="C138" s="113"/>
      <c r="D138" s="113"/>
      <c r="E138" s="113"/>
      <c r="F138" s="113"/>
      <c r="G138" s="113"/>
      <c r="H138" s="113"/>
      <c r="I138" s="113"/>
    </row>
    <row r="139" customFormat="false" ht="12.75" hidden="false" customHeight="false" outlineLevel="0" collapsed="false">
      <c r="B139" s="113"/>
      <c r="C139" s="113"/>
      <c r="D139" s="113"/>
      <c r="E139" s="113"/>
      <c r="F139" s="113"/>
      <c r="G139" s="113"/>
      <c r="H139" s="113"/>
      <c r="I139" s="113"/>
    </row>
    <row r="140" customFormat="false" ht="12.75" hidden="false" customHeight="false" outlineLevel="0" collapsed="false">
      <c r="B140" s="113"/>
      <c r="C140" s="113"/>
      <c r="D140" s="113"/>
      <c r="E140" s="113"/>
      <c r="F140" s="113"/>
      <c r="G140" s="113"/>
      <c r="H140" s="113"/>
      <c r="I140" s="113"/>
    </row>
    <row r="141" customFormat="false" ht="12.75" hidden="false" customHeight="false" outlineLevel="0" collapsed="false">
      <c r="B141" s="113"/>
      <c r="C141" s="113"/>
      <c r="D141" s="113"/>
      <c r="E141" s="113"/>
      <c r="F141" s="113"/>
      <c r="G141" s="113"/>
      <c r="H141" s="113"/>
      <c r="I141" s="113"/>
    </row>
    <row r="142" customFormat="false" ht="12.75" hidden="false" customHeight="false" outlineLevel="0" collapsed="false">
      <c r="B142" s="113"/>
      <c r="C142" s="113"/>
      <c r="D142" s="113"/>
      <c r="E142" s="113"/>
      <c r="F142" s="113"/>
      <c r="G142" s="113"/>
      <c r="H142" s="113"/>
      <c r="I142" s="113"/>
    </row>
    <row r="143" customFormat="false" ht="12.75" hidden="false" customHeight="false" outlineLevel="0" collapsed="false">
      <c r="B143" s="113"/>
      <c r="C143" s="113"/>
      <c r="D143" s="113"/>
      <c r="E143" s="113"/>
      <c r="F143" s="113"/>
      <c r="G143" s="113"/>
      <c r="H143" s="113"/>
      <c r="I143" s="113"/>
    </row>
    <row r="144" customFormat="false" ht="12.75" hidden="false" customHeight="false" outlineLevel="0" collapsed="false">
      <c r="B144" s="113"/>
      <c r="C144" s="113"/>
      <c r="D144" s="113"/>
      <c r="E144" s="113"/>
      <c r="F144" s="113"/>
      <c r="G144" s="113"/>
      <c r="H144" s="113"/>
      <c r="I144" s="113"/>
    </row>
    <row r="145" customFormat="false" ht="12.75" hidden="false" customHeight="false" outlineLevel="0" collapsed="false">
      <c r="B145" s="113"/>
      <c r="C145" s="113"/>
      <c r="D145" s="113"/>
      <c r="E145" s="113"/>
      <c r="F145" s="113"/>
      <c r="G145" s="113"/>
      <c r="H145" s="113"/>
      <c r="I145" s="113"/>
    </row>
    <row r="146" customFormat="false" ht="12.75" hidden="false" customHeight="false" outlineLevel="0" collapsed="false">
      <c r="B146" s="113"/>
      <c r="C146" s="113"/>
      <c r="D146" s="113"/>
      <c r="E146" s="113"/>
      <c r="F146" s="113"/>
      <c r="G146" s="113"/>
      <c r="H146" s="113"/>
      <c r="I146" s="113"/>
    </row>
    <row r="147" customFormat="false" ht="12.75" hidden="false" customHeight="false" outlineLevel="0" collapsed="false">
      <c r="B147" s="113"/>
      <c r="C147" s="113"/>
      <c r="D147" s="113"/>
      <c r="E147" s="113"/>
      <c r="F147" s="113"/>
      <c r="G147" s="113"/>
      <c r="H147" s="113"/>
      <c r="I147" s="113"/>
    </row>
    <row r="148" customFormat="false" ht="12.75" hidden="false" customHeight="false" outlineLevel="0" collapsed="false">
      <c r="B148" s="113"/>
      <c r="C148" s="113"/>
      <c r="D148" s="113"/>
      <c r="E148" s="113"/>
      <c r="F148" s="113"/>
      <c r="G148" s="113"/>
      <c r="H148" s="113"/>
      <c r="I148" s="113"/>
    </row>
    <row r="149" customFormat="false" ht="12.75" hidden="false" customHeight="false" outlineLevel="0" collapsed="false">
      <c r="B149" s="113"/>
      <c r="C149" s="113"/>
      <c r="D149" s="113"/>
      <c r="E149" s="113"/>
      <c r="F149" s="113"/>
      <c r="G149" s="113"/>
      <c r="H149" s="113"/>
      <c r="I149" s="113"/>
    </row>
    <row r="150" customFormat="false" ht="12.75" hidden="false" customHeight="false" outlineLevel="0" collapsed="false">
      <c r="B150" s="113"/>
      <c r="C150" s="113"/>
      <c r="D150" s="113"/>
      <c r="E150" s="113"/>
      <c r="F150" s="113"/>
      <c r="G150" s="113"/>
      <c r="H150" s="113"/>
      <c r="I150" s="113"/>
    </row>
    <row r="151" customFormat="false" ht="12.75" hidden="false" customHeight="false" outlineLevel="0" collapsed="false">
      <c r="B151" s="113"/>
      <c r="C151" s="113"/>
      <c r="D151" s="113"/>
      <c r="E151" s="113"/>
      <c r="F151" s="113"/>
      <c r="G151" s="113"/>
      <c r="H151" s="113"/>
      <c r="I151" s="113"/>
    </row>
    <row r="152" customFormat="false" ht="12.75" hidden="false" customHeight="false" outlineLevel="0" collapsed="false">
      <c r="B152" s="113"/>
      <c r="C152" s="113"/>
      <c r="D152" s="113"/>
      <c r="E152" s="113"/>
      <c r="F152" s="113"/>
      <c r="G152" s="113"/>
      <c r="H152" s="113"/>
      <c r="I152" s="113"/>
    </row>
    <row r="153" customFormat="false" ht="12.75" hidden="false" customHeight="false" outlineLevel="0" collapsed="false">
      <c r="B153" s="113"/>
      <c r="C153" s="113"/>
      <c r="D153" s="113"/>
      <c r="E153" s="113"/>
      <c r="F153" s="113"/>
      <c r="G153" s="113"/>
      <c r="H153" s="113"/>
      <c r="I153" s="113"/>
    </row>
    <row r="154" customFormat="false" ht="12.75" hidden="false" customHeight="false" outlineLevel="0" collapsed="false">
      <c r="B154" s="113"/>
      <c r="C154" s="113"/>
      <c r="D154" s="113"/>
      <c r="E154" s="113"/>
      <c r="F154" s="113"/>
      <c r="G154" s="113"/>
      <c r="H154" s="113"/>
      <c r="I154" s="113"/>
    </row>
    <row r="155" customFormat="false" ht="12.75" hidden="false" customHeight="false" outlineLevel="0" collapsed="false">
      <c r="B155" s="113"/>
      <c r="C155" s="113"/>
      <c r="D155" s="113"/>
      <c r="E155" s="113"/>
      <c r="F155" s="113"/>
      <c r="G155" s="113"/>
      <c r="H155" s="113"/>
      <c r="I155" s="113"/>
    </row>
    <row r="156" customFormat="false" ht="12.75" hidden="false" customHeight="false" outlineLevel="0" collapsed="false">
      <c r="B156" s="113"/>
      <c r="C156" s="113"/>
      <c r="D156" s="113"/>
      <c r="E156" s="113"/>
      <c r="F156" s="113"/>
      <c r="G156" s="113"/>
      <c r="H156" s="113"/>
      <c r="I156" s="113"/>
    </row>
    <row r="157" customFormat="false" ht="12.75" hidden="false" customHeight="false" outlineLevel="0" collapsed="false">
      <c r="B157" s="113"/>
      <c r="C157" s="113"/>
      <c r="D157" s="113"/>
      <c r="E157" s="113"/>
      <c r="F157" s="113"/>
      <c r="G157" s="113"/>
      <c r="H157" s="113"/>
      <c r="I157" s="113"/>
    </row>
    <row r="158" customFormat="false" ht="12.75" hidden="false" customHeight="false" outlineLevel="0" collapsed="false">
      <c r="B158" s="113"/>
      <c r="C158" s="113"/>
      <c r="D158" s="113"/>
      <c r="E158" s="113"/>
      <c r="F158" s="113"/>
      <c r="G158" s="113"/>
      <c r="H158" s="113"/>
      <c r="I158" s="113"/>
    </row>
    <row r="159" customFormat="false" ht="12.75" hidden="false" customHeight="false" outlineLevel="0" collapsed="false">
      <c r="B159" s="113"/>
      <c r="C159" s="113"/>
      <c r="D159" s="113"/>
      <c r="E159" s="113"/>
      <c r="F159" s="113"/>
      <c r="G159" s="113"/>
      <c r="H159" s="113"/>
      <c r="I159" s="113"/>
    </row>
    <row r="160" customFormat="false" ht="12.75" hidden="false" customHeight="false" outlineLevel="0" collapsed="false">
      <c r="B160" s="113"/>
      <c r="C160" s="113"/>
      <c r="D160" s="113"/>
      <c r="E160" s="113"/>
      <c r="F160" s="113"/>
      <c r="G160" s="113"/>
      <c r="H160" s="113"/>
      <c r="I160" s="113"/>
    </row>
    <row r="161" customFormat="false" ht="12.75" hidden="false" customHeight="false" outlineLevel="0" collapsed="false">
      <c r="B161" s="113"/>
      <c r="C161" s="113"/>
      <c r="D161" s="113"/>
      <c r="E161" s="113"/>
      <c r="F161" s="113"/>
      <c r="G161" s="113"/>
      <c r="H161" s="113"/>
      <c r="I161" s="113"/>
    </row>
    <row r="162" customFormat="false" ht="12.75" hidden="false" customHeight="false" outlineLevel="0" collapsed="false">
      <c r="B162" s="113"/>
      <c r="C162" s="113"/>
      <c r="D162" s="113"/>
      <c r="E162" s="113"/>
      <c r="F162" s="113"/>
      <c r="G162" s="113"/>
      <c r="H162" s="113"/>
      <c r="I162" s="113"/>
    </row>
    <row r="163" customFormat="false" ht="12.75" hidden="false" customHeight="false" outlineLevel="0" collapsed="false">
      <c r="B163" s="113"/>
      <c r="C163" s="113"/>
      <c r="D163" s="113"/>
      <c r="E163" s="113"/>
      <c r="F163" s="113"/>
      <c r="G163" s="113"/>
      <c r="H163" s="113"/>
      <c r="I163" s="113"/>
    </row>
    <row r="164" customFormat="false" ht="12.75" hidden="false" customHeight="false" outlineLevel="0" collapsed="false">
      <c r="B164" s="113"/>
      <c r="C164" s="113"/>
      <c r="D164" s="113"/>
      <c r="E164" s="113"/>
      <c r="F164" s="113"/>
      <c r="G164" s="113"/>
      <c r="H164" s="113"/>
      <c r="I164" s="113"/>
    </row>
    <row r="165" customFormat="false" ht="12.75" hidden="false" customHeight="false" outlineLevel="0" collapsed="false">
      <c r="B165" s="113"/>
      <c r="C165" s="113"/>
      <c r="D165" s="113"/>
      <c r="E165" s="113"/>
      <c r="F165" s="113"/>
      <c r="G165" s="113"/>
      <c r="H165" s="113"/>
      <c r="I165" s="113"/>
    </row>
    <row r="166" customFormat="false" ht="12.75" hidden="false" customHeight="false" outlineLevel="0" collapsed="false">
      <c r="B166" s="113"/>
      <c r="C166" s="113"/>
      <c r="D166" s="113"/>
      <c r="E166" s="113"/>
      <c r="F166" s="113"/>
      <c r="G166" s="113"/>
      <c r="H166" s="113"/>
      <c r="I166" s="113"/>
    </row>
    <row r="167" customFormat="false" ht="12.75" hidden="false" customHeight="false" outlineLevel="0" collapsed="false">
      <c r="B167" s="113"/>
      <c r="C167" s="113"/>
      <c r="D167" s="113"/>
      <c r="E167" s="113"/>
      <c r="F167" s="113"/>
      <c r="G167" s="113"/>
      <c r="H167" s="113"/>
      <c r="I167" s="113"/>
    </row>
    <row r="168" customFormat="false" ht="12.75" hidden="false" customHeight="false" outlineLevel="0" collapsed="false">
      <c r="B168" s="113"/>
      <c r="C168" s="113"/>
      <c r="D168" s="113"/>
      <c r="E168" s="113"/>
      <c r="F168" s="113"/>
      <c r="G168" s="113"/>
      <c r="H168" s="113"/>
      <c r="I168" s="113"/>
    </row>
    <row r="169" customFormat="false" ht="12.75" hidden="false" customHeight="false" outlineLevel="0" collapsed="false">
      <c r="B169" s="113"/>
      <c r="C169" s="113"/>
      <c r="D169" s="113"/>
      <c r="E169" s="113"/>
      <c r="F169" s="113"/>
      <c r="G169" s="113"/>
      <c r="H169" s="113"/>
      <c r="I169" s="113"/>
    </row>
    <row r="170" customFormat="false" ht="12.75" hidden="false" customHeight="false" outlineLevel="0" collapsed="false">
      <c r="B170" s="113"/>
      <c r="C170" s="113"/>
      <c r="D170" s="113"/>
      <c r="E170" s="113"/>
      <c r="F170" s="113"/>
      <c r="G170" s="113"/>
      <c r="H170" s="113"/>
      <c r="I170" s="113"/>
    </row>
    <row r="171" customFormat="false" ht="12.75" hidden="false" customHeight="false" outlineLevel="0" collapsed="false">
      <c r="B171" s="113"/>
      <c r="C171" s="113"/>
      <c r="D171" s="113"/>
      <c r="E171" s="113"/>
      <c r="F171" s="113"/>
      <c r="G171" s="113"/>
      <c r="H171" s="113"/>
      <c r="I171" s="113"/>
    </row>
    <row r="172" customFormat="false" ht="12.75" hidden="false" customHeight="false" outlineLevel="0" collapsed="false">
      <c r="B172" s="113"/>
      <c r="C172" s="113"/>
      <c r="D172" s="113"/>
      <c r="E172" s="113"/>
      <c r="F172" s="113"/>
      <c r="G172" s="113"/>
      <c r="H172" s="113"/>
      <c r="I172" s="113"/>
    </row>
    <row r="173" customFormat="false" ht="12.75" hidden="false" customHeight="false" outlineLevel="0" collapsed="false">
      <c r="B173" s="113"/>
      <c r="C173" s="113"/>
      <c r="D173" s="113"/>
      <c r="E173" s="113"/>
      <c r="F173" s="113"/>
      <c r="G173" s="113"/>
      <c r="H173" s="113"/>
      <c r="I173" s="113"/>
    </row>
    <row r="174" customFormat="false" ht="12.75" hidden="false" customHeight="false" outlineLevel="0" collapsed="false">
      <c r="B174" s="113"/>
      <c r="C174" s="113"/>
      <c r="D174" s="113"/>
      <c r="E174" s="113"/>
      <c r="F174" s="113"/>
      <c r="G174" s="113"/>
      <c r="H174" s="113"/>
      <c r="I174" s="113"/>
    </row>
    <row r="175" customFormat="false" ht="12.75" hidden="false" customHeight="false" outlineLevel="0" collapsed="false">
      <c r="B175" s="113"/>
      <c r="C175" s="113"/>
      <c r="D175" s="113"/>
      <c r="E175" s="113"/>
      <c r="F175" s="113"/>
      <c r="G175" s="113"/>
      <c r="H175" s="113"/>
      <c r="I175" s="113"/>
    </row>
    <row r="176" customFormat="false" ht="12.75" hidden="false" customHeight="false" outlineLevel="0" collapsed="false">
      <c r="B176" s="113"/>
      <c r="C176" s="113"/>
      <c r="D176" s="113"/>
      <c r="E176" s="113"/>
      <c r="F176" s="113"/>
      <c r="G176" s="113"/>
      <c r="H176" s="113"/>
      <c r="I176" s="113"/>
    </row>
    <row r="177" customFormat="false" ht="12.75" hidden="false" customHeight="false" outlineLevel="0" collapsed="false">
      <c r="B177" s="113"/>
      <c r="C177" s="113"/>
      <c r="D177" s="113"/>
      <c r="E177" s="113"/>
      <c r="F177" s="113"/>
      <c r="G177" s="113"/>
      <c r="H177" s="113"/>
      <c r="I177" s="113"/>
    </row>
    <row r="178" customFormat="false" ht="12.75" hidden="false" customHeight="false" outlineLevel="0" collapsed="false">
      <c r="B178" s="113"/>
      <c r="C178" s="113"/>
      <c r="D178" s="113"/>
      <c r="E178" s="113"/>
      <c r="F178" s="113"/>
      <c r="G178" s="113"/>
      <c r="H178" s="113"/>
      <c r="I178" s="113"/>
    </row>
    <row r="179" customFormat="false" ht="12.75" hidden="false" customHeight="false" outlineLevel="0" collapsed="false">
      <c r="B179" s="113"/>
      <c r="C179" s="113"/>
      <c r="D179" s="113"/>
      <c r="E179" s="113"/>
      <c r="F179" s="113"/>
      <c r="G179" s="113"/>
      <c r="H179" s="113"/>
      <c r="I179" s="113"/>
    </row>
    <row r="180" customFormat="false" ht="12.75" hidden="false" customHeight="false" outlineLevel="0" collapsed="false">
      <c r="B180" s="113"/>
      <c r="C180" s="113"/>
      <c r="D180" s="113"/>
      <c r="E180" s="113"/>
      <c r="F180" s="113"/>
      <c r="G180" s="113"/>
      <c r="H180" s="113"/>
      <c r="I180" s="113"/>
    </row>
    <row r="181" customFormat="false" ht="12.75" hidden="false" customHeight="false" outlineLevel="0" collapsed="false">
      <c r="B181" s="113"/>
      <c r="C181" s="113"/>
      <c r="D181" s="113"/>
      <c r="E181" s="113"/>
      <c r="F181" s="113"/>
      <c r="G181" s="113"/>
      <c r="H181" s="113"/>
      <c r="I181" s="113"/>
    </row>
    <row r="182" customFormat="false" ht="12.75" hidden="false" customHeight="false" outlineLevel="0" collapsed="false">
      <c r="B182" s="113"/>
      <c r="C182" s="113"/>
      <c r="D182" s="113"/>
      <c r="E182" s="113"/>
      <c r="F182" s="113"/>
      <c r="G182" s="113"/>
      <c r="H182" s="113"/>
      <c r="I182" s="113"/>
    </row>
    <row r="183" customFormat="false" ht="12.75" hidden="false" customHeight="false" outlineLevel="0" collapsed="false">
      <c r="B183" s="113"/>
      <c r="C183" s="113"/>
      <c r="D183" s="113"/>
      <c r="E183" s="113"/>
      <c r="F183" s="113"/>
      <c r="G183" s="113"/>
      <c r="H183" s="113"/>
      <c r="I183" s="113"/>
    </row>
    <row r="184" customFormat="false" ht="12.75" hidden="false" customHeight="false" outlineLevel="0" collapsed="false">
      <c r="B184" s="113"/>
      <c r="C184" s="113"/>
      <c r="D184" s="113"/>
      <c r="E184" s="113"/>
      <c r="F184" s="113"/>
      <c r="G184" s="113"/>
      <c r="H184" s="113"/>
      <c r="I184" s="113"/>
    </row>
    <row r="185" customFormat="false" ht="12.75" hidden="false" customHeight="false" outlineLevel="0" collapsed="false">
      <c r="B185" s="113"/>
      <c r="C185" s="113"/>
      <c r="D185" s="113"/>
      <c r="E185" s="113"/>
      <c r="F185" s="113"/>
      <c r="G185" s="113"/>
      <c r="H185" s="113"/>
      <c r="I185" s="113"/>
    </row>
    <row r="186" customFormat="false" ht="12.75" hidden="false" customHeight="false" outlineLevel="0" collapsed="false">
      <c r="B186" s="113"/>
      <c r="C186" s="113"/>
      <c r="D186" s="113"/>
      <c r="E186" s="113"/>
      <c r="F186" s="113"/>
      <c r="G186" s="113"/>
      <c r="H186" s="113"/>
      <c r="I186" s="113"/>
    </row>
    <row r="187" customFormat="false" ht="12.75" hidden="false" customHeight="false" outlineLevel="0" collapsed="false">
      <c r="B187" s="113"/>
      <c r="C187" s="113"/>
      <c r="D187" s="113"/>
      <c r="E187" s="113"/>
      <c r="F187" s="113"/>
      <c r="G187" s="113"/>
      <c r="H187" s="113"/>
      <c r="I187" s="113"/>
    </row>
    <row r="188" customFormat="false" ht="12.75" hidden="false" customHeight="false" outlineLevel="0" collapsed="false">
      <c r="B188" s="113"/>
      <c r="C188" s="113"/>
      <c r="D188" s="113"/>
      <c r="E188" s="113"/>
      <c r="F188" s="113"/>
      <c r="G188" s="113"/>
      <c r="H188" s="113"/>
      <c r="I188" s="113"/>
    </row>
    <row r="189" customFormat="false" ht="12.75" hidden="false" customHeight="false" outlineLevel="0" collapsed="false">
      <c r="B189" s="113"/>
      <c r="C189" s="113"/>
      <c r="D189" s="113"/>
      <c r="E189" s="113"/>
      <c r="F189" s="113"/>
      <c r="G189" s="113"/>
      <c r="H189" s="113"/>
      <c r="I189" s="113"/>
    </row>
    <row r="190" customFormat="false" ht="12.75" hidden="false" customHeight="false" outlineLevel="0" collapsed="false">
      <c r="B190" s="113"/>
      <c r="C190" s="113"/>
      <c r="D190" s="113"/>
      <c r="E190" s="113"/>
      <c r="F190" s="113"/>
      <c r="G190" s="113"/>
      <c r="H190" s="113"/>
      <c r="I190" s="113"/>
    </row>
    <row r="191" customFormat="false" ht="12.75" hidden="false" customHeight="false" outlineLevel="0" collapsed="false">
      <c r="B191" s="113"/>
      <c r="C191" s="113"/>
      <c r="D191" s="113"/>
      <c r="E191" s="113"/>
      <c r="F191" s="113"/>
      <c r="G191" s="113"/>
      <c r="H191" s="113"/>
      <c r="I191" s="113"/>
    </row>
    <row r="192" customFormat="false" ht="12.75" hidden="false" customHeight="false" outlineLevel="0" collapsed="false">
      <c r="B192" s="113"/>
      <c r="C192" s="113"/>
      <c r="D192" s="113"/>
      <c r="E192" s="113"/>
      <c r="F192" s="113"/>
      <c r="G192" s="113"/>
      <c r="H192" s="113"/>
      <c r="I192" s="113"/>
    </row>
    <row r="193" customFormat="false" ht="12.75" hidden="false" customHeight="false" outlineLevel="0" collapsed="false">
      <c r="B193" s="113"/>
      <c r="C193" s="113"/>
      <c r="D193" s="113"/>
      <c r="E193" s="113"/>
      <c r="F193" s="113"/>
      <c r="G193" s="113"/>
      <c r="H193" s="113"/>
      <c r="I193" s="113"/>
    </row>
    <row r="194" customFormat="false" ht="12.75" hidden="false" customHeight="false" outlineLevel="0" collapsed="false">
      <c r="B194" s="113"/>
      <c r="C194" s="113"/>
      <c r="D194" s="113"/>
      <c r="E194" s="113"/>
      <c r="F194" s="113"/>
      <c r="G194" s="113"/>
      <c r="H194" s="113"/>
      <c r="I194" s="113"/>
    </row>
    <row r="195" customFormat="false" ht="12.75" hidden="false" customHeight="false" outlineLevel="0" collapsed="false">
      <c r="B195" s="113"/>
      <c r="C195" s="113"/>
      <c r="D195" s="113"/>
      <c r="E195" s="113"/>
      <c r="F195" s="113"/>
      <c r="G195" s="113"/>
      <c r="H195" s="113"/>
      <c r="I195" s="113"/>
    </row>
    <row r="196" customFormat="false" ht="12.75" hidden="false" customHeight="false" outlineLevel="0" collapsed="false">
      <c r="B196" s="113"/>
      <c r="C196" s="113"/>
      <c r="D196" s="113"/>
      <c r="E196" s="113"/>
      <c r="F196" s="113"/>
      <c r="G196" s="113"/>
      <c r="H196" s="113"/>
      <c r="I196" s="113"/>
    </row>
    <row r="197" customFormat="false" ht="12.75" hidden="false" customHeight="false" outlineLevel="0" collapsed="false">
      <c r="B197" s="113"/>
      <c r="C197" s="113"/>
      <c r="D197" s="113"/>
      <c r="E197" s="113"/>
      <c r="F197" s="113"/>
      <c r="G197" s="113"/>
      <c r="H197" s="113"/>
      <c r="I197" s="113"/>
    </row>
  </sheetData>
  <mergeCells count="5">
    <mergeCell ref="B4:B5"/>
    <mergeCell ref="C4:C5"/>
    <mergeCell ref="D4:D5"/>
    <mergeCell ref="E4:E5"/>
    <mergeCell ref="F5:H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0.56"/>
    <col collapsed="false" customWidth="true" hidden="false" outlineLevel="0" max="3" min="3" style="0" width="8.56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8.7"/>
    <col collapsed="false" customWidth="true" hidden="false" outlineLevel="0" max="7" min="7" style="0" width="7.56"/>
  </cols>
  <sheetData>
    <row r="1" customFormat="false" ht="15" hidden="false" customHeight="true" outlineLevel="0" collapsed="false">
      <c r="A1" s="322" t="n">
        <v>108</v>
      </c>
    </row>
    <row r="2" customFormat="false" ht="15" hidden="false" customHeight="true" outlineLevel="0" collapsed="false">
      <c r="A2" s="152" t="s">
        <v>160</v>
      </c>
      <c r="B2" s="152"/>
      <c r="C2" s="152"/>
      <c r="D2" s="152"/>
      <c r="E2" s="152"/>
      <c r="F2" s="152"/>
      <c r="G2" s="152"/>
    </row>
    <row r="3" customFormat="false" ht="15" hidden="false" customHeight="true" outlineLevel="0" collapsed="false">
      <c r="A3" s="152" t="s">
        <v>161</v>
      </c>
      <c r="B3" s="152"/>
      <c r="C3" s="152"/>
      <c r="D3" s="152"/>
      <c r="E3" s="152"/>
      <c r="F3" s="152"/>
      <c r="G3" s="152"/>
    </row>
    <row r="4" customFormat="false" ht="38.1" hidden="false" customHeight="true" outlineLevel="0" collapsed="false">
      <c r="A4" s="153" t="s">
        <v>2</v>
      </c>
      <c r="B4" s="154" t="s">
        <v>105</v>
      </c>
      <c r="C4" s="154" t="s">
        <v>106</v>
      </c>
      <c r="D4" s="154" t="s">
        <v>107</v>
      </c>
      <c r="E4" s="154" t="s">
        <v>108</v>
      </c>
      <c r="F4" s="154" t="s">
        <v>109</v>
      </c>
      <c r="G4" s="155" t="s">
        <v>110</v>
      </c>
    </row>
    <row r="5" customFormat="false" ht="15" hidden="false" customHeight="true" outlineLevel="0" collapsed="false">
      <c r="A5" s="153"/>
      <c r="B5" s="154"/>
      <c r="C5" s="154"/>
      <c r="D5" s="154"/>
      <c r="E5" s="156" t="s">
        <v>111</v>
      </c>
      <c r="F5" s="156"/>
      <c r="G5" s="156"/>
    </row>
    <row r="6" customFormat="false" ht="30" hidden="false" customHeight="true" outlineLevel="0" collapsed="false">
      <c r="A6" s="124" t="s">
        <v>112</v>
      </c>
      <c r="B6" s="157" t="n">
        <v>627</v>
      </c>
      <c r="C6" s="158" t="s">
        <v>94</v>
      </c>
      <c r="D6" s="157" t="n">
        <v>203769</v>
      </c>
      <c r="E6" s="159" t="n">
        <v>87.8</v>
      </c>
      <c r="F6" s="160" t="s">
        <v>94</v>
      </c>
      <c r="G6" s="161" t="n">
        <v>98.2</v>
      </c>
    </row>
    <row r="7" customFormat="false" ht="12.75" hidden="false" customHeight="false" outlineLevel="0" collapsed="false">
      <c r="A7" s="55"/>
      <c r="B7" s="162"/>
      <c r="C7" s="162"/>
      <c r="D7" s="162"/>
      <c r="E7" s="94"/>
      <c r="F7" s="163"/>
      <c r="G7" s="63"/>
    </row>
    <row r="8" customFormat="false" ht="15.95" hidden="false" customHeight="true" outlineLevel="0" collapsed="false">
      <c r="A8" s="164" t="s">
        <v>113</v>
      </c>
      <c r="B8" s="162" t="n">
        <v>598</v>
      </c>
      <c r="C8" s="139" t="s">
        <v>94</v>
      </c>
      <c r="D8" s="162" t="n">
        <v>121996</v>
      </c>
      <c r="E8" s="94" t="n">
        <v>87.3</v>
      </c>
      <c r="F8" s="163" t="s">
        <v>94</v>
      </c>
      <c r="G8" s="63" t="n">
        <v>98.3</v>
      </c>
    </row>
    <row r="9" customFormat="false" ht="8.1" hidden="false" customHeight="true" outlineLevel="0" collapsed="false">
      <c r="A9" s="164"/>
      <c r="B9" s="162"/>
      <c r="C9" s="139"/>
      <c r="D9" s="162"/>
      <c r="E9" s="94"/>
      <c r="F9" s="163"/>
      <c r="G9" s="63"/>
    </row>
    <row r="10" customFormat="false" ht="15.95" hidden="false" customHeight="true" outlineLevel="0" collapsed="false">
      <c r="A10" s="129" t="s">
        <v>114</v>
      </c>
      <c r="B10" s="162" t="n">
        <v>37</v>
      </c>
      <c r="C10" s="162" t="n">
        <v>253</v>
      </c>
      <c r="D10" s="162" t="n">
        <v>9299</v>
      </c>
      <c r="E10" s="94" t="n">
        <v>90.7</v>
      </c>
      <c r="F10" s="94" t="n">
        <v>90</v>
      </c>
      <c r="G10" s="63" t="n">
        <v>81.5</v>
      </c>
    </row>
    <row r="11" customFormat="false" ht="15.95" hidden="false" customHeight="true" outlineLevel="0" collapsed="false">
      <c r="A11" s="129" t="s">
        <v>115</v>
      </c>
      <c r="B11" s="162" t="n">
        <v>6</v>
      </c>
      <c r="C11" s="162" t="n">
        <v>133</v>
      </c>
      <c r="D11" s="162" t="n">
        <v>747</v>
      </c>
      <c r="E11" s="94" t="n">
        <v>86.6</v>
      </c>
      <c r="F11" s="94" t="n">
        <v>110.8</v>
      </c>
      <c r="G11" s="63" t="n">
        <v>95.8</v>
      </c>
    </row>
    <row r="12" customFormat="false" ht="15.95" hidden="false" customHeight="true" outlineLevel="0" collapsed="false">
      <c r="A12" s="129" t="s">
        <v>116</v>
      </c>
      <c r="B12" s="162" t="n">
        <v>87</v>
      </c>
      <c r="C12" s="162" t="n">
        <v>230</v>
      </c>
      <c r="D12" s="162" t="n">
        <v>19979</v>
      </c>
      <c r="E12" s="94" t="n">
        <v>71.3</v>
      </c>
      <c r="F12" s="94" t="n">
        <v>125</v>
      </c>
      <c r="G12" s="63" t="n">
        <v>89.2</v>
      </c>
    </row>
    <row r="13" customFormat="false" ht="15.95" hidden="false" customHeight="true" outlineLevel="0" collapsed="false">
      <c r="A13" s="129" t="s">
        <v>117</v>
      </c>
      <c r="B13" s="162" t="n">
        <v>167</v>
      </c>
      <c r="C13" s="162" t="n">
        <v>287</v>
      </c>
      <c r="D13" s="162" t="n">
        <v>47947</v>
      </c>
      <c r="E13" s="94" t="n">
        <v>107.9</v>
      </c>
      <c r="F13" s="94" t="n">
        <v>86.2</v>
      </c>
      <c r="G13" s="63" t="n">
        <v>93.1</v>
      </c>
    </row>
    <row r="14" customFormat="false" ht="15.95" hidden="false" customHeight="true" outlineLevel="0" collapsed="false">
      <c r="A14" s="129" t="s">
        <v>118</v>
      </c>
      <c r="B14" s="162" t="n">
        <v>47</v>
      </c>
      <c r="C14" s="162" t="n">
        <v>238</v>
      </c>
      <c r="D14" s="162" t="n">
        <v>11210</v>
      </c>
      <c r="E14" s="94" t="n">
        <v>91.7</v>
      </c>
      <c r="F14" s="94" t="n">
        <v>86.9</v>
      </c>
      <c r="G14" s="63" t="n">
        <v>79.7</v>
      </c>
    </row>
    <row r="15" customFormat="false" ht="15.95" hidden="false" customHeight="true" outlineLevel="0" collapsed="false">
      <c r="A15" s="129" t="s">
        <v>119</v>
      </c>
      <c r="B15" s="162" t="n">
        <v>11</v>
      </c>
      <c r="C15" s="162" t="n">
        <v>102</v>
      </c>
      <c r="D15" s="162" t="n">
        <v>1165</v>
      </c>
      <c r="E15" s="94" t="n">
        <v>79</v>
      </c>
      <c r="F15" s="94" t="n">
        <v>86.4</v>
      </c>
      <c r="G15" s="63" t="n">
        <v>68.3</v>
      </c>
    </row>
    <row r="16" customFormat="false" ht="15.95" hidden="false" customHeight="true" outlineLevel="0" collapsed="false">
      <c r="A16" s="129" t="s">
        <v>120</v>
      </c>
      <c r="B16" s="162" t="n">
        <v>11</v>
      </c>
      <c r="C16" s="162" t="n">
        <v>489</v>
      </c>
      <c r="D16" s="162" t="n">
        <v>5348</v>
      </c>
      <c r="E16" s="94" t="n">
        <v>62.9</v>
      </c>
      <c r="F16" s="94" t="n">
        <v>334.9</v>
      </c>
      <c r="G16" s="63" t="n">
        <v>211</v>
      </c>
    </row>
    <row r="17" customFormat="false" ht="15.95" hidden="false" customHeight="true" outlineLevel="0" collapsed="false">
      <c r="A17" s="129" t="s">
        <v>121</v>
      </c>
      <c r="B17" s="162" t="n">
        <v>232</v>
      </c>
      <c r="C17" s="162" t="n">
        <v>113</v>
      </c>
      <c r="D17" s="162" t="n">
        <v>26301</v>
      </c>
      <c r="E17" s="94" t="n">
        <v>83.4</v>
      </c>
      <c r="F17" s="94" t="n">
        <v>159.2</v>
      </c>
      <c r="G17" s="63" t="n">
        <v>133.5</v>
      </c>
    </row>
    <row r="18" customFormat="false" ht="12.75" hidden="false" customHeight="false" outlineLevel="0" collapsed="false">
      <c r="A18" s="129"/>
      <c r="B18" s="162"/>
      <c r="C18" s="162"/>
      <c r="D18" s="162"/>
      <c r="E18" s="94"/>
      <c r="F18" s="94"/>
      <c r="G18" s="63"/>
    </row>
    <row r="19" customFormat="false" ht="27.95" hidden="false" customHeight="true" outlineLevel="0" collapsed="false">
      <c r="A19" s="55" t="s">
        <v>122</v>
      </c>
      <c r="B19" s="139" t="s">
        <v>94</v>
      </c>
      <c r="C19" s="139" t="s">
        <v>94</v>
      </c>
      <c r="D19" s="162" t="n">
        <v>87265</v>
      </c>
      <c r="E19" s="163" t="s">
        <v>94</v>
      </c>
      <c r="F19" s="163" t="s">
        <v>94</v>
      </c>
      <c r="G19" s="63" t="n">
        <v>65.9</v>
      </c>
    </row>
    <row r="20" customFormat="false" ht="12.75" hidden="false" customHeight="false" outlineLevel="0" collapsed="false">
      <c r="A20" s="55"/>
      <c r="B20" s="162"/>
      <c r="C20" s="139"/>
      <c r="D20" s="162"/>
      <c r="E20" s="94"/>
      <c r="F20" s="94"/>
      <c r="G20" s="63"/>
    </row>
    <row r="21" customFormat="false" ht="15.95" hidden="false" customHeight="true" outlineLevel="0" collapsed="false">
      <c r="A21" s="164" t="s">
        <v>123</v>
      </c>
      <c r="B21" s="162" t="n">
        <v>996</v>
      </c>
      <c r="C21" s="139" t="s">
        <v>94</v>
      </c>
      <c r="D21" s="162" t="n">
        <v>82686</v>
      </c>
      <c r="E21" s="94" t="n">
        <v>70.6</v>
      </c>
      <c r="F21" s="163" t="s">
        <v>94</v>
      </c>
      <c r="G21" s="63" t="n">
        <v>64.6</v>
      </c>
    </row>
    <row r="22" customFormat="false" ht="8.1" hidden="false" customHeight="true" outlineLevel="0" collapsed="false">
      <c r="A22" s="164"/>
      <c r="B22" s="162"/>
      <c r="C22" s="162"/>
      <c r="D22" s="162"/>
      <c r="E22" s="94"/>
      <c r="F22" s="94"/>
      <c r="G22" s="63"/>
    </row>
    <row r="23" customFormat="false" ht="15.95" hidden="false" customHeight="true" outlineLevel="0" collapsed="false">
      <c r="A23" s="129" t="s">
        <v>124</v>
      </c>
      <c r="B23" s="162" t="n">
        <v>799</v>
      </c>
      <c r="C23" s="94" t="n">
        <v>96.7</v>
      </c>
      <c r="D23" s="162" t="n">
        <v>77338</v>
      </c>
      <c r="E23" s="94" t="n">
        <v>68.2</v>
      </c>
      <c r="F23" s="94" t="n">
        <v>96.5</v>
      </c>
      <c r="G23" s="63" t="n">
        <v>65.9</v>
      </c>
    </row>
    <row r="24" customFormat="false" ht="15.95" hidden="false" customHeight="true" outlineLevel="0" collapsed="false">
      <c r="A24" s="129" t="s">
        <v>125</v>
      </c>
      <c r="B24" s="162" t="n">
        <v>39</v>
      </c>
      <c r="C24" s="94" t="n">
        <v>44.5</v>
      </c>
      <c r="D24" s="162" t="n">
        <v>1719</v>
      </c>
      <c r="E24" s="94" t="n">
        <v>94.5</v>
      </c>
      <c r="F24" s="94" t="n">
        <v>136.9</v>
      </c>
      <c r="G24" s="63" t="n">
        <v>129.5</v>
      </c>
    </row>
    <row r="25" customFormat="false" ht="15.95" hidden="false" customHeight="true" outlineLevel="0" collapsed="false">
      <c r="A25" s="129" t="s">
        <v>126</v>
      </c>
      <c r="B25" s="162" t="n">
        <v>49</v>
      </c>
      <c r="C25" s="94" t="n">
        <v>24.2</v>
      </c>
      <c r="D25" s="162" t="n">
        <v>1176</v>
      </c>
      <c r="E25" s="94" t="n">
        <v>70</v>
      </c>
      <c r="F25" s="94" t="n">
        <v>52.7</v>
      </c>
      <c r="G25" s="63" t="n">
        <v>37</v>
      </c>
    </row>
    <row r="26" customFormat="false" ht="15.95" hidden="false" customHeight="true" outlineLevel="0" collapsed="false">
      <c r="A26" s="129" t="s">
        <v>127</v>
      </c>
      <c r="B26" s="162" t="n">
        <v>65</v>
      </c>
      <c r="C26" s="94" t="n">
        <v>33.6</v>
      </c>
      <c r="D26" s="162" t="n">
        <v>2181</v>
      </c>
      <c r="E26" s="94" t="n">
        <v>80.3</v>
      </c>
      <c r="F26" s="94" t="n">
        <v>53.7</v>
      </c>
      <c r="G26" s="63" t="n">
        <v>43.1</v>
      </c>
    </row>
    <row r="27" customFormat="false" ht="15.95" hidden="false" customHeight="true" outlineLevel="0" collapsed="false">
      <c r="A27" s="129" t="s">
        <v>128</v>
      </c>
      <c r="B27" s="162" t="n">
        <v>28</v>
      </c>
      <c r="C27" s="94" t="n">
        <v>5.2</v>
      </c>
      <c r="D27" s="162" t="n">
        <v>145</v>
      </c>
      <c r="E27" s="94" t="n">
        <v>80.6</v>
      </c>
      <c r="F27" s="94" t="n">
        <v>17.8</v>
      </c>
      <c r="G27" s="63" t="n">
        <v>14.4</v>
      </c>
    </row>
    <row r="28" customFormat="false" ht="15.95" hidden="false" customHeight="true" outlineLevel="0" collapsed="false">
      <c r="A28" s="129" t="s">
        <v>129</v>
      </c>
      <c r="B28" s="162" t="n">
        <v>6</v>
      </c>
      <c r="C28" s="94" t="n">
        <v>20</v>
      </c>
      <c r="D28" s="162" t="n">
        <v>116</v>
      </c>
      <c r="E28" s="94" t="n">
        <v>102.1</v>
      </c>
      <c r="F28" s="94" t="n">
        <v>666.7</v>
      </c>
      <c r="G28" s="63" t="n">
        <v>682.4</v>
      </c>
    </row>
    <row r="29" customFormat="false" ht="15.95" hidden="false" customHeight="true" outlineLevel="0" collapsed="false">
      <c r="A29" s="129" t="s">
        <v>130</v>
      </c>
      <c r="B29" s="162" t="n">
        <v>3</v>
      </c>
      <c r="C29" s="94" t="n">
        <v>1.2</v>
      </c>
      <c r="D29" s="162" t="n">
        <v>3</v>
      </c>
      <c r="E29" s="94" t="n">
        <v>192.4</v>
      </c>
      <c r="F29" s="94" t="n">
        <v>3.5</v>
      </c>
      <c r="G29" s="63" t="n">
        <v>6.7</v>
      </c>
    </row>
    <row r="30" customFormat="false" ht="15.95" hidden="false" customHeight="true" outlineLevel="0" collapsed="false">
      <c r="A30" s="129" t="s">
        <v>131</v>
      </c>
      <c r="B30" s="162" t="n">
        <v>8</v>
      </c>
      <c r="C30" s="94" t="n">
        <v>1</v>
      </c>
      <c r="D30" s="162" t="n">
        <v>8</v>
      </c>
      <c r="E30" s="94" t="n">
        <v>144.2</v>
      </c>
      <c r="F30" s="94" t="n">
        <v>83.3</v>
      </c>
      <c r="G30" s="63" t="n">
        <v>114.3</v>
      </c>
    </row>
    <row r="31" customFormat="false" ht="12.75" hidden="false" customHeight="false" outlineLevel="0" collapsed="false">
      <c r="A31" s="129"/>
      <c r="B31" s="162"/>
      <c r="C31" s="94"/>
      <c r="D31" s="162"/>
      <c r="E31" s="94"/>
      <c r="F31" s="94"/>
      <c r="G31" s="63"/>
    </row>
    <row r="32" customFormat="false" ht="24" hidden="false" customHeight="true" outlineLevel="0" collapsed="false">
      <c r="A32" s="165" t="s">
        <v>132</v>
      </c>
      <c r="B32" s="139" t="s">
        <v>94</v>
      </c>
      <c r="C32" s="163" t="s">
        <v>94</v>
      </c>
      <c r="D32" s="162" t="n">
        <v>4579</v>
      </c>
      <c r="E32" s="163" t="s">
        <v>94</v>
      </c>
      <c r="F32" s="163" t="s">
        <v>94</v>
      </c>
      <c r="G32" s="63" t="n">
        <v>103</v>
      </c>
    </row>
    <row r="33" customFormat="false" ht="8.1" hidden="false" customHeight="true" outlineLevel="0" collapsed="false">
      <c r="A33" s="165"/>
      <c r="B33" s="162"/>
      <c r="C33" s="94"/>
      <c r="D33" s="162"/>
      <c r="E33" s="94"/>
      <c r="F33" s="94"/>
      <c r="G33" s="63"/>
    </row>
    <row r="34" customFormat="false" ht="15.95" hidden="false" customHeight="true" outlineLevel="0" collapsed="false">
      <c r="A34" s="129" t="s">
        <v>133</v>
      </c>
      <c r="B34" s="162" t="n">
        <v>12</v>
      </c>
      <c r="C34" s="94" t="n">
        <v>54.4</v>
      </c>
      <c r="D34" s="162" t="n">
        <v>655</v>
      </c>
      <c r="E34" s="94" t="n">
        <v>23</v>
      </c>
      <c r="F34" s="94" t="n">
        <v>148.6</v>
      </c>
      <c r="G34" s="63" t="n">
        <v>34.2</v>
      </c>
    </row>
    <row r="35" customFormat="false" ht="15.95" hidden="false" customHeight="true" outlineLevel="0" collapsed="false">
      <c r="A35" s="129" t="s">
        <v>134</v>
      </c>
      <c r="B35" s="162" t="n">
        <v>7</v>
      </c>
      <c r="C35" s="94" t="n">
        <v>8.1</v>
      </c>
      <c r="D35" s="162" t="n">
        <v>55</v>
      </c>
      <c r="E35" s="94" t="n">
        <v>385.3</v>
      </c>
      <c r="F35" s="94" t="n">
        <v>238.2</v>
      </c>
      <c r="G35" s="63" t="n">
        <v>916.7</v>
      </c>
    </row>
    <row r="36" customFormat="false" ht="15.95" hidden="false" customHeight="true" outlineLevel="0" collapsed="false">
      <c r="A36" s="129" t="s">
        <v>135</v>
      </c>
      <c r="B36" s="162" t="n">
        <v>62</v>
      </c>
      <c r="C36" s="94" t="n">
        <v>22.4</v>
      </c>
      <c r="D36" s="162" t="n">
        <v>1388</v>
      </c>
      <c r="E36" s="94" t="n">
        <v>101.4</v>
      </c>
      <c r="F36" s="94" t="n">
        <v>132.5</v>
      </c>
      <c r="G36" s="63" t="n">
        <v>134</v>
      </c>
    </row>
    <row r="37" customFormat="false" ht="15.95" hidden="false" customHeight="true" outlineLevel="0" collapsed="false">
      <c r="A37" s="129" t="s">
        <v>136</v>
      </c>
      <c r="B37" s="162" t="n">
        <v>4</v>
      </c>
      <c r="C37" s="94" t="n">
        <v>11.1</v>
      </c>
      <c r="D37" s="162" t="n">
        <v>49</v>
      </c>
      <c r="E37" s="94" t="n">
        <v>184.9</v>
      </c>
      <c r="F37" s="94" t="n">
        <v>23.4</v>
      </c>
      <c r="G37" s="63" t="n">
        <v>43.4</v>
      </c>
    </row>
    <row r="38" customFormat="false" ht="27.95" hidden="false" customHeight="true" outlineLevel="0" collapsed="false">
      <c r="A38" s="130" t="s">
        <v>137</v>
      </c>
      <c r="B38" s="162" t="n">
        <v>45</v>
      </c>
      <c r="C38" s="94" t="n">
        <v>54.5</v>
      </c>
      <c r="D38" s="162" t="n">
        <v>2432</v>
      </c>
      <c r="E38" s="94" t="n">
        <v>135</v>
      </c>
      <c r="F38" s="94" t="n">
        <v>130.7</v>
      </c>
      <c r="G38" s="63" t="n">
        <v>176.4</v>
      </c>
    </row>
    <row r="39" customFormat="false" ht="15" hidden="false" customHeight="true" outlineLevel="0" collapsed="false">
      <c r="A39" s="166" t="s">
        <v>138</v>
      </c>
      <c r="B39" s="162" t="n">
        <v>6</v>
      </c>
      <c r="C39" s="94" t="n">
        <v>7.9</v>
      </c>
      <c r="D39" s="162" t="n">
        <v>44</v>
      </c>
      <c r="E39" s="323" t="s">
        <v>159</v>
      </c>
      <c r="F39" s="94" t="n">
        <v>90.8</v>
      </c>
      <c r="G39" s="324" t="s">
        <v>159</v>
      </c>
    </row>
    <row r="40" customFormat="false" ht="12.75" hidden="false" customHeight="false" outlineLevel="0" collapsed="false">
      <c r="A40" s="167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9" t="s">
        <v>139</v>
      </c>
      <c r="B41" s="169"/>
      <c r="C41" s="169"/>
      <c r="D41" s="169"/>
      <c r="E41" s="169"/>
      <c r="F41" s="169"/>
      <c r="G41" s="169"/>
    </row>
    <row r="42" customFormat="false" ht="12.75" hidden="false" customHeight="false" outlineLevel="0" collapsed="false">
      <c r="A42" s="169" t="s">
        <v>140</v>
      </c>
      <c r="B42" s="169"/>
      <c r="C42" s="169"/>
      <c r="D42" s="169"/>
      <c r="E42" s="169"/>
      <c r="F42" s="169"/>
      <c r="G42" s="169"/>
    </row>
  </sheetData>
  <mergeCells count="9">
    <mergeCell ref="A2:G2"/>
    <mergeCell ref="A3:G3"/>
    <mergeCell ref="A4:A5"/>
    <mergeCell ref="B4:B5"/>
    <mergeCell ref="C4:C5"/>
    <mergeCell ref="D4:D5"/>
    <mergeCell ref="E5:G5"/>
    <mergeCell ref="A41:G41"/>
    <mergeCell ref="A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29.28"/>
    <col collapsed="false" customWidth="true" hidden="false" outlineLevel="0" max="2" min="2" style="113" width="3.28"/>
    <col collapsed="false" customWidth="true" hidden="false" outlineLevel="0" max="3" min="3" style="113" width="13.41"/>
    <col collapsed="false" customWidth="true" hidden="false" outlineLevel="0" max="4" min="4" style="113" width="12.56"/>
    <col collapsed="false" customWidth="true" hidden="false" outlineLevel="0" max="5" min="5" style="113" width="12.99"/>
    <col collapsed="false" customWidth="true" hidden="false" outlineLevel="0" max="6" min="6" style="113" width="12.85"/>
    <col collapsed="false" customWidth="true" hidden="false" outlineLevel="0" max="7" min="7" style="113" width="12.99"/>
    <col collapsed="false" customWidth="true" hidden="false" outlineLevel="0" max="8" min="8" style="113" width="12.85"/>
    <col collapsed="false" customWidth="true" hidden="false" outlineLevel="0" max="9" min="9" style="113" width="12.56"/>
  </cols>
  <sheetData>
    <row r="1" customFormat="false" ht="15.75" hidden="false" customHeight="true" outlineLevel="0" collapsed="false">
      <c r="I1" s="325" t="n">
        <v>109</v>
      </c>
    </row>
    <row r="2" customFormat="false" ht="25.5" hidden="false" customHeight="true" outlineLevel="0" collapsed="false">
      <c r="A2" s="326" t="s">
        <v>162</v>
      </c>
      <c r="B2" s="327"/>
      <c r="C2" s="269"/>
    </row>
    <row r="3" customFormat="false" ht="15" hidden="false" customHeight="true" outlineLevel="0" collapsed="false">
      <c r="A3" s="328" t="s">
        <v>163</v>
      </c>
      <c r="B3" s="328"/>
      <c r="C3" s="329" t="s">
        <v>8</v>
      </c>
      <c r="D3" s="329" t="s">
        <v>164</v>
      </c>
      <c r="E3" s="329" t="s">
        <v>165</v>
      </c>
      <c r="F3" s="329" t="s">
        <v>166</v>
      </c>
      <c r="G3" s="330" t="s">
        <v>167</v>
      </c>
      <c r="H3" s="329" t="s">
        <v>168</v>
      </c>
      <c r="I3" s="331" t="s">
        <v>169</v>
      </c>
    </row>
    <row r="4" customFormat="false" ht="12" hidden="false" customHeight="true" outlineLevel="0" collapsed="false">
      <c r="A4" s="332" t="s">
        <v>170</v>
      </c>
      <c r="B4" s="332"/>
      <c r="C4" s="329"/>
      <c r="D4" s="329"/>
      <c r="E4" s="329"/>
      <c r="F4" s="329"/>
      <c r="G4" s="330"/>
      <c r="H4" s="329"/>
      <c r="I4" s="331"/>
    </row>
    <row r="5" customFormat="false" ht="12" hidden="false" customHeight="true" outlineLevel="0" collapsed="false">
      <c r="A5" s="332" t="s">
        <v>171</v>
      </c>
      <c r="B5" s="332"/>
      <c r="C5" s="329"/>
      <c r="D5" s="329"/>
      <c r="E5" s="329"/>
      <c r="F5" s="329"/>
      <c r="G5" s="330"/>
      <c r="H5" s="329"/>
      <c r="I5" s="331"/>
    </row>
    <row r="6" customFormat="false" ht="12" hidden="false" customHeight="true" outlineLevel="0" collapsed="false">
      <c r="A6" s="333" t="s">
        <v>172</v>
      </c>
      <c r="B6" s="333"/>
      <c r="C6" s="329"/>
      <c r="D6" s="329"/>
      <c r="E6" s="329"/>
      <c r="F6" s="329"/>
      <c r="G6" s="330"/>
      <c r="H6" s="329"/>
      <c r="I6" s="331"/>
    </row>
    <row r="7" customFormat="false" ht="9" hidden="false" customHeight="true" outlineLevel="0" collapsed="false">
      <c r="A7" s="295"/>
      <c r="B7" s="295"/>
      <c r="C7" s="59"/>
      <c r="D7" s="334"/>
      <c r="E7" s="59"/>
      <c r="F7" s="59"/>
      <c r="G7" s="334"/>
      <c r="H7" s="59"/>
      <c r="I7" s="334"/>
    </row>
    <row r="8" s="47" customFormat="true" ht="21.95" hidden="false" customHeight="true" outlineLevel="0" collapsed="false">
      <c r="A8" s="335" t="s">
        <v>173</v>
      </c>
      <c r="B8" s="336" t="s">
        <v>174</v>
      </c>
      <c r="C8" s="337" t="n">
        <v>8352859</v>
      </c>
      <c r="D8" s="338" t="n">
        <v>1678186</v>
      </c>
      <c r="E8" s="337" t="n">
        <v>478826</v>
      </c>
      <c r="F8" s="337" t="n">
        <v>1982182</v>
      </c>
      <c r="G8" s="338" t="n">
        <v>1876845</v>
      </c>
      <c r="H8" s="337" t="n">
        <v>867007</v>
      </c>
      <c r="I8" s="338" t="n">
        <v>1469813</v>
      </c>
    </row>
    <row r="9" s="47" customFormat="true" ht="21.95" hidden="false" customHeight="true" outlineLevel="0" collapsed="false">
      <c r="A9" s="335"/>
      <c r="B9" s="336" t="s">
        <v>175</v>
      </c>
      <c r="C9" s="339" t="n">
        <v>32.5</v>
      </c>
      <c r="D9" s="339" t="n">
        <v>27.5</v>
      </c>
      <c r="E9" s="339" t="n">
        <v>33.7</v>
      </c>
      <c r="F9" s="339" t="n">
        <v>28.2</v>
      </c>
      <c r="G9" s="340" t="n">
        <v>34.3</v>
      </c>
      <c r="H9" s="339" t="n">
        <v>43.5</v>
      </c>
      <c r="I9" s="341" t="n">
        <v>34.9</v>
      </c>
    </row>
    <row r="10" s="47" customFormat="true" ht="21.95" hidden="false" customHeight="true" outlineLevel="0" collapsed="false">
      <c r="A10" s="335"/>
      <c r="B10" s="336" t="s">
        <v>176</v>
      </c>
      <c r="C10" s="337" t="n">
        <v>271428092</v>
      </c>
      <c r="D10" s="338" t="n">
        <v>46096510</v>
      </c>
      <c r="E10" s="337" t="n">
        <v>16122581</v>
      </c>
      <c r="F10" s="337" t="n">
        <v>55824954</v>
      </c>
      <c r="G10" s="338" t="n">
        <v>64370436</v>
      </c>
      <c r="H10" s="337" t="n">
        <v>37712604</v>
      </c>
      <c r="I10" s="338" t="n">
        <v>51301007</v>
      </c>
    </row>
    <row r="11" s="47" customFormat="true" ht="29.25" hidden="false" customHeight="true" outlineLevel="0" collapsed="false">
      <c r="A11" s="342" t="s">
        <v>34</v>
      </c>
      <c r="B11" s="336" t="s">
        <v>174</v>
      </c>
      <c r="C11" s="337" t="n">
        <v>8008513</v>
      </c>
      <c r="D11" s="338" t="n">
        <v>1646614</v>
      </c>
      <c r="E11" s="337" t="n">
        <v>453970</v>
      </c>
      <c r="F11" s="337" t="n">
        <v>1921478</v>
      </c>
      <c r="G11" s="338" t="n">
        <v>1796331</v>
      </c>
      <c r="H11" s="337" t="n">
        <v>765765</v>
      </c>
      <c r="I11" s="338" t="n">
        <v>1424355</v>
      </c>
    </row>
    <row r="12" s="47" customFormat="true" ht="21.95" hidden="false" customHeight="true" outlineLevel="0" collapsed="false">
      <c r="A12" s="342"/>
      <c r="B12" s="336" t="s">
        <v>175</v>
      </c>
      <c r="C12" s="339" t="n">
        <v>31.6</v>
      </c>
      <c r="D12" s="339" t="n">
        <v>27</v>
      </c>
      <c r="E12" s="339" t="n">
        <v>31.9</v>
      </c>
      <c r="F12" s="339" t="n">
        <v>28</v>
      </c>
      <c r="G12" s="339" t="n">
        <v>33.4</v>
      </c>
      <c r="H12" s="339" t="n">
        <v>41</v>
      </c>
      <c r="I12" s="343" t="n">
        <v>34.5</v>
      </c>
    </row>
    <row r="13" s="47" customFormat="true" ht="21.95" hidden="false" customHeight="true" outlineLevel="0" collapsed="false">
      <c r="A13" s="342"/>
      <c r="B13" s="336" t="s">
        <v>176</v>
      </c>
      <c r="C13" s="337" t="n">
        <v>253178557</v>
      </c>
      <c r="D13" s="338" t="n">
        <v>44434061</v>
      </c>
      <c r="E13" s="337" t="n">
        <v>14495440</v>
      </c>
      <c r="F13" s="337" t="n">
        <v>53718728</v>
      </c>
      <c r="G13" s="338" t="n">
        <v>59945668</v>
      </c>
      <c r="H13" s="337" t="n">
        <v>31394442</v>
      </c>
      <c r="I13" s="338" t="n">
        <v>49190218</v>
      </c>
    </row>
    <row r="14" s="74" customFormat="true" ht="21.95" hidden="false" customHeight="true" outlineLevel="0" collapsed="false">
      <c r="A14" s="344" t="s">
        <v>11</v>
      </c>
      <c r="B14" s="345"/>
      <c r="C14" s="346"/>
      <c r="D14" s="347"/>
      <c r="E14" s="346"/>
      <c r="F14" s="346"/>
      <c r="G14" s="347"/>
      <c r="H14" s="346"/>
      <c r="I14" s="347"/>
    </row>
    <row r="15" s="47" customFormat="true" ht="21.95" hidden="false" customHeight="true" outlineLevel="0" collapsed="false">
      <c r="A15" s="348" t="s">
        <v>177</v>
      </c>
      <c r="B15" s="336" t="s">
        <v>174</v>
      </c>
      <c r="C15" s="337" t="n">
        <v>2111982</v>
      </c>
      <c r="D15" s="338" t="n">
        <v>214247</v>
      </c>
      <c r="E15" s="337" t="n">
        <v>161198</v>
      </c>
      <c r="F15" s="337" t="n">
        <v>491717</v>
      </c>
      <c r="G15" s="338" t="n">
        <v>426077</v>
      </c>
      <c r="H15" s="337" t="n">
        <v>401899</v>
      </c>
      <c r="I15" s="338" t="n">
        <v>416844</v>
      </c>
    </row>
    <row r="16" s="47" customFormat="true" ht="21.95" hidden="false" customHeight="true" outlineLevel="0" collapsed="false">
      <c r="A16" s="348"/>
      <c r="B16" s="336" t="s">
        <v>175</v>
      </c>
      <c r="C16" s="339" t="n">
        <v>39.4</v>
      </c>
      <c r="D16" s="339" t="n">
        <v>34.4</v>
      </c>
      <c r="E16" s="339" t="n">
        <v>35.3</v>
      </c>
      <c r="F16" s="339" t="n">
        <v>32.9</v>
      </c>
      <c r="G16" s="339" t="n">
        <v>40.5</v>
      </c>
      <c r="H16" s="339" t="n">
        <v>46.5</v>
      </c>
      <c r="I16" s="343" t="n">
        <v>43.2</v>
      </c>
    </row>
    <row r="17" s="47" customFormat="true" ht="21.95" hidden="false" customHeight="true" outlineLevel="0" collapsed="false">
      <c r="A17" s="348"/>
      <c r="B17" s="336" t="s">
        <v>176</v>
      </c>
      <c r="C17" s="337" t="n">
        <v>83172645</v>
      </c>
      <c r="D17" s="338" t="n">
        <v>7372555</v>
      </c>
      <c r="E17" s="337" t="n">
        <v>5682669</v>
      </c>
      <c r="F17" s="337" t="n">
        <v>16169612</v>
      </c>
      <c r="G17" s="338" t="n">
        <v>17243780</v>
      </c>
      <c r="H17" s="337" t="n">
        <v>18686746</v>
      </c>
      <c r="I17" s="338" t="n">
        <v>18017283</v>
      </c>
    </row>
    <row r="18" s="47" customFormat="true" ht="21.95" hidden="false" customHeight="true" outlineLevel="0" collapsed="false">
      <c r="A18" s="349" t="s">
        <v>178</v>
      </c>
      <c r="B18" s="336" t="s">
        <v>174</v>
      </c>
      <c r="C18" s="337" t="n">
        <v>1316201</v>
      </c>
      <c r="D18" s="338" t="n">
        <v>448006</v>
      </c>
      <c r="E18" s="337" t="n">
        <v>36678</v>
      </c>
      <c r="F18" s="337" t="n">
        <v>240489</v>
      </c>
      <c r="G18" s="338" t="n">
        <v>354534</v>
      </c>
      <c r="H18" s="337" t="n">
        <v>60432</v>
      </c>
      <c r="I18" s="338" t="n">
        <v>176062</v>
      </c>
    </row>
    <row r="19" s="47" customFormat="true" ht="21.95" hidden="false" customHeight="true" outlineLevel="0" collapsed="false">
      <c r="A19" s="349"/>
      <c r="B19" s="336" t="s">
        <v>175</v>
      </c>
      <c r="C19" s="339" t="n">
        <v>23.7</v>
      </c>
      <c r="D19" s="339" t="n">
        <v>21.5</v>
      </c>
      <c r="E19" s="339" t="n">
        <v>26.7</v>
      </c>
      <c r="F19" s="339" t="n">
        <v>22.2</v>
      </c>
      <c r="G19" s="339" t="n">
        <v>25</v>
      </c>
      <c r="H19" s="339" t="n">
        <v>31</v>
      </c>
      <c r="I19" s="343" t="n">
        <v>26</v>
      </c>
    </row>
    <row r="20" s="47" customFormat="true" ht="21.95" hidden="false" customHeight="true" outlineLevel="0" collapsed="false">
      <c r="A20" s="349"/>
      <c r="B20" s="336" t="s">
        <v>176</v>
      </c>
      <c r="C20" s="337" t="n">
        <v>31256905</v>
      </c>
      <c r="D20" s="338" t="n">
        <v>9613358</v>
      </c>
      <c r="E20" s="337" t="n">
        <v>977712</v>
      </c>
      <c r="F20" s="337" t="n">
        <v>5334613</v>
      </c>
      <c r="G20" s="338" t="n">
        <v>8876001</v>
      </c>
      <c r="H20" s="337" t="n">
        <v>1871474</v>
      </c>
      <c r="I20" s="338" t="n">
        <v>4583747</v>
      </c>
    </row>
    <row r="21" s="47" customFormat="true" ht="21.95" hidden="false" customHeight="true" outlineLevel="0" collapsed="false">
      <c r="A21" s="349" t="s">
        <v>51</v>
      </c>
      <c r="B21" s="336" t="s">
        <v>174</v>
      </c>
      <c r="C21" s="337" t="n">
        <v>261975</v>
      </c>
      <c r="D21" s="338" t="n">
        <v>25771</v>
      </c>
      <c r="E21" s="337" t="n">
        <v>23778</v>
      </c>
      <c r="F21" s="337" t="n">
        <v>29758</v>
      </c>
      <c r="G21" s="338" t="n">
        <v>61158</v>
      </c>
      <c r="H21" s="337" t="n">
        <v>88809</v>
      </c>
      <c r="I21" s="338" t="n">
        <v>32701</v>
      </c>
    </row>
    <row r="22" s="47" customFormat="true" ht="21.95" hidden="false" customHeight="true" outlineLevel="0" collapsed="false">
      <c r="A22" s="349"/>
      <c r="B22" s="336" t="s">
        <v>175</v>
      </c>
      <c r="C22" s="339" t="n">
        <v>65.7</v>
      </c>
      <c r="D22" s="339" t="n">
        <v>62.4</v>
      </c>
      <c r="E22" s="339" t="n">
        <v>67.8</v>
      </c>
      <c r="F22" s="339" t="n">
        <v>55.9</v>
      </c>
      <c r="G22" s="339" t="n">
        <v>68.7</v>
      </c>
      <c r="H22" s="339" t="n">
        <v>69.3</v>
      </c>
      <c r="I22" s="343" t="n">
        <v>60.7</v>
      </c>
    </row>
    <row r="23" s="47" customFormat="true" ht="21.95" hidden="false" customHeight="true" outlineLevel="0" collapsed="false">
      <c r="A23" s="349"/>
      <c r="B23" s="336" t="s">
        <v>176</v>
      </c>
      <c r="C23" s="337" t="n">
        <v>17222973</v>
      </c>
      <c r="D23" s="338" t="n">
        <v>1609217</v>
      </c>
      <c r="E23" s="337" t="n">
        <v>1611338</v>
      </c>
      <c r="F23" s="337" t="n">
        <v>1662795</v>
      </c>
      <c r="G23" s="338" t="n">
        <v>4203797</v>
      </c>
      <c r="H23" s="337" t="n">
        <v>6150640</v>
      </c>
      <c r="I23" s="338" t="n">
        <v>1985186</v>
      </c>
    </row>
    <row r="24" s="47" customFormat="true" ht="32.25" hidden="false" customHeight="true" outlineLevel="0" collapsed="false">
      <c r="A24" s="349" t="s">
        <v>52</v>
      </c>
      <c r="B24" s="336" t="s">
        <v>174</v>
      </c>
      <c r="C24" s="337" t="n">
        <v>35180</v>
      </c>
      <c r="D24" s="338" t="n">
        <v>2172</v>
      </c>
      <c r="E24" s="337" t="n">
        <v>1612</v>
      </c>
      <c r="F24" s="337" t="n">
        <v>22461</v>
      </c>
      <c r="G24" s="338" t="n">
        <v>2351</v>
      </c>
      <c r="H24" s="337" t="n">
        <v>1439</v>
      </c>
      <c r="I24" s="338" t="n">
        <v>5147</v>
      </c>
    </row>
    <row r="25" s="47" customFormat="true" ht="21.95" hidden="false" customHeight="true" outlineLevel="0" collapsed="false">
      <c r="A25" s="349"/>
      <c r="B25" s="336" t="s">
        <v>175</v>
      </c>
      <c r="C25" s="339" t="n">
        <v>21.4</v>
      </c>
      <c r="D25" s="339" t="n">
        <v>19.4</v>
      </c>
      <c r="E25" s="339" t="n">
        <v>22.5</v>
      </c>
      <c r="F25" s="339" t="n">
        <v>19.4</v>
      </c>
      <c r="G25" s="339" t="n">
        <v>23.3</v>
      </c>
      <c r="H25" s="339" t="n">
        <v>28.3</v>
      </c>
      <c r="I25" s="343" t="n">
        <v>27.6</v>
      </c>
    </row>
    <row r="26" s="47" customFormat="true" ht="21.95" hidden="false" customHeight="true" outlineLevel="0" collapsed="false">
      <c r="A26" s="349"/>
      <c r="B26" s="336" t="s">
        <v>176</v>
      </c>
      <c r="C26" s="337" t="n">
        <v>752053</v>
      </c>
      <c r="D26" s="338" t="n">
        <v>42163</v>
      </c>
      <c r="E26" s="337" t="n">
        <v>36235</v>
      </c>
      <c r="F26" s="337" t="n">
        <v>436060</v>
      </c>
      <c r="G26" s="338" t="n">
        <v>54735</v>
      </c>
      <c r="H26" s="337" t="n">
        <v>40743</v>
      </c>
      <c r="I26" s="338" t="n">
        <v>142117</v>
      </c>
    </row>
    <row r="27" s="47" customFormat="true" ht="21.95" hidden="false" customHeight="true" outlineLevel="0" collapsed="false">
      <c r="A27" s="349" t="s">
        <v>56</v>
      </c>
      <c r="B27" s="336" t="s">
        <v>174</v>
      </c>
      <c r="C27" s="337" t="n">
        <v>569600</v>
      </c>
      <c r="D27" s="338" t="n">
        <v>145582</v>
      </c>
      <c r="E27" s="337" t="n">
        <v>66969</v>
      </c>
      <c r="F27" s="337" t="n">
        <v>156967</v>
      </c>
      <c r="G27" s="338" t="n">
        <v>88135</v>
      </c>
      <c r="H27" s="337" t="n">
        <v>42161</v>
      </c>
      <c r="I27" s="338" t="n">
        <v>69787</v>
      </c>
    </row>
    <row r="28" s="47" customFormat="true" ht="21.95" hidden="false" customHeight="true" outlineLevel="0" collapsed="false">
      <c r="A28" s="349"/>
      <c r="B28" s="336" t="s">
        <v>175</v>
      </c>
      <c r="C28" s="337" t="n">
        <v>207</v>
      </c>
      <c r="D28" s="337" t="n">
        <v>213</v>
      </c>
      <c r="E28" s="337" t="n">
        <v>186</v>
      </c>
      <c r="F28" s="337" t="n">
        <v>194</v>
      </c>
      <c r="G28" s="350" t="n">
        <v>216</v>
      </c>
      <c r="H28" s="337" t="n">
        <v>232</v>
      </c>
      <c r="I28" s="351" t="n">
        <v>216</v>
      </c>
    </row>
    <row r="29" s="47" customFormat="true" ht="21.95" hidden="false" customHeight="true" outlineLevel="0" collapsed="false">
      <c r="A29" s="349"/>
      <c r="B29" s="336" t="s">
        <v>176</v>
      </c>
      <c r="C29" s="337" t="n">
        <v>117910724</v>
      </c>
      <c r="D29" s="337" t="n">
        <v>31000955</v>
      </c>
      <c r="E29" s="337" t="n">
        <v>12474319</v>
      </c>
      <c r="F29" s="337" t="n">
        <v>30519169</v>
      </c>
      <c r="G29" s="337" t="n">
        <v>19049615</v>
      </c>
      <c r="H29" s="337" t="n">
        <v>9767482</v>
      </c>
      <c r="I29" s="338" t="n">
        <v>15099184</v>
      </c>
    </row>
    <row r="30" s="133" customFormat="true" ht="21.95" hidden="false" customHeight="true" outlineLevel="0" collapsed="false">
      <c r="A30" s="352" t="s">
        <v>57</v>
      </c>
      <c r="B30" s="353" t="s">
        <v>174</v>
      </c>
      <c r="C30" s="346" t="n">
        <v>247432</v>
      </c>
      <c r="D30" s="354" t="n">
        <v>30485</v>
      </c>
      <c r="E30" s="354" t="n">
        <v>3182</v>
      </c>
      <c r="F30" s="354" t="n">
        <v>53030</v>
      </c>
      <c r="G30" s="354" t="n">
        <v>62901</v>
      </c>
      <c r="H30" s="354" t="n">
        <v>41889</v>
      </c>
      <c r="I30" s="355" t="n">
        <v>55943</v>
      </c>
      <c r="J30" s="355"/>
    </row>
    <row r="31" s="133" customFormat="true" ht="21.95" hidden="false" customHeight="true" outlineLevel="0" collapsed="false">
      <c r="A31" s="352"/>
      <c r="B31" s="353" t="s">
        <v>175</v>
      </c>
      <c r="C31" s="346" t="n">
        <v>513</v>
      </c>
      <c r="D31" s="354" t="n">
        <v>465</v>
      </c>
      <c r="E31" s="354" t="n">
        <v>584</v>
      </c>
      <c r="F31" s="354" t="n">
        <v>491</v>
      </c>
      <c r="G31" s="354" t="n">
        <v>500</v>
      </c>
      <c r="H31" s="354" t="n">
        <v>553</v>
      </c>
      <c r="I31" s="355" t="n">
        <v>539</v>
      </c>
    </row>
    <row r="32" s="133" customFormat="true" ht="21.95" hidden="false" customHeight="true" outlineLevel="0" collapsed="false">
      <c r="A32" s="352"/>
      <c r="B32" s="356" t="s">
        <v>176</v>
      </c>
      <c r="C32" s="346" t="n">
        <v>126815554</v>
      </c>
      <c r="D32" s="346" t="n">
        <v>14169544</v>
      </c>
      <c r="E32" s="346" t="n">
        <v>1857482</v>
      </c>
      <c r="F32" s="346" t="n">
        <v>26016110</v>
      </c>
      <c r="G32" s="346" t="n">
        <v>31448122</v>
      </c>
      <c r="H32" s="346" t="n">
        <v>23152003</v>
      </c>
      <c r="I32" s="357" t="n">
        <v>30172293</v>
      </c>
      <c r="J32" s="358"/>
    </row>
    <row r="33" s="47" customFormat="true" ht="21.95" hidden="false" customHeight="true" outlineLevel="0" collapsed="false">
      <c r="A33" s="349" t="s">
        <v>179</v>
      </c>
      <c r="B33" s="336" t="s">
        <v>174</v>
      </c>
      <c r="C33" s="337" t="n">
        <v>768660</v>
      </c>
      <c r="D33" s="338" t="n">
        <v>39866</v>
      </c>
      <c r="E33" s="337" t="n">
        <v>22945</v>
      </c>
      <c r="F33" s="337" t="n">
        <v>72322</v>
      </c>
      <c r="G33" s="337" t="n">
        <v>232941</v>
      </c>
      <c r="H33" s="337" t="n">
        <v>182374</v>
      </c>
      <c r="I33" s="338" t="n">
        <v>218211</v>
      </c>
    </row>
    <row r="34" s="47" customFormat="true" ht="21.95" hidden="false" customHeight="true" outlineLevel="0" collapsed="false">
      <c r="A34" s="349"/>
      <c r="B34" s="336" t="s">
        <v>175</v>
      </c>
      <c r="C34" s="339" t="n">
        <v>27.1</v>
      </c>
      <c r="D34" s="339" t="n">
        <v>28.1</v>
      </c>
      <c r="E34" s="339" t="n">
        <v>25.5</v>
      </c>
      <c r="F34" s="339" t="n">
        <v>20.7</v>
      </c>
      <c r="G34" s="339" t="n">
        <v>28.6</v>
      </c>
      <c r="H34" s="339" t="n">
        <v>28</v>
      </c>
      <c r="I34" s="343" t="n">
        <v>26.7</v>
      </c>
    </row>
    <row r="35" s="47" customFormat="true" ht="21.95" hidden="false" customHeight="true" outlineLevel="0" collapsed="false">
      <c r="A35" s="349"/>
      <c r="B35" s="336" t="s">
        <v>176</v>
      </c>
      <c r="C35" s="337" t="n">
        <v>20803816</v>
      </c>
      <c r="D35" s="338" t="n">
        <v>1120328</v>
      </c>
      <c r="E35" s="337" t="n">
        <v>584295</v>
      </c>
      <c r="F35" s="337" t="n">
        <v>1496390</v>
      </c>
      <c r="G35" s="338" t="n">
        <v>6673584</v>
      </c>
      <c r="H35" s="337" t="n">
        <v>5106365</v>
      </c>
      <c r="I35" s="338" t="n">
        <v>5822854</v>
      </c>
    </row>
    <row r="36" s="47" customFormat="true" ht="21.95" hidden="false" customHeight="true" outlineLevel="0" collapsed="false">
      <c r="A36" s="349" t="s">
        <v>180</v>
      </c>
      <c r="B36" s="353" t="s">
        <v>174</v>
      </c>
      <c r="C36" s="337" t="n">
        <v>28091</v>
      </c>
      <c r="D36" s="338" t="n">
        <v>2313</v>
      </c>
      <c r="E36" s="337" t="n">
        <v>1226</v>
      </c>
      <c r="F36" s="337" t="n">
        <v>6003</v>
      </c>
      <c r="G36" s="338" t="n">
        <v>10544</v>
      </c>
      <c r="H36" s="337" t="n">
        <v>1599</v>
      </c>
      <c r="I36" s="338" t="n">
        <v>6407</v>
      </c>
    </row>
    <row r="37" s="47" customFormat="true" ht="21.95" hidden="false" customHeight="true" outlineLevel="0" collapsed="false">
      <c r="A37" s="349"/>
      <c r="B37" s="353" t="s">
        <v>175</v>
      </c>
      <c r="C37" s="339" t="n">
        <v>17.6</v>
      </c>
      <c r="D37" s="341" t="n">
        <v>24.2</v>
      </c>
      <c r="E37" s="339" t="n">
        <v>20.4</v>
      </c>
      <c r="F37" s="339" t="n">
        <v>18.3</v>
      </c>
      <c r="G37" s="341" t="n">
        <v>16</v>
      </c>
      <c r="H37" s="339" t="n">
        <v>19.3</v>
      </c>
      <c r="I37" s="341" t="n">
        <v>16.3</v>
      </c>
    </row>
    <row r="38" s="47" customFormat="true" ht="21.95" hidden="false" customHeight="true" outlineLevel="0" collapsed="false">
      <c r="A38" s="349"/>
      <c r="B38" s="353" t="s">
        <v>176</v>
      </c>
      <c r="C38" s="337" t="n">
        <v>494916</v>
      </c>
      <c r="D38" s="338" t="n">
        <v>56059</v>
      </c>
      <c r="E38" s="337" t="n">
        <v>25027</v>
      </c>
      <c r="F38" s="337" t="n">
        <v>109985</v>
      </c>
      <c r="G38" s="338" t="n">
        <v>168858</v>
      </c>
      <c r="H38" s="337" t="n">
        <v>30803</v>
      </c>
      <c r="I38" s="338" t="n">
        <v>104184</v>
      </c>
    </row>
    <row r="39" s="47" customFormat="true" ht="21.95" hidden="false" customHeight="true" outlineLevel="0" collapsed="false">
      <c r="A39" s="359" t="s">
        <v>181</v>
      </c>
      <c r="B39" s="336" t="s">
        <v>174</v>
      </c>
      <c r="C39" s="337" t="n">
        <v>217119</v>
      </c>
      <c r="D39" s="338" t="n">
        <v>55088</v>
      </c>
      <c r="E39" s="337" t="n">
        <v>24507</v>
      </c>
      <c r="F39" s="337" t="n">
        <v>52446</v>
      </c>
      <c r="G39" s="338" t="n">
        <v>37778</v>
      </c>
      <c r="H39" s="337" t="n">
        <v>11326</v>
      </c>
      <c r="I39" s="338" t="n">
        <v>35975</v>
      </c>
    </row>
    <row r="40" s="47" customFormat="true" ht="21.95" hidden="false" customHeight="true" outlineLevel="0" collapsed="false">
      <c r="A40" s="359"/>
      <c r="B40" s="336" t="s">
        <v>176</v>
      </c>
      <c r="C40" s="337" t="n">
        <v>49866046</v>
      </c>
      <c r="D40" s="338" t="n">
        <v>13252010</v>
      </c>
      <c r="E40" s="337" t="n">
        <v>6691904</v>
      </c>
      <c r="F40" s="337" t="n">
        <v>10800999</v>
      </c>
      <c r="G40" s="338" t="n">
        <v>9371054</v>
      </c>
      <c r="H40" s="337" t="n">
        <v>2289783</v>
      </c>
      <c r="I40" s="338" t="n">
        <v>7460295</v>
      </c>
    </row>
    <row r="41" s="74" customFormat="true" ht="21.95" hidden="false" customHeight="true" outlineLevel="0" collapsed="false">
      <c r="A41" s="344" t="s">
        <v>11</v>
      </c>
      <c r="B41" s="345"/>
      <c r="C41" s="346"/>
      <c r="D41" s="347"/>
      <c r="E41" s="346"/>
      <c r="F41" s="346"/>
      <c r="G41" s="347"/>
      <c r="H41" s="346"/>
      <c r="I41" s="347"/>
    </row>
    <row r="42" s="47" customFormat="true" ht="21.95" hidden="false" customHeight="true" outlineLevel="0" collapsed="false">
      <c r="A42" s="348" t="s">
        <v>114</v>
      </c>
      <c r="B42" s="336" t="s">
        <v>174</v>
      </c>
      <c r="C42" s="337" t="n">
        <v>33365</v>
      </c>
      <c r="D42" s="338" t="n">
        <v>9128</v>
      </c>
      <c r="E42" s="337" t="n">
        <v>6042</v>
      </c>
      <c r="F42" s="337" t="n">
        <v>7817</v>
      </c>
      <c r="G42" s="338" t="n">
        <v>5295</v>
      </c>
      <c r="H42" s="337" t="n">
        <v>1310</v>
      </c>
      <c r="I42" s="338" t="n">
        <v>3772</v>
      </c>
    </row>
    <row r="43" s="47" customFormat="true" ht="21.95" hidden="false" customHeight="true" outlineLevel="0" collapsed="false">
      <c r="A43" s="348"/>
      <c r="B43" s="336" t="s">
        <v>175</v>
      </c>
      <c r="C43" s="337" t="n">
        <v>397</v>
      </c>
      <c r="D43" s="337" t="n">
        <v>383</v>
      </c>
      <c r="E43" s="337" t="n">
        <v>453</v>
      </c>
      <c r="F43" s="337" t="n">
        <v>371</v>
      </c>
      <c r="G43" s="337" t="n">
        <v>419</v>
      </c>
      <c r="H43" s="337" t="n">
        <v>372</v>
      </c>
      <c r="I43" s="351" t="n">
        <v>375</v>
      </c>
    </row>
    <row r="44" s="47" customFormat="true" ht="21.95" hidden="false" customHeight="true" outlineLevel="0" collapsed="false">
      <c r="A44" s="348"/>
      <c r="B44" s="336" t="s">
        <v>176</v>
      </c>
      <c r="C44" s="337" t="n">
        <v>13253045</v>
      </c>
      <c r="D44" s="338" t="n">
        <v>3492870</v>
      </c>
      <c r="E44" s="337" t="n">
        <v>2736878</v>
      </c>
      <c r="F44" s="337" t="n">
        <v>2901662</v>
      </c>
      <c r="G44" s="338" t="n">
        <v>2219386</v>
      </c>
      <c r="H44" s="337" t="n">
        <v>487542</v>
      </c>
      <c r="I44" s="338" t="n">
        <v>1414707</v>
      </c>
    </row>
    <row r="45" s="47" customFormat="true" ht="21.95" hidden="false" customHeight="true" outlineLevel="0" collapsed="false">
      <c r="A45" s="359" t="s">
        <v>182</v>
      </c>
      <c r="B45" s="336" t="s">
        <v>174</v>
      </c>
      <c r="C45" s="337" t="n">
        <v>283177</v>
      </c>
      <c r="D45" s="338" t="n">
        <v>130035</v>
      </c>
      <c r="E45" s="337" t="n">
        <v>19761</v>
      </c>
      <c r="F45" s="337" t="n">
        <v>75381</v>
      </c>
      <c r="G45" s="338" t="n">
        <v>36217</v>
      </c>
      <c r="H45" s="337" t="n">
        <v>7223</v>
      </c>
      <c r="I45" s="338" t="n">
        <v>14561</v>
      </c>
    </row>
    <row r="46" s="47" customFormat="true" ht="21.95" hidden="false" customHeight="true" outlineLevel="0" collapsed="false">
      <c r="A46" s="359"/>
      <c r="B46" s="336" t="s">
        <v>176</v>
      </c>
      <c r="C46" s="337" t="n">
        <v>12630778</v>
      </c>
      <c r="D46" s="338" t="n">
        <v>5085882</v>
      </c>
      <c r="E46" s="337" t="n">
        <v>1199446</v>
      </c>
      <c r="F46" s="337" t="n">
        <v>4293088</v>
      </c>
      <c r="G46" s="338" t="n">
        <v>941677</v>
      </c>
      <c r="H46" s="337" t="n">
        <v>493481</v>
      </c>
      <c r="I46" s="338" t="n">
        <v>617204</v>
      </c>
    </row>
    <row r="47" s="74" customFormat="true" ht="21.95" hidden="false" customHeight="true" outlineLevel="0" collapsed="false">
      <c r="A47" s="344" t="s">
        <v>11</v>
      </c>
      <c r="B47" s="345"/>
      <c r="C47" s="346"/>
      <c r="D47" s="347"/>
      <c r="E47" s="346"/>
      <c r="F47" s="346"/>
      <c r="G47" s="347"/>
      <c r="H47" s="346"/>
      <c r="I47" s="347"/>
    </row>
    <row r="48" s="47" customFormat="true" ht="21.95" hidden="false" customHeight="true" outlineLevel="0" collapsed="false">
      <c r="A48" s="348" t="s">
        <v>183</v>
      </c>
      <c r="B48" s="336" t="s">
        <v>174</v>
      </c>
      <c r="C48" s="337" t="n">
        <v>175595</v>
      </c>
      <c r="D48" s="338" t="n">
        <v>94704</v>
      </c>
      <c r="E48" s="337" t="n">
        <v>11389</v>
      </c>
      <c r="F48" s="337" t="n">
        <v>47697</v>
      </c>
      <c r="G48" s="338" t="n">
        <v>11868</v>
      </c>
      <c r="H48" s="337" t="n">
        <v>3040</v>
      </c>
      <c r="I48" s="338" t="n">
        <v>6898</v>
      </c>
    </row>
    <row r="49" s="47" customFormat="true" ht="21.95" hidden="false" customHeight="true" outlineLevel="0" collapsed="false">
      <c r="A49" s="348"/>
      <c r="B49" s="336" t="s">
        <v>175</v>
      </c>
      <c r="C49" s="339" t="n">
        <v>59.2</v>
      </c>
      <c r="D49" s="339" t="n">
        <v>46.2</v>
      </c>
      <c r="E49" s="339" t="n">
        <v>81.5</v>
      </c>
      <c r="F49" s="339" t="n">
        <v>77.1</v>
      </c>
      <c r="G49" s="339" t="n">
        <v>52.4</v>
      </c>
      <c r="H49" s="339" t="n">
        <v>100.9</v>
      </c>
      <c r="I49" s="343" t="n">
        <v>70.9</v>
      </c>
    </row>
    <row r="50" s="47" customFormat="true" ht="21.95" hidden="false" customHeight="true" outlineLevel="0" collapsed="false">
      <c r="A50" s="348"/>
      <c r="B50" s="336" t="s">
        <v>176</v>
      </c>
      <c r="C50" s="337" t="n">
        <v>10399668</v>
      </c>
      <c r="D50" s="338" t="n">
        <v>4377347</v>
      </c>
      <c r="E50" s="337" t="n">
        <v>928615</v>
      </c>
      <c r="F50" s="337" t="n">
        <v>3675447</v>
      </c>
      <c r="G50" s="338" t="n">
        <v>622258</v>
      </c>
      <c r="H50" s="337" t="n">
        <v>306824</v>
      </c>
      <c r="I50" s="338" t="n">
        <v>489177</v>
      </c>
    </row>
    <row r="51" s="47" customFormat="true" ht="21.95" hidden="false" customHeight="true" outlineLevel="0" collapsed="false">
      <c r="A51" s="359" t="s">
        <v>184</v>
      </c>
      <c r="B51" s="336" t="s">
        <v>176</v>
      </c>
      <c r="C51" s="337" t="n">
        <v>4308202</v>
      </c>
      <c r="D51" s="338" t="n">
        <v>1089481</v>
      </c>
      <c r="E51" s="337" t="n">
        <v>339189</v>
      </c>
      <c r="F51" s="337" t="n">
        <v>1877939</v>
      </c>
      <c r="G51" s="338" t="n">
        <v>455950</v>
      </c>
      <c r="H51" s="337" t="n">
        <v>202725</v>
      </c>
      <c r="I51" s="338" t="n">
        <v>342918</v>
      </c>
    </row>
    <row r="52" s="74" customFormat="true" ht="21.95" hidden="false" customHeight="true" outlineLevel="0" collapsed="false">
      <c r="A52" s="344" t="s">
        <v>11</v>
      </c>
      <c r="B52" s="345"/>
      <c r="C52" s="346"/>
      <c r="D52" s="347"/>
      <c r="E52" s="346"/>
      <c r="F52" s="346"/>
      <c r="G52" s="347"/>
      <c r="H52" s="346"/>
      <c r="I52" s="347"/>
    </row>
    <row r="53" s="47" customFormat="true" ht="21.95" hidden="false" customHeight="true" outlineLevel="0" collapsed="false">
      <c r="A53" s="348" t="s">
        <v>185</v>
      </c>
      <c r="B53" s="336" t="s">
        <v>174</v>
      </c>
      <c r="C53" s="337" t="n">
        <v>52309</v>
      </c>
      <c r="D53" s="338" t="n">
        <v>18127</v>
      </c>
      <c r="E53" s="337" t="n">
        <v>3514</v>
      </c>
      <c r="F53" s="337" t="n">
        <v>16116</v>
      </c>
      <c r="G53" s="338" t="n">
        <v>6060</v>
      </c>
      <c r="H53" s="337" t="n">
        <v>2349</v>
      </c>
      <c r="I53" s="338" t="n">
        <v>6143</v>
      </c>
    </row>
    <row r="54" s="360" customFormat="true" ht="21.95" hidden="false" customHeight="true" outlineLevel="0" collapsed="false">
      <c r="A54" s="335"/>
      <c r="B54" s="336" t="s">
        <v>175</v>
      </c>
      <c r="C54" s="339" t="n">
        <v>33.4</v>
      </c>
      <c r="D54" s="339" t="n">
        <v>27.9</v>
      </c>
      <c r="E54" s="339" t="n">
        <v>44.4</v>
      </c>
      <c r="F54" s="339" t="n">
        <v>33.3</v>
      </c>
      <c r="G54" s="339" t="n">
        <v>37.5</v>
      </c>
      <c r="H54" s="339" t="n">
        <v>37.2</v>
      </c>
      <c r="I54" s="343" t="n">
        <v>37.8</v>
      </c>
    </row>
    <row r="55" s="360" customFormat="true" ht="21.95" hidden="false" customHeight="true" outlineLevel="0" collapsed="false">
      <c r="A55" s="335"/>
      <c r="B55" s="336" t="s">
        <v>176</v>
      </c>
      <c r="C55" s="337" t="n">
        <v>1745775</v>
      </c>
      <c r="D55" s="338" t="n">
        <v>505557</v>
      </c>
      <c r="E55" s="337" t="n">
        <v>156029</v>
      </c>
      <c r="F55" s="337" t="n">
        <v>537422</v>
      </c>
      <c r="G55" s="338" t="n">
        <v>227563</v>
      </c>
      <c r="H55" s="337" t="n">
        <v>87299</v>
      </c>
      <c r="I55" s="338" t="n">
        <v>231905</v>
      </c>
    </row>
  </sheetData>
  <mergeCells count="11">
    <mergeCell ref="A3:B3"/>
    <mergeCell ref="C3:C6"/>
    <mergeCell ref="D3:D6"/>
    <mergeCell ref="E3:E6"/>
    <mergeCell ref="F3:F6"/>
    <mergeCell ref="G3:G6"/>
    <mergeCell ref="H3:H6"/>
    <mergeCell ref="I3:I6"/>
    <mergeCell ref="A4:B4"/>
    <mergeCell ref="A5:B5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13671875" defaultRowHeight="15" zeroHeight="false" outlineLevelRow="0" outlineLevelCol="0"/>
  <cols>
    <col collapsed="false" customWidth="true" hidden="false" outlineLevel="0" max="1" min="1" style="361" width="22.14"/>
    <col collapsed="false" customWidth="true" hidden="false" outlineLevel="0" max="2" min="2" style="361" width="13.41"/>
    <col collapsed="false" customWidth="true" hidden="false" outlineLevel="0" max="3" min="3" style="361" width="12.85"/>
    <col collapsed="false" customWidth="true" hidden="false" outlineLevel="0" max="4" min="4" style="361" width="16.28"/>
    <col collapsed="false" customWidth="true" hidden="false" outlineLevel="0" max="5" min="5" style="361" width="14.28"/>
    <col collapsed="false" customWidth="true" hidden="false" outlineLevel="0" max="6" min="6" style="362" width="11.7"/>
    <col collapsed="false" customWidth="false" hidden="false" outlineLevel="0" max="257" min="7" style="361" width="9.14"/>
  </cols>
  <sheetData>
    <row r="1" customFormat="false" ht="19.5" hidden="false" customHeight="true" outlineLevel="0" collapsed="false">
      <c r="A1" s="363" t="n">
        <v>110</v>
      </c>
      <c r="G1" s="362"/>
    </row>
    <row r="2" s="366" customFormat="true" ht="27.75" hidden="false" customHeight="true" outlineLevel="0" collapsed="false">
      <c r="A2" s="364" t="s">
        <v>186</v>
      </c>
      <c r="B2" s="364"/>
      <c r="C2" s="364"/>
      <c r="D2" s="364"/>
      <c r="E2" s="364"/>
      <c r="F2" s="365"/>
    </row>
    <row r="3" s="366" customFormat="true" ht="12.75" hidden="false" customHeight="true" outlineLevel="0" collapsed="false">
      <c r="A3" s="364" t="s">
        <v>187</v>
      </c>
      <c r="B3" s="364"/>
      <c r="C3" s="364"/>
      <c r="D3" s="364"/>
      <c r="E3" s="364"/>
      <c r="F3" s="365"/>
    </row>
    <row r="4" customFormat="false" ht="36.75" hidden="false" customHeight="true" outlineLevel="0" collapsed="false">
      <c r="A4" s="367" t="s">
        <v>188</v>
      </c>
      <c r="B4" s="368" t="s">
        <v>189</v>
      </c>
      <c r="C4" s="369" t="s">
        <v>190</v>
      </c>
      <c r="D4" s="370" t="s">
        <v>191</v>
      </c>
      <c r="E4" s="370"/>
    </row>
    <row r="5" customFormat="false" ht="12" hidden="false" customHeight="true" outlineLevel="0" collapsed="false">
      <c r="A5" s="367"/>
      <c r="B5" s="368"/>
      <c r="C5" s="369"/>
      <c r="D5" s="371" t="s">
        <v>192</v>
      </c>
      <c r="E5" s="372" t="s">
        <v>193</v>
      </c>
    </row>
    <row r="6" s="374" customFormat="true" ht="52.5" hidden="false" customHeight="true" outlineLevel="0" collapsed="false">
      <c r="A6" s="367"/>
      <c r="B6" s="368"/>
      <c r="C6" s="369"/>
      <c r="D6" s="371"/>
      <c r="E6" s="372"/>
      <c r="F6" s="373"/>
    </row>
    <row r="7" customFormat="false" ht="15.75" hidden="false" customHeight="true" outlineLevel="0" collapsed="false">
      <c r="B7" s="375"/>
      <c r="C7" s="375"/>
      <c r="E7" s="376"/>
    </row>
    <row r="8" customFormat="false" ht="30.75" hidden="false" customHeight="true" outlineLevel="0" collapsed="false">
      <c r="A8" s="377" t="s">
        <v>194</v>
      </c>
      <c r="B8" s="378" t="n">
        <v>32.5</v>
      </c>
      <c r="C8" s="378" t="n">
        <v>207</v>
      </c>
      <c r="D8" s="379" t="n">
        <v>121.8</v>
      </c>
      <c r="E8" s="380" t="n">
        <v>46</v>
      </c>
      <c r="F8" s="381"/>
    </row>
    <row r="9" customFormat="false" ht="30.75" hidden="false" customHeight="true" outlineLevel="0" collapsed="false">
      <c r="A9" s="361" t="s">
        <v>195</v>
      </c>
      <c r="B9" s="382" t="n">
        <v>40.9</v>
      </c>
      <c r="C9" s="382" t="n">
        <v>234</v>
      </c>
      <c r="D9" s="383" t="n">
        <v>129.9</v>
      </c>
      <c r="E9" s="384" t="n">
        <v>19</v>
      </c>
      <c r="F9" s="381"/>
    </row>
    <row r="10" customFormat="false" ht="30.75" hidden="false" customHeight="true" outlineLevel="0" collapsed="false">
      <c r="A10" s="361" t="s">
        <v>196</v>
      </c>
      <c r="B10" s="382" t="n">
        <v>36.5</v>
      </c>
      <c r="C10" s="382" t="n">
        <v>226</v>
      </c>
      <c r="D10" s="383" t="n">
        <v>168.3</v>
      </c>
      <c r="E10" s="384" t="n">
        <v>54</v>
      </c>
      <c r="F10" s="381"/>
    </row>
    <row r="11" customFormat="false" ht="30.75" hidden="false" customHeight="true" outlineLevel="0" collapsed="false">
      <c r="A11" s="361" t="s">
        <v>197</v>
      </c>
      <c r="B11" s="382" t="n">
        <v>28.5</v>
      </c>
      <c r="C11" s="382" t="n">
        <v>200</v>
      </c>
      <c r="D11" s="383" t="n">
        <v>113.6</v>
      </c>
      <c r="E11" s="384" t="n">
        <v>34</v>
      </c>
      <c r="F11" s="381"/>
    </row>
    <row r="12" customFormat="false" ht="30.75" hidden="false" customHeight="true" outlineLevel="0" collapsed="false">
      <c r="A12" s="361" t="s">
        <v>198</v>
      </c>
      <c r="B12" s="382" t="n">
        <v>30.5</v>
      </c>
      <c r="C12" s="382" t="n">
        <v>204</v>
      </c>
      <c r="D12" s="383" t="n">
        <v>124.4</v>
      </c>
      <c r="E12" s="384" t="n">
        <v>20</v>
      </c>
      <c r="F12" s="381"/>
    </row>
    <row r="13" customFormat="false" ht="30.75" hidden="false" customHeight="true" outlineLevel="0" collapsed="false">
      <c r="A13" s="361" t="s">
        <v>199</v>
      </c>
      <c r="B13" s="382" t="n">
        <v>29.9</v>
      </c>
      <c r="C13" s="382" t="n">
        <v>228</v>
      </c>
      <c r="D13" s="385" t="n">
        <v>146</v>
      </c>
      <c r="E13" s="384" t="n">
        <v>51</v>
      </c>
      <c r="F13" s="381"/>
    </row>
    <row r="14" customFormat="false" ht="30.75" hidden="false" customHeight="true" outlineLevel="0" collapsed="false">
      <c r="A14" s="361" t="s">
        <v>200</v>
      </c>
      <c r="B14" s="386" t="n">
        <v>32.7</v>
      </c>
      <c r="C14" s="387" t="n">
        <v>177</v>
      </c>
      <c r="D14" s="383" t="n">
        <v>70.9</v>
      </c>
      <c r="E14" s="384" t="n">
        <v>49</v>
      </c>
      <c r="F14" s="381"/>
    </row>
    <row r="15" customFormat="false" ht="30.75" hidden="false" customHeight="true" outlineLevel="0" collapsed="false">
      <c r="A15" s="361" t="s">
        <v>201</v>
      </c>
      <c r="B15" s="386" t="n">
        <v>26</v>
      </c>
      <c r="C15" s="387" t="n">
        <v>201</v>
      </c>
      <c r="D15" s="385" t="n">
        <v>110.6</v>
      </c>
      <c r="E15" s="384" t="n">
        <v>52</v>
      </c>
      <c r="F15" s="381"/>
    </row>
    <row r="16" customFormat="false" ht="30.75" hidden="false" customHeight="true" outlineLevel="0" collapsed="false">
      <c r="A16" s="361" t="s">
        <v>202</v>
      </c>
      <c r="B16" s="386" t="n">
        <v>47.6</v>
      </c>
      <c r="C16" s="387" t="n">
        <v>227</v>
      </c>
      <c r="D16" s="383" t="n">
        <v>143.6</v>
      </c>
      <c r="E16" s="384" t="n">
        <v>31</v>
      </c>
      <c r="F16" s="381"/>
    </row>
    <row r="17" customFormat="false" ht="30.75" hidden="false" customHeight="true" outlineLevel="0" collapsed="false">
      <c r="A17" s="361" t="s">
        <v>203</v>
      </c>
      <c r="B17" s="386" t="n">
        <v>31</v>
      </c>
      <c r="C17" s="387" t="n">
        <v>199</v>
      </c>
      <c r="D17" s="383" t="n">
        <v>64.4</v>
      </c>
      <c r="E17" s="384" t="n">
        <v>28</v>
      </c>
      <c r="F17" s="381"/>
    </row>
    <row r="18" customFormat="false" ht="30.75" hidden="false" customHeight="true" outlineLevel="0" collapsed="false">
      <c r="A18" s="361" t="s">
        <v>204</v>
      </c>
      <c r="B18" s="386" t="n">
        <v>25.9</v>
      </c>
      <c r="C18" s="387" t="n">
        <v>196</v>
      </c>
      <c r="D18" s="383" t="n">
        <v>89.3</v>
      </c>
      <c r="E18" s="384" t="n">
        <v>77</v>
      </c>
      <c r="F18" s="381"/>
    </row>
    <row r="19" customFormat="false" ht="30.75" hidden="false" customHeight="true" outlineLevel="0" collapsed="false">
      <c r="A19" s="361" t="s">
        <v>205</v>
      </c>
      <c r="B19" s="386" t="n">
        <v>34.8</v>
      </c>
      <c r="C19" s="387" t="n">
        <v>217</v>
      </c>
      <c r="D19" s="383" t="n">
        <v>126.8</v>
      </c>
      <c r="E19" s="384" t="n">
        <v>48</v>
      </c>
      <c r="F19" s="381"/>
    </row>
    <row r="20" customFormat="false" ht="30.75" hidden="false" customHeight="true" outlineLevel="0" collapsed="false">
      <c r="A20" s="361" t="s">
        <v>206</v>
      </c>
      <c r="B20" s="386" t="n">
        <v>34.8</v>
      </c>
      <c r="C20" s="387" t="n">
        <v>212</v>
      </c>
      <c r="D20" s="385" t="n">
        <v>111.4</v>
      </c>
      <c r="E20" s="384" t="n">
        <v>51</v>
      </c>
      <c r="F20" s="381"/>
    </row>
    <row r="21" customFormat="false" ht="30.75" hidden="false" customHeight="true" outlineLevel="0" collapsed="false">
      <c r="A21" s="361" t="s">
        <v>207</v>
      </c>
      <c r="B21" s="386" t="n">
        <v>28.2</v>
      </c>
      <c r="C21" s="387" t="n">
        <v>176</v>
      </c>
      <c r="D21" s="385" t="n">
        <v>104.3</v>
      </c>
      <c r="E21" s="384" t="n">
        <v>41</v>
      </c>
      <c r="F21" s="381"/>
    </row>
    <row r="22" customFormat="false" ht="30.75" hidden="false" customHeight="true" outlineLevel="0" collapsed="false">
      <c r="A22" s="361" t="s">
        <v>208</v>
      </c>
      <c r="B22" s="386" t="n">
        <v>32.7</v>
      </c>
      <c r="C22" s="387" t="n">
        <v>197</v>
      </c>
      <c r="D22" s="383" t="n">
        <v>124.9</v>
      </c>
      <c r="E22" s="384" t="n">
        <v>49</v>
      </c>
      <c r="F22" s="381"/>
    </row>
    <row r="23" customFormat="false" ht="30.75" hidden="false" customHeight="true" outlineLevel="0" collapsed="false">
      <c r="A23" s="361" t="s">
        <v>209</v>
      </c>
      <c r="B23" s="386" t="n">
        <v>35.5</v>
      </c>
      <c r="C23" s="387" t="n">
        <v>225</v>
      </c>
      <c r="D23" s="383" t="n">
        <v>159.6</v>
      </c>
      <c r="E23" s="384" t="n">
        <v>64</v>
      </c>
      <c r="F23" s="381"/>
    </row>
    <row r="24" customFormat="false" ht="30.75" hidden="false" customHeight="true" outlineLevel="0" collapsed="false">
      <c r="A24" s="361" t="s">
        <v>210</v>
      </c>
      <c r="B24" s="386" t="n">
        <v>33.4</v>
      </c>
      <c r="C24" s="387" t="n">
        <v>204</v>
      </c>
      <c r="D24" s="385" t="n">
        <v>119</v>
      </c>
      <c r="E24" s="384" t="n">
        <v>19</v>
      </c>
      <c r="F24" s="381"/>
    </row>
    <row r="25" customFormat="false" ht="6.75" hidden="false" customHeight="true" outlineLevel="0" collapsed="false"/>
    <row r="26" customFormat="false" ht="37.5" hidden="false" customHeight="true" outlineLevel="0" collapsed="false">
      <c r="A26" s="388"/>
      <c r="B26" s="388"/>
      <c r="C26" s="388"/>
      <c r="D26" s="388"/>
      <c r="E26" s="388"/>
    </row>
    <row r="27" customFormat="false" ht="14.25" hidden="false" customHeight="true" outlineLevel="0" collapsed="false">
      <c r="A27" s="389"/>
      <c r="B27" s="390"/>
      <c r="C27" s="390"/>
      <c r="D27" s="390"/>
      <c r="E27" s="390"/>
      <c r="F27" s="381"/>
    </row>
    <row r="28" customFormat="false" ht="14.25" hidden="false" customHeight="true" outlineLevel="0" collapsed="false">
      <c r="A28" s="391"/>
      <c r="B28" s="392"/>
      <c r="C28" s="392"/>
      <c r="D28" s="392"/>
      <c r="E28" s="392"/>
      <c r="F28" s="381"/>
    </row>
    <row r="29" customFormat="false" ht="14.25" hidden="false" customHeight="true" outlineLevel="0" collapsed="false">
      <c r="A29" s="391"/>
      <c r="B29" s="392"/>
      <c r="C29" s="392"/>
      <c r="D29" s="392"/>
      <c r="E29" s="392"/>
      <c r="F29" s="381"/>
    </row>
    <row r="30" customFormat="false" ht="14.25" hidden="false" customHeight="true" outlineLevel="0" collapsed="false">
      <c r="A30" s="391"/>
      <c r="B30" s="392"/>
      <c r="C30" s="392"/>
      <c r="D30" s="392"/>
      <c r="E30" s="392"/>
      <c r="F30" s="381"/>
    </row>
    <row r="31" customFormat="false" ht="14.25" hidden="false" customHeight="true" outlineLevel="0" collapsed="false">
      <c r="A31" s="391"/>
      <c r="B31" s="392"/>
      <c r="C31" s="392"/>
      <c r="D31" s="392"/>
      <c r="E31" s="392"/>
      <c r="F31" s="381"/>
    </row>
    <row r="32" customFormat="false" ht="14.25" hidden="false" customHeight="true" outlineLevel="0" collapsed="false">
      <c r="A32" s="391"/>
      <c r="B32" s="392"/>
      <c r="C32" s="392"/>
      <c r="D32" s="392"/>
      <c r="E32" s="392"/>
      <c r="F32" s="381"/>
    </row>
    <row r="33" customFormat="false" ht="14.25" hidden="false" customHeight="true" outlineLevel="0" collapsed="false">
      <c r="A33" s="391"/>
      <c r="B33" s="392"/>
      <c r="C33" s="392"/>
      <c r="D33" s="392"/>
      <c r="E33" s="392"/>
      <c r="F33" s="381"/>
    </row>
    <row r="34" customFormat="false" ht="14.25" hidden="false" customHeight="true" outlineLevel="0" collapsed="false">
      <c r="A34" s="391"/>
      <c r="B34" s="392"/>
      <c r="C34" s="392"/>
      <c r="D34" s="392"/>
      <c r="E34" s="392"/>
      <c r="F34" s="381"/>
    </row>
    <row r="35" customFormat="false" ht="14.25" hidden="false" customHeight="true" outlineLevel="0" collapsed="false">
      <c r="A35" s="391"/>
      <c r="B35" s="392"/>
      <c r="C35" s="392"/>
      <c r="D35" s="392"/>
      <c r="E35" s="392"/>
      <c r="F35" s="381"/>
    </row>
    <row r="36" customFormat="false" ht="14.25" hidden="false" customHeight="true" outlineLevel="0" collapsed="false">
      <c r="A36" s="391"/>
      <c r="B36" s="392"/>
      <c r="C36" s="392"/>
      <c r="D36" s="392"/>
      <c r="E36" s="392"/>
      <c r="F36" s="381"/>
    </row>
    <row r="37" customFormat="false" ht="14.25" hidden="false" customHeight="true" outlineLevel="0" collapsed="false">
      <c r="A37" s="391"/>
      <c r="B37" s="392"/>
      <c r="C37" s="392"/>
      <c r="D37" s="392"/>
      <c r="E37" s="392"/>
      <c r="F37" s="381"/>
    </row>
    <row r="38" customFormat="false" ht="14.25" hidden="false" customHeight="true" outlineLevel="0" collapsed="false">
      <c r="A38" s="391"/>
      <c r="B38" s="392"/>
      <c r="C38" s="392"/>
      <c r="D38" s="392"/>
      <c r="E38" s="392"/>
      <c r="F38" s="381"/>
    </row>
    <row r="39" customFormat="false" ht="14.25" hidden="false" customHeight="true" outlineLevel="0" collapsed="false">
      <c r="A39" s="391"/>
      <c r="B39" s="392"/>
      <c r="C39" s="392"/>
      <c r="D39" s="392"/>
      <c r="E39" s="392"/>
      <c r="F39" s="381"/>
    </row>
    <row r="40" customFormat="false" ht="14.25" hidden="false" customHeight="true" outlineLevel="0" collapsed="false">
      <c r="A40" s="391"/>
      <c r="B40" s="392"/>
      <c r="C40" s="392"/>
      <c r="D40" s="392"/>
      <c r="E40" s="392"/>
      <c r="F40" s="381"/>
    </row>
    <row r="41" customFormat="false" ht="14.25" hidden="false" customHeight="true" outlineLevel="0" collapsed="false">
      <c r="A41" s="391"/>
      <c r="B41" s="392"/>
      <c r="C41" s="392"/>
      <c r="D41" s="392"/>
      <c r="E41" s="392"/>
      <c r="F41" s="381"/>
    </row>
    <row r="42" customFormat="false" ht="14.25" hidden="false" customHeight="true" outlineLevel="0" collapsed="false">
      <c r="A42" s="391"/>
      <c r="B42" s="392"/>
      <c r="C42" s="392"/>
      <c r="D42" s="392"/>
      <c r="E42" s="392"/>
      <c r="F42" s="381"/>
    </row>
    <row r="43" customFormat="false" ht="14.25" hidden="false" customHeight="true" outlineLevel="0" collapsed="false">
      <c r="A43" s="391"/>
      <c r="B43" s="392"/>
      <c r="C43" s="392"/>
      <c r="D43" s="392"/>
      <c r="E43" s="392"/>
      <c r="F43" s="381"/>
    </row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6">
    <mergeCell ref="A2:E2"/>
    <mergeCell ref="A3:E3"/>
    <mergeCell ref="A4:A6"/>
    <mergeCell ref="B4:B6"/>
    <mergeCell ref="C4:C6"/>
    <mergeCell ref="D4:E4"/>
    <mergeCell ref="D5:D6"/>
    <mergeCell ref="E5:E6"/>
    <mergeCell ref="A26:E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20.7"/>
    <col collapsed="false" customWidth="true" hidden="false" outlineLevel="0" max="4" min="3" style="1" width="18.56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20.1" hidden="false" customHeight="true" outlineLevel="0" collapsed="false">
      <c r="A1" s="40" t="n">
        <v>96</v>
      </c>
      <c r="E1" s="4"/>
    </row>
    <row r="2" customFormat="false" ht="24.95" hidden="false" customHeight="true" outlineLevel="0" collapsed="false">
      <c r="A2" s="41" t="s">
        <v>17</v>
      </c>
      <c r="B2" s="42"/>
      <c r="C2" s="42"/>
      <c r="D2" s="42"/>
      <c r="E2" s="42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</row>
    <row r="3" customFormat="false" ht="18.75" hidden="false" customHeight="true" outlineLevel="0" collapsed="false">
      <c r="A3" s="41" t="s">
        <v>18</v>
      </c>
      <c r="B3" s="42"/>
      <c r="C3" s="42"/>
      <c r="D3" s="42"/>
      <c r="E3" s="42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</row>
    <row r="4" customFormat="false" ht="62.25" hidden="false" customHeight="true" outlineLevel="0" collapsed="false">
      <c r="A4" s="7" t="s">
        <v>2</v>
      </c>
      <c r="B4" s="8" t="s">
        <v>19</v>
      </c>
      <c r="C4" s="9" t="s">
        <v>4</v>
      </c>
      <c r="D4" s="9" t="s">
        <v>20</v>
      </c>
      <c r="E4" s="10" t="s">
        <v>6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34.5" hidden="false" customHeight="true" outlineLevel="0" collapsed="false">
      <c r="A5" s="12"/>
      <c r="B5" s="13" t="s">
        <v>21</v>
      </c>
      <c r="C5" s="13"/>
      <c r="D5" s="13"/>
      <c r="E5" s="13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18" hidden="false" customHeight="true" outlineLevel="0" collapsed="false">
      <c r="A6" s="14" t="s">
        <v>8</v>
      </c>
      <c r="B6" s="15" t="s">
        <v>9</v>
      </c>
      <c r="C6" s="31" t="n">
        <v>813</v>
      </c>
      <c r="D6" s="32" t="n">
        <v>180</v>
      </c>
      <c r="E6" s="36" t="n">
        <v>14600.4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</row>
    <row r="7" customFormat="false" ht="18" hidden="false" customHeight="true" outlineLevel="0" collapsed="false">
      <c r="A7" s="19"/>
      <c r="B7" s="15" t="n">
        <v>2006</v>
      </c>
      <c r="C7" s="32" t="n">
        <v>597.2</v>
      </c>
      <c r="D7" s="32" t="n">
        <v>150</v>
      </c>
      <c r="E7" s="37" t="n">
        <v>8982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18" hidden="false" customHeight="true" outlineLevel="0" collapsed="false">
      <c r="A8" s="19"/>
      <c r="B8" s="15" t="n">
        <v>2007</v>
      </c>
      <c r="C8" s="32" t="n">
        <v>569.6</v>
      </c>
      <c r="D8" s="32" t="n">
        <v>207</v>
      </c>
      <c r="E8" s="37" t="n">
        <v>11791.1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14.25" hidden="false" customHeight="true" outlineLevel="0" collapsed="false">
      <c r="A9" s="19"/>
      <c r="B9" s="35"/>
      <c r="C9" s="32"/>
      <c r="D9" s="32"/>
      <c r="E9" s="36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customFormat="false" ht="18" hidden="false" customHeight="true" outlineLevel="0" collapsed="false">
      <c r="A10" s="22" t="s">
        <v>10</v>
      </c>
      <c r="B10" s="15" t="s">
        <v>9</v>
      </c>
      <c r="C10" s="32" t="n">
        <v>810.1</v>
      </c>
      <c r="D10" s="32" t="n">
        <v>179</v>
      </c>
      <c r="E10" s="36" t="n">
        <v>14529.5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8" hidden="false" customHeight="true" outlineLevel="0" collapsed="false">
      <c r="A11" s="19"/>
      <c r="B11" s="15" t="n">
        <v>2006</v>
      </c>
      <c r="C11" s="32" t="n">
        <v>595.1</v>
      </c>
      <c r="D11" s="32" t="n">
        <v>150</v>
      </c>
      <c r="E11" s="36" t="n">
        <v>8930.8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customFormat="false" ht="18" hidden="false" customHeight="true" outlineLevel="0" collapsed="false">
      <c r="A12" s="19"/>
      <c r="B12" s="15" t="n">
        <v>2007</v>
      </c>
      <c r="C12" s="32" t="n">
        <v>567.3</v>
      </c>
      <c r="D12" s="32" t="n">
        <v>207</v>
      </c>
      <c r="E12" s="36" t="n">
        <v>11727.6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</row>
    <row r="13" customFormat="false" ht="18" hidden="false" customHeight="true" outlineLevel="0" collapsed="false">
      <c r="A13" s="23" t="s">
        <v>11</v>
      </c>
      <c r="B13" s="35"/>
      <c r="C13" s="32"/>
      <c r="D13" s="32"/>
      <c r="E13" s="36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customFormat="false" ht="18" hidden="false" customHeight="true" outlineLevel="0" collapsed="false">
      <c r="A14" s="24" t="s">
        <v>12</v>
      </c>
      <c r="B14" s="15" t="s">
        <v>9</v>
      </c>
      <c r="C14" s="31" t="n">
        <v>799</v>
      </c>
      <c r="D14" s="32" t="n">
        <v>178</v>
      </c>
      <c r="E14" s="36" t="n">
        <v>14186.3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18" hidden="false" customHeight="true" outlineLevel="0" collapsed="false">
      <c r="A15" s="19"/>
      <c r="B15" s="15" t="n">
        <v>2006</v>
      </c>
      <c r="C15" s="32" t="n">
        <v>582.9</v>
      </c>
      <c r="D15" s="32" t="n">
        <v>147</v>
      </c>
      <c r="E15" s="37" t="n">
        <v>8590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</row>
    <row r="16" customFormat="false" ht="18.75" hidden="false" customHeight="true" outlineLevel="0" collapsed="false">
      <c r="A16" s="19"/>
      <c r="B16" s="15" t="n">
        <v>2007</v>
      </c>
      <c r="C16" s="32" t="n">
        <v>554.7</v>
      </c>
      <c r="D16" s="32" t="n">
        <v>204</v>
      </c>
      <c r="E16" s="37" t="n">
        <v>11323.8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4.25" hidden="false" customHeight="true" outlineLevel="0" collapsed="false">
      <c r="A17" s="19"/>
      <c r="B17" s="35"/>
      <c r="C17" s="32"/>
      <c r="D17" s="32"/>
      <c r="E17" s="36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18" hidden="false" customHeight="true" outlineLevel="0" collapsed="false">
      <c r="A18" s="22" t="s">
        <v>13</v>
      </c>
      <c r="B18" s="15" t="s">
        <v>9</v>
      </c>
      <c r="C18" s="31" t="n">
        <v>2.9</v>
      </c>
      <c r="D18" s="32" t="n">
        <v>248</v>
      </c>
      <c r="E18" s="36" t="n">
        <v>70.9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customFormat="false" ht="18" hidden="false" customHeight="true" outlineLevel="0" collapsed="false">
      <c r="A19" s="19"/>
      <c r="B19" s="15" t="n">
        <v>2006</v>
      </c>
      <c r="C19" s="31" t="n">
        <v>2.2</v>
      </c>
      <c r="D19" s="32" t="n">
        <v>235</v>
      </c>
      <c r="E19" s="36" t="n">
        <v>51.2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</row>
    <row r="20" customFormat="false" ht="18" hidden="false" customHeight="true" outlineLevel="0" collapsed="false">
      <c r="A20" s="19"/>
      <c r="B20" s="15" t="n">
        <v>2007</v>
      </c>
      <c r="C20" s="31" t="n">
        <v>2.3</v>
      </c>
      <c r="D20" s="32" t="n">
        <v>271</v>
      </c>
      <c r="E20" s="36" t="n">
        <v>63.5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customFormat="false" ht="30.75" hidden="false" customHeight="true" outlineLevel="0" collapsed="false">
      <c r="A21" s="25"/>
      <c r="B21" s="26" t="s">
        <v>22</v>
      </c>
      <c r="C21" s="26"/>
      <c r="D21" s="26"/>
      <c r="E21" s="26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</row>
    <row r="22" customFormat="false" ht="18" hidden="false" customHeight="true" outlineLevel="0" collapsed="false">
      <c r="A22" s="14" t="s">
        <v>8</v>
      </c>
      <c r="B22" s="15" t="s">
        <v>9</v>
      </c>
      <c r="C22" s="20" t="n">
        <v>246</v>
      </c>
      <c r="D22" s="16" t="n">
        <v>414</v>
      </c>
      <c r="E22" s="27" t="n">
        <v>10191.6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customFormat="false" ht="18" hidden="false" customHeight="true" outlineLevel="0" collapsed="false">
      <c r="A23" s="19"/>
      <c r="B23" s="15" t="n">
        <v>2006</v>
      </c>
      <c r="C23" s="16" t="n">
        <v>355.8</v>
      </c>
      <c r="D23" s="16" t="n">
        <v>324</v>
      </c>
      <c r="E23" s="28" t="n">
        <v>11538.7</v>
      </c>
    </row>
    <row r="24" customFormat="false" ht="18" hidden="false" customHeight="true" outlineLevel="0" collapsed="false">
      <c r="A24" s="19"/>
      <c r="B24" s="15" t="n">
        <v>2007</v>
      </c>
      <c r="C24" s="16" t="n">
        <v>367.5</v>
      </c>
      <c r="D24" s="16" t="n">
        <v>476</v>
      </c>
      <c r="E24" s="28" t="n">
        <v>17491.2</v>
      </c>
    </row>
    <row r="25" customFormat="false" ht="14.25" hidden="false" customHeight="true" outlineLevel="0" collapsed="false">
      <c r="A25" s="19"/>
      <c r="B25" s="21"/>
      <c r="C25" s="16"/>
      <c r="D25" s="16"/>
      <c r="E25" s="17"/>
    </row>
    <row r="26" customFormat="false" ht="18" hidden="false" customHeight="true" outlineLevel="0" collapsed="false">
      <c r="A26" s="22" t="s">
        <v>10</v>
      </c>
      <c r="B26" s="15" t="s">
        <v>9</v>
      </c>
      <c r="C26" s="20" t="n">
        <v>227.4</v>
      </c>
      <c r="D26" s="16" t="n">
        <v>416</v>
      </c>
      <c r="E26" s="17" t="n">
        <v>9468.4</v>
      </c>
    </row>
    <row r="27" customFormat="false" ht="18" hidden="false" customHeight="true" outlineLevel="0" collapsed="false">
      <c r="A27" s="19"/>
      <c r="B27" s="15" t="n">
        <v>2006</v>
      </c>
      <c r="C27" s="20" t="n">
        <v>336.9</v>
      </c>
      <c r="D27" s="16" t="n">
        <v>325</v>
      </c>
      <c r="E27" s="17" t="n">
        <v>10948.6</v>
      </c>
    </row>
    <row r="28" customFormat="false" ht="20.25" hidden="false" customHeight="true" outlineLevel="0" collapsed="false">
      <c r="A28" s="19"/>
      <c r="B28" s="15" t="n">
        <v>2007</v>
      </c>
      <c r="C28" s="20" t="n">
        <v>351.2</v>
      </c>
      <c r="D28" s="16" t="n">
        <v>479</v>
      </c>
      <c r="E28" s="17" t="n">
        <v>16838.4</v>
      </c>
    </row>
    <row r="29" customFormat="false" ht="18" hidden="false" customHeight="true" outlineLevel="0" collapsed="false">
      <c r="A29" s="23" t="s">
        <v>11</v>
      </c>
      <c r="B29" s="21"/>
      <c r="C29" s="16"/>
      <c r="D29" s="16"/>
      <c r="E29" s="17"/>
    </row>
    <row r="30" customFormat="false" ht="18" hidden="false" customHeight="true" outlineLevel="0" collapsed="false">
      <c r="A30" s="24" t="s">
        <v>12</v>
      </c>
      <c r="B30" s="15" t="s">
        <v>9</v>
      </c>
      <c r="C30" s="16" t="n">
        <v>184.7</v>
      </c>
      <c r="D30" s="16" t="n">
        <v>430</v>
      </c>
      <c r="E30" s="17" t="n">
        <v>7949.2</v>
      </c>
    </row>
    <row r="31" customFormat="false" ht="18" hidden="false" customHeight="true" outlineLevel="0" collapsed="false">
      <c r="A31" s="19"/>
      <c r="B31" s="15" t="n">
        <v>2006</v>
      </c>
      <c r="C31" s="16" t="n">
        <v>282.8</v>
      </c>
      <c r="D31" s="16" t="n">
        <v>335</v>
      </c>
      <c r="E31" s="17" t="n">
        <v>9473.2</v>
      </c>
    </row>
    <row r="32" customFormat="false" ht="18" hidden="false" customHeight="true" outlineLevel="0" collapsed="false">
      <c r="A32" s="19"/>
      <c r="B32" s="15" t="n">
        <v>2007</v>
      </c>
      <c r="C32" s="16" t="n">
        <v>305.3</v>
      </c>
      <c r="D32" s="16" t="n">
        <v>490</v>
      </c>
      <c r="E32" s="17" t="n">
        <v>14946.2</v>
      </c>
    </row>
    <row r="33" customFormat="false" ht="18" hidden="false" customHeight="true" outlineLevel="0" collapsed="false">
      <c r="A33" s="19"/>
      <c r="B33" s="21"/>
      <c r="C33" s="16"/>
      <c r="D33" s="16"/>
      <c r="E33" s="17"/>
    </row>
    <row r="34" customFormat="false" ht="18" hidden="false" customHeight="true" outlineLevel="0" collapsed="false">
      <c r="A34" s="22" t="s">
        <v>13</v>
      </c>
      <c r="B34" s="15" t="s">
        <v>9</v>
      </c>
      <c r="C34" s="16" t="n">
        <v>18.6</v>
      </c>
      <c r="D34" s="16" t="n">
        <v>389</v>
      </c>
      <c r="E34" s="17" t="n">
        <v>723.3</v>
      </c>
    </row>
    <row r="35" customFormat="false" ht="18" hidden="false" customHeight="true" outlineLevel="0" collapsed="false">
      <c r="A35" s="19"/>
      <c r="B35" s="15" t="n">
        <v>2006</v>
      </c>
      <c r="C35" s="16" t="n">
        <v>18.9</v>
      </c>
      <c r="D35" s="16" t="n">
        <v>311</v>
      </c>
      <c r="E35" s="17" t="n">
        <v>590.2</v>
      </c>
    </row>
    <row r="36" customFormat="false" ht="18" hidden="false" customHeight="true" outlineLevel="0" collapsed="false">
      <c r="A36" s="19"/>
      <c r="B36" s="15" t="n">
        <v>2007</v>
      </c>
      <c r="C36" s="16" t="n">
        <v>16.3</v>
      </c>
      <c r="D36" s="16" t="n">
        <v>401</v>
      </c>
      <c r="E36" s="17" t="n">
        <v>652.7</v>
      </c>
    </row>
    <row r="37" customFormat="false" ht="30.75" hidden="false" customHeight="true" outlineLevel="0" collapsed="false">
      <c r="A37" s="43"/>
      <c r="B37" s="30" t="s">
        <v>23</v>
      </c>
      <c r="C37" s="30"/>
      <c r="D37" s="30"/>
      <c r="E37" s="30"/>
    </row>
    <row r="38" customFormat="false" ht="18" hidden="false" customHeight="true" outlineLevel="0" collapsed="false">
      <c r="A38" s="14" t="s">
        <v>8</v>
      </c>
      <c r="B38" s="15" t="s">
        <v>9</v>
      </c>
      <c r="C38" s="16" t="n">
        <v>3489.3</v>
      </c>
      <c r="D38" s="16" t="n">
        <v>39.7</v>
      </c>
      <c r="E38" s="17" t="n">
        <v>13858.7</v>
      </c>
    </row>
    <row r="39" customFormat="false" ht="18" hidden="false" customHeight="true" outlineLevel="0" collapsed="false">
      <c r="A39" s="19"/>
      <c r="B39" s="15" t="n">
        <v>2006</v>
      </c>
      <c r="C39" s="16" t="n">
        <v>3215.6</v>
      </c>
      <c r="D39" s="16" t="n">
        <v>35.7</v>
      </c>
      <c r="E39" s="17" t="n">
        <v>11474.3</v>
      </c>
    </row>
    <row r="40" customFormat="false" ht="18" hidden="false" customHeight="true" outlineLevel="0" collapsed="false">
      <c r="A40" s="19"/>
      <c r="B40" s="15" t="n">
        <v>2007</v>
      </c>
      <c r="C40" s="16" t="n">
        <v>3271.2</v>
      </c>
      <c r="D40" s="20" t="n">
        <v>47.9</v>
      </c>
      <c r="E40" s="17" t="n">
        <v>15682.2</v>
      </c>
    </row>
    <row r="41" customFormat="false" ht="14.25" hidden="false" customHeight="true" outlineLevel="0" collapsed="false">
      <c r="A41" s="19"/>
      <c r="B41" s="21"/>
      <c r="C41" s="16"/>
      <c r="D41" s="16"/>
      <c r="E41" s="17"/>
    </row>
    <row r="42" customFormat="false" ht="18" hidden="false" customHeight="true" outlineLevel="0" collapsed="false">
      <c r="A42" s="22" t="s">
        <v>10</v>
      </c>
      <c r="B42" s="15" t="s">
        <v>9</v>
      </c>
      <c r="C42" s="16" t="n">
        <v>3211.9</v>
      </c>
      <c r="D42" s="16" t="n">
        <v>42.8</v>
      </c>
      <c r="E42" s="17" t="n">
        <v>13737.9</v>
      </c>
    </row>
    <row r="43" customFormat="false" ht="18" hidden="false" customHeight="true" outlineLevel="0" collapsed="false">
      <c r="A43" s="19"/>
      <c r="B43" s="15" t="n">
        <v>2006</v>
      </c>
      <c r="C43" s="16" t="n">
        <v>3016.1</v>
      </c>
      <c r="D43" s="16" t="n">
        <v>37.7</v>
      </c>
      <c r="E43" s="17" t="n">
        <v>11368.9</v>
      </c>
    </row>
    <row r="44" customFormat="false" ht="18" hidden="false" customHeight="true" outlineLevel="0" collapsed="false">
      <c r="A44" s="19"/>
      <c r="B44" s="15" t="n">
        <v>2007</v>
      </c>
      <c r="C44" s="16" t="n">
        <v>3192.2</v>
      </c>
      <c r="D44" s="16" t="n">
        <v>48.8</v>
      </c>
      <c r="E44" s="17" t="n">
        <v>15563.2</v>
      </c>
    </row>
    <row r="45" customFormat="false" ht="18" hidden="false" customHeight="true" outlineLevel="0" collapsed="false">
      <c r="A45" s="23" t="s">
        <v>11</v>
      </c>
      <c r="B45" s="21"/>
      <c r="C45" s="16"/>
      <c r="D45" s="16"/>
      <c r="E45" s="17"/>
    </row>
    <row r="46" customFormat="false" ht="18" hidden="false" customHeight="true" outlineLevel="0" collapsed="false">
      <c r="A46" s="24" t="s">
        <v>12</v>
      </c>
      <c r="B46" s="15" t="s">
        <v>9</v>
      </c>
      <c r="C46" s="16" t="n">
        <v>3048.9</v>
      </c>
      <c r="D46" s="16" t="n">
        <v>44.1</v>
      </c>
      <c r="E46" s="17" t="n">
        <v>13456.7</v>
      </c>
    </row>
    <row r="47" customFormat="false" ht="18" hidden="false" customHeight="true" outlineLevel="0" collapsed="false">
      <c r="A47" s="19"/>
      <c r="B47" s="15" t="n">
        <v>2006</v>
      </c>
      <c r="C47" s="16" t="n">
        <v>2887.3</v>
      </c>
      <c r="D47" s="16" t="n">
        <v>38.4</v>
      </c>
      <c r="E47" s="29" t="n">
        <v>11085.7</v>
      </c>
    </row>
    <row r="48" customFormat="false" ht="18" hidden="false" customHeight="true" outlineLevel="0" collapsed="false">
      <c r="A48" s="19"/>
      <c r="B48" s="15" t="n">
        <v>2007</v>
      </c>
      <c r="C48" s="16" t="n">
        <v>3076.1</v>
      </c>
      <c r="D48" s="16" t="n">
        <v>49.4</v>
      </c>
      <c r="E48" s="29" t="n">
        <v>15211</v>
      </c>
    </row>
    <row r="49" customFormat="false" ht="14.25" hidden="false" customHeight="true" outlineLevel="0" collapsed="false">
      <c r="A49" s="19"/>
      <c r="B49" s="21"/>
      <c r="C49" s="16"/>
      <c r="D49" s="16"/>
      <c r="E49" s="17"/>
    </row>
    <row r="50" customFormat="false" ht="18" hidden="false" customHeight="true" outlineLevel="0" collapsed="false">
      <c r="A50" s="22" t="s">
        <v>13</v>
      </c>
      <c r="B50" s="15" t="s">
        <v>9</v>
      </c>
      <c r="C50" s="16" t="n">
        <v>277.4</v>
      </c>
      <c r="D50" s="16" t="n">
        <v>4.4</v>
      </c>
      <c r="E50" s="17" t="n">
        <v>120.8</v>
      </c>
    </row>
    <row r="51" customFormat="false" ht="18" hidden="false" customHeight="true" outlineLevel="0" collapsed="false">
      <c r="A51" s="19"/>
      <c r="B51" s="15" t="n">
        <v>2006</v>
      </c>
      <c r="C51" s="16" t="n">
        <v>199.6</v>
      </c>
      <c r="D51" s="16" t="n">
        <v>5.3</v>
      </c>
      <c r="E51" s="17" t="n">
        <v>105.4</v>
      </c>
    </row>
    <row r="52" customFormat="false" ht="18" hidden="false" customHeight="true" outlineLevel="0" collapsed="false">
      <c r="A52" s="19"/>
      <c r="B52" s="15" t="n">
        <v>2007</v>
      </c>
      <c r="C52" s="16" t="n">
        <v>79.1</v>
      </c>
      <c r="D52" s="20" t="n">
        <v>15</v>
      </c>
      <c r="E52" s="29" t="n">
        <v>119</v>
      </c>
    </row>
    <row r="53" customFormat="false" ht="18" hidden="false" customHeight="true" outlineLevel="0" collapsed="false"/>
    <row r="54" customFormat="false" ht="12.75" hidden="false" customHeight="false" outlineLevel="0" collapsed="false">
      <c r="A54" s="39" t="s">
        <v>16</v>
      </c>
    </row>
  </sheetData>
  <mergeCells count="3">
    <mergeCell ref="B5:E5"/>
    <mergeCell ref="B21:E21"/>
    <mergeCell ref="B37:E37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1.14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10.99"/>
    <col collapsed="false" customWidth="true" hidden="false" outlineLevel="0" max="9" min="9" style="0" width="7.99"/>
    <col collapsed="false" customWidth="false" hidden="true" outlineLevel="0" max="11" min="10" style="0" width="9.06"/>
    <col collapsed="false" customWidth="true" hidden="true" outlineLevel="0" max="12" min="12" style="0" width="10.41"/>
    <col collapsed="false" customWidth="false" hidden="true" outlineLevel="0" max="16" min="13" style="0" width="9.06"/>
  </cols>
  <sheetData>
    <row r="1" customFormat="false" ht="15" hidden="false" customHeight="false" outlineLevel="0" collapsed="false">
      <c r="B1" s="44"/>
      <c r="H1" s="45" t="n">
        <v>97</v>
      </c>
    </row>
    <row r="2" customFormat="false" ht="20.25" hidden="false" customHeight="true" outlineLevel="0" collapsed="false">
      <c r="B2" s="46" t="s">
        <v>24</v>
      </c>
      <c r="C2" s="47"/>
    </row>
    <row r="3" customFormat="false" ht="12.75" hidden="false" customHeight="false" outlineLevel="0" collapsed="false">
      <c r="B3" s="48" t="s">
        <v>25</v>
      </c>
    </row>
    <row r="4" customFormat="false" ht="38.25" hidden="false" customHeight="true" outlineLevel="0" collapsed="false">
      <c r="B4" s="49" t="s">
        <v>2</v>
      </c>
      <c r="C4" s="50" t="s">
        <v>26</v>
      </c>
      <c r="D4" s="51" t="s">
        <v>27</v>
      </c>
      <c r="E4" s="51" t="s">
        <v>28</v>
      </c>
      <c r="F4" s="52" t="s">
        <v>29</v>
      </c>
      <c r="G4" s="53" t="s">
        <v>30</v>
      </c>
      <c r="H4" s="53" t="s">
        <v>31</v>
      </c>
    </row>
    <row r="5" customFormat="false" ht="12.75" hidden="false" customHeight="false" outlineLevel="0" collapsed="false">
      <c r="B5" s="49"/>
      <c r="C5" s="50"/>
      <c r="D5" s="51"/>
      <c r="E5" s="51"/>
      <c r="F5" s="54" t="s">
        <v>32</v>
      </c>
      <c r="G5" s="54"/>
      <c r="H5" s="54"/>
    </row>
    <row r="6" customFormat="false" ht="9" hidden="false" customHeight="true" outlineLevel="0" collapsed="false">
      <c r="B6" s="55"/>
      <c r="C6" s="56"/>
      <c r="D6" s="57"/>
      <c r="E6" s="58"/>
      <c r="F6" s="59"/>
      <c r="G6" s="59"/>
      <c r="H6" s="60"/>
    </row>
    <row r="7" s="47" customFormat="true" ht="15" hidden="false" customHeight="true" outlineLevel="0" collapsed="false">
      <c r="B7" s="61" t="s">
        <v>33</v>
      </c>
      <c r="C7" s="62" t="n">
        <v>8352859</v>
      </c>
      <c r="D7" s="63" t="n">
        <v>32.5</v>
      </c>
      <c r="E7" s="64" t="n">
        <v>271428092</v>
      </c>
      <c r="F7" s="63" t="n">
        <v>99.7</v>
      </c>
      <c r="G7" s="63" t="n">
        <v>125</v>
      </c>
      <c r="H7" s="63" t="n">
        <v>124.6</v>
      </c>
      <c r="J7" s="47" t="n">
        <f aca="false">ROUND(C7/C50*100,1)</f>
        <v>100.3</v>
      </c>
      <c r="K7" s="47" t="n">
        <f aca="false">ROUND(D7/D50*100,1)</f>
        <v>100.6</v>
      </c>
      <c r="L7" s="47" t="n">
        <f aca="false">ROUND(E7/E50*100,1)</f>
        <v>100.8</v>
      </c>
      <c r="M7" s="65" t="n">
        <f aca="false">F7-J7</f>
        <v>-0.599999999999994</v>
      </c>
      <c r="N7" s="65" t="n">
        <f aca="false">G7-K7</f>
        <v>24.4</v>
      </c>
      <c r="O7" s="65" t="n">
        <f aca="false">H7-L7</f>
        <v>23.8</v>
      </c>
    </row>
    <row r="8" s="47" customFormat="true" ht="16.5" hidden="false" customHeight="true" outlineLevel="0" collapsed="false">
      <c r="B8" s="66" t="s">
        <v>34</v>
      </c>
      <c r="C8" s="67" t="n">
        <v>8008513</v>
      </c>
      <c r="D8" s="68" t="n">
        <v>31.6</v>
      </c>
      <c r="E8" s="67" t="n">
        <v>253178557</v>
      </c>
      <c r="F8" s="63" t="n">
        <v>100.2</v>
      </c>
      <c r="G8" s="63" t="n">
        <v>123.4</v>
      </c>
      <c r="H8" s="63" t="n">
        <v>123.8</v>
      </c>
      <c r="J8" s="47" t="n">
        <f aca="false">ROUND(C8/C51*100,1)</f>
        <v>101.2</v>
      </c>
      <c r="K8" s="47" t="n">
        <f aca="false">ROUND(D8/D51*100,1)</f>
        <v>100.3</v>
      </c>
      <c r="L8" s="47" t="n">
        <f aca="false">ROUND(E8/E51*100,1)</f>
        <v>101.7</v>
      </c>
      <c r="M8" s="65" t="n">
        <f aca="false">F8-J8</f>
        <v>-1</v>
      </c>
      <c r="N8" s="65" t="n">
        <f aca="false">G8-K8</f>
        <v>23.1</v>
      </c>
      <c r="O8" s="65" t="n">
        <f aca="false">H8-L8</f>
        <v>22.1</v>
      </c>
    </row>
    <row r="9" s="47" customFormat="true" ht="17.1" hidden="false" customHeight="true" outlineLevel="0" collapsed="false">
      <c r="B9" s="69" t="s">
        <v>35</v>
      </c>
      <c r="C9" s="70" t="n">
        <v>6503352</v>
      </c>
      <c r="D9" s="71" t="n">
        <v>32.4</v>
      </c>
      <c r="E9" s="70" t="n">
        <v>210604601</v>
      </c>
      <c r="F9" s="63" t="n">
        <v>100.9</v>
      </c>
      <c r="G9" s="63" t="n">
        <v>122.3</v>
      </c>
      <c r="H9" s="63" t="n">
        <v>123.3</v>
      </c>
      <c r="J9" s="47" t="n">
        <f aca="false">ROUND(C9/C52*100,1)</f>
        <v>100.4</v>
      </c>
      <c r="K9" s="47" t="n">
        <f aca="false">ROUND(D9/D52*100,1)</f>
        <v>100</v>
      </c>
      <c r="L9" s="47" t="n">
        <f aca="false">ROUND(E9/E52*100,1)</f>
        <v>100.4</v>
      </c>
      <c r="M9" s="65" t="n">
        <f aca="false">F9-J9</f>
        <v>0.5</v>
      </c>
      <c r="N9" s="65" t="n">
        <f aca="false">G9-K9</f>
        <v>22.3</v>
      </c>
      <c r="O9" s="65" t="n">
        <f aca="false">H9-L9</f>
        <v>22.9</v>
      </c>
    </row>
    <row r="10" s="47" customFormat="true" ht="17.1" hidden="false" customHeight="true" outlineLevel="0" collapsed="false">
      <c r="B10" s="72" t="s">
        <v>36</v>
      </c>
      <c r="C10" s="70" t="n">
        <v>2111982</v>
      </c>
      <c r="D10" s="71" t="n">
        <v>39.4</v>
      </c>
      <c r="E10" s="70" t="n">
        <v>83172645</v>
      </c>
      <c r="F10" s="63" t="n">
        <v>97.1</v>
      </c>
      <c r="G10" s="63" t="n">
        <v>121.6</v>
      </c>
      <c r="H10" s="63" t="n">
        <v>117.8</v>
      </c>
      <c r="J10" s="47" t="n">
        <f aca="false">ROUND(C10/C53*100,1)</f>
        <v>95.2</v>
      </c>
      <c r="K10" s="47" t="n">
        <f aca="false">ROUND(D10/D53*100,1)</f>
        <v>99.7</v>
      </c>
      <c r="L10" s="47" t="n">
        <f aca="false">ROUND(E10/E53*100,1)</f>
        <v>94.8</v>
      </c>
      <c r="M10" s="65" t="n">
        <f aca="false">F10-J10</f>
        <v>1.89999999999999</v>
      </c>
      <c r="N10" s="65" t="n">
        <f aca="false">G10-K10</f>
        <v>21.9</v>
      </c>
      <c r="O10" s="65" t="n">
        <f aca="false">H10-L10</f>
        <v>23</v>
      </c>
    </row>
    <row r="11" s="47" customFormat="true" ht="17.1" hidden="false" customHeight="true" outlineLevel="0" collapsed="false">
      <c r="B11" s="73" t="s">
        <v>37</v>
      </c>
      <c r="C11" s="70" t="n">
        <v>1777141</v>
      </c>
      <c r="D11" s="71" t="n">
        <v>40.9</v>
      </c>
      <c r="E11" s="70" t="n">
        <v>72632570</v>
      </c>
      <c r="F11" s="63" t="n">
        <v>98.9</v>
      </c>
      <c r="G11" s="63" t="n">
        <v>120.3</v>
      </c>
      <c r="H11" s="63" t="n">
        <v>118.8</v>
      </c>
      <c r="J11" s="47" t="n">
        <f aca="false">ROUND(C11/C54*100,1)</f>
        <v>96</v>
      </c>
      <c r="K11" s="47" t="n">
        <f aca="false">ROUND(D11/D54*100,1)</f>
        <v>99.3</v>
      </c>
      <c r="L11" s="47" t="n">
        <f aca="false">ROUND(E11/E54*100,1)</f>
        <v>95.2</v>
      </c>
      <c r="M11" s="65" t="n">
        <f aca="false">F11-J11</f>
        <v>2.90000000000001</v>
      </c>
      <c r="N11" s="65" t="n">
        <f aca="false">G11-K11</f>
        <v>21</v>
      </c>
      <c r="O11" s="65" t="n">
        <f aca="false">H11-L11</f>
        <v>23.6</v>
      </c>
    </row>
    <row r="12" s="47" customFormat="true" ht="17.1" hidden="false" customHeight="true" outlineLevel="0" collapsed="false">
      <c r="B12" s="73" t="s">
        <v>38</v>
      </c>
      <c r="C12" s="70" t="n">
        <v>334841</v>
      </c>
      <c r="D12" s="71" t="n">
        <v>31.5</v>
      </c>
      <c r="E12" s="70" t="n">
        <v>10540075</v>
      </c>
      <c r="F12" s="63" t="n">
        <v>88.3</v>
      </c>
      <c r="G12" s="63" t="n">
        <v>126.5</v>
      </c>
      <c r="H12" s="63" t="n">
        <v>111.7</v>
      </c>
      <c r="J12" s="47" t="n">
        <f aca="false">ROUND(C12/C55*100,1)</f>
        <v>91.2</v>
      </c>
      <c r="K12" s="47" t="n">
        <f aca="false">ROUND(D12/D55*100,1)</f>
        <v>101.6</v>
      </c>
      <c r="L12" s="47" t="n">
        <f aca="false">ROUND(E12/E55*100,1)</f>
        <v>92.5</v>
      </c>
      <c r="M12" s="65" t="n">
        <f aca="false">F12-J12</f>
        <v>-2.90000000000001</v>
      </c>
      <c r="N12" s="65" t="n">
        <f aca="false">G12-K12</f>
        <v>24.9</v>
      </c>
      <c r="O12" s="65" t="n">
        <f aca="false">H12-L12</f>
        <v>19.2</v>
      </c>
    </row>
    <row r="13" s="47" customFormat="true" ht="17.1" hidden="false" customHeight="true" outlineLevel="0" collapsed="false">
      <c r="B13" s="72" t="s">
        <v>39</v>
      </c>
      <c r="C13" s="70" t="n">
        <v>1316201</v>
      </c>
      <c r="D13" s="71" t="n">
        <v>23.7</v>
      </c>
      <c r="E13" s="70" t="n">
        <v>31256905</v>
      </c>
      <c r="F13" s="63" t="n">
        <v>99.9</v>
      </c>
      <c r="G13" s="63" t="n">
        <v>119.1</v>
      </c>
      <c r="H13" s="63" t="n">
        <v>119.2</v>
      </c>
      <c r="J13" s="47" t="n">
        <f aca="false">ROUND(C13/C56*100,1)</f>
        <v>93</v>
      </c>
      <c r="K13" s="47" t="n">
        <f aca="false">ROUND(D13/D56*100,1)</f>
        <v>98.3</v>
      </c>
      <c r="L13" s="47" t="n">
        <f aca="false">ROUND(E13/E56*100,1)</f>
        <v>91.8</v>
      </c>
      <c r="M13" s="65" t="n">
        <f aca="false">F13-J13</f>
        <v>6.90000000000001</v>
      </c>
      <c r="N13" s="65" t="n">
        <f aca="false">G13-K13</f>
        <v>20.8</v>
      </c>
      <c r="O13" s="65" t="n">
        <f aca="false">H13-L13</f>
        <v>27.4</v>
      </c>
    </row>
    <row r="14" s="47" customFormat="true" ht="17.1" hidden="false" customHeight="true" outlineLevel="0" collapsed="false">
      <c r="B14" s="72" t="s">
        <v>40</v>
      </c>
      <c r="C14" s="70" t="n">
        <v>1232373</v>
      </c>
      <c r="D14" s="71" t="n">
        <v>32.5</v>
      </c>
      <c r="E14" s="70" t="n">
        <v>40080955</v>
      </c>
      <c r="F14" s="63" t="n">
        <v>101</v>
      </c>
      <c r="G14" s="63" t="n">
        <v>125.5</v>
      </c>
      <c r="H14" s="63" t="n">
        <v>126.8</v>
      </c>
      <c r="J14" s="47" t="n">
        <f aca="false">ROUND(C14/C57*100,1)</f>
        <v>110.7</v>
      </c>
      <c r="K14" s="47" t="n">
        <f aca="false">ROUND(D14/D57*100,1)</f>
        <v>100.9</v>
      </c>
      <c r="L14" s="47" t="n">
        <f aca="false">ROUND(E14/E57*100,1)</f>
        <v>111.9</v>
      </c>
      <c r="M14" s="65" t="n">
        <f aca="false">F14-J14</f>
        <v>-9.7</v>
      </c>
      <c r="N14" s="65" t="n">
        <f aca="false">G14-K14</f>
        <v>24.6</v>
      </c>
      <c r="O14" s="65" t="n">
        <f aca="false">H14-L14</f>
        <v>14.9</v>
      </c>
    </row>
    <row r="15" s="47" customFormat="true" ht="17.1" hidden="false" customHeight="true" outlineLevel="0" collapsed="false">
      <c r="B15" s="73" t="s">
        <v>41</v>
      </c>
      <c r="C15" s="70" t="n">
        <v>173214</v>
      </c>
      <c r="D15" s="71" t="n">
        <v>38.2</v>
      </c>
      <c r="E15" s="70" t="n">
        <v>6623067</v>
      </c>
      <c r="F15" s="63" t="n">
        <v>111.7</v>
      </c>
      <c r="G15" s="63" t="n">
        <v>119</v>
      </c>
      <c r="H15" s="63" t="n">
        <v>133.1</v>
      </c>
      <c r="J15" s="47" t="n">
        <f aca="false">ROUND(C15/C58*100,1)</f>
        <v>119.9</v>
      </c>
      <c r="K15" s="47" t="n">
        <f aca="false">ROUND(D15/D58*100,1)</f>
        <v>100</v>
      </c>
      <c r="L15" s="47" t="n">
        <f aca="false">ROUND(E15/E58*100,1)</f>
        <v>119.9</v>
      </c>
      <c r="M15" s="65" t="n">
        <f aca="false">F15-J15</f>
        <v>-8.2</v>
      </c>
      <c r="N15" s="65" t="n">
        <f aca="false">G15-K15</f>
        <v>19</v>
      </c>
      <c r="O15" s="65" t="n">
        <f aca="false">H15-L15</f>
        <v>13.2</v>
      </c>
    </row>
    <row r="16" s="47" customFormat="true" ht="17.1" hidden="false" customHeight="true" outlineLevel="0" collapsed="false">
      <c r="B16" s="73" t="s">
        <v>42</v>
      </c>
      <c r="C16" s="70" t="n">
        <v>1059158</v>
      </c>
      <c r="D16" s="71" t="n">
        <v>31.6</v>
      </c>
      <c r="E16" s="70" t="n">
        <v>33457888</v>
      </c>
      <c r="F16" s="63" t="n">
        <v>99.4</v>
      </c>
      <c r="G16" s="63" t="n">
        <v>126.4</v>
      </c>
      <c r="H16" s="63" t="n">
        <v>125.6</v>
      </c>
      <c r="J16" s="47" t="n">
        <f aca="false">ROUND(C16/C59*100,1)</f>
        <v>109.3</v>
      </c>
      <c r="K16" s="47" t="n">
        <f aca="false">ROUND(D16/D59*100,1)</f>
        <v>101</v>
      </c>
      <c r="L16" s="47" t="n">
        <f aca="false">ROUND(E16/E59*100,1)</f>
        <v>110.5</v>
      </c>
      <c r="M16" s="65" t="n">
        <f aca="false">F16-J16</f>
        <v>-9.89999999999999</v>
      </c>
      <c r="N16" s="65" t="n">
        <f aca="false">G16-K16</f>
        <v>25.4</v>
      </c>
      <c r="O16" s="65" t="n">
        <f aca="false">H16-L16</f>
        <v>15.1</v>
      </c>
    </row>
    <row r="17" s="47" customFormat="true" ht="17.1" hidden="false" customHeight="true" outlineLevel="0" collapsed="false">
      <c r="B17" s="72" t="s">
        <v>43</v>
      </c>
      <c r="C17" s="70" t="n">
        <v>582556</v>
      </c>
      <c r="D17" s="71" t="n">
        <v>25.1</v>
      </c>
      <c r="E17" s="70" t="n">
        <v>14623491</v>
      </c>
      <c r="F17" s="63" t="n">
        <v>108.1</v>
      </c>
      <c r="G17" s="63" t="n">
        <v>130.7</v>
      </c>
      <c r="H17" s="63" t="n">
        <v>141.3</v>
      </c>
      <c r="J17" s="47" t="n">
        <f aca="false">ROUND(C17/C60*100,1)</f>
        <v>108</v>
      </c>
      <c r="K17" s="47" t="n">
        <f aca="false">ROUND(D17/D60*100,1)</f>
        <v>102</v>
      </c>
      <c r="L17" s="47" t="n">
        <f aca="false">ROUND(E17/E60*100,1)</f>
        <v>110.4</v>
      </c>
      <c r="M17" s="65" t="n">
        <f aca="false">F17-J17</f>
        <v>0.0999999999999943</v>
      </c>
      <c r="N17" s="65" t="n">
        <f aca="false">G17-K17</f>
        <v>28.7</v>
      </c>
      <c r="O17" s="65" t="n">
        <f aca="false">H17-L17</f>
        <v>30.9</v>
      </c>
    </row>
    <row r="18" s="47" customFormat="true" ht="17.1" hidden="false" customHeight="true" outlineLevel="0" collapsed="false">
      <c r="B18" s="72" t="s">
        <v>44</v>
      </c>
      <c r="C18" s="70" t="n">
        <v>1260241</v>
      </c>
      <c r="D18" s="71" t="n">
        <v>32.9</v>
      </c>
      <c r="E18" s="70" t="n">
        <v>41470605</v>
      </c>
      <c r="F18" s="63" t="n">
        <v>105.5</v>
      </c>
      <c r="G18" s="63" t="n">
        <v>122.8</v>
      </c>
      <c r="H18" s="63" t="n">
        <v>129.7</v>
      </c>
      <c r="J18" s="47" t="n">
        <f aca="false">ROUND(C18/C61*100,1)</f>
        <v>105.5</v>
      </c>
      <c r="K18" s="47" t="n">
        <f aca="false">ROUND(D18/D61*100,1)</f>
        <v>100.6</v>
      </c>
      <c r="L18" s="47" t="n">
        <f aca="false">ROUND(E18/E61*100,1)</f>
        <v>106.3</v>
      </c>
      <c r="M18" s="65" t="n">
        <f aca="false">F18-J18</f>
        <v>0</v>
      </c>
      <c r="N18" s="65" t="n">
        <f aca="false">G18-K18</f>
        <v>22.2</v>
      </c>
      <c r="O18" s="65" t="n">
        <f aca="false">H18-L18</f>
        <v>23.4</v>
      </c>
    </row>
    <row r="19" s="47" customFormat="true" ht="17.1" hidden="false" customHeight="true" outlineLevel="0" collapsed="false">
      <c r="B19" s="73" t="s">
        <v>45</v>
      </c>
      <c r="C19" s="70" t="n">
        <v>1134143</v>
      </c>
      <c r="D19" s="71" t="n">
        <v>33.5</v>
      </c>
      <c r="E19" s="70" t="n">
        <v>38037463</v>
      </c>
      <c r="F19" s="63" t="n">
        <v>105.4</v>
      </c>
      <c r="G19" s="63" t="n">
        <v>122.3</v>
      </c>
      <c r="H19" s="63" t="n">
        <v>129.1</v>
      </c>
      <c r="J19" s="47" t="n">
        <f aca="false">ROUND(C19/C62*100,1)</f>
        <v>105.4</v>
      </c>
      <c r="K19" s="47" t="n">
        <f aca="false">ROUND(D19/D62*100,1)</f>
        <v>100.6</v>
      </c>
      <c r="L19" s="47" t="n">
        <f aca="false">ROUND(E19/E62*100,1)</f>
        <v>106.1</v>
      </c>
      <c r="M19" s="65" t="n">
        <f aca="false">F19-J19</f>
        <v>0</v>
      </c>
      <c r="N19" s="65" t="n">
        <f aca="false">G19-K19</f>
        <v>21.7</v>
      </c>
      <c r="O19" s="65" t="n">
        <f aca="false">H19-L19</f>
        <v>23</v>
      </c>
    </row>
    <row r="20" s="47" customFormat="true" ht="17.1" hidden="false" customHeight="true" outlineLevel="0" collapsed="false">
      <c r="B20" s="73" t="s">
        <v>46</v>
      </c>
      <c r="C20" s="70" t="n">
        <v>126098</v>
      </c>
      <c r="D20" s="71" t="n">
        <v>27.2</v>
      </c>
      <c r="E20" s="70" t="n">
        <v>3433142</v>
      </c>
      <c r="F20" s="63" t="n">
        <v>107.1</v>
      </c>
      <c r="G20" s="63" t="n">
        <v>128.3</v>
      </c>
      <c r="H20" s="63" t="n">
        <v>137.2</v>
      </c>
      <c r="J20" s="47" t="n">
        <f aca="false">ROUND(C20/C63*100,1)</f>
        <v>106.6</v>
      </c>
      <c r="K20" s="47" t="n">
        <f aca="false">ROUND(D20/D63*100,1)</f>
        <v>101.5</v>
      </c>
      <c r="L20" s="47" t="n">
        <f aca="false">ROUND(E20/E63*100,1)</f>
        <v>108.1</v>
      </c>
      <c r="M20" s="65" t="n">
        <f aca="false">F20-J20</f>
        <v>0.5</v>
      </c>
      <c r="N20" s="65" t="n">
        <f aca="false">G20-K20</f>
        <v>26.8</v>
      </c>
      <c r="O20" s="65" t="n">
        <f aca="false">H20-L20</f>
        <v>29.1</v>
      </c>
    </row>
    <row r="21" s="47" customFormat="true" ht="17.1" hidden="false" customHeight="true" outlineLevel="0" collapsed="false">
      <c r="B21" s="72" t="s">
        <v>47</v>
      </c>
      <c r="C21" s="70" t="n">
        <v>1505161</v>
      </c>
      <c r="D21" s="71" t="n">
        <v>28.3</v>
      </c>
      <c r="E21" s="70" t="n">
        <v>42573956</v>
      </c>
      <c r="F21" s="63" t="n">
        <v>97.5</v>
      </c>
      <c r="G21" s="63" t="n">
        <v>129.2</v>
      </c>
      <c r="H21" s="63" t="n">
        <v>126</v>
      </c>
      <c r="J21" s="47" t="n">
        <f aca="false">ROUND(C21/C64*100,1)</f>
        <v>104.8</v>
      </c>
      <c r="K21" s="47" t="n">
        <f aca="false">ROUND(D21/D64*100,1)</f>
        <v>103.7</v>
      </c>
      <c r="L21" s="47" t="n">
        <f aca="false">ROUND(E21/E64*100,1)</f>
        <v>108.7</v>
      </c>
      <c r="M21" s="65" t="n">
        <f aca="false">F21-J21</f>
        <v>-7.3</v>
      </c>
      <c r="N21" s="65" t="n">
        <f aca="false">G21-K21</f>
        <v>25.5</v>
      </c>
      <c r="O21" s="65" t="n">
        <f aca="false">H21-L21</f>
        <v>17.3</v>
      </c>
    </row>
    <row r="22" s="47" customFormat="true" ht="17.1" hidden="false" customHeight="true" outlineLevel="0" collapsed="false">
      <c r="B22" s="73" t="s">
        <v>45</v>
      </c>
      <c r="C22" s="70" t="n">
        <v>85980</v>
      </c>
      <c r="D22" s="71" t="n">
        <v>30.9</v>
      </c>
      <c r="E22" s="70" t="n">
        <v>2660103</v>
      </c>
      <c r="F22" s="63" t="n">
        <v>126.7</v>
      </c>
      <c r="G22" s="63" t="n">
        <v>123.6</v>
      </c>
      <c r="H22" s="63" t="n">
        <v>156.6</v>
      </c>
      <c r="J22" s="47" t="n">
        <f aca="false">ROUND(C22/C65*100,1)</f>
        <v>131.1</v>
      </c>
      <c r="K22" s="47" t="n">
        <f aca="false">ROUND(D22/D65*100,1)</f>
        <v>101.6</v>
      </c>
      <c r="L22" s="47" t="n">
        <f aca="false">ROUND(E22/E65*100,1)</f>
        <v>133.5</v>
      </c>
      <c r="M22" s="65" t="n">
        <f aca="false">F22-J22</f>
        <v>-4.39999999999999</v>
      </c>
      <c r="N22" s="65" t="n">
        <f aca="false">G22-K22</f>
        <v>22</v>
      </c>
      <c r="O22" s="65" t="n">
        <f aca="false">H22-L22</f>
        <v>23.1</v>
      </c>
    </row>
    <row r="23" s="47" customFormat="true" ht="17.1" hidden="false" customHeight="true" outlineLevel="0" collapsed="false">
      <c r="B23" s="73" t="s">
        <v>46</v>
      </c>
      <c r="C23" s="70" t="n">
        <v>1419181</v>
      </c>
      <c r="D23" s="71" t="n">
        <v>28.1</v>
      </c>
      <c r="E23" s="70" t="n">
        <v>39913853</v>
      </c>
      <c r="F23" s="63" t="n">
        <v>96.2</v>
      </c>
      <c r="G23" s="63" t="n">
        <v>129.5</v>
      </c>
      <c r="H23" s="63" t="n">
        <v>124.4</v>
      </c>
      <c r="J23" s="47" t="n">
        <f aca="false">ROUND(C23/C66*100,1)</f>
        <v>103.5</v>
      </c>
      <c r="K23" s="47" t="n">
        <f aca="false">ROUND(D23/D66*100,1)</f>
        <v>103.7</v>
      </c>
      <c r="L23" s="47" t="n">
        <f aca="false">ROUND(E23/E66*100,1)</f>
        <v>107.4</v>
      </c>
      <c r="M23" s="65" t="n">
        <f aca="false">F23-J23</f>
        <v>-7.3</v>
      </c>
      <c r="N23" s="65" t="n">
        <f aca="false">G23-K23</f>
        <v>25.8</v>
      </c>
      <c r="O23" s="65" t="n">
        <f aca="false">H23-L23</f>
        <v>17</v>
      </c>
    </row>
    <row r="24" s="47" customFormat="true" ht="17.1" hidden="false" customHeight="true" outlineLevel="0" collapsed="false">
      <c r="B24" s="72" t="s">
        <v>48</v>
      </c>
      <c r="C24" s="70" t="n">
        <v>72680</v>
      </c>
      <c r="D24" s="71" t="n">
        <v>11.6</v>
      </c>
      <c r="E24" s="70" t="n">
        <v>842360</v>
      </c>
      <c r="F24" s="63" t="n">
        <v>90.4</v>
      </c>
      <c r="G24" s="63" t="n">
        <v>173.1</v>
      </c>
      <c r="H24" s="63" t="n">
        <v>155.5</v>
      </c>
      <c r="J24" s="47" t="n">
        <f aca="false">ROUND(C24/C67*100,1)</f>
        <v>107.6</v>
      </c>
      <c r="K24" s="47" t="n">
        <f aca="false">ROUND(D24/D67*100,1)</f>
        <v>108.4</v>
      </c>
      <c r="L24" s="47" t="n">
        <f aca="false">ROUND(E24/E67*100,1)</f>
        <v>116.8</v>
      </c>
      <c r="M24" s="65" t="n">
        <f aca="false">F24-J24</f>
        <v>-17.2</v>
      </c>
      <c r="N24" s="65" t="n">
        <f aca="false">G24-K24</f>
        <v>64.7</v>
      </c>
      <c r="O24" s="65" t="n">
        <f aca="false">H24-L24</f>
        <v>38.7</v>
      </c>
    </row>
    <row r="25" s="47" customFormat="true" ht="17.1" hidden="false" customHeight="true" outlineLevel="0" collapsed="false">
      <c r="B25" s="72" t="s">
        <v>49</v>
      </c>
      <c r="C25" s="70" t="n">
        <v>6755</v>
      </c>
      <c r="D25" s="71" t="n">
        <v>17.3</v>
      </c>
      <c r="E25" s="70" t="n">
        <v>116919</v>
      </c>
      <c r="F25" s="63" t="n">
        <v>146.5</v>
      </c>
      <c r="G25" s="63" t="n">
        <v>154.5</v>
      </c>
      <c r="H25" s="63" t="n">
        <v>225.5</v>
      </c>
      <c r="J25" s="47" t="n">
        <f aca="false">ROUND(C25/C68*100,1)</f>
        <v>170.7</v>
      </c>
      <c r="K25" s="47" t="n">
        <f aca="false">ROUND(D25/D68*100,1)</f>
        <v>96.6</v>
      </c>
      <c r="L25" s="47" t="n">
        <f aca="false">ROUND(E25/E68*100,1)</f>
        <v>165.5</v>
      </c>
      <c r="M25" s="65" t="n">
        <f aca="false">F25-J25</f>
        <v>-24.2</v>
      </c>
      <c r="N25" s="65" t="n">
        <f aca="false">G25-K25</f>
        <v>57.9</v>
      </c>
      <c r="O25" s="65" t="n">
        <f aca="false">H25-L25</f>
        <v>60</v>
      </c>
    </row>
    <row r="26" s="47" customFormat="true" ht="17.1" hidden="false" customHeight="true" outlineLevel="0" collapsed="false">
      <c r="B26" s="72" t="s">
        <v>50</v>
      </c>
      <c r="C26" s="70" t="n">
        <v>2936</v>
      </c>
      <c r="D26" s="71" t="n">
        <v>22.9</v>
      </c>
      <c r="E26" s="70" t="n">
        <v>67283</v>
      </c>
      <c r="F26" s="63" t="n">
        <v>171.9</v>
      </c>
      <c r="G26" s="63" t="n">
        <v>135.5</v>
      </c>
      <c r="H26" s="63" t="n">
        <v>233.6</v>
      </c>
      <c r="J26" s="47" t="n">
        <f aca="false">ROUND(C26/C69*100,1)</f>
        <v>224.8</v>
      </c>
      <c r="K26" s="47" t="n">
        <f aca="false">ROUND(D26/D69*100,1)</f>
        <v>100.4</v>
      </c>
      <c r="L26" s="47" t="n">
        <f aca="false">ROUND(E26/E69*100,1)</f>
        <v>226.4</v>
      </c>
      <c r="M26" s="65" t="n">
        <f aca="false">F26-J26</f>
        <v>-52.9</v>
      </c>
      <c r="N26" s="65" t="n">
        <f aca="false">G26-K26</f>
        <v>35.1</v>
      </c>
      <c r="O26" s="65" t="n">
        <f aca="false">H26-L26</f>
        <v>7.19999999999999</v>
      </c>
    </row>
    <row r="27" s="47" customFormat="true" ht="17.1" hidden="false" customHeight="true" outlineLevel="0" collapsed="false">
      <c r="B27" s="72" t="s">
        <v>51</v>
      </c>
      <c r="C27" s="70" t="n">
        <v>261975</v>
      </c>
      <c r="D27" s="71" t="n">
        <v>65.7</v>
      </c>
      <c r="E27" s="70" t="n">
        <v>17222973</v>
      </c>
      <c r="F27" s="63" t="n">
        <v>86.5</v>
      </c>
      <c r="G27" s="63" t="n">
        <v>157.9</v>
      </c>
      <c r="H27" s="63" t="n">
        <v>136.6</v>
      </c>
      <c r="J27" s="47" t="n">
        <f aca="false">ROUND(C27/C70*100,1)</f>
        <v>77.2</v>
      </c>
      <c r="K27" s="47" t="n">
        <f aca="false">ROUND(D27/D70*100,1)</f>
        <v>114.7</v>
      </c>
      <c r="L27" s="47" t="n">
        <f aca="false">ROUND(E27/E70*100,1)</f>
        <v>88.5</v>
      </c>
      <c r="M27" s="65" t="n">
        <f aca="false">F27-J27</f>
        <v>9.3</v>
      </c>
      <c r="N27" s="65" t="n">
        <f aca="false">G27-K27</f>
        <v>43.2</v>
      </c>
      <c r="O27" s="65" t="n">
        <f aca="false">H27-L27</f>
        <v>48.1</v>
      </c>
    </row>
    <row r="28" s="47" customFormat="true" ht="18.75" hidden="false" customHeight="true" outlineLevel="0" collapsed="false">
      <c r="B28" s="72" t="s">
        <v>52</v>
      </c>
      <c r="C28" s="70" t="n">
        <v>35180</v>
      </c>
      <c r="D28" s="68" t="n">
        <v>21.4</v>
      </c>
      <c r="E28" s="70" t="n">
        <v>752053</v>
      </c>
      <c r="F28" s="63" t="n">
        <v>92</v>
      </c>
      <c r="G28" s="63" t="n">
        <v>137.2</v>
      </c>
      <c r="H28" s="63" t="n">
        <v>126.3</v>
      </c>
      <c r="J28" s="47" t="n">
        <f aca="false">ROUND(C28/C71*100,1)</f>
        <v>108.2</v>
      </c>
      <c r="K28" s="47" t="n">
        <f aca="false">ROUND(D28/D71*100,1)</f>
        <v>104.9</v>
      </c>
      <c r="L28" s="47" t="n">
        <f aca="false">ROUND(E28/E71*100,1)</f>
        <v>113.3</v>
      </c>
      <c r="M28" s="65" t="n">
        <f aca="false">F28-J28</f>
        <v>-16.2</v>
      </c>
      <c r="N28" s="65" t="n">
        <f aca="false">G28-K28</f>
        <v>32.3</v>
      </c>
      <c r="O28" s="65" t="n">
        <f aca="false">H28-L28</f>
        <v>13</v>
      </c>
    </row>
    <row r="29" s="74" customFormat="true" ht="10.5" hidden="false" customHeight="true" outlineLevel="0" collapsed="false">
      <c r="B29" s="75" t="s">
        <v>11</v>
      </c>
      <c r="C29" s="62"/>
      <c r="D29" s="63"/>
      <c r="E29" s="64"/>
      <c r="F29" s="63"/>
      <c r="G29" s="63"/>
      <c r="H29" s="63"/>
      <c r="J29" s="47"/>
      <c r="K29" s="47"/>
      <c r="L29" s="47"/>
      <c r="M29" s="65"/>
      <c r="N29" s="65"/>
      <c r="O29" s="65"/>
    </row>
    <row r="30" s="47" customFormat="true" ht="17.1" hidden="false" customHeight="true" outlineLevel="0" collapsed="false">
      <c r="B30" s="76" t="s">
        <v>53</v>
      </c>
      <c r="C30" s="70" t="n">
        <v>13454</v>
      </c>
      <c r="D30" s="71" t="n">
        <v>24.1</v>
      </c>
      <c r="E30" s="70" t="n">
        <v>324395</v>
      </c>
      <c r="F30" s="63" t="n">
        <v>88.5</v>
      </c>
      <c r="G30" s="63" t="n">
        <v>126.8</v>
      </c>
      <c r="H30" s="63" t="n">
        <v>112.1</v>
      </c>
      <c r="J30" s="47" t="n">
        <f aca="false">ROUND(C30/C73*100,1)</f>
        <v>89.5</v>
      </c>
      <c r="K30" s="47" t="n">
        <f aca="false">ROUND(D30/D73*100,1)</f>
        <v>106.6</v>
      </c>
      <c r="L30" s="47" t="n">
        <f aca="false">ROUND(E30/E73*100,1)</f>
        <v>95.7</v>
      </c>
      <c r="M30" s="65" t="n">
        <f aca="false">F30-J30</f>
        <v>-1</v>
      </c>
      <c r="N30" s="65" t="n">
        <f aca="false">G30-K30</f>
        <v>20.2</v>
      </c>
      <c r="O30" s="65" t="n">
        <f aca="false">H30-L30</f>
        <v>16.4</v>
      </c>
    </row>
    <row r="31" s="47" customFormat="true" ht="17.1" hidden="false" customHeight="true" outlineLevel="0" collapsed="false">
      <c r="B31" s="76" t="s">
        <v>54</v>
      </c>
      <c r="C31" s="70" t="n">
        <v>20061</v>
      </c>
      <c r="D31" s="71" t="n">
        <v>19.4</v>
      </c>
      <c r="E31" s="70" t="n">
        <v>388452</v>
      </c>
      <c r="F31" s="63" t="n">
        <v>93.9</v>
      </c>
      <c r="G31" s="63" t="n">
        <v>149.2</v>
      </c>
      <c r="H31" s="63" t="n">
        <v>140.2</v>
      </c>
      <c r="J31" s="47" t="n">
        <f aca="false">ROUND(C31/C74*100,1)</f>
        <v>126.2</v>
      </c>
      <c r="K31" s="47" t="n">
        <f aca="false">ROUND(D31/D74*100,1)</f>
        <v>107.2</v>
      </c>
      <c r="L31" s="47" t="n">
        <f aca="false">ROUND(E31/E74*100,1)</f>
        <v>135.1</v>
      </c>
      <c r="M31" s="65" t="n">
        <f aca="false">F31-J31</f>
        <v>-32.3</v>
      </c>
      <c r="N31" s="65" t="n">
        <f aca="false">G31-K31</f>
        <v>42</v>
      </c>
      <c r="O31" s="65" t="n">
        <f aca="false">H31-L31</f>
        <v>5.09999999999999</v>
      </c>
    </row>
    <row r="32" s="47" customFormat="true" ht="17.1" hidden="false" customHeight="true" outlineLevel="0" collapsed="false">
      <c r="B32" s="76" t="s">
        <v>55</v>
      </c>
      <c r="C32" s="70" t="n">
        <v>1247</v>
      </c>
      <c r="D32" s="71" t="n">
        <v>24.6</v>
      </c>
      <c r="E32" s="70" t="n">
        <v>30730</v>
      </c>
      <c r="F32" s="63" t="n">
        <v>98.8</v>
      </c>
      <c r="G32" s="63" t="n">
        <v>136.7</v>
      </c>
      <c r="H32" s="63" t="n">
        <v>135.3</v>
      </c>
      <c r="J32" s="47" t="n">
        <f aca="false">ROUND(C32/C75*100,1)</f>
        <v>93.1</v>
      </c>
      <c r="K32" s="47" t="n">
        <f aca="false">ROUND(D32/D75*100,1)</f>
        <v>98.8</v>
      </c>
      <c r="L32" s="47" t="n">
        <f aca="false">ROUND(E32/E75*100,1)</f>
        <v>92.1</v>
      </c>
      <c r="M32" s="65" t="n">
        <f aca="false">F32-J32</f>
        <v>5.7</v>
      </c>
      <c r="N32" s="65" t="n">
        <f aca="false">G32-K32</f>
        <v>37.9</v>
      </c>
      <c r="O32" s="65" t="n">
        <f aca="false">H32-L32</f>
        <v>43.2</v>
      </c>
    </row>
    <row r="33" s="47" customFormat="true" ht="17.1" hidden="false" customHeight="true" outlineLevel="0" collapsed="false">
      <c r="B33" s="72" t="s">
        <v>56</v>
      </c>
      <c r="C33" s="70" t="n">
        <v>569600</v>
      </c>
      <c r="D33" s="77" t="n">
        <v>207</v>
      </c>
      <c r="E33" s="70" t="n">
        <v>117910724</v>
      </c>
      <c r="F33" s="63" t="n">
        <v>95.4</v>
      </c>
      <c r="G33" s="63" t="n">
        <v>138</v>
      </c>
      <c r="H33" s="63" t="n">
        <v>131.3</v>
      </c>
      <c r="J33" s="47" t="n">
        <f aca="false">ROUND(C33/C76*100,1)</f>
        <v>96.8</v>
      </c>
      <c r="K33" s="47" t="n">
        <f aca="false">ROUND(D33/D76*100,1)</f>
        <v>117.6</v>
      </c>
      <c r="L33" s="47" t="n">
        <f aca="false">ROUND(E33/E76*100,1)</f>
        <v>113.7</v>
      </c>
      <c r="M33" s="65" t="n">
        <f aca="false">F33-J33</f>
        <v>-1.39999999999999</v>
      </c>
      <c r="N33" s="65" t="n">
        <f aca="false">G33-K33</f>
        <v>20.4</v>
      </c>
      <c r="O33" s="65" t="n">
        <f aca="false">H33-L33</f>
        <v>17.6</v>
      </c>
    </row>
    <row r="34" s="47" customFormat="true" ht="17.1" hidden="false" customHeight="true" outlineLevel="0" collapsed="false">
      <c r="B34" s="78" t="s">
        <v>57</v>
      </c>
      <c r="C34" s="70" t="n">
        <v>247432</v>
      </c>
      <c r="D34" s="77" t="n">
        <v>513</v>
      </c>
      <c r="E34" s="70" t="n">
        <v>126815554</v>
      </c>
      <c r="F34" s="79" t="n">
        <v>94.4</v>
      </c>
      <c r="G34" s="79" t="n">
        <v>117.1</v>
      </c>
      <c r="H34" s="79" t="n">
        <v>110.5</v>
      </c>
      <c r="J34" s="47" t="n">
        <f aca="false">ROUND(C34/C77*100,1)</f>
        <v>86.5</v>
      </c>
      <c r="K34" s="47" t="n">
        <f aca="false">ROUND(D34/D77*100,1)</f>
        <v>123.3</v>
      </c>
      <c r="L34" s="47" t="n">
        <f aca="false">ROUND(E34/E77*100,1)</f>
        <v>106.5</v>
      </c>
      <c r="M34" s="65" t="n">
        <f aca="false">F34-J34</f>
        <v>7.90000000000001</v>
      </c>
      <c r="N34" s="65" t="n">
        <f aca="false">G34-K34</f>
        <v>-6.2</v>
      </c>
      <c r="O34" s="65" t="n">
        <f aca="false">H34-L34</f>
        <v>4</v>
      </c>
    </row>
    <row r="35" s="47" customFormat="true" ht="17.1" hidden="false" customHeight="true" outlineLevel="0" collapsed="false">
      <c r="B35" s="78" t="s">
        <v>58</v>
      </c>
      <c r="C35" s="62" t="n">
        <v>825292</v>
      </c>
      <c r="D35" s="71" t="n">
        <v>26.2</v>
      </c>
      <c r="E35" s="80" t="n">
        <v>21628247</v>
      </c>
      <c r="F35" s="79" t="n">
        <v>125.5</v>
      </c>
      <c r="G35" s="79" t="n">
        <v>102.3</v>
      </c>
      <c r="H35" s="79" t="n">
        <v>128.6</v>
      </c>
      <c r="J35" s="47" t="n">
        <f aca="false">ROUND(C35/C78*100,1)</f>
        <v>145</v>
      </c>
      <c r="K35" s="47" t="n">
        <f aca="false">ROUND(D35/D78*100,1)</f>
        <v>101.2</v>
      </c>
      <c r="L35" s="47" t="n">
        <f aca="false">ROUND(E35/E78*100,1)</f>
        <v>146.8</v>
      </c>
      <c r="M35" s="65" t="n">
        <f aca="false">F35-J35</f>
        <v>-19.5</v>
      </c>
      <c r="N35" s="65" t="n">
        <f aca="false">G35-K35</f>
        <v>1.09999999999999</v>
      </c>
      <c r="O35" s="65" t="n">
        <f aca="false">H35-L35</f>
        <v>-18.2</v>
      </c>
    </row>
    <row r="36" s="47" customFormat="true" ht="17.1" hidden="false" customHeight="true" outlineLevel="0" collapsed="false">
      <c r="B36" s="78" t="s">
        <v>59</v>
      </c>
      <c r="C36" s="70" t="n">
        <v>796751</v>
      </c>
      <c r="D36" s="71" t="n">
        <v>26.7</v>
      </c>
      <c r="E36" s="70" t="n">
        <v>21298732</v>
      </c>
      <c r="F36" s="79" t="n">
        <v>127.7</v>
      </c>
      <c r="G36" s="79" t="n">
        <v>100.8</v>
      </c>
      <c r="H36" s="79" t="n">
        <v>129</v>
      </c>
      <c r="J36" s="47" t="n">
        <f aca="false">ROUND(C36/C79*100,1)</f>
        <v>144.8</v>
      </c>
      <c r="K36" s="47" t="n">
        <f aca="false">ROUND(D36/D79*100,1)</f>
        <v>101.5</v>
      </c>
      <c r="L36" s="47" t="n">
        <f aca="false">ROUND(E36/E79*100,1)</f>
        <v>146.9</v>
      </c>
      <c r="M36" s="65" t="n">
        <f aca="false">F36-J36</f>
        <v>-17.1</v>
      </c>
      <c r="N36" s="65" t="n">
        <f aca="false">G36-K36</f>
        <v>-0.700000000000003</v>
      </c>
      <c r="O36" s="65" t="n">
        <f aca="false">H36-L36</f>
        <v>-17.9</v>
      </c>
    </row>
    <row r="37" s="47" customFormat="true" ht="17.1" hidden="false" customHeight="true" outlineLevel="0" collapsed="false">
      <c r="B37" s="81" t="s">
        <v>41</v>
      </c>
      <c r="C37" s="70" t="n">
        <v>768660</v>
      </c>
      <c r="D37" s="71" t="n">
        <v>27.1</v>
      </c>
      <c r="E37" s="70" t="n">
        <v>20803816</v>
      </c>
      <c r="F37" s="79" t="n">
        <v>132.2</v>
      </c>
      <c r="G37" s="79" t="n">
        <v>98.9</v>
      </c>
      <c r="H37" s="79" t="n">
        <v>130.7</v>
      </c>
      <c r="J37" s="47" t="n">
        <f aca="false">ROUND(C37/C80*100,1)</f>
        <v>148.7</v>
      </c>
      <c r="K37" s="47" t="n">
        <f aca="false">ROUND(D37/D80*100,1)</f>
        <v>100.4</v>
      </c>
      <c r="L37" s="47" t="n">
        <f aca="false">ROUND(E37/E80*100,1)</f>
        <v>149.1</v>
      </c>
      <c r="M37" s="65" t="n">
        <f aca="false">F37-J37</f>
        <v>-16.5</v>
      </c>
      <c r="N37" s="65" t="n">
        <f aca="false">G37-K37</f>
        <v>-1.5</v>
      </c>
      <c r="O37" s="65" t="n">
        <f aca="false">H37-L37</f>
        <v>-18.4</v>
      </c>
    </row>
    <row r="38" s="47" customFormat="true" ht="17.1" hidden="false" customHeight="true" outlineLevel="0" collapsed="false">
      <c r="B38" s="81" t="s">
        <v>42</v>
      </c>
      <c r="C38" s="70" t="n">
        <v>28091</v>
      </c>
      <c r="D38" s="71" t="n">
        <v>17.6</v>
      </c>
      <c r="E38" s="70" t="n">
        <v>494916</v>
      </c>
      <c r="F38" s="79" t="n">
        <v>66.2</v>
      </c>
      <c r="G38" s="79" t="n">
        <v>125.7</v>
      </c>
      <c r="H38" s="79" t="n">
        <v>83.6</v>
      </c>
      <c r="J38" s="47" t="n">
        <f aca="false">ROUND(C38/C81*100,1)</f>
        <v>84</v>
      </c>
      <c r="K38" s="47" t="n">
        <f aca="false">ROUND(D38/D81*100,1)</f>
        <v>108</v>
      </c>
      <c r="L38" s="47" t="n">
        <f aca="false">ROUND(E38/E81*100,1)</f>
        <v>90.9</v>
      </c>
      <c r="M38" s="65" t="n">
        <f aca="false">F38-J38</f>
        <v>-17.8</v>
      </c>
      <c r="N38" s="65" t="n">
        <f aca="false">G38-K38</f>
        <v>17.7</v>
      </c>
      <c r="O38" s="65" t="n">
        <f aca="false">H38-L38</f>
        <v>-7.30000000000001</v>
      </c>
    </row>
    <row r="39" s="47" customFormat="true" ht="17.1" hidden="false" customHeight="true" outlineLevel="0" collapsed="false">
      <c r="B39" s="78" t="s">
        <v>60</v>
      </c>
      <c r="C39" s="82" t="n">
        <v>28541</v>
      </c>
      <c r="D39" s="79" t="n">
        <v>11.5</v>
      </c>
      <c r="E39" s="70" t="n">
        <v>329515</v>
      </c>
      <c r="F39" s="79" t="n">
        <v>83.9</v>
      </c>
      <c r="G39" s="79" t="n">
        <v>129.2</v>
      </c>
      <c r="H39" s="79" t="n">
        <v>108.7</v>
      </c>
      <c r="J39" s="47" t="n">
        <f aca="false">ROUND(C39/C82*100,1)</f>
        <v>150.1</v>
      </c>
      <c r="K39" s="47" t="n">
        <f aca="false">ROUND(D39/D82*100,1)</f>
        <v>91.3</v>
      </c>
      <c r="L39" s="47" t="n">
        <f aca="false">ROUND(E39/E82*100,1)</f>
        <v>138</v>
      </c>
      <c r="M39" s="65" t="n">
        <f aca="false">F39-J39</f>
        <v>-66.2</v>
      </c>
      <c r="N39" s="65" t="n">
        <f aca="false">G39-K39</f>
        <v>37.9</v>
      </c>
      <c r="O39" s="65" t="n">
        <f aca="false">H39-L39</f>
        <v>-29.3</v>
      </c>
    </row>
    <row r="40" s="74" customFormat="true" ht="11.25" hidden="false" customHeight="true" outlineLevel="0" collapsed="false">
      <c r="B40" s="75" t="s">
        <v>11</v>
      </c>
      <c r="C40" s="82"/>
      <c r="D40" s="79"/>
      <c r="E40" s="70"/>
      <c r="F40" s="79"/>
      <c r="G40" s="79"/>
      <c r="H40" s="79"/>
      <c r="J40" s="47"/>
      <c r="K40" s="47"/>
      <c r="L40" s="47"/>
      <c r="M40" s="65"/>
      <c r="N40" s="65"/>
      <c r="O40" s="65"/>
    </row>
    <row r="41" s="47" customFormat="true" ht="14.25" hidden="false" customHeight="false" outlineLevel="0" collapsed="false">
      <c r="B41" s="83" t="s">
        <v>61</v>
      </c>
      <c r="C41" s="70" t="n">
        <v>1759</v>
      </c>
      <c r="D41" s="71" t="n">
        <v>11.6</v>
      </c>
      <c r="E41" s="70" t="n">
        <v>20392</v>
      </c>
      <c r="F41" s="79" t="n">
        <v>126.5</v>
      </c>
      <c r="G41" s="79" t="n">
        <v>119.6</v>
      </c>
      <c r="H41" s="79" t="n">
        <v>151.3</v>
      </c>
      <c r="J41" s="47" t="n">
        <f aca="false">ROUND(C41/C84*100,1)</f>
        <v>173.1</v>
      </c>
      <c r="K41" s="47" t="n">
        <f aca="false">ROUND(D41/D84*100,1)</f>
        <v>69.9</v>
      </c>
      <c r="L41" s="47" t="n">
        <f aca="false">ROUND(E41/E84*100,1)</f>
        <v>121</v>
      </c>
      <c r="M41" s="65" t="n">
        <f aca="false">F41-J41</f>
        <v>-46.6</v>
      </c>
      <c r="N41" s="65" t="n">
        <f aca="false">G41-K41</f>
        <v>49.7</v>
      </c>
      <c r="O41" s="65" t="n">
        <f aca="false">H41-L41</f>
        <v>30.3</v>
      </c>
    </row>
    <row r="42" s="47" customFormat="true" ht="14.25" hidden="false" customHeight="false" outlineLevel="0" collapsed="false">
      <c r="B42" s="84" t="s">
        <v>62</v>
      </c>
      <c r="C42" s="82" t="n">
        <v>2041</v>
      </c>
      <c r="D42" s="79" t="n">
        <v>17.6</v>
      </c>
      <c r="E42" s="70" t="n">
        <v>35829</v>
      </c>
      <c r="F42" s="79" t="n">
        <v>78.9</v>
      </c>
      <c r="G42" s="79" t="n">
        <v>113.5</v>
      </c>
      <c r="H42" s="79" t="n">
        <v>89.1</v>
      </c>
      <c r="J42" s="47" t="n">
        <f aca="false">ROUND(C42/C85*100,1)</f>
        <v>34.2</v>
      </c>
      <c r="K42" s="47" t="n">
        <f aca="false">ROUND(D42/D85*100,1)</f>
        <v>74.6</v>
      </c>
      <c r="L42" s="47" t="n">
        <f aca="false">ROUND(E42/E85*100,1)</f>
        <v>25.5</v>
      </c>
      <c r="M42" s="65" t="n">
        <f aca="false">F42-J42</f>
        <v>44.7</v>
      </c>
      <c r="N42" s="65" t="n">
        <f aca="false">G42-K42</f>
        <v>38.9</v>
      </c>
      <c r="O42" s="65" t="n">
        <f aca="false">H42-L42</f>
        <v>63.6</v>
      </c>
    </row>
    <row r="43" s="47" customFormat="true" ht="14.25" hidden="false" customHeight="false" outlineLevel="0" collapsed="false">
      <c r="B43" s="61" t="s">
        <v>63</v>
      </c>
      <c r="C43" s="70" t="n">
        <v>1046</v>
      </c>
      <c r="D43" s="71" t="n">
        <v>93.4</v>
      </c>
      <c r="E43" s="70" t="n">
        <v>97677</v>
      </c>
      <c r="F43" s="79" t="n">
        <v>122.2</v>
      </c>
      <c r="G43" s="79" t="n">
        <v>176.2</v>
      </c>
      <c r="H43" s="79" t="n">
        <v>215.4</v>
      </c>
      <c r="J43" s="47" t="n">
        <f aca="false">ROUND(C43/C86*100,1)</f>
        <v>536.4</v>
      </c>
      <c r="K43" s="47" t="n">
        <f aca="false">ROUND(D43/D86*100,1)</f>
        <v>390.8</v>
      </c>
      <c r="L43" s="47" t="n">
        <f aca="false">ROUND(E43/E86*100,1)</f>
        <v>2095.6</v>
      </c>
      <c r="M43" s="65" t="n">
        <f aca="false">F43-J43</f>
        <v>-414.2</v>
      </c>
      <c r="N43" s="65" t="n">
        <f aca="false">G43-K43</f>
        <v>-214.6</v>
      </c>
      <c r="O43" s="65" t="n">
        <f aca="false">H43-L43</f>
        <v>-1880.2</v>
      </c>
    </row>
    <row r="44" s="47" customFormat="true" ht="14.25" hidden="false" customHeight="false" outlineLevel="0" collapsed="false">
      <c r="B44" s="61" t="s">
        <v>64</v>
      </c>
      <c r="C44" s="70" t="n">
        <v>33736</v>
      </c>
      <c r="D44" s="77" t="n">
        <v>409</v>
      </c>
      <c r="E44" s="70" t="n">
        <v>13784418</v>
      </c>
      <c r="F44" s="79" t="n">
        <v>83</v>
      </c>
      <c r="G44" s="79" t="n">
        <v>124.3</v>
      </c>
      <c r="H44" s="79" t="n">
        <v>103.1</v>
      </c>
      <c r="J44" s="47" t="n">
        <f aca="false">ROUND(C44/C87*100,1)</f>
        <v>80.7</v>
      </c>
      <c r="K44" s="47" t="n">
        <f aca="false">ROUND(D44/D87*100,1)</f>
        <v>109.9</v>
      </c>
      <c r="L44" s="47" t="n">
        <f aca="false">ROUND(E44/E87*100,1)</f>
        <v>88.5</v>
      </c>
      <c r="M44" s="65" t="n">
        <f aca="false">F44-J44</f>
        <v>2.3</v>
      </c>
      <c r="N44" s="65" t="n">
        <f aca="false">G44-K44</f>
        <v>14.4</v>
      </c>
      <c r="O44" s="65" t="n">
        <f aca="false">H44-L44</f>
        <v>14.6</v>
      </c>
    </row>
    <row r="45" s="74" customFormat="true" ht="14.25" hidden="false" customHeight="false" outlineLevel="0" collapsed="false">
      <c r="B45" s="75" t="s">
        <v>11</v>
      </c>
      <c r="C45" s="82"/>
      <c r="D45" s="79"/>
      <c r="E45" s="70"/>
      <c r="F45" s="79"/>
      <c r="G45" s="79"/>
      <c r="H45" s="79"/>
      <c r="J45" s="47"/>
      <c r="K45" s="47"/>
      <c r="L45" s="47"/>
      <c r="M45" s="65"/>
      <c r="N45" s="65"/>
      <c r="O45" s="65"/>
    </row>
    <row r="46" s="47" customFormat="true" ht="14.25" hidden="false" customHeight="false" outlineLevel="0" collapsed="false">
      <c r="B46" s="85" t="s">
        <v>65</v>
      </c>
      <c r="C46" s="70" t="n">
        <v>25340</v>
      </c>
      <c r="D46" s="77" t="n">
        <v>428</v>
      </c>
      <c r="E46" s="70" t="n">
        <v>10834998</v>
      </c>
      <c r="F46" s="79" t="n">
        <v>87.7</v>
      </c>
      <c r="G46" s="79" t="n">
        <v>123</v>
      </c>
      <c r="H46" s="79" t="n">
        <v>107.7</v>
      </c>
      <c r="J46" s="47" t="n">
        <f aca="false">ROUND(C46/C89*100,1)</f>
        <v>82.8</v>
      </c>
      <c r="K46" s="47" t="n">
        <f aca="false">ROUND(D46/D89*100,1)</f>
        <v>106.5</v>
      </c>
      <c r="L46" s="47" t="n">
        <f aca="false">ROUND(E46/E89*100,1)</f>
        <v>88.1</v>
      </c>
      <c r="M46" s="65" t="n">
        <f aca="false">F46-J46</f>
        <v>4.90000000000001</v>
      </c>
      <c r="N46" s="65" t="n">
        <f aca="false">G46-K46</f>
        <v>16.5</v>
      </c>
      <c r="O46" s="65" t="n">
        <f aca="false">H46-L46</f>
        <v>19.6</v>
      </c>
    </row>
    <row r="47" s="47" customFormat="true" ht="14.25" hidden="false" customHeight="false" outlineLevel="0" collapsed="false">
      <c r="B47" s="86"/>
      <c r="C47" s="87"/>
      <c r="D47" s="88"/>
      <c r="E47" s="87"/>
      <c r="F47" s="89"/>
      <c r="G47" s="89"/>
      <c r="H47" s="89"/>
    </row>
    <row r="48" customFormat="false" ht="12.75" hidden="false" customHeight="false" outlineLevel="0" collapsed="false">
      <c r="C48" s="90"/>
      <c r="D48" s="91"/>
      <c r="E48" s="90"/>
    </row>
    <row r="49" customFormat="false" ht="12.75" hidden="true" customHeight="false" outlineLevel="0" collapsed="false">
      <c r="B49" s="0" t="n">
        <v>2005</v>
      </c>
    </row>
    <row r="50" customFormat="false" ht="12.75" hidden="true" customHeight="false" outlineLevel="0" collapsed="false">
      <c r="B50" s="61" t="s">
        <v>33</v>
      </c>
      <c r="C50" s="62" t="n">
        <v>8328904</v>
      </c>
      <c r="D50" s="63" t="n">
        <v>32.3</v>
      </c>
      <c r="E50" s="62" t="n">
        <v>269278459</v>
      </c>
      <c r="F50" s="92"/>
      <c r="G50" s="92"/>
      <c r="H50" s="92"/>
    </row>
    <row r="51" customFormat="false" ht="12.75" hidden="true" customHeight="false" outlineLevel="0" collapsed="false">
      <c r="B51" s="66" t="s">
        <v>34</v>
      </c>
      <c r="C51" s="62" t="n">
        <v>7916767</v>
      </c>
      <c r="D51" s="63" t="n">
        <v>31.5</v>
      </c>
      <c r="E51" s="62" t="n">
        <v>249003109</v>
      </c>
      <c r="F51" s="92"/>
      <c r="G51" s="92"/>
      <c r="H51" s="92"/>
    </row>
    <row r="52" customFormat="false" ht="12.75" hidden="true" customHeight="false" outlineLevel="0" collapsed="false">
      <c r="B52" s="69" t="s">
        <v>35</v>
      </c>
      <c r="C52" s="62" t="n">
        <v>6480320</v>
      </c>
      <c r="D52" s="93" t="n">
        <v>32.4</v>
      </c>
      <c r="E52" s="62" t="n">
        <v>209839580</v>
      </c>
      <c r="F52" s="92"/>
      <c r="G52" s="92"/>
      <c r="H52" s="92"/>
    </row>
    <row r="53" customFormat="false" ht="12.75" hidden="true" customHeight="false" outlineLevel="0" collapsed="false">
      <c r="B53" s="72" t="s">
        <v>36</v>
      </c>
      <c r="C53" s="62" t="n">
        <v>2218093</v>
      </c>
      <c r="D53" s="93" t="n">
        <v>39.5</v>
      </c>
      <c r="E53" s="62" t="n">
        <v>87714338</v>
      </c>
      <c r="F53" s="92"/>
      <c r="G53" s="92"/>
      <c r="H53" s="92"/>
    </row>
    <row r="54" customFormat="false" ht="12.75" hidden="true" customHeight="false" outlineLevel="0" collapsed="false">
      <c r="B54" s="73" t="s">
        <v>37</v>
      </c>
      <c r="C54" s="62" t="n">
        <v>1851002</v>
      </c>
      <c r="D54" s="94" t="n">
        <v>41.2</v>
      </c>
      <c r="E54" s="95" t="n">
        <v>76321239</v>
      </c>
      <c r="F54" s="92"/>
      <c r="G54" s="92"/>
      <c r="H54" s="92"/>
    </row>
    <row r="55" customFormat="false" ht="12.75" hidden="true" customHeight="false" outlineLevel="0" collapsed="false">
      <c r="B55" s="73" t="s">
        <v>38</v>
      </c>
      <c r="C55" s="62" t="n">
        <v>367091</v>
      </c>
      <c r="D55" s="94" t="n">
        <v>31</v>
      </c>
      <c r="E55" s="95" t="n">
        <v>11393099</v>
      </c>
      <c r="F55" s="92"/>
      <c r="G55" s="92"/>
      <c r="H55" s="92"/>
    </row>
    <row r="56" customFormat="false" ht="12.75" hidden="true" customHeight="false" outlineLevel="0" collapsed="false">
      <c r="B56" s="72" t="s">
        <v>39</v>
      </c>
      <c r="C56" s="62" t="n">
        <v>1415336</v>
      </c>
      <c r="D56" s="94" t="n">
        <v>24.1</v>
      </c>
      <c r="E56" s="95" t="n">
        <v>34043116</v>
      </c>
      <c r="F56" s="92"/>
      <c r="G56" s="92"/>
      <c r="H56" s="92"/>
    </row>
    <row r="57" customFormat="false" ht="12.75" hidden="true" customHeight="false" outlineLevel="0" collapsed="false">
      <c r="B57" s="72" t="s">
        <v>40</v>
      </c>
      <c r="C57" s="62" t="n">
        <v>1113143</v>
      </c>
      <c r="D57" s="93" t="n">
        <v>32.2</v>
      </c>
      <c r="E57" s="62" t="n">
        <v>35811556</v>
      </c>
      <c r="F57" s="92"/>
      <c r="G57" s="92"/>
      <c r="H57" s="92"/>
    </row>
    <row r="58" customFormat="false" ht="12.75" hidden="true" customHeight="false" outlineLevel="0" collapsed="false">
      <c r="B58" s="73" t="s">
        <v>41</v>
      </c>
      <c r="C58" s="62" t="n">
        <v>144497</v>
      </c>
      <c r="D58" s="94" t="n">
        <v>38.2</v>
      </c>
      <c r="E58" s="95" t="n">
        <v>5523890</v>
      </c>
      <c r="F58" s="92"/>
      <c r="G58" s="92"/>
      <c r="H58" s="92"/>
    </row>
    <row r="59" customFormat="false" ht="12.75" hidden="true" customHeight="false" outlineLevel="0" collapsed="false">
      <c r="B59" s="73" t="s">
        <v>42</v>
      </c>
      <c r="C59" s="62" t="n">
        <v>968646</v>
      </c>
      <c r="D59" s="94" t="n">
        <v>31.3</v>
      </c>
      <c r="E59" s="95" t="n">
        <v>30287666</v>
      </c>
      <c r="F59" s="92"/>
      <c r="G59" s="92"/>
      <c r="H59" s="92"/>
    </row>
    <row r="60" customFormat="false" ht="12.75" hidden="true" customHeight="false" outlineLevel="0" collapsed="false">
      <c r="B60" s="72" t="s">
        <v>43</v>
      </c>
      <c r="C60" s="62" t="n">
        <v>539211</v>
      </c>
      <c r="D60" s="94" t="n">
        <v>24.6</v>
      </c>
      <c r="E60" s="95" t="n">
        <v>13241342</v>
      </c>
      <c r="F60" s="92"/>
      <c r="G60" s="92"/>
      <c r="H60" s="92"/>
    </row>
    <row r="61" customFormat="false" ht="12.75" hidden="true" customHeight="false" outlineLevel="0" collapsed="false">
      <c r="B61" s="72" t="s">
        <v>44</v>
      </c>
      <c r="C61" s="62" t="n">
        <v>1194537</v>
      </c>
      <c r="D61" s="93" t="n">
        <v>32.7</v>
      </c>
      <c r="E61" s="62" t="n">
        <v>39029228</v>
      </c>
      <c r="F61" s="92"/>
      <c r="G61" s="92"/>
      <c r="H61" s="92"/>
    </row>
    <row r="62" customFormat="false" ht="12.75" hidden="true" customHeight="false" outlineLevel="0" collapsed="false">
      <c r="B62" s="73" t="s">
        <v>45</v>
      </c>
      <c r="C62" s="62" t="n">
        <v>1076286</v>
      </c>
      <c r="D62" s="94" t="n">
        <v>33.3</v>
      </c>
      <c r="E62" s="95" t="n">
        <v>35854313</v>
      </c>
      <c r="F62" s="92"/>
      <c r="G62" s="92"/>
      <c r="H62" s="92"/>
    </row>
    <row r="63" customFormat="false" ht="12.75" hidden="true" customHeight="false" outlineLevel="0" collapsed="false">
      <c r="B63" s="73" t="s">
        <v>46</v>
      </c>
      <c r="C63" s="62" t="n">
        <v>118250</v>
      </c>
      <c r="D63" s="94" t="n">
        <v>26.8</v>
      </c>
      <c r="E63" s="95" t="n">
        <v>3174915</v>
      </c>
      <c r="F63" s="92"/>
      <c r="G63" s="92"/>
      <c r="H63" s="92"/>
    </row>
    <row r="64" customFormat="false" ht="12.75" hidden="true" customHeight="false" outlineLevel="0" collapsed="false">
      <c r="B64" s="72" t="s">
        <v>47</v>
      </c>
      <c r="C64" s="62" t="n">
        <v>1436447</v>
      </c>
      <c r="D64" s="93" t="n">
        <v>27.3</v>
      </c>
      <c r="E64" s="62" t="n">
        <v>39163529</v>
      </c>
      <c r="F64" s="92"/>
      <c r="G64" s="92"/>
      <c r="H64" s="92"/>
    </row>
    <row r="65" customFormat="false" ht="12.75" hidden="true" customHeight="false" outlineLevel="0" collapsed="false">
      <c r="B65" s="73" t="s">
        <v>45</v>
      </c>
      <c r="C65" s="62" t="n">
        <v>65597</v>
      </c>
      <c r="D65" s="94" t="n">
        <v>30.4</v>
      </c>
      <c r="E65" s="95" t="n">
        <v>1993259</v>
      </c>
      <c r="F65" s="92"/>
      <c r="G65" s="92"/>
      <c r="H65" s="92"/>
    </row>
    <row r="66" customFormat="false" ht="12.75" hidden="true" customHeight="false" outlineLevel="0" collapsed="false">
      <c r="B66" s="73" t="s">
        <v>46</v>
      </c>
      <c r="C66" s="62" t="n">
        <v>1370850</v>
      </c>
      <c r="D66" s="94" t="n">
        <v>27.1</v>
      </c>
      <c r="E66" s="95" t="n">
        <v>37170270</v>
      </c>
      <c r="F66" s="92"/>
      <c r="G66" s="92"/>
      <c r="H66" s="92"/>
    </row>
    <row r="67" customFormat="false" ht="12.75" hidden="true" customHeight="false" outlineLevel="0" collapsed="false">
      <c r="B67" s="72" t="s">
        <v>48</v>
      </c>
      <c r="C67" s="62" t="n">
        <v>67531</v>
      </c>
      <c r="D67" s="94" t="n">
        <v>10.7</v>
      </c>
      <c r="E67" s="95" t="n">
        <v>720957</v>
      </c>
      <c r="F67" s="92"/>
      <c r="G67" s="92"/>
      <c r="H67" s="92"/>
    </row>
    <row r="68" customFormat="false" ht="12.75" hidden="true" customHeight="false" outlineLevel="0" collapsed="false">
      <c r="B68" s="72" t="s">
        <v>49</v>
      </c>
      <c r="C68" s="62" t="n">
        <v>3958</v>
      </c>
      <c r="D68" s="94" t="n">
        <v>17.9</v>
      </c>
      <c r="E68" s="95" t="n">
        <v>70659</v>
      </c>
      <c r="F68" s="92"/>
      <c r="G68" s="92"/>
      <c r="H68" s="92"/>
    </row>
    <row r="69" customFormat="false" ht="12.75" hidden="true" customHeight="false" outlineLevel="0" collapsed="false">
      <c r="B69" s="72" t="s">
        <v>50</v>
      </c>
      <c r="C69" s="62" t="n">
        <v>1306</v>
      </c>
      <c r="D69" s="94" t="n">
        <v>22.8</v>
      </c>
      <c r="E69" s="95" t="n">
        <v>29713</v>
      </c>
      <c r="F69" s="92"/>
      <c r="G69" s="92"/>
      <c r="H69" s="92"/>
    </row>
    <row r="70" customFormat="false" ht="12.75" hidden="true" customHeight="false" outlineLevel="0" collapsed="false">
      <c r="B70" s="72" t="s">
        <v>51</v>
      </c>
      <c r="C70" s="62" t="n">
        <v>339342</v>
      </c>
      <c r="D70" s="94" t="n">
        <v>57.3</v>
      </c>
      <c r="E70" s="95" t="n">
        <v>19454021</v>
      </c>
      <c r="F70" s="92"/>
      <c r="G70" s="92"/>
      <c r="H70" s="92"/>
    </row>
    <row r="71" customFormat="false" ht="12.75" hidden="true" customHeight="false" outlineLevel="0" collapsed="false">
      <c r="B71" s="72" t="s">
        <v>52</v>
      </c>
      <c r="C71" s="62" t="n">
        <v>32507</v>
      </c>
      <c r="D71" s="94" t="n">
        <v>20.4</v>
      </c>
      <c r="E71" s="95" t="n">
        <v>663735</v>
      </c>
      <c r="F71" s="92"/>
      <c r="G71" s="92"/>
      <c r="H71" s="92"/>
    </row>
    <row r="72" customFormat="false" ht="12.75" hidden="true" customHeight="false" outlineLevel="0" collapsed="false">
      <c r="B72" s="75" t="s">
        <v>11</v>
      </c>
      <c r="C72" s="96"/>
      <c r="D72" s="97"/>
      <c r="E72" s="98"/>
      <c r="F72" s="92"/>
      <c r="G72" s="92"/>
      <c r="H72" s="92"/>
    </row>
    <row r="73" customFormat="false" ht="12.75" hidden="true" customHeight="false" outlineLevel="0" collapsed="false">
      <c r="B73" s="76" t="s">
        <v>53</v>
      </c>
      <c r="C73" s="99" t="n">
        <v>15031</v>
      </c>
      <c r="D73" s="100" t="n">
        <v>22.6</v>
      </c>
      <c r="E73" s="95" t="n">
        <v>338968</v>
      </c>
      <c r="F73" s="92"/>
      <c r="G73" s="92"/>
      <c r="H73" s="92"/>
    </row>
    <row r="74" customFormat="false" ht="12.75" hidden="true" customHeight="false" outlineLevel="0" collapsed="false">
      <c r="B74" s="76" t="s">
        <v>54</v>
      </c>
      <c r="C74" s="99" t="n">
        <v>15900</v>
      </c>
      <c r="D74" s="100" t="n">
        <v>18.1</v>
      </c>
      <c r="E74" s="95" t="n">
        <v>287431</v>
      </c>
      <c r="F74" s="92"/>
      <c r="G74" s="92"/>
      <c r="H74" s="92"/>
    </row>
    <row r="75" customFormat="false" ht="12.75" hidden="true" customHeight="false" outlineLevel="0" collapsed="false">
      <c r="B75" s="76" t="s">
        <v>55</v>
      </c>
      <c r="C75" s="99" t="n">
        <v>1340</v>
      </c>
      <c r="D75" s="100" t="n">
        <v>24.9</v>
      </c>
      <c r="E75" s="95" t="n">
        <v>33372</v>
      </c>
      <c r="F75" s="92"/>
      <c r="G75" s="92"/>
      <c r="H75" s="92"/>
    </row>
    <row r="76" customFormat="false" ht="12.75" hidden="true" customHeight="false" outlineLevel="0" collapsed="false">
      <c r="B76" s="72" t="s">
        <v>56</v>
      </c>
      <c r="C76" s="99" t="n">
        <v>588184</v>
      </c>
      <c r="D76" s="100" t="n">
        <v>176</v>
      </c>
      <c r="E76" s="95" t="n">
        <v>103692526</v>
      </c>
      <c r="F76" s="92"/>
      <c r="G76" s="92"/>
      <c r="H76" s="92"/>
    </row>
    <row r="77" customFormat="false" ht="12.75" hidden="true" customHeight="false" outlineLevel="0" collapsed="false">
      <c r="B77" s="72" t="s">
        <v>57</v>
      </c>
      <c r="C77" s="70" t="n">
        <v>286179</v>
      </c>
      <c r="D77" s="101" t="n">
        <v>416</v>
      </c>
      <c r="E77" s="102" t="n">
        <v>119124440</v>
      </c>
      <c r="F77" s="95"/>
      <c r="G77" s="95" t="n">
        <v>416</v>
      </c>
      <c r="H77" s="95" t="n">
        <v>119124440</v>
      </c>
    </row>
    <row r="78" customFormat="false" ht="14.25" hidden="true" customHeight="false" outlineLevel="0" collapsed="false">
      <c r="B78" s="72" t="s">
        <v>66</v>
      </c>
      <c r="C78" s="64" t="n">
        <v>569220</v>
      </c>
      <c r="D78" s="103" t="n">
        <v>25.9</v>
      </c>
      <c r="E78" s="62" t="n">
        <v>14736262</v>
      </c>
      <c r="F78" s="92"/>
      <c r="G78" s="92"/>
      <c r="H78" s="92"/>
    </row>
    <row r="79" customFormat="false" ht="12.75" hidden="true" customHeight="false" outlineLevel="0" collapsed="false">
      <c r="B79" s="72" t="s">
        <v>59</v>
      </c>
      <c r="C79" s="64" t="n">
        <v>550200</v>
      </c>
      <c r="D79" s="103" t="n">
        <v>26.3</v>
      </c>
      <c r="E79" s="62" t="n">
        <v>14497557</v>
      </c>
      <c r="F79" s="92"/>
      <c r="G79" s="92"/>
      <c r="H79" s="92"/>
    </row>
    <row r="80" customFormat="false" ht="12.75" hidden="true" customHeight="false" outlineLevel="0" collapsed="false">
      <c r="B80" s="76" t="s">
        <v>41</v>
      </c>
      <c r="C80" s="62" t="n">
        <v>516757</v>
      </c>
      <c r="D80" s="94" t="n">
        <v>27</v>
      </c>
      <c r="E80" s="95" t="n">
        <v>13952851</v>
      </c>
      <c r="F80" s="92"/>
      <c r="G80" s="92"/>
      <c r="H80" s="92"/>
    </row>
    <row r="81" customFormat="false" ht="12.75" hidden="true" customHeight="false" outlineLevel="0" collapsed="false">
      <c r="B81" s="76" t="s">
        <v>42</v>
      </c>
      <c r="C81" s="64" t="n">
        <v>33442</v>
      </c>
      <c r="D81" s="104" t="n">
        <v>16.3</v>
      </c>
      <c r="E81" s="99" t="n">
        <v>544706</v>
      </c>
      <c r="F81" s="92"/>
      <c r="G81" s="92"/>
      <c r="H81" s="92"/>
    </row>
    <row r="82" customFormat="false" ht="12.75" hidden="true" customHeight="false" outlineLevel="0" collapsed="false">
      <c r="B82" s="72" t="s">
        <v>60</v>
      </c>
      <c r="C82" s="62" t="n">
        <v>19020</v>
      </c>
      <c r="D82" s="94" t="n">
        <v>12.6</v>
      </c>
      <c r="E82" s="95" t="n">
        <v>238705</v>
      </c>
      <c r="F82" s="92"/>
      <c r="G82" s="92"/>
      <c r="H82" s="92"/>
    </row>
    <row r="83" customFormat="false" ht="12.75" hidden="true" customHeight="false" outlineLevel="0" collapsed="false">
      <c r="B83" s="75" t="s">
        <v>11</v>
      </c>
      <c r="C83" s="82"/>
      <c r="D83" s="71"/>
      <c r="E83" s="105"/>
      <c r="F83" s="92"/>
      <c r="G83" s="92"/>
      <c r="H83" s="92"/>
    </row>
    <row r="84" customFormat="false" ht="12.75" hidden="true" customHeight="false" outlineLevel="0" collapsed="false">
      <c r="B84" s="85" t="s">
        <v>61</v>
      </c>
      <c r="C84" s="106" t="n">
        <v>1016</v>
      </c>
      <c r="D84" s="100" t="n">
        <v>16.6</v>
      </c>
      <c r="E84" s="95" t="n">
        <v>16848</v>
      </c>
      <c r="F84" s="92"/>
      <c r="G84" s="92"/>
      <c r="H84" s="92"/>
    </row>
    <row r="85" customFormat="false" ht="12.75" hidden="true" customHeight="false" outlineLevel="0" collapsed="false">
      <c r="B85" s="84" t="s">
        <v>67</v>
      </c>
      <c r="C85" s="107" t="n">
        <v>5972</v>
      </c>
      <c r="D85" s="108" t="n">
        <v>23.6</v>
      </c>
      <c r="E85" s="102" t="n">
        <v>140707</v>
      </c>
      <c r="F85" s="95" t="n">
        <v>5972</v>
      </c>
      <c r="G85" s="92" t="n">
        <v>23.6</v>
      </c>
      <c r="H85" s="95" t="n">
        <v>140707</v>
      </c>
    </row>
    <row r="86" customFormat="false" ht="12.75" hidden="true" customHeight="false" outlineLevel="0" collapsed="false">
      <c r="B86" s="61" t="s">
        <v>63</v>
      </c>
      <c r="C86" s="107" t="n">
        <v>195</v>
      </c>
      <c r="D86" s="108" t="n">
        <v>23.9</v>
      </c>
      <c r="E86" s="102" t="n">
        <v>4661</v>
      </c>
      <c r="F86" s="95" t="n">
        <v>195</v>
      </c>
      <c r="G86" s="92" t="n">
        <v>23.9</v>
      </c>
      <c r="H86" s="95" t="n">
        <v>4661</v>
      </c>
    </row>
    <row r="87" customFormat="false" ht="12.75" hidden="true" customHeight="false" outlineLevel="0" collapsed="false">
      <c r="B87" s="61" t="s">
        <v>64</v>
      </c>
      <c r="C87" s="62" t="n">
        <v>41804</v>
      </c>
      <c r="D87" s="109" t="n">
        <v>372</v>
      </c>
      <c r="E87" s="95" t="n">
        <v>15567283</v>
      </c>
      <c r="F87" s="92"/>
      <c r="G87" s="92"/>
      <c r="H87" s="92"/>
    </row>
    <row r="88" customFormat="false" ht="12.75" hidden="true" customHeight="false" outlineLevel="0" collapsed="false">
      <c r="B88" s="75" t="s">
        <v>11</v>
      </c>
      <c r="C88" s="82"/>
      <c r="D88" s="71"/>
      <c r="E88" s="98"/>
      <c r="F88" s="92"/>
      <c r="G88" s="110"/>
      <c r="H88" s="92"/>
    </row>
    <row r="89" customFormat="false" ht="12.75" hidden="true" customHeight="false" outlineLevel="0" collapsed="false">
      <c r="B89" s="85" t="s">
        <v>65</v>
      </c>
      <c r="C89" s="62" t="n">
        <v>30599</v>
      </c>
      <c r="D89" s="109" t="n">
        <v>402</v>
      </c>
      <c r="E89" s="95" t="n">
        <v>12300962</v>
      </c>
      <c r="F89" s="92"/>
      <c r="G89" s="92"/>
      <c r="H89" s="92"/>
    </row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>
      <c r="B92" s="0" t="n">
        <v>2006</v>
      </c>
    </row>
    <row r="93" customFormat="false" ht="18.75" hidden="true" customHeight="true" outlineLevel="0" collapsed="false">
      <c r="B93" s="111" t="s">
        <v>57</v>
      </c>
      <c r="C93" s="112" t="n">
        <v>262046</v>
      </c>
      <c r="D93" s="112" t="n">
        <v>438</v>
      </c>
      <c r="E93" s="112" t="n">
        <v>114748201</v>
      </c>
    </row>
    <row r="94" s="113" customFormat="true" ht="18.75" hidden="true" customHeight="true" outlineLevel="0" collapsed="false">
      <c r="B94" s="72" t="s">
        <v>66</v>
      </c>
      <c r="C94" s="114" t="n">
        <v>657860</v>
      </c>
      <c r="D94" s="115" t="n">
        <v>25.6</v>
      </c>
      <c r="E94" s="115" t="n">
        <v>16818442</v>
      </c>
      <c r="F94" s="116"/>
      <c r="G94" s="116"/>
      <c r="H94" s="116"/>
    </row>
    <row r="95" s="117" customFormat="true" ht="18.75" hidden="true" customHeight="true" outlineLevel="0" collapsed="false">
      <c r="B95" s="72" t="s">
        <v>59</v>
      </c>
      <c r="C95" s="114" t="n">
        <v>623853</v>
      </c>
      <c r="D95" s="118" t="n">
        <v>26.5</v>
      </c>
      <c r="E95" s="118" t="n">
        <v>16515249</v>
      </c>
      <c r="F95" s="116"/>
      <c r="G95" s="116"/>
      <c r="H95" s="116"/>
      <c r="J95" s="113"/>
      <c r="K95" s="119"/>
      <c r="L95" s="120"/>
      <c r="M95" s="119"/>
      <c r="N95" s="119"/>
    </row>
    <row r="96" s="113" customFormat="true" ht="18.75" hidden="true" customHeight="true" outlineLevel="0" collapsed="false">
      <c r="B96" s="76" t="s">
        <v>41</v>
      </c>
      <c r="C96" s="114" t="n">
        <v>581421</v>
      </c>
      <c r="D96" s="118" t="n">
        <v>27.4</v>
      </c>
      <c r="E96" s="118" t="n">
        <v>15923238</v>
      </c>
      <c r="F96" s="116"/>
      <c r="G96" s="116"/>
      <c r="H96" s="116"/>
      <c r="K96" s="119"/>
      <c r="L96" s="120"/>
      <c r="M96" s="119"/>
      <c r="N96" s="119"/>
    </row>
    <row r="97" s="113" customFormat="true" ht="18.75" hidden="true" customHeight="true" outlineLevel="0" collapsed="false">
      <c r="B97" s="76" t="s">
        <v>42</v>
      </c>
      <c r="C97" s="114" t="n">
        <v>42432</v>
      </c>
      <c r="D97" s="114" t="n">
        <v>14</v>
      </c>
      <c r="E97" s="114" t="n">
        <v>592011</v>
      </c>
      <c r="F97" s="116"/>
      <c r="G97" s="116"/>
      <c r="H97" s="116"/>
      <c r="K97" s="117"/>
      <c r="L97" s="117"/>
      <c r="M97" s="116"/>
      <c r="N97" s="116"/>
    </row>
    <row r="98" s="113" customFormat="true" ht="18.75" hidden="true" customHeight="true" outlineLevel="0" collapsed="false">
      <c r="B98" s="72" t="s">
        <v>60</v>
      </c>
      <c r="C98" s="114" t="n">
        <v>34007</v>
      </c>
      <c r="D98" s="114" t="n">
        <v>8.9</v>
      </c>
      <c r="E98" s="114" t="n">
        <v>303193</v>
      </c>
      <c r="F98" s="116"/>
      <c r="G98" s="116"/>
      <c r="H98" s="116"/>
      <c r="K98" s="116"/>
      <c r="L98" s="116"/>
      <c r="M98" s="116"/>
      <c r="N98" s="116"/>
    </row>
    <row r="99" s="113" customFormat="true" ht="18.75" hidden="true" customHeight="true" outlineLevel="0" collapsed="false">
      <c r="B99" s="75" t="s">
        <v>11</v>
      </c>
      <c r="C99" s="114"/>
      <c r="D99" s="114"/>
      <c r="E99" s="114"/>
      <c r="F99" s="117"/>
      <c r="G99" s="117"/>
      <c r="H99" s="117"/>
      <c r="K99" s="116"/>
      <c r="L99" s="116"/>
      <c r="M99" s="116"/>
      <c r="N99" s="116"/>
    </row>
    <row r="100" customFormat="false" ht="17.1" hidden="true" customHeight="true" outlineLevel="0" collapsed="false">
      <c r="B100" s="85" t="s">
        <v>61</v>
      </c>
      <c r="C100" s="114" t="n">
        <v>1391</v>
      </c>
      <c r="D100" s="114" t="n">
        <v>9.7</v>
      </c>
      <c r="E100" s="114" t="n">
        <v>13482</v>
      </c>
      <c r="J100" s="113"/>
      <c r="K100" s="113"/>
      <c r="L100" s="113"/>
    </row>
    <row r="101" customFormat="false" ht="17.1" hidden="true" customHeight="true" outlineLevel="0" collapsed="false"/>
    <row r="102" customFormat="false" ht="17.1" hidden="false" customHeight="true" outlineLevel="0" collapsed="false">
      <c r="C102" s="90"/>
      <c r="D102" s="90"/>
      <c r="E102" s="90"/>
    </row>
    <row r="103" customFormat="false" ht="17.1" hidden="false" customHeight="true" outlineLevel="0" collapsed="false">
      <c r="C103" s="90"/>
      <c r="D103" s="90"/>
      <c r="E103" s="90"/>
    </row>
    <row r="104" customFormat="false" ht="15.75" hidden="false" customHeight="true" outlineLevel="0" collapsed="false">
      <c r="C104" s="90"/>
      <c r="D104" s="90"/>
      <c r="E104" s="90"/>
    </row>
    <row r="105" customFormat="false" ht="15.75" hidden="false" customHeight="true" outlineLevel="0" collapsed="false">
      <c r="C105" s="90"/>
      <c r="D105" s="90"/>
      <c r="E105" s="90"/>
    </row>
    <row r="106" customFormat="false" ht="15.75" hidden="false" customHeight="true" outlineLevel="0" collapsed="false">
      <c r="C106" s="90"/>
      <c r="D106" s="90"/>
      <c r="E106" s="90"/>
    </row>
    <row r="107" customFormat="false" ht="15.75" hidden="false" customHeight="true" outlineLevel="0" collapsed="false">
      <c r="C107" s="90"/>
      <c r="D107" s="90"/>
      <c r="E107" s="90"/>
    </row>
    <row r="108" customFormat="false" ht="17.1" hidden="false" customHeight="true" outlineLevel="0" collapsed="false">
      <c r="C108" s="90"/>
      <c r="D108" s="90"/>
      <c r="E108" s="90"/>
    </row>
    <row r="109" customFormat="false" ht="17.1" hidden="false" customHeight="true" outlineLevel="0" collapsed="false">
      <c r="C109" s="90"/>
      <c r="D109" s="90"/>
      <c r="E109" s="90"/>
    </row>
    <row r="110" customFormat="false" ht="17.1" hidden="false" customHeight="true" outlineLevel="0" collapsed="false">
      <c r="C110" s="90"/>
      <c r="D110" s="90"/>
      <c r="E110" s="90"/>
    </row>
    <row r="111" customFormat="false" ht="17.1" hidden="false" customHeight="true" outlineLevel="0" collapsed="false">
      <c r="C111" s="90"/>
      <c r="D111" s="90"/>
      <c r="E111" s="90"/>
    </row>
    <row r="112" customFormat="false" ht="24.75" hidden="false" customHeight="true" outlineLevel="0" collapsed="false">
      <c r="C112" s="90"/>
      <c r="D112" s="90"/>
      <c r="E112" s="90"/>
    </row>
    <row r="113" customFormat="false" ht="17.1" hidden="false" customHeight="true" outlineLevel="0" collapsed="false">
      <c r="C113" s="90"/>
      <c r="D113" s="90"/>
      <c r="E113" s="90"/>
    </row>
    <row r="114" customFormat="false" ht="17.1" hidden="false" customHeight="true" outlineLevel="0" collapsed="false">
      <c r="C114" s="90"/>
      <c r="D114" s="90"/>
      <c r="E114" s="90"/>
    </row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</sheetData>
  <mergeCells count="5">
    <mergeCell ref="B4:B5"/>
    <mergeCell ref="C4:C5"/>
    <mergeCell ref="D4:D5"/>
    <mergeCell ref="E4:E5"/>
    <mergeCell ref="F5:H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7.56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7" min="6" style="0" width="10.41"/>
    <col collapsed="false" customWidth="true" hidden="false" outlineLevel="0" max="8" min="8" style="0" width="12.56"/>
  </cols>
  <sheetData>
    <row r="1" customFormat="false" ht="12.75" hidden="false" customHeight="false" outlineLevel="0" collapsed="false">
      <c r="B1" s="121" t="n">
        <v>98</v>
      </c>
      <c r="C1" s="122"/>
    </row>
    <row r="2" customFormat="false" ht="20.25" hidden="false" customHeight="true" outlineLevel="0" collapsed="false">
      <c r="B2" s="46" t="s">
        <v>68</v>
      </c>
      <c r="C2" s="47"/>
    </row>
    <row r="3" customFormat="false" ht="12.75" hidden="false" customHeight="true" outlineLevel="0" collapsed="false">
      <c r="B3" s="123" t="s">
        <v>69</v>
      </c>
    </row>
    <row r="4" customFormat="false" ht="30" hidden="false" customHeight="true" outlineLevel="0" collapsed="false">
      <c r="B4" s="49" t="s">
        <v>2</v>
      </c>
      <c r="C4" s="50" t="s">
        <v>70</v>
      </c>
      <c r="D4" s="51" t="s">
        <v>27</v>
      </c>
      <c r="E4" s="51" t="s">
        <v>28</v>
      </c>
      <c r="F4" s="52" t="s">
        <v>29</v>
      </c>
      <c r="G4" s="53" t="s">
        <v>30</v>
      </c>
      <c r="H4" s="53" t="s">
        <v>31</v>
      </c>
    </row>
    <row r="5" customFormat="false" ht="12.75" hidden="false" customHeight="false" outlineLevel="0" collapsed="false">
      <c r="B5" s="49"/>
      <c r="C5" s="50"/>
      <c r="D5" s="51"/>
      <c r="E5" s="51"/>
      <c r="F5" s="54" t="s">
        <v>32</v>
      </c>
      <c r="G5" s="54"/>
      <c r="H5" s="54"/>
    </row>
    <row r="6" customFormat="false" ht="10.5" hidden="false" customHeight="true" outlineLevel="0" collapsed="false">
      <c r="B6" s="124"/>
      <c r="C6" s="125"/>
      <c r="D6" s="126"/>
      <c r="E6" s="127"/>
      <c r="F6" s="126"/>
      <c r="G6" s="126"/>
      <c r="H6" s="125"/>
    </row>
    <row r="7" s="47" customFormat="true" ht="17.1" hidden="false" customHeight="true" outlineLevel="0" collapsed="false">
      <c r="B7" s="128" t="s">
        <v>71</v>
      </c>
      <c r="C7" s="64" t="n">
        <v>99485</v>
      </c>
      <c r="D7" s="93" t="n">
        <v>21.2</v>
      </c>
      <c r="E7" s="64" t="n">
        <v>2104588</v>
      </c>
      <c r="F7" s="93" t="n">
        <v>123.9</v>
      </c>
      <c r="G7" s="93" t="n">
        <v>117.1</v>
      </c>
      <c r="H7" s="93" t="n">
        <v>144.5</v>
      </c>
    </row>
    <row r="8" s="47" customFormat="true" ht="17.1" hidden="false" customHeight="true" outlineLevel="0" collapsed="false">
      <c r="B8" s="129" t="s">
        <v>72</v>
      </c>
      <c r="C8" s="64" t="n">
        <v>4542</v>
      </c>
      <c r="D8" s="93" t="n">
        <v>20</v>
      </c>
      <c r="E8" s="64" t="n">
        <v>90970</v>
      </c>
      <c r="F8" s="93" t="n">
        <v>131.2</v>
      </c>
      <c r="G8" s="93" t="n">
        <v>122.7</v>
      </c>
      <c r="H8" s="93" t="n">
        <v>160.9</v>
      </c>
    </row>
    <row r="9" s="47" customFormat="true" ht="17.1" hidden="false" customHeight="true" outlineLevel="0" collapsed="false">
      <c r="B9" s="129" t="s">
        <v>73</v>
      </c>
      <c r="C9" s="64" t="n">
        <v>2559</v>
      </c>
      <c r="D9" s="93" t="n">
        <v>11.5</v>
      </c>
      <c r="E9" s="64" t="n">
        <v>29429</v>
      </c>
      <c r="F9" s="93" t="n">
        <v>284.6</v>
      </c>
      <c r="G9" s="93" t="n">
        <v>105.5</v>
      </c>
      <c r="H9" s="93" t="n">
        <v>300.2</v>
      </c>
    </row>
    <row r="10" s="47" customFormat="true" ht="17.1" hidden="false" customHeight="true" outlineLevel="0" collapsed="false">
      <c r="B10" s="129" t="s">
        <v>74</v>
      </c>
      <c r="C10" s="64" t="n">
        <v>6686</v>
      </c>
      <c r="D10" s="93" t="n">
        <v>23.3</v>
      </c>
      <c r="E10" s="64" t="n">
        <v>155532</v>
      </c>
      <c r="F10" s="93" t="n">
        <v>75.5</v>
      </c>
      <c r="G10" s="93" t="n">
        <v>117.7</v>
      </c>
      <c r="H10" s="93" t="n">
        <v>88.6</v>
      </c>
    </row>
    <row r="11" s="47" customFormat="true" ht="17.1" hidden="false" customHeight="true" outlineLevel="0" collapsed="false">
      <c r="B11" s="129" t="s">
        <v>75</v>
      </c>
      <c r="C11" s="64" t="n">
        <v>41904</v>
      </c>
      <c r="D11" s="93" t="n">
        <v>13.5</v>
      </c>
      <c r="E11" s="64" t="n">
        <v>564802</v>
      </c>
      <c r="F11" s="93" t="n">
        <v>164.8</v>
      </c>
      <c r="G11" s="93" t="n">
        <v>122.7</v>
      </c>
      <c r="H11" s="93" t="n">
        <v>201.8</v>
      </c>
    </row>
    <row r="12" s="47" customFormat="true" ht="27" hidden="false" customHeight="true" outlineLevel="0" collapsed="false">
      <c r="B12" s="130" t="s">
        <v>76</v>
      </c>
      <c r="C12" s="64" t="n">
        <v>43795</v>
      </c>
      <c r="D12" s="93" t="n">
        <v>28.9</v>
      </c>
      <c r="E12" s="64" t="n">
        <v>1263855</v>
      </c>
      <c r="F12" s="93" t="n">
        <v>105.1</v>
      </c>
      <c r="G12" s="93" t="n">
        <v>129</v>
      </c>
      <c r="H12" s="93" t="n">
        <v>135.2</v>
      </c>
    </row>
    <row r="13" s="47" customFormat="true" ht="17.1" hidden="false" customHeight="true" outlineLevel="0" collapsed="false">
      <c r="B13" s="128" t="s">
        <v>77</v>
      </c>
      <c r="C13" s="64" t="n">
        <v>2106</v>
      </c>
      <c r="D13" s="93" t="n">
        <v>12.1</v>
      </c>
      <c r="E13" s="64" t="n">
        <v>25499</v>
      </c>
      <c r="F13" s="93" t="n">
        <v>183.9</v>
      </c>
      <c r="G13" s="93" t="n">
        <v>100</v>
      </c>
      <c r="H13" s="93" t="n">
        <v>183.7</v>
      </c>
    </row>
    <row r="14" s="47" customFormat="true" ht="24.75" hidden="false" customHeight="true" outlineLevel="0" collapsed="false">
      <c r="B14" s="131" t="s">
        <v>78</v>
      </c>
      <c r="C14" s="64" t="n">
        <v>13933</v>
      </c>
      <c r="D14" s="132" t="n">
        <v>179</v>
      </c>
      <c r="E14" s="64" t="n">
        <v>2498388</v>
      </c>
      <c r="F14" s="93" t="n">
        <v>62.6</v>
      </c>
      <c r="G14" s="93" t="n">
        <v>118.5</v>
      </c>
      <c r="H14" s="93" t="n">
        <v>74.2</v>
      </c>
    </row>
    <row r="15" s="47" customFormat="true" ht="17.1" hidden="false" customHeight="true" outlineLevel="0" collapsed="false">
      <c r="B15" s="129" t="s">
        <v>72</v>
      </c>
      <c r="C15" s="64" t="n">
        <v>2458</v>
      </c>
      <c r="D15" s="132" t="n">
        <v>177</v>
      </c>
      <c r="E15" s="64" t="n">
        <v>434104</v>
      </c>
      <c r="F15" s="93" t="n">
        <v>119.5</v>
      </c>
      <c r="G15" s="93" t="n">
        <v>121.2</v>
      </c>
      <c r="H15" s="93" t="n">
        <v>144.3</v>
      </c>
    </row>
    <row r="16" s="47" customFormat="true" ht="17.1" hidden="false" customHeight="true" outlineLevel="0" collapsed="false">
      <c r="B16" s="129" t="s">
        <v>73</v>
      </c>
      <c r="C16" s="64" t="n">
        <v>1514</v>
      </c>
      <c r="D16" s="132" t="n">
        <v>166</v>
      </c>
      <c r="E16" s="64" t="n">
        <v>251449</v>
      </c>
      <c r="F16" s="93" t="n">
        <v>68.6</v>
      </c>
      <c r="G16" s="93" t="n">
        <v>105.1</v>
      </c>
      <c r="H16" s="93" t="n">
        <v>72.1</v>
      </c>
    </row>
    <row r="17" s="47" customFormat="true" ht="17.1" hidden="false" customHeight="true" outlineLevel="0" collapsed="false">
      <c r="B17" s="129" t="s">
        <v>74</v>
      </c>
      <c r="C17" s="64" t="n">
        <v>614</v>
      </c>
      <c r="D17" s="132" t="n">
        <v>168</v>
      </c>
      <c r="E17" s="64" t="n">
        <v>103415</v>
      </c>
      <c r="F17" s="93" t="n">
        <v>99</v>
      </c>
      <c r="G17" s="93" t="n">
        <v>113.5</v>
      </c>
      <c r="H17" s="93" t="n">
        <v>112.7</v>
      </c>
    </row>
    <row r="18" s="47" customFormat="true" ht="17.1" hidden="false" customHeight="true" outlineLevel="0" collapsed="false">
      <c r="B18" s="129" t="s">
        <v>75</v>
      </c>
      <c r="C18" s="64" t="n">
        <v>3094</v>
      </c>
      <c r="D18" s="132" t="n">
        <v>175</v>
      </c>
      <c r="E18" s="64" t="n">
        <v>539909</v>
      </c>
      <c r="F18" s="93" t="n">
        <v>39.6</v>
      </c>
      <c r="G18" s="93" t="n">
        <v>124.1</v>
      </c>
      <c r="H18" s="93" t="n">
        <v>49.1</v>
      </c>
    </row>
    <row r="19" s="47" customFormat="true" ht="27" hidden="false" customHeight="true" outlineLevel="0" collapsed="false">
      <c r="B19" s="130" t="s">
        <v>76</v>
      </c>
      <c r="C19" s="64" t="n">
        <v>6252</v>
      </c>
      <c r="D19" s="132" t="n">
        <v>187</v>
      </c>
      <c r="E19" s="64" t="n">
        <v>1169511</v>
      </c>
      <c r="F19" s="93" t="n">
        <v>65.4</v>
      </c>
      <c r="G19" s="93" t="n">
        <v>117.6</v>
      </c>
      <c r="H19" s="93" t="n">
        <v>76.7</v>
      </c>
    </row>
    <row r="20" s="133" customFormat="true" ht="24" hidden="false" customHeight="true" outlineLevel="0" collapsed="false">
      <c r="B20" s="134" t="s">
        <v>79</v>
      </c>
      <c r="C20" s="64" t="n">
        <v>32770</v>
      </c>
      <c r="D20" s="93" t="n">
        <v>6.2</v>
      </c>
      <c r="E20" s="64" t="n">
        <v>203841</v>
      </c>
      <c r="F20" s="93" t="n">
        <v>149.3</v>
      </c>
      <c r="G20" s="93" t="n">
        <v>112.7</v>
      </c>
      <c r="H20" s="93" t="n">
        <v>170.3</v>
      </c>
    </row>
    <row r="21" s="47" customFormat="true" ht="17.1" hidden="false" customHeight="true" outlineLevel="0" collapsed="false">
      <c r="B21" s="135" t="s">
        <v>80</v>
      </c>
      <c r="C21" s="64" t="n">
        <v>4398</v>
      </c>
      <c r="D21" s="93" t="n">
        <v>3.7</v>
      </c>
      <c r="E21" s="64" t="n">
        <v>16392</v>
      </c>
      <c r="F21" s="93" t="n">
        <v>168.9</v>
      </c>
      <c r="G21" s="93" t="n">
        <v>90.2</v>
      </c>
      <c r="H21" s="93" t="n">
        <v>152.9</v>
      </c>
    </row>
    <row r="22" s="47" customFormat="true" ht="17.1" hidden="false" customHeight="true" outlineLevel="0" collapsed="false">
      <c r="B22" s="135" t="s">
        <v>81</v>
      </c>
      <c r="C22" s="64" t="n">
        <v>1038</v>
      </c>
      <c r="D22" s="93" t="n">
        <v>4.6</v>
      </c>
      <c r="E22" s="64" t="n">
        <v>4802</v>
      </c>
      <c r="F22" s="93" t="n">
        <v>136.4</v>
      </c>
      <c r="G22" s="93" t="n">
        <v>139.4</v>
      </c>
      <c r="H22" s="93" t="n">
        <v>188.5</v>
      </c>
    </row>
    <row r="23" s="47" customFormat="true" ht="17.1" hidden="false" customHeight="true" outlineLevel="0" collapsed="false">
      <c r="B23" s="135" t="s">
        <v>82</v>
      </c>
      <c r="C23" s="64" t="n">
        <v>112</v>
      </c>
      <c r="D23" s="93" t="n">
        <v>6.8</v>
      </c>
      <c r="E23" s="64" t="n">
        <v>763</v>
      </c>
      <c r="F23" s="93" t="n">
        <v>466.7</v>
      </c>
      <c r="G23" s="93" t="n">
        <v>144.7</v>
      </c>
      <c r="H23" s="93" t="n">
        <v>675.2</v>
      </c>
    </row>
    <row r="24" s="133" customFormat="true" ht="24" hidden="false" customHeight="false" outlineLevel="0" collapsed="false">
      <c r="B24" s="135" t="s">
        <v>83</v>
      </c>
      <c r="C24" s="64" t="n">
        <v>2367</v>
      </c>
      <c r="D24" s="93" t="n">
        <v>4.1</v>
      </c>
      <c r="E24" s="64" t="n">
        <v>9731</v>
      </c>
      <c r="F24" s="93" t="n">
        <v>60.5</v>
      </c>
      <c r="G24" s="93" t="n">
        <v>93.2</v>
      </c>
      <c r="H24" s="93" t="n">
        <v>56.8</v>
      </c>
    </row>
    <row r="25" s="47" customFormat="true" ht="17.1" hidden="false" customHeight="true" outlineLevel="0" collapsed="false">
      <c r="B25" s="135" t="s">
        <v>84</v>
      </c>
      <c r="C25" s="64" t="n">
        <v>19543</v>
      </c>
      <c r="D25" s="93" t="n">
        <v>7</v>
      </c>
      <c r="E25" s="64" t="n">
        <v>136160</v>
      </c>
      <c r="F25" s="93" t="n">
        <v>141.5</v>
      </c>
      <c r="G25" s="93" t="n">
        <v>114.8</v>
      </c>
      <c r="H25" s="93" t="n">
        <v>161.6</v>
      </c>
    </row>
    <row r="26" s="47" customFormat="true" ht="17.1" hidden="false" customHeight="true" outlineLevel="0" collapsed="false">
      <c r="B26" s="135" t="s">
        <v>85</v>
      </c>
      <c r="C26" s="64" t="n">
        <v>5313</v>
      </c>
      <c r="D26" s="93" t="n">
        <v>6.8</v>
      </c>
      <c r="E26" s="64" t="n">
        <v>35993</v>
      </c>
      <c r="F26" s="93" t="n">
        <v>626.5</v>
      </c>
      <c r="G26" s="93" t="n">
        <v>115.3</v>
      </c>
      <c r="H26" s="93" t="n">
        <v>721.7</v>
      </c>
    </row>
    <row r="27" s="47" customFormat="true" ht="24.75" hidden="false" customHeight="true" outlineLevel="0" collapsed="false">
      <c r="B27" s="134" t="s">
        <v>86</v>
      </c>
      <c r="C27" s="64" t="n">
        <v>450668</v>
      </c>
      <c r="D27" s="62" t="n">
        <v>238</v>
      </c>
      <c r="E27" s="64" t="n">
        <v>107245353</v>
      </c>
      <c r="F27" s="93" t="n">
        <v>78.1</v>
      </c>
      <c r="G27" s="93" t="n">
        <v>124</v>
      </c>
      <c r="H27" s="93" t="n">
        <v>97</v>
      </c>
    </row>
    <row r="28" s="47" customFormat="true" ht="17.1" hidden="false" customHeight="true" outlineLevel="0" collapsed="false">
      <c r="B28" s="135" t="s">
        <v>80</v>
      </c>
      <c r="C28" s="64" t="n">
        <v>44289</v>
      </c>
      <c r="D28" s="62" t="n">
        <v>286</v>
      </c>
      <c r="E28" s="64" t="n">
        <v>12670847</v>
      </c>
      <c r="F28" s="93" t="n">
        <v>109</v>
      </c>
      <c r="G28" s="93" t="n">
        <v>127.1</v>
      </c>
      <c r="H28" s="93" t="n">
        <v>138.3</v>
      </c>
    </row>
    <row r="29" s="47" customFormat="true" ht="17.1" hidden="false" customHeight="true" outlineLevel="0" collapsed="false">
      <c r="B29" s="135" t="s">
        <v>81</v>
      </c>
      <c r="C29" s="64" t="n">
        <v>33538</v>
      </c>
      <c r="D29" s="62" t="n">
        <v>318</v>
      </c>
      <c r="E29" s="64" t="n">
        <v>10678045</v>
      </c>
      <c r="F29" s="93" t="n">
        <v>81</v>
      </c>
      <c r="G29" s="93" t="n">
        <v>120.5</v>
      </c>
      <c r="H29" s="93" t="n">
        <v>97.6</v>
      </c>
    </row>
    <row r="30" s="47" customFormat="true" ht="17.1" hidden="false" customHeight="true" outlineLevel="0" collapsed="false">
      <c r="B30" s="135" t="s">
        <v>82</v>
      </c>
      <c r="C30" s="64" t="n">
        <v>1018</v>
      </c>
      <c r="D30" s="62" t="n">
        <v>185</v>
      </c>
      <c r="E30" s="64" t="n">
        <v>187982</v>
      </c>
      <c r="F30" s="93" t="n">
        <v>214.3</v>
      </c>
      <c r="G30" s="93" t="n">
        <v>106.9</v>
      </c>
      <c r="H30" s="93" t="n">
        <v>228.2</v>
      </c>
    </row>
    <row r="31" s="133" customFormat="true" ht="24" hidden="false" customHeight="false" outlineLevel="0" collapsed="false">
      <c r="B31" s="135" t="s">
        <v>83</v>
      </c>
      <c r="C31" s="64" t="n">
        <v>13904</v>
      </c>
      <c r="D31" s="62" t="n">
        <v>175</v>
      </c>
      <c r="E31" s="64" t="n">
        <v>2431908</v>
      </c>
      <c r="F31" s="93" t="n">
        <v>65.1</v>
      </c>
      <c r="G31" s="93" t="n">
        <v>156.3</v>
      </c>
      <c r="H31" s="93" t="n">
        <v>101.5</v>
      </c>
    </row>
    <row r="32" s="47" customFormat="true" ht="17.1" hidden="false" customHeight="true" outlineLevel="0" collapsed="false">
      <c r="B32" s="135" t="s">
        <v>84</v>
      </c>
      <c r="C32" s="64" t="n">
        <v>314882</v>
      </c>
      <c r="D32" s="62" t="n">
        <v>230</v>
      </c>
      <c r="E32" s="64" t="n">
        <v>72288594</v>
      </c>
      <c r="F32" s="93" t="n">
        <v>83.7</v>
      </c>
      <c r="G32" s="93" t="n">
        <v>121.1</v>
      </c>
      <c r="H32" s="93" t="n">
        <v>101.3</v>
      </c>
    </row>
    <row r="33" s="47" customFormat="true" ht="17.1" hidden="false" customHeight="true" outlineLevel="0" collapsed="false">
      <c r="B33" s="135" t="s">
        <v>85</v>
      </c>
      <c r="C33" s="64" t="n">
        <v>14458</v>
      </c>
      <c r="D33" s="62" t="n">
        <v>206</v>
      </c>
      <c r="E33" s="64" t="n">
        <v>2977144</v>
      </c>
      <c r="F33" s="93" t="n">
        <v>79.4</v>
      </c>
      <c r="G33" s="93" t="n">
        <v>125.6</v>
      </c>
      <c r="H33" s="93" t="n">
        <v>99.7</v>
      </c>
    </row>
    <row r="34" s="47" customFormat="true" ht="17.1" hidden="false" customHeight="true" outlineLevel="0" collapsed="false">
      <c r="B34" s="135" t="s">
        <v>87</v>
      </c>
      <c r="C34" s="64" t="n">
        <v>28579</v>
      </c>
      <c r="D34" s="62" t="n">
        <v>210</v>
      </c>
      <c r="E34" s="64" t="n">
        <v>6010833</v>
      </c>
      <c r="F34" s="93" t="n">
        <v>36.2</v>
      </c>
      <c r="G34" s="93" t="n">
        <v>121.4</v>
      </c>
      <c r="H34" s="93" t="n">
        <v>44.1</v>
      </c>
    </row>
    <row r="35" s="47" customFormat="true" ht="17.1" hidden="false" customHeight="true" outlineLevel="0" collapsed="false">
      <c r="B35" s="131" t="s">
        <v>88</v>
      </c>
      <c r="C35" s="64" t="n">
        <v>367495</v>
      </c>
      <c r="D35" s="62" t="n">
        <v>476</v>
      </c>
      <c r="E35" s="64" t="n">
        <v>174911645</v>
      </c>
      <c r="F35" s="93" t="n">
        <v>103.3</v>
      </c>
      <c r="G35" s="93" t="n">
        <v>146.9</v>
      </c>
      <c r="H35" s="93" t="n">
        <v>151.6</v>
      </c>
    </row>
    <row r="36" s="47" customFormat="true" ht="27" hidden="false" customHeight="true" outlineLevel="0" collapsed="false">
      <c r="B36" s="131" t="s">
        <v>89</v>
      </c>
      <c r="C36" s="64" t="n">
        <v>3271236</v>
      </c>
      <c r="D36" s="93" t="n">
        <v>47.9</v>
      </c>
      <c r="E36" s="64" t="n">
        <v>156822347</v>
      </c>
      <c r="F36" s="93" t="n">
        <v>101.7</v>
      </c>
      <c r="G36" s="93" t="n">
        <v>134.2</v>
      </c>
      <c r="H36" s="93" t="n">
        <v>136.7</v>
      </c>
    </row>
    <row r="37" s="47" customFormat="true" ht="16.5" hidden="false" customHeight="true" outlineLevel="0" collapsed="false">
      <c r="B37" s="135" t="s">
        <v>90</v>
      </c>
      <c r="C37" s="64" t="n">
        <v>2497422</v>
      </c>
      <c r="D37" s="93" t="n">
        <v>51.7</v>
      </c>
      <c r="E37" s="64" t="n">
        <v>129228220</v>
      </c>
      <c r="F37" s="93" t="n">
        <v>104.5</v>
      </c>
      <c r="G37" s="93" t="n">
        <v>134.3</v>
      </c>
      <c r="H37" s="93" t="n">
        <v>140.4</v>
      </c>
    </row>
    <row r="38" s="47" customFormat="true" ht="16.5" hidden="false" customHeight="true" outlineLevel="0" collapsed="false">
      <c r="B38" s="135" t="s">
        <v>91</v>
      </c>
      <c r="C38" s="64" t="n">
        <v>773814</v>
      </c>
      <c r="D38" s="93" t="n">
        <v>35.7</v>
      </c>
      <c r="E38" s="64" t="n">
        <v>27594127</v>
      </c>
      <c r="F38" s="93" t="n">
        <v>93.7</v>
      </c>
      <c r="G38" s="93" t="n">
        <v>129.8</v>
      </c>
      <c r="H38" s="93" t="n">
        <v>121.5</v>
      </c>
    </row>
    <row r="39" s="47" customFormat="true" ht="27" hidden="false" customHeight="true" outlineLevel="0" collapsed="false">
      <c r="B39" s="134" t="s">
        <v>92</v>
      </c>
      <c r="C39" s="64" t="n">
        <v>8008513</v>
      </c>
      <c r="D39" s="93" t="n">
        <v>30</v>
      </c>
      <c r="E39" s="64" t="n">
        <v>240542178</v>
      </c>
      <c r="F39" s="93" t="n">
        <v>100.2</v>
      </c>
      <c r="G39" s="93" t="n">
        <v>117.2</v>
      </c>
      <c r="H39" s="93" t="n">
        <v>117.6</v>
      </c>
    </row>
    <row r="40" s="47" customFormat="true" ht="17.1" hidden="false" customHeight="true" outlineLevel="0" collapsed="false">
      <c r="B40" s="131" t="s">
        <v>93</v>
      </c>
      <c r="C40" s="64" t="s">
        <v>94</v>
      </c>
      <c r="D40" s="93" t="s">
        <v>94</v>
      </c>
      <c r="E40" s="64" t="n">
        <v>2269559</v>
      </c>
      <c r="F40" s="93" t="s">
        <v>94</v>
      </c>
      <c r="G40" s="93" t="s">
        <v>94</v>
      </c>
      <c r="H40" s="93" t="n">
        <v>143.9</v>
      </c>
    </row>
    <row r="41" s="47" customFormat="true" ht="17.1" hidden="false" customHeight="true" outlineLevel="0" collapsed="false">
      <c r="B41" s="131" t="s">
        <v>95</v>
      </c>
      <c r="C41" s="64" t="s">
        <v>94</v>
      </c>
      <c r="D41" s="93" t="s">
        <v>94</v>
      </c>
      <c r="E41" s="64" t="n">
        <v>407682</v>
      </c>
      <c r="F41" s="93" t="s">
        <v>94</v>
      </c>
      <c r="G41" s="93" t="s">
        <v>94</v>
      </c>
      <c r="H41" s="93" t="n">
        <v>170.3</v>
      </c>
    </row>
    <row r="42" s="47" customFormat="true" ht="17.1" hidden="false" customHeight="true" outlineLevel="0" collapsed="false">
      <c r="B42" s="131" t="s">
        <v>96</v>
      </c>
      <c r="C42" s="64" t="s">
        <v>94</v>
      </c>
      <c r="D42" s="93" t="s">
        <v>94</v>
      </c>
      <c r="E42" s="64" t="n">
        <v>64574477</v>
      </c>
      <c r="F42" s="93" t="s">
        <v>94</v>
      </c>
      <c r="G42" s="93" t="s">
        <v>94</v>
      </c>
      <c r="H42" s="93" t="n">
        <v>111.7</v>
      </c>
    </row>
    <row r="43" s="47" customFormat="true" ht="17.1" hidden="false" customHeight="true" outlineLevel="0" collapsed="false">
      <c r="B43" s="131" t="s">
        <v>97</v>
      </c>
      <c r="C43" s="64" t="s">
        <v>94</v>
      </c>
      <c r="D43" s="93" t="s">
        <v>94</v>
      </c>
      <c r="E43" s="64" t="n">
        <v>60439150</v>
      </c>
      <c r="F43" s="93" t="s">
        <v>94</v>
      </c>
      <c r="G43" s="93" t="s">
        <v>94</v>
      </c>
      <c r="H43" s="93" t="n">
        <v>112.3</v>
      </c>
    </row>
    <row r="44" s="47" customFormat="true" ht="17.1" hidden="false" customHeight="true" outlineLevel="0" collapsed="false">
      <c r="B44" s="131" t="s">
        <v>98</v>
      </c>
      <c r="C44" s="64" t="n">
        <v>97390</v>
      </c>
      <c r="D44" s="62" t="n">
        <v>108</v>
      </c>
      <c r="E44" s="64" t="n">
        <v>10492072</v>
      </c>
      <c r="F44" s="93" t="n">
        <v>98.6</v>
      </c>
      <c r="G44" s="93" t="n">
        <v>116.129032258065</v>
      </c>
      <c r="H44" s="93" t="n">
        <v>114</v>
      </c>
    </row>
    <row r="45" s="47" customFormat="true" ht="17.1" hidden="false" customHeight="true" outlineLevel="0" collapsed="false">
      <c r="B45" s="131" t="s">
        <v>99</v>
      </c>
      <c r="C45" s="64" t="n">
        <v>27871</v>
      </c>
      <c r="D45" s="93" t="s">
        <v>94</v>
      </c>
      <c r="E45" s="62" t="s">
        <v>94</v>
      </c>
      <c r="F45" s="93" t="n">
        <v>67.3</v>
      </c>
      <c r="G45" s="93" t="s">
        <v>94</v>
      </c>
      <c r="H45" s="93" t="s">
        <v>94</v>
      </c>
    </row>
    <row r="47" s="136" customFormat="true" ht="12.75" hidden="true" customHeight="false" outlineLevel="0" collapsed="false">
      <c r="A47" s="0"/>
      <c r="B47" s="0" t="n">
        <v>2005</v>
      </c>
      <c r="C47" s="0"/>
      <c r="D47" s="0"/>
      <c r="E47" s="0"/>
      <c r="F47" s="0"/>
      <c r="G47" s="0"/>
      <c r="H47" s="0"/>
    </row>
    <row r="48" s="47" customFormat="true" ht="14.25" hidden="true" customHeight="false" outlineLevel="0" collapsed="false">
      <c r="B48" s="128" t="s">
        <v>71</v>
      </c>
      <c r="C48" s="62" t="n">
        <v>85289</v>
      </c>
      <c r="D48" s="93" t="n">
        <v>21.8</v>
      </c>
      <c r="E48" s="62" t="n">
        <v>1862444</v>
      </c>
      <c r="F48" s="103" t="n">
        <v>120.3</v>
      </c>
      <c r="G48" s="103" t="n">
        <v>80.1</v>
      </c>
      <c r="H48" s="93" t="n">
        <v>96.7</v>
      </c>
    </row>
    <row r="49" s="47" customFormat="true" ht="14.25" hidden="true" customHeight="false" outlineLevel="0" collapsed="false">
      <c r="B49" s="129" t="s">
        <v>72</v>
      </c>
      <c r="C49" s="62" t="n">
        <v>4502</v>
      </c>
      <c r="D49" s="94" t="n">
        <v>17.5</v>
      </c>
      <c r="E49" s="95" t="n">
        <v>78772</v>
      </c>
      <c r="F49" s="103" t="n">
        <v>148.4</v>
      </c>
      <c r="G49" s="103" t="n">
        <v>76.1</v>
      </c>
      <c r="H49" s="93" t="n">
        <v>112.9</v>
      </c>
    </row>
    <row r="50" s="47" customFormat="true" ht="14.25" hidden="true" customHeight="false" outlineLevel="0" collapsed="false">
      <c r="B50" s="129" t="s">
        <v>73</v>
      </c>
      <c r="C50" s="62" t="n">
        <v>2674</v>
      </c>
      <c r="D50" s="94" t="n">
        <v>14.4</v>
      </c>
      <c r="E50" s="95" t="n">
        <v>38477</v>
      </c>
      <c r="F50" s="103" t="n">
        <v>391.5</v>
      </c>
      <c r="G50" s="103" t="n">
        <v>90.6</v>
      </c>
      <c r="H50" s="93" t="n">
        <v>355.3</v>
      </c>
    </row>
    <row r="51" s="47" customFormat="true" ht="14.25" hidden="true" customHeight="false" outlineLevel="0" collapsed="false">
      <c r="B51" s="129" t="s">
        <v>74</v>
      </c>
      <c r="C51" s="62" t="n">
        <v>10469</v>
      </c>
      <c r="D51" s="94" t="n">
        <v>23.7</v>
      </c>
      <c r="E51" s="95" t="n">
        <v>248491</v>
      </c>
      <c r="F51" s="103" t="n">
        <v>128.2</v>
      </c>
      <c r="G51" s="103" t="n">
        <v>83.7</v>
      </c>
      <c r="H51" s="93" t="n">
        <v>107.7</v>
      </c>
    </row>
    <row r="52" s="47" customFormat="true" ht="14.25" hidden="true" customHeight="false" outlineLevel="0" collapsed="false">
      <c r="B52" s="129" t="s">
        <v>75</v>
      </c>
      <c r="C52" s="62" t="n">
        <v>28903</v>
      </c>
      <c r="D52" s="94" t="n">
        <v>14.2</v>
      </c>
      <c r="E52" s="95" t="n">
        <v>409134</v>
      </c>
      <c r="F52" s="103" t="n">
        <v>248.7</v>
      </c>
      <c r="G52" s="103" t="n">
        <v>86.6</v>
      </c>
      <c r="H52" s="93" t="n">
        <v>215</v>
      </c>
    </row>
    <row r="53" s="47" customFormat="true" ht="24" hidden="true" customHeight="false" outlineLevel="0" collapsed="false">
      <c r="B53" s="130" t="s">
        <v>76</v>
      </c>
      <c r="C53" s="62" t="n">
        <v>38742</v>
      </c>
      <c r="D53" s="94" t="n">
        <v>28.1</v>
      </c>
      <c r="E53" s="95" t="n">
        <v>1087570</v>
      </c>
      <c r="F53" s="103" t="n">
        <v>81.8</v>
      </c>
      <c r="G53" s="103" t="n">
        <v>93.4</v>
      </c>
      <c r="H53" s="93" t="n">
        <v>76.4</v>
      </c>
    </row>
    <row r="54" s="47" customFormat="true" ht="14.25" hidden="true" customHeight="false" outlineLevel="0" collapsed="false">
      <c r="B54" s="128" t="s">
        <v>77</v>
      </c>
      <c r="C54" s="62" t="n">
        <v>962</v>
      </c>
      <c r="D54" s="94" t="n">
        <v>12.2</v>
      </c>
      <c r="E54" s="95" t="n">
        <v>11719</v>
      </c>
      <c r="F54" s="103" t="n">
        <v>124.8</v>
      </c>
      <c r="G54" s="103" t="n">
        <v>81.3</v>
      </c>
      <c r="H54" s="93" t="n">
        <v>101.6</v>
      </c>
    </row>
    <row r="55" s="47" customFormat="true" ht="14.25" hidden="true" customHeight="false" outlineLevel="0" collapsed="false">
      <c r="B55" s="131" t="s">
        <v>78</v>
      </c>
      <c r="C55" s="62" t="n">
        <v>12930</v>
      </c>
      <c r="D55" s="62" t="n">
        <v>168</v>
      </c>
      <c r="E55" s="62" t="n">
        <v>2166811</v>
      </c>
      <c r="F55" s="103" t="n">
        <v>60.2</v>
      </c>
      <c r="G55" s="103" t="n">
        <v>91.3</v>
      </c>
      <c r="H55" s="93" t="n">
        <v>54.9</v>
      </c>
    </row>
    <row r="56" s="47" customFormat="true" ht="14.25" hidden="true" customHeight="false" outlineLevel="0" collapsed="false">
      <c r="B56" s="129" t="s">
        <v>72</v>
      </c>
      <c r="C56" s="62" t="n">
        <v>1106</v>
      </c>
      <c r="D56" s="109" t="n">
        <v>181</v>
      </c>
      <c r="E56" s="95" t="n">
        <v>200073</v>
      </c>
      <c r="F56" s="103" t="n">
        <v>92</v>
      </c>
      <c r="G56" s="103" t="n">
        <v>98.4</v>
      </c>
      <c r="H56" s="93" t="n">
        <v>90.7</v>
      </c>
    </row>
    <row r="57" s="47" customFormat="true" ht="14.25" hidden="true" customHeight="false" outlineLevel="0" collapsed="false">
      <c r="B57" s="129" t="s">
        <v>73</v>
      </c>
      <c r="C57" s="62" t="n">
        <v>801</v>
      </c>
      <c r="D57" s="109" t="n">
        <v>172</v>
      </c>
      <c r="E57" s="95" t="n">
        <v>137498</v>
      </c>
      <c r="F57" s="103" t="n">
        <v>60.3</v>
      </c>
      <c r="G57" s="103" t="n">
        <v>89.6</v>
      </c>
      <c r="H57" s="93" t="n">
        <v>53.9</v>
      </c>
    </row>
    <row r="58" s="47" customFormat="true" ht="14.25" hidden="true" customHeight="false" outlineLevel="0" collapsed="false">
      <c r="B58" s="129" t="s">
        <v>74</v>
      </c>
      <c r="C58" s="62" t="n">
        <v>438</v>
      </c>
      <c r="D58" s="109" t="n">
        <v>186</v>
      </c>
      <c r="E58" s="95" t="n">
        <v>81382</v>
      </c>
      <c r="F58" s="103" t="n">
        <v>103.1</v>
      </c>
      <c r="G58" s="103" t="n">
        <v>94.4</v>
      </c>
      <c r="H58" s="93" t="n">
        <v>97.4</v>
      </c>
    </row>
    <row r="59" s="47" customFormat="true" ht="14.25" hidden="true" customHeight="false" outlineLevel="0" collapsed="false">
      <c r="B59" s="129" t="s">
        <v>75</v>
      </c>
      <c r="C59" s="62" t="n">
        <v>3677</v>
      </c>
      <c r="D59" s="109" t="n">
        <v>160</v>
      </c>
      <c r="E59" s="95" t="n">
        <v>588842</v>
      </c>
      <c r="F59" s="103" t="n">
        <v>82.8</v>
      </c>
      <c r="G59" s="103" t="n">
        <v>94.1</v>
      </c>
      <c r="H59" s="93" t="n">
        <v>78.1</v>
      </c>
    </row>
    <row r="60" s="47" customFormat="true" ht="24" hidden="true" customHeight="false" outlineLevel="0" collapsed="false">
      <c r="B60" s="130" t="s">
        <v>76</v>
      </c>
      <c r="C60" s="62" t="n">
        <v>6908</v>
      </c>
      <c r="D60" s="109" t="n">
        <v>168</v>
      </c>
      <c r="E60" s="95" t="n">
        <v>1159016</v>
      </c>
      <c r="F60" s="103" t="n">
        <v>49</v>
      </c>
      <c r="G60" s="103" t="n">
        <v>89.8</v>
      </c>
      <c r="H60" s="93" t="n">
        <v>44</v>
      </c>
    </row>
    <row r="61" s="133" customFormat="true" ht="24" hidden="true" customHeight="false" outlineLevel="0" collapsed="false">
      <c r="B61" s="134" t="s">
        <v>79</v>
      </c>
      <c r="C61" s="82" t="n">
        <v>24234</v>
      </c>
      <c r="D61" s="137" t="n">
        <v>5.6</v>
      </c>
      <c r="E61" s="82" t="n">
        <v>135311</v>
      </c>
      <c r="F61" s="138" t="n">
        <v>129.7</v>
      </c>
      <c r="G61" s="138" t="n">
        <v>82.4</v>
      </c>
      <c r="H61" s="137" t="n">
        <v>106.5</v>
      </c>
    </row>
    <row r="62" s="47" customFormat="true" ht="14.25" hidden="true" customHeight="false" outlineLevel="0" collapsed="false">
      <c r="B62" s="135" t="s">
        <v>80</v>
      </c>
      <c r="C62" s="62" t="n">
        <v>1754</v>
      </c>
      <c r="D62" s="94" t="n">
        <v>3.5</v>
      </c>
      <c r="E62" s="62" t="n">
        <v>6129</v>
      </c>
      <c r="F62" s="103" t="n">
        <v>99.2</v>
      </c>
      <c r="G62" s="103" t="n">
        <v>79.5</v>
      </c>
      <c r="H62" s="93" t="n">
        <v>78.5</v>
      </c>
    </row>
    <row r="63" s="47" customFormat="true" ht="14.25" hidden="true" customHeight="false" outlineLevel="0" collapsed="false">
      <c r="B63" s="135" t="s">
        <v>81</v>
      </c>
      <c r="C63" s="62" t="n">
        <v>954</v>
      </c>
      <c r="D63" s="94" t="n">
        <v>3.1</v>
      </c>
      <c r="E63" s="62" t="n">
        <v>2915</v>
      </c>
      <c r="F63" s="103" t="n">
        <v>206</v>
      </c>
      <c r="G63" s="103" t="n">
        <v>91.2</v>
      </c>
      <c r="H63" s="93" t="n">
        <v>183.2</v>
      </c>
    </row>
    <row r="64" s="133" customFormat="true" ht="24" hidden="true" customHeight="false" outlineLevel="0" collapsed="false">
      <c r="B64" s="135" t="s">
        <v>100</v>
      </c>
      <c r="C64" s="82" t="n">
        <v>5656</v>
      </c>
      <c r="D64" s="71" t="n">
        <v>5.5</v>
      </c>
      <c r="E64" s="82" t="n">
        <v>31096</v>
      </c>
      <c r="F64" s="138" t="n">
        <v>125.6</v>
      </c>
      <c r="G64" s="138" t="n">
        <v>105.8</v>
      </c>
      <c r="H64" s="137" t="n">
        <v>132.6</v>
      </c>
    </row>
    <row r="65" s="47" customFormat="true" ht="14.25" hidden="true" customHeight="false" outlineLevel="0" collapsed="false">
      <c r="B65" s="135" t="s">
        <v>84</v>
      </c>
      <c r="C65" s="62" t="n">
        <v>15869</v>
      </c>
      <c r="D65" s="94" t="n">
        <v>6</v>
      </c>
      <c r="E65" s="62" t="n">
        <v>95171</v>
      </c>
      <c r="F65" s="103" t="n">
        <v>132.8</v>
      </c>
      <c r="G65" s="103" t="n">
        <v>75.9</v>
      </c>
      <c r="H65" s="93" t="n">
        <v>101</v>
      </c>
    </row>
    <row r="66" s="47" customFormat="true" ht="24" hidden="true" customHeight="false" outlineLevel="0" collapsed="false">
      <c r="B66" s="134" t="s">
        <v>86</v>
      </c>
      <c r="C66" s="62" t="n">
        <v>456937</v>
      </c>
      <c r="D66" s="62" t="n">
        <v>211</v>
      </c>
      <c r="E66" s="62" t="n">
        <v>96462873</v>
      </c>
      <c r="F66" s="103" t="n">
        <v>107.7</v>
      </c>
      <c r="G66" s="103" t="n">
        <v>87.9</v>
      </c>
      <c r="H66" s="93" t="n">
        <v>94.5</v>
      </c>
    </row>
    <row r="67" s="47" customFormat="true" ht="14.25" hidden="true" customHeight="false" outlineLevel="0" collapsed="false">
      <c r="B67" s="135" t="s">
        <v>80</v>
      </c>
      <c r="C67" s="62" t="n">
        <v>45404</v>
      </c>
      <c r="D67" s="64" t="n">
        <v>248</v>
      </c>
      <c r="E67" s="95" t="n">
        <v>11271235</v>
      </c>
      <c r="F67" s="103" t="n">
        <v>88</v>
      </c>
      <c r="G67" s="103" t="n">
        <v>91.2</v>
      </c>
      <c r="H67" s="93" t="n">
        <v>80.5</v>
      </c>
    </row>
    <row r="68" s="47" customFormat="true" ht="14.25" hidden="true" customHeight="false" outlineLevel="0" collapsed="false">
      <c r="B68" s="135" t="s">
        <v>81</v>
      </c>
      <c r="C68" s="62" t="n">
        <v>39049</v>
      </c>
      <c r="D68" s="64" t="n">
        <v>273</v>
      </c>
      <c r="E68" s="95" t="n">
        <v>10650418</v>
      </c>
      <c r="F68" s="103" t="n">
        <v>107.9</v>
      </c>
      <c r="G68" s="103" t="n">
        <v>89.2</v>
      </c>
      <c r="H68" s="93" t="n">
        <v>96.3</v>
      </c>
    </row>
    <row r="69" s="133" customFormat="true" ht="24" hidden="true" customHeight="false" outlineLevel="0" collapsed="false">
      <c r="B69" s="135" t="s">
        <v>100</v>
      </c>
      <c r="C69" s="82" t="n">
        <v>28295</v>
      </c>
      <c r="D69" s="70" t="n">
        <v>146</v>
      </c>
      <c r="E69" s="98" t="n">
        <v>4136874</v>
      </c>
      <c r="F69" s="138" t="n">
        <v>118.5</v>
      </c>
      <c r="G69" s="138" t="n">
        <v>95.4</v>
      </c>
      <c r="H69" s="137" t="n">
        <v>113.2</v>
      </c>
    </row>
    <row r="70" s="47" customFormat="true" ht="14.25" hidden="true" customHeight="false" outlineLevel="0" collapsed="false">
      <c r="B70" s="135" t="s">
        <v>84</v>
      </c>
      <c r="C70" s="62" t="n">
        <v>331915</v>
      </c>
      <c r="D70" s="64" t="n">
        <v>205</v>
      </c>
      <c r="E70" s="95" t="n">
        <v>68160819</v>
      </c>
      <c r="F70" s="103" t="n">
        <v>148.9</v>
      </c>
      <c r="G70" s="103" t="n">
        <v>86.5</v>
      </c>
      <c r="H70" s="93" t="n">
        <v>129.1</v>
      </c>
    </row>
    <row r="71" s="47" customFormat="true" ht="14.25" hidden="true" customHeight="false" outlineLevel="0" collapsed="false">
      <c r="B71" s="135" t="s">
        <v>87</v>
      </c>
      <c r="C71" s="62" t="n">
        <v>12274</v>
      </c>
      <c r="D71" s="64" t="n">
        <v>183</v>
      </c>
      <c r="E71" s="95" t="n">
        <v>2243527</v>
      </c>
      <c r="F71" s="103" t="n">
        <v>13.7</v>
      </c>
      <c r="G71" s="103" t="n">
        <v>80.3</v>
      </c>
      <c r="H71" s="93" t="n">
        <v>10.9</v>
      </c>
    </row>
    <row r="72" s="47" customFormat="true" ht="14.25" hidden="true" customHeight="false" outlineLevel="0" collapsed="false">
      <c r="B72" s="131" t="s">
        <v>88</v>
      </c>
      <c r="C72" s="62" t="n">
        <v>325674</v>
      </c>
      <c r="D72" s="109" t="n">
        <v>391</v>
      </c>
      <c r="E72" s="95" t="n">
        <v>127414187</v>
      </c>
      <c r="F72" s="103" t="n">
        <v>112.5</v>
      </c>
      <c r="G72" s="103" t="n">
        <v>93.5</v>
      </c>
      <c r="H72" s="93" t="n">
        <v>105.3</v>
      </c>
    </row>
    <row r="73" s="47" customFormat="true" ht="24" hidden="true" customHeight="false" outlineLevel="0" collapsed="false">
      <c r="B73" s="131" t="s">
        <v>89</v>
      </c>
      <c r="C73" s="62" t="n">
        <v>3387502</v>
      </c>
      <c r="D73" s="94" t="n">
        <v>39.9</v>
      </c>
      <c r="E73" s="95" t="n">
        <v>135216350</v>
      </c>
      <c r="F73" s="103" t="n">
        <v>100.7</v>
      </c>
      <c r="G73" s="103" t="n">
        <v>94.3</v>
      </c>
      <c r="H73" s="93" t="n">
        <v>95.1</v>
      </c>
    </row>
    <row r="74" s="47" customFormat="true" ht="24" hidden="true" customHeight="false" outlineLevel="0" collapsed="false">
      <c r="B74" s="134" t="s">
        <v>92</v>
      </c>
      <c r="C74" s="82" t="n">
        <v>7916766</v>
      </c>
      <c r="D74" s="71" t="n">
        <v>33.6</v>
      </c>
      <c r="E74" s="98" t="n">
        <v>265889524</v>
      </c>
      <c r="F74" s="103" t="n">
        <v>100</v>
      </c>
      <c r="G74" s="103" t="n">
        <v>100</v>
      </c>
      <c r="H74" s="93" t="n">
        <v>100</v>
      </c>
    </row>
    <row r="75" s="47" customFormat="true" ht="14.25" hidden="true" customHeight="false" outlineLevel="0" collapsed="false">
      <c r="B75" s="131" t="s">
        <v>93</v>
      </c>
      <c r="C75" s="139" t="s">
        <v>94</v>
      </c>
      <c r="D75" s="140" t="s">
        <v>94</v>
      </c>
      <c r="E75" s="98" t="n">
        <v>2024987</v>
      </c>
      <c r="F75" s="139" t="s">
        <v>94</v>
      </c>
      <c r="G75" s="140" t="s">
        <v>94</v>
      </c>
      <c r="H75" s="93" t="n">
        <v>98.7</v>
      </c>
    </row>
    <row r="76" s="47" customFormat="true" ht="14.25" hidden="true" customHeight="false" outlineLevel="0" collapsed="false">
      <c r="B76" s="131" t="s">
        <v>95</v>
      </c>
      <c r="C76" s="139" t="s">
        <v>94</v>
      </c>
      <c r="D76" s="140" t="s">
        <v>94</v>
      </c>
      <c r="E76" s="98" t="n">
        <v>270622</v>
      </c>
      <c r="F76" s="139" t="s">
        <v>94</v>
      </c>
      <c r="G76" s="140" t="s">
        <v>94</v>
      </c>
      <c r="H76" s="93" t="n">
        <v>106.5</v>
      </c>
    </row>
    <row r="77" s="47" customFormat="true" ht="14.25" hidden="true" customHeight="false" outlineLevel="0" collapsed="false">
      <c r="B77" s="131" t="s">
        <v>96</v>
      </c>
      <c r="C77" s="139" t="s">
        <v>94</v>
      </c>
      <c r="D77" s="140" t="s">
        <v>94</v>
      </c>
      <c r="E77" s="98" t="n">
        <v>60854522</v>
      </c>
      <c r="F77" s="139" t="s">
        <v>94</v>
      </c>
      <c r="G77" s="140" t="s">
        <v>94</v>
      </c>
      <c r="H77" s="93" t="n">
        <v>91.9</v>
      </c>
    </row>
    <row r="78" s="47" customFormat="true" ht="14.25" hidden="true" customHeight="false" outlineLevel="0" collapsed="false">
      <c r="B78" s="131" t="s">
        <v>97</v>
      </c>
      <c r="C78" s="139" t="s">
        <v>94</v>
      </c>
      <c r="D78" s="140" t="s">
        <v>94</v>
      </c>
      <c r="E78" s="82" t="n">
        <v>56184337</v>
      </c>
      <c r="F78" s="139" t="s">
        <v>94</v>
      </c>
      <c r="G78" s="140" t="s">
        <v>94</v>
      </c>
      <c r="H78" s="93" t="n">
        <v>93.8</v>
      </c>
    </row>
    <row r="79" s="47" customFormat="true" ht="14.25" hidden="true" customHeight="false" outlineLevel="0" collapsed="false">
      <c r="B79" s="131" t="s">
        <v>98</v>
      </c>
      <c r="C79" s="70" t="n">
        <v>138986</v>
      </c>
      <c r="D79" s="141" t="n">
        <v>88</v>
      </c>
      <c r="E79" s="82" t="n">
        <v>12235041</v>
      </c>
      <c r="F79" s="103" t="n">
        <v>149.9</v>
      </c>
      <c r="G79" s="103" t="n">
        <v>88.9</v>
      </c>
      <c r="H79" s="93" t="n">
        <v>132.7</v>
      </c>
    </row>
    <row r="80" s="47" customFormat="true" ht="14.25" hidden="true" customHeight="false" outlineLevel="0" collapsed="false">
      <c r="B80" s="131" t="s">
        <v>99</v>
      </c>
      <c r="C80" s="82" t="n">
        <v>33441</v>
      </c>
      <c r="D80" s="139" t="s">
        <v>94</v>
      </c>
      <c r="E80" s="140" t="s">
        <v>94</v>
      </c>
      <c r="F80" s="103" t="n">
        <v>81</v>
      </c>
      <c r="G80" s="142" t="s">
        <v>94</v>
      </c>
      <c r="H80" s="142" t="s">
        <v>94</v>
      </c>
    </row>
    <row r="81" customFormat="false" ht="12.75" hidden="true" customHeight="false" outlineLevel="0" collapsed="false"/>
    <row r="82" customFormat="false" ht="17.1" hidden="true" customHeight="true" outlineLevel="0" collapsed="false">
      <c r="B82" s="0" t="n">
        <v>2006</v>
      </c>
    </row>
    <row r="83" customFormat="false" ht="27.75" hidden="true" customHeight="true" outlineLevel="0" collapsed="false">
      <c r="B83" s="134" t="s">
        <v>92</v>
      </c>
      <c r="C83" s="82" t="n">
        <v>7991401</v>
      </c>
      <c r="D83" s="71" t="n">
        <v>25.6</v>
      </c>
      <c r="E83" s="98" t="n">
        <v>204495205</v>
      </c>
      <c r="F83" s="138"/>
      <c r="G83" s="138"/>
      <c r="H83" s="137"/>
    </row>
    <row r="84" customFormat="false" ht="17.25" hidden="true" customHeight="true" outlineLevel="0" collapsed="false">
      <c r="B84" s="131" t="s">
        <v>93</v>
      </c>
      <c r="C84" s="143" t="s">
        <v>94</v>
      </c>
      <c r="D84" s="144" t="s">
        <v>94</v>
      </c>
      <c r="E84" s="98" t="n">
        <v>1577386</v>
      </c>
      <c r="F84" s="143"/>
      <c r="G84" s="144"/>
      <c r="H84" s="137"/>
    </row>
    <row r="85" customFormat="false" ht="17.25" hidden="true" customHeight="true" outlineLevel="0" collapsed="false">
      <c r="B85" s="131" t="s">
        <v>95</v>
      </c>
      <c r="C85" s="143" t="s">
        <v>94</v>
      </c>
      <c r="D85" s="144" t="s">
        <v>94</v>
      </c>
      <c r="E85" s="98" t="n">
        <v>239452</v>
      </c>
      <c r="F85" s="143"/>
      <c r="G85" s="144"/>
      <c r="H85" s="137"/>
    </row>
    <row r="86" customFormat="false" ht="17.25" hidden="true" customHeight="true" outlineLevel="0" collapsed="false">
      <c r="B86" s="131" t="s">
        <v>96</v>
      </c>
      <c r="C86" s="143" t="s">
        <v>94</v>
      </c>
      <c r="D86" s="144" t="s">
        <v>94</v>
      </c>
      <c r="E86" s="98" t="n">
        <v>57817800</v>
      </c>
      <c r="F86" s="143"/>
      <c r="G86" s="144"/>
      <c r="H86" s="137"/>
    </row>
    <row r="87" customFormat="false" ht="17.25" hidden="true" customHeight="true" outlineLevel="0" collapsed="false">
      <c r="B87" s="131" t="s">
        <v>97</v>
      </c>
      <c r="C87" s="143" t="s">
        <v>94</v>
      </c>
      <c r="D87" s="144" t="s">
        <v>94</v>
      </c>
      <c r="E87" s="82" t="n">
        <v>53807452</v>
      </c>
      <c r="F87" s="143"/>
      <c r="G87" s="144"/>
      <c r="H87" s="137"/>
    </row>
    <row r="88" customFormat="false" ht="17.1" hidden="true" customHeight="true" outlineLevel="0" collapsed="false"/>
    <row r="89" s="117" customFormat="true" ht="13.5" hidden="true" customHeight="true" outlineLevel="0" collapsed="false">
      <c r="C89" s="82" t="n">
        <v>2006</v>
      </c>
      <c r="D89" s="71"/>
      <c r="E89" s="82"/>
      <c r="F89" s="82" t="n">
        <v>2005</v>
      </c>
    </row>
    <row r="90" s="117" customFormat="true" ht="13.5" hidden="true" customHeight="true" outlineLevel="0" collapsed="false">
      <c r="B90" s="145" t="s">
        <v>101</v>
      </c>
      <c r="C90" s="82" t="n">
        <v>825472</v>
      </c>
      <c r="D90" s="71" t="n">
        <v>138</v>
      </c>
      <c r="E90" s="82" t="n">
        <v>113596904</v>
      </c>
      <c r="F90" s="82" t="n">
        <v>858280</v>
      </c>
      <c r="G90" s="71" t="n">
        <v>156</v>
      </c>
      <c r="H90" s="82" t="n">
        <v>134091659</v>
      </c>
    </row>
    <row r="91" s="117" customFormat="true" ht="13.5" hidden="true" customHeight="true" outlineLevel="0" collapsed="false">
      <c r="B91" s="145"/>
      <c r="C91" s="82" t="n">
        <v>825472</v>
      </c>
      <c r="D91" s="71" t="n">
        <f aca="false">ROUND(E91/C91,1)</f>
        <v>27.5</v>
      </c>
      <c r="E91" s="82" t="n">
        <f aca="false">ROUND(E90/5,0)</f>
        <v>22719381</v>
      </c>
      <c r="F91" s="82" t="n">
        <v>858280</v>
      </c>
      <c r="G91" s="71" t="n">
        <f aca="false">ROUND(H91/F91,1)</f>
        <v>31.2</v>
      </c>
      <c r="H91" s="82" t="n">
        <f aca="false">ROUND(H90/5,0)</f>
        <v>26818332</v>
      </c>
    </row>
    <row r="92" s="146" customFormat="true" ht="13.5" hidden="true" customHeight="true" outlineLevel="0" collapsed="false">
      <c r="B92" s="147" t="s">
        <v>101</v>
      </c>
      <c r="C92" s="148" t="n">
        <v>825472</v>
      </c>
      <c r="D92" s="149" t="n">
        <v>27.5</v>
      </c>
      <c r="E92" s="148" t="n">
        <v>22719381</v>
      </c>
      <c r="F92" s="149" t="n">
        <f aca="false">ROUND(C92/F91*100,1)</f>
        <v>96.2</v>
      </c>
      <c r="G92" s="149" t="n">
        <f aca="false">ROUND(D92/G91*100,1)</f>
        <v>88.1</v>
      </c>
      <c r="H92" s="150" t="n">
        <f aca="false">ROUND(E92/H91*100,1)</f>
        <v>84.7</v>
      </c>
    </row>
    <row r="93" s="117" customFormat="true" ht="13.5" hidden="true" customHeight="true" outlineLevel="0" collapsed="false">
      <c r="C93" s="82" t="n">
        <v>2006</v>
      </c>
      <c r="D93" s="71"/>
      <c r="E93" s="82"/>
      <c r="F93" s="82" t="n">
        <v>2005</v>
      </c>
      <c r="G93" s="71"/>
    </row>
    <row r="94" s="117" customFormat="true" ht="13.5" hidden="true" customHeight="true" outlineLevel="0" collapsed="false">
      <c r="B94" s="145" t="s">
        <v>102</v>
      </c>
      <c r="C94" s="82" t="n">
        <v>2390176</v>
      </c>
      <c r="D94" s="71" t="n">
        <v>38.5</v>
      </c>
      <c r="E94" s="82" t="n">
        <v>92023409</v>
      </c>
      <c r="F94" s="82" t="n">
        <v>2529222</v>
      </c>
      <c r="G94" s="71" t="n">
        <v>42.9</v>
      </c>
      <c r="H94" s="82" t="n">
        <v>108398018</v>
      </c>
    </row>
    <row r="95" s="146" customFormat="true" ht="13.5" hidden="true" customHeight="true" outlineLevel="0" collapsed="false">
      <c r="B95" s="147" t="s">
        <v>102</v>
      </c>
      <c r="C95" s="148" t="n">
        <v>2390176</v>
      </c>
      <c r="D95" s="149" t="n">
        <v>38.5</v>
      </c>
      <c r="E95" s="148" t="n">
        <v>92023409</v>
      </c>
      <c r="F95" s="149" t="n">
        <f aca="false">ROUND(C94/F94*100,1)</f>
        <v>94.5</v>
      </c>
      <c r="G95" s="149" t="n">
        <f aca="false">ROUND(D94/G94*100,1)</f>
        <v>89.7</v>
      </c>
      <c r="H95" s="150" t="n">
        <f aca="false">ROUND(E94/H94*100,1)</f>
        <v>84.9</v>
      </c>
    </row>
    <row r="96" s="117" customFormat="true" ht="13.5" hidden="true" customHeight="true" outlineLevel="0" collapsed="false">
      <c r="C96" s="82"/>
      <c r="D96" s="71"/>
      <c r="E96" s="82"/>
      <c r="F96" s="71"/>
      <c r="G96" s="71"/>
      <c r="H96" s="79"/>
    </row>
    <row r="97" s="146" customFormat="true" ht="13.5" hidden="true" customHeight="true" outlineLevel="0" collapsed="false">
      <c r="B97" s="147" t="s">
        <v>103</v>
      </c>
      <c r="C97" s="148" t="n">
        <f aca="false">C92+C95</f>
        <v>3215648</v>
      </c>
      <c r="D97" s="149" t="n">
        <f aca="false">ROUND(E97/C97,1)</f>
        <v>35.7</v>
      </c>
      <c r="E97" s="148" t="n">
        <f aca="false">E92+E95</f>
        <v>114742790</v>
      </c>
      <c r="F97" s="149" t="n">
        <f aca="false">ROUND(C97/C73*100,1)</f>
        <v>94.9</v>
      </c>
      <c r="G97" s="149" t="n">
        <f aca="false">ROUND(D97/D73*100,1)</f>
        <v>89.5</v>
      </c>
      <c r="H97" s="150" t="n">
        <f aca="false">ROUND(E97/E73*100,1)</f>
        <v>84.9</v>
      </c>
    </row>
    <row r="98" s="117" customFormat="true" ht="13.5" hidden="true" customHeight="true" outlineLevel="0" collapsed="false">
      <c r="C98" s="82"/>
      <c r="D98" s="71"/>
      <c r="E98" s="82"/>
      <c r="F98" s="71"/>
      <c r="G98" s="71"/>
      <c r="H98" s="79"/>
    </row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33" hidden="false" customHeight="true" outlineLevel="0" collapsed="false"/>
    <row r="110" customFormat="false" ht="25.5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24.75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</sheetData>
  <mergeCells count="5">
    <mergeCell ref="B4:B5"/>
    <mergeCell ref="C4:C5"/>
    <mergeCell ref="D4:D5"/>
    <mergeCell ref="E4:E5"/>
    <mergeCell ref="F5:H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0.56"/>
    <col collapsed="false" customWidth="true" hidden="false" outlineLevel="0" max="3" min="3" style="0" width="8.56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6.85"/>
  </cols>
  <sheetData>
    <row r="1" customFormat="false" ht="15" hidden="false" customHeight="true" outlineLevel="0" collapsed="false">
      <c r="A1" s="151" t="n">
        <v>99</v>
      </c>
      <c r="B1" s="151"/>
      <c r="C1" s="151"/>
      <c r="D1" s="151"/>
      <c r="E1" s="151"/>
      <c r="F1" s="151"/>
      <c r="G1" s="151"/>
    </row>
    <row r="2" customFormat="false" ht="15" hidden="false" customHeight="true" outlineLevel="0" collapsed="false">
      <c r="A2" s="152" t="s">
        <v>68</v>
      </c>
      <c r="B2" s="152"/>
      <c r="C2" s="152"/>
      <c r="D2" s="152"/>
      <c r="E2" s="152"/>
      <c r="F2" s="152"/>
      <c r="G2" s="152"/>
    </row>
    <row r="3" customFormat="false" ht="15" hidden="false" customHeight="true" outlineLevel="0" collapsed="false">
      <c r="A3" s="123" t="s">
        <v>104</v>
      </c>
      <c r="B3" s="117"/>
      <c r="C3" s="117"/>
      <c r="D3" s="117"/>
      <c r="E3" s="117"/>
      <c r="F3" s="117"/>
      <c r="G3" s="117"/>
    </row>
    <row r="4" customFormat="false" ht="38.1" hidden="false" customHeight="true" outlineLevel="0" collapsed="false">
      <c r="A4" s="153" t="s">
        <v>2</v>
      </c>
      <c r="B4" s="154" t="s">
        <v>105</v>
      </c>
      <c r="C4" s="154" t="s">
        <v>106</v>
      </c>
      <c r="D4" s="154" t="s">
        <v>107</v>
      </c>
      <c r="E4" s="154" t="s">
        <v>108</v>
      </c>
      <c r="F4" s="154" t="s">
        <v>109</v>
      </c>
      <c r="G4" s="155" t="s">
        <v>110</v>
      </c>
    </row>
    <row r="5" customFormat="false" ht="15" hidden="false" customHeight="true" outlineLevel="0" collapsed="false">
      <c r="A5" s="153"/>
      <c r="B5" s="154"/>
      <c r="C5" s="154"/>
      <c r="D5" s="154"/>
      <c r="E5" s="156" t="s">
        <v>111</v>
      </c>
      <c r="F5" s="156"/>
      <c r="G5" s="156"/>
    </row>
    <row r="6" customFormat="false" ht="30" hidden="false" customHeight="true" outlineLevel="0" collapsed="false">
      <c r="A6" s="124" t="s">
        <v>112</v>
      </c>
      <c r="B6" s="157" t="n">
        <v>222444</v>
      </c>
      <c r="C6" s="158" t="s">
        <v>94</v>
      </c>
      <c r="D6" s="157" t="n">
        <v>57095138</v>
      </c>
      <c r="E6" s="159" t="n">
        <v>97.1</v>
      </c>
      <c r="F6" s="160" t="s">
        <v>94</v>
      </c>
      <c r="G6" s="161" t="n">
        <v>111.5</v>
      </c>
    </row>
    <row r="7" customFormat="false" ht="12.75" hidden="false" customHeight="false" outlineLevel="0" collapsed="false">
      <c r="A7" s="55"/>
      <c r="B7" s="162"/>
      <c r="C7" s="162"/>
      <c r="D7" s="162"/>
      <c r="E7" s="94"/>
      <c r="F7" s="163"/>
      <c r="G7" s="63"/>
    </row>
    <row r="8" customFormat="false" ht="15.95" hidden="false" customHeight="true" outlineLevel="0" collapsed="false">
      <c r="A8" s="164" t="s">
        <v>113</v>
      </c>
      <c r="B8" s="162" t="n">
        <v>217119</v>
      </c>
      <c r="C8" s="139" t="s">
        <v>94</v>
      </c>
      <c r="D8" s="162" t="n">
        <v>49866046</v>
      </c>
      <c r="E8" s="94" t="n">
        <v>97.2</v>
      </c>
      <c r="F8" s="163" t="s">
        <v>94</v>
      </c>
      <c r="G8" s="63" t="n">
        <v>113.1</v>
      </c>
    </row>
    <row r="9" customFormat="false" ht="8.1" hidden="false" customHeight="true" outlineLevel="0" collapsed="false">
      <c r="A9" s="164"/>
      <c r="B9" s="162"/>
      <c r="C9" s="139"/>
      <c r="D9" s="162"/>
      <c r="E9" s="94"/>
      <c r="F9" s="163"/>
      <c r="G9" s="63"/>
    </row>
    <row r="10" customFormat="false" ht="15.95" hidden="false" customHeight="true" outlineLevel="0" collapsed="false">
      <c r="A10" s="129" t="s">
        <v>114</v>
      </c>
      <c r="B10" s="162" t="n">
        <v>33365</v>
      </c>
      <c r="C10" s="162" t="n">
        <v>397</v>
      </c>
      <c r="D10" s="162" t="n">
        <v>13253045</v>
      </c>
      <c r="E10" s="94" t="n">
        <v>98.3</v>
      </c>
      <c r="F10" s="94" t="n">
        <v>113.1</v>
      </c>
      <c r="G10" s="63" t="n">
        <v>111.4</v>
      </c>
    </row>
    <row r="11" customFormat="false" ht="15.95" hidden="false" customHeight="true" outlineLevel="0" collapsed="false">
      <c r="A11" s="129" t="s">
        <v>115</v>
      </c>
      <c r="B11" s="162" t="n">
        <v>10765</v>
      </c>
      <c r="C11" s="162" t="n">
        <v>212</v>
      </c>
      <c r="D11" s="162" t="n">
        <v>2278273</v>
      </c>
      <c r="E11" s="94" t="n">
        <v>92.9</v>
      </c>
      <c r="F11" s="94" t="n">
        <v>115.8</v>
      </c>
      <c r="G11" s="63" t="n">
        <v>107.5</v>
      </c>
    </row>
    <row r="12" customFormat="false" ht="15.95" hidden="false" customHeight="true" outlineLevel="0" collapsed="false">
      <c r="A12" s="129" t="s">
        <v>116</v>
      </c>
      <c r="B12" s="162" t="n">
        <v>34415</v>
      </c>
      <c r="C12" s="162" t="n">
        <v>219</v>
      </c>
      <c r="D12" s="162" t="n">
        <v>7524679</v>
      </c>
      <c r="E12" s="94" t="n">
        <v>98.5</v>
      </c>
      <c r="F12" s="94" t="n">
        <v>129.6</v>
      </c>
      <c r="G12" s="63" t="n">
        <v>127.5</v>
      </c>
    </row>
    <row r="13" customFormat="false" ht="15.95" hidden="false" customHeight="true" outlineLevel="0" collapsed="false">
      <c r="A13" s="129" t="s">
        <v>117</v>
      </c>
      <c r="B13" s="162" t="n">
        <v>31412</v>
      </c>
      <c r="C13" s="162" t="n">
        <v>299</v>
      </c>
      <c r="D13" s="162" t="n">
        <v>9382299</v>
      </c>
      <c r="E13" s="94" t="n">
        <v>96.6</v>
      </c>
      <c r="F13" s="94" t="n">
        <v>116.8</v>
      </c>
      <c r="G13" s="63" t="n">
        <v>112.6</v>
      </c>
    </row>
    <row r="14" customFormat="false" ht="15.95" hidden="false" customHeight="true" outlineLevel="0" collapsed="false">
      <c r="A14" s="129" t="s">
        <v>118</v>
      </c>
      <c r="B14" s="162" t="n">
        <v>14317</v>
      </c>
      <c r="C14" s="162" t="n">
        <v>262</v>
      </c>
      <c r="D14" s="162" t="n">
        <v>3747031</v>
      </c>
      <c r="E14" s="94" t="n">
        <v>93.3</v>
      </c>
      <c r="F14" s="94" t="n">
        <v>118</v>
      </c>
      <c r="G14" s="63" t="n">
        <v>110</v>
      </c>
    </row>
    <row r="15" customFormat="false" ht="15.95" hidden="false" customHeight="true" outlineLevel="0" collapsed="false">
      <c r="A15" s="129" t="s">
        <v>119</v>
      </c>
      <c r="B15" s="162" t="n">
        <v>19750</v>
      </c>
      <c r="C15" s="162" t="n">
        <v>149</v>
      </c>
      <c r="D15" s="162" t="n">
        <v>2932854</v>
      </c>
      <c r="E15" s="94" t="n">
        <v>94.6</v>
      </c>
      <c r="F15" s="94" t="n">
        <v>114.6</v>
      </c>
      <c r="G15" s="63" t="n">
        <v>107.9</v>
      </c>
    </row>
    <row r="16" customFormat="false" ht="15.95" hidden="false" customHeight="true" outlineLevel="0" collapsed="false">
      <c r="A16" s="129" t="s">
        <v>120</v>
      </c>
      <c r="B16" s="162" t="n">
        <v>13458</v>
      </c>
      <c r="C16" s="162" t="n">
        <v>206</v>
      </c>
      <c r="D16" s="162" t="n">
        <v>2773657</v>
      </c>
      <c r="E16" s="94" t="n">
        <v>100.3</v>
      </c>
      <c r="F16" s="94" t="n">
        <v>112</v>
      </c>
      <c r="G16" s="63" t="n">
        <v>112.4</v>
      </c>
    </row>
    <row r="17" customFormat="false" ht="15.95" hidden="false" customHeight="true" outlineLevel="0" collapsed="false">
      <c r="A17" s="129" t="s">
        <v>121</v>
      </c>
      <c r="B17" s="162" t="n">
        <v>59638</v>
      </c>
      <c r="C17" s="162" t="n">
        <v>134</v>
      </c>
      <c r="D17" s="162" t="n">
        <v>7974208</v>
      </c>
      <c r="E17" s="94" t="n">
        <v>98</v>
      </c>
      <c r="F17" s="94" t="n">
        <v>112.6</v>
      </c>
      <c r="G17" s="63" t="n">
        <v>110.1</v>
      </c>
    </row>
    <row r="18" customFormat="false" ht="12.75" hidden="false" customHeight="false" outlineLevel="0" collapsed="false">
      <c r="A18" s="129"/>
      <c r="B18" s="162"/>
      <c r="C18" s="162"/>
      <c r="D18" s="162"/>
      <c r="E18" s="94"/>
      <c r="F18" s="94"/>
      <c r="G18" s="63"/>
    </row>
    <row r="19" customFormat="false" ht="27.95" hidden="false" customHeight="true" outlineLevel="0" collapsed="false">
      <c r="A19" s="55" t="s">
        <v>122</v>
      </c>
      <c r="B19" s="139" t="s">
        <v>94</v>
      </c>
      <c r="C19" s="139" t="s">
        <v>94</v>
      </c>
      <c r="D19" s="162" t="n">
        <v>16938980</v>
      </c>
      <c r="E19" s="163" t="s">
        <v>94</v>
      </c>
      <c r="F19" s="163" t="s">
        <v>94</v>
      </c>
      <c r="G19" s="63" t="n">
        <v>52.8</v>
      </c>
    </row>
    <row r="20" customFormat="false" ht="12.75" hidden="false" customHeight="true" outlineLevel="0" collapsed="false">
      <c r="A20" s="55"/>
      <c r="B20" s="162"/>
      <c r="C20" s="139"/>
      <c r="D20" s="162"/>
      <c r="E20" s="94"/>
      <c r="F20" s="94"/>
      <c r="G20" s="63"/>
    </row>
    <row r="21" customFormat="false" ht="15.95" hidden="false" customHeight="true" outlineLevel="0" collapsed="false">
      <c r="A21" s="164" t="s">
        <v>123</v>
      </c>
      <c r="B21" s="162" t="n">
        <v>283177</v>
      </c>
      <c r="C21" s="139" t="s">
        <v>94</v>
      </c>
      <c r="D21" s="162" t="n">
        <v>12630778</v>
      </c>
      <c r="E21" s="94" t="n">
        <v>112</v>
      </c>
      <c r="F21" s="163" t="s">
        <v>94</v>
      </c>
      <c r="G21" s="63" t="n">
        <v>46.7</v>
      </c>
    </row>
    <row r="22" customFormat="false" ht="8.1" hidden="false" customHeight="true" outlineLevel="0" collapsed="false">
      <c r="A22" s="164"/>
      <c r="B22" s="162"/>
      <c r="C22" s="162"/>
      <c r="D22" s="162"/>
      <c r="E22" s="94"/>
      <c r="F22" s="94"/>
      <c r="G22" s="63"/>
    </row>
    <row r="23" customFormat="false" ht="15.95" hidden="false" customHeight="true" outlineLevel="0" collapsed="false">
      <c r="A23" s="129" t="s">
        <v>124</v>
      </c>
      <c r="B23" s="162" t="n">
        <v>175595</v>
      </c>
      <c r="C23" s="94" t="n">
        <v>59.2</v>
      </c>
      <c r="D23" s="162" t="n">
        <v>10399668</v>
      </c>
      <c r="E23" s="94" t="n">
        <v>108.4</v>
      </c>
      <c r="F23" s="94" t="n">
        <v>41.6</v>
      </c>
      <c r="G23" s="63" t="n">
        <v>45.1</v>
      </c>
    </row>
    <row r="24" customFormat="false" ht="15.95" hidden="false" customHeight="true" outlineLevel="0" collapsed="false">
      <c r="A24" s="129" t="s">
        <v>125</v>
      </c>
      <c r="B24" s="162" t="n">
        <v>13036</v>
      </c>
      <c r="C24" s="94" t="n">
        <v>23.6</v>
      </c>
      <c r="D24" s="162" t="n">
        <v>307456</v>
      </c>
      <c r="E24" s="94" t="n">
        <v>104.3</v>
      </c>
      <c r="F24" s="94" t="n">
        <v>49.8</v>
      </c>
      <c r="G24" s="63" t="n">
        <v>51.9</v>
      </c>
    </row>
    <row r="25" customFormat="false" ht="15.95" hidden="false" customHeight="true" outlineLevel="0" collapsed="false">
      <c r="A25" s="129" t="s">
        <v>126</v>
      </c>
      <c r="B25" s="162" t="n">
        <v>22187</v>
      </c>
      <c r="C25" s="94" t="n">
        <v>24.1</v>
      </c>
      <c r="D25" s="162" t="n">
        <v>534668</v>
      </c>
      <c r="E25" s="94" t="n">
        <v>105.1</v>
      </c>
      <c r="F25" s="94" t="n">
        <v>54.4</v>
      </c>
      <c r="G25" s="63" t="n">
        <v>57.1</v>
      </c>
    </row>
    <row r="26" customFormat="false" ht="15.95" hidden="false" customHeight="true" outlineLevel="0" collapsed="false">
      <c r="A26" s="129" t="s">
        <v>127</v>
      </c>
      <c r="B26" s="162" t="n">
        <v>37634</v>
      </c>
      <c r="C26" s="94" t="n">
        <v>28.6</v>
      </c>
      <c r="D26" s="162" t="n">
        <v>1076505</v>
      </c>
      <c r="E26" s="94" t="n">
        <v>102.8</v>
      </c>
      <c r="F26" s="94" t="n">
        <v>53.8</v>
      </c>
      <c r="G26" s="63" t="n">
        <v>55.2</v>
      </c>
    </row>
    <row r="27" customFormat="false" ht="15.95" hidden="false" customHeight="true" outlineLevel="0" collapsed="false">
      <c r="A27" s="129" t="s">
        <v>128</v>
      </c>
      <c r="B27" s="162" t="n">
        <v>10289</v>
      </c>
      <c r="C27" s="94" t="n">
        <v>19.6</v>
      </c>
      <c r="D27" s="162" t="n">
        <v>201857</v>
      </c>
      <c r="E27" s="94" t="n">
        <v>106.3</v>
      </c>
      <c r="F27" s="94" t="n">
        <v>49.4</v>
      </c>
      <c r="G27" s="63" t="n">
        <v>52.6</v>
      </c>
    </row>
    <row r="28" customFormat="false" ht="15.95" hidden="false" customHeight="true" outlineLevel="0" collapsed="false">
      <c r="A28" s="129" t="s">
        <v>129</v>
      </c>
      <c r="B28" s="162" t="n">
        <v>3310</v>
      </c>
      <c r="C28" s="94" t="n">
        <v>10.9</v>
      </c>
      <c r="D28" s="162" t="n">
        <v>36139</v>
      </c>
      <c r="E28" s="94" t="n">
        <v>103.1</v>
      </c>
      <c r="F28" s="94" t="n">
        <v>63.4</v>
      </c>
      <c r="G28" s="63" t="n">
        <v>65.5</v>
      </c>
    </row>
    <row r="29" customFormat="false" ht="15.95" hidden="false" customHeight="true" outlineLevel="0" collapsed="false">
      <c r="A29" s="129" t="s">
        <v>130</v>
      </c>
      <c r="B29" s="162" t="n">
        <v>1638</v>
      </c>
      <c r="C29" s="94" t="n">
        <v>6.6</v>
      </c>
      <c r="D29" s="162" t="n">
        <v>10764</v>
      </c>
      <c r="E29" s="94" t="n">
        <v>109.1</v>
      </c>
      <c r="F29" s="94" t="n">
        <v>40.5</v>
      </c>
      <c r="G29" s="63" t="n">
        <v>44</v>
      </c>
    </row>
    <row r="30" customFormat="false" ht="15.95" hidden="false" customHeight="true" outlineLevel="0" collapsed="false">
      <c r="A30" s="129" t="s">
        <v>131</v>
      </c>
      <c r="B30" s="162" t="n">
        <v>19488</v>
      </c>
      <c r="C30" s="94" t="n">
        <v>3.3</v>
      </c>
      <c r="D30" s="162" t="n">
        <v>63721</v>
      </c>
      <c r="E30" s="94" t="n">
        <v>307.1</v>
      </c>
      <c r="F30" s="94" t="n">
        <v>32.7</v>
      </c>
      <c r="G30" s="63" t="n">
        <v>99.1</v>
      </c>
    </row>
    <row r="31" customFormat="false" ht="12.75" hidden="false" customHeight="false" outlineLevel="0" collapsed="false">
      <c r="A31" s="129"/>
      <c r="B31" s="162"/>
      <c r="C31" s="94"/>
      <c r="D31" s="162"/>
      <c r="E31" s="94"/>
      <c r="F31" s="94"/>
      <c r="G31" s="63"/>
    </row>
    <row r="32" customFormat="false" ht="24" hidden="false" customHeight="true" outlineLevel="0" collapsed="false">
      <c r="A32" s="165" t="s">
        <v>132</v>
      </c>
      <c r="B32" s="139" t="s">
        <v>94</v>
      </c>
      <c r="C32" s="163" t="s">
        <v>94</v>
      </c>
      <c r="D32" s="162" t="n">
        <v>4308202</v>
      </c>
      <c r="E32" s="163" t="s">
        <v>94</v>
      </c>
      <c r="F32" s="163" t="s">
        <v>94</v>
      </c>
      <c r="G32" s="63" t="n">
        <v>85.2</v>
      </c>
    </row>
    <row r="33" customFormat="false" ht="8.1" hidden="false" customHeight="true" outlineLevel="0" collapsed="false">
      <c r="A33" s="165"/>
      <c r="B33" s="162"/>
      <c r="C33" s="94"/>
      <c r="D33" s="162"/>
      <c r="E33" s="94"/>
      <c r="F33" s="94"/>
      <c r="G33" s="63"/>
    </row>
    <row r="34" customFormat="false" ht="15.95" hidden="false" customHeight="true" outlineLevel="0" collapsed="false">
      <c r="A34" s="129" t="s">
        <v>133</v>
      </c>
      <c r="B34" s="162" t="n">
        <v>52309</v>
      </c>
      <c r="C34" s="94" t="n">
        <v>33.4</v>
      </c>
      <c r="D34" s="162" t="n">
        <v>1745775</v>
      </c>
      <c r="E34" s="94" t="n">
        <v>94.1</v>
      </c>
      <c r="F34" s="94" t="n">
        <v>96</v>
      </c>
      <c r="G34" s="63" t="n">
        <v>90.1</v>
      </c>
    </row>
    <row r="35" customFormat="false" ht="15.95" hidden="false" customHeight="true" outlineLevel="0" collapsed="false">
      <c r="A35" s="129" t="s">
        <v>134</v>
      </c>
      <c r="B35" s="162" t="n">
        <v>20604</v>
      </c>
      <c r="C35" s="94" t="n">
        <v>27.4</v>
      </c>
      <c r="D35" s="162" t="n">
        <v>563913</v>
      </c>
      <c r="E35" s="94" t="n">
        <v>121</v>
      </c>
      <c r="F35" s="94" t="n">
        <v>88.7</v>
      </c>
      <c r="G35" s="63" t="n">
        <v>107.3</v>
      </c>
    </row>
    <row r="36" customFormat="false" ht="15.95" hidden="false" customHeight="true" outlineLevel="0" collapsed="false">
      <c r="A36" s="129" t="s">
        <v>135</v>
      </c>
      <c r="B36" s="162" t="n">
        <v>45816</v>
      </c>
      <c r="C36" s="94" t="n">
        <v>30.2</v>
      </c>
      <c r="D36" s="162" t="n">
        <v>1385682</v>
      </c>
      <c r="E36" s="94" t="n">
        <v>106.5</v>
      </c>
      <c r="F36" s="94" t="n">
        <v>66.8</v>
      </c>
      <c r="G36" s="63" t="n">
        <v>71.2</v>
      </c>
    </row>
    <row r="37" customFormat="false" ht="15.95" hidden="false" customHeight="true" outlineLevel="0" collapsed="false">
      <c r="A37" s="129" t="s">
        <v>136</v>
      </c>
      <c r="B37" s="162" t="n">
        <v>3122</v>
      </c>
      <c r="C37" s="94" t="n">
        <v>44</v>
      </c>
      <c r="D37" s="162" t="n">
        <v>137358</v>
      </c>
      <c r="E37" s="94" t="n">
        <v>104.7</v>
      </c>
      <c r="F37" s="94" t="n">
        <v>80.9</v>
      </c>
      <c r="G37" s="63" t="n">
        <v>84.7</v>
      </c>
    </row>
    <row r="38" customFormat="false" ht="27.95" hidden="false" customHeight="true" outlineLevel="0" collapsed="false">
      <c r="A38" s="130" t="s">
        <v>137</v>
      </c>
      <c r="B38" s="162" t="n">
        <v>12625</v>
      </c>
      <c r="C38" s="94" t="n">
        <v>37.7</v>
      </c>
      <c r="D38" s="162" t="n">
        <v>475474</v>
      </c>
      <c r="E38" s="94" t="n">
        <v>139.2</v>
      </c>
      <c r="F38" s="94" t="n">
        <v>70.6</v>
      </c>
      <c r="G38" s="63" t="n">
        <v>98.1</v>
      </c>
    </row>
    <row r="39" customFormat="false" ht="15" hidden="false" customHeight="true" outlineLevel="0" collapsed="false">
      <c r="A39" s="166" t="s">
        <v>138</v>
      </c>
      <c r="B39" s="162" t="n">
        <v>3618</v>
      </c>
      <c r="C39" s="94" t="n">
        <v>9.6</v>
      </c>
      <c r="D39" s="162" t="n">
        <v>34703</v>
      </c>
      <c r="E39" s="94" t="n">
        <v>161.4</v>
      </c>
      <c r="F39" s="94" t="n">
        <v>81.4</v>
      </c>
      <c r="G39" s="63" t="n">
        <v>131.6</v>
      </c>
    </row>
    <row r="40" customFormat="false" ht="12.75" hidden="false" customHeight="false" outlineLevel="0" collapsed="false">
      <c r="A40" s="167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9" t="s">
        <v>139</v>
      </c>
      <c r="B41" s="169"/>
      <c r="C41" s="169"/>
      <c r="D41" s="169"/>
      <c r="E41" s="169"/>
      <c r="F41" s="169"/>
      <c r="G41" s="169"/>
    </row>
    <row r="42" customFormat="false" ht="12.75" hidden="false" customHeight="false" outlineLevel="0" collapsed="false">
      <c r="A42" s="169" t="s">
        <v>140</v>
      </c>
      <c r="B42" s="169"/>
      <c r="C42" s="169"/>
      <c r="D42" s="169"/>
      <c r="E42" s="169"/>
      <c r="F42" s="169"/>
      <c r="G42" s="169"/>
    </row>
  </sheetData>
  <mergeCells count="9">
    <mergeCell ref="A1:G1"/>
    <mergeCell ref="A2:G2"/>
    <mergeCell ref="A4:A5"/>
    <mergeCell ref="B4:B5"/>
    <mergeCell ref="C4:C5"/>
    <mergeCell ref="D4:D5"/>
    <mergeCell ref="E5:G5"/>
    <mergeCell ref="A41:G41"/>
    <mergeCell ref="A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28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0.13"/>
    <col collapsed="false" customWidth="true" hidden="false" outlineLevel="0" max="8" min="7" style="0" width="8.99"/>
  </cols>
  <sheetData>
    <row r="1" s="176" customFormat="true" ht="12.75" hidden="false" customHeight="true" outlineLevel="0" collapsed="false">
      <c r="A1" s="170"/>
      <c r="B1" s="171" t="n">
        <v>100</v>
      </c>
      <c r="C1" s="172"/>
      <c r="D1" s="173"/>
      <c r="E1" s="174"/>
      <c r="F1" s="175"/>
      <c r="G1" s="173"/>
    </row>
    <row r="2" s="136" customFormat="true" ht="20.25" hidden="false" customHeight="true" outlineLevel="0" collapsed="false">
      <c r="B2" s="177" t="s">
        <v>68</v>
      </c>
      <c r="C2" s="133"/>
      <c r="E2" s="178"/>
    </row>
    <row r="3" s="136" customFormat="true" ht="12.75" hidden="false" customHeight="true" outlineLevel="0" collapsed="false">
      <c r="B3" s="123" t="s">
        <v>141</v>
      </c>
      <c r="C3" s="0"/>
      <c r="D3" s="0"/>
      <c r="E3" s="179"/>
      <c r="F3" s="0"/>
      <c r="G3" s="0"/>
      <c r="H3" s="0"/>
    </row>
    <row r="4" s="136" customFormat="true" ht="24" hidden="false" customHeight="true" outlineLevel="0" collapsed="false">
      <c r="B4" s="49" t="s">
        <v>2</v>
      </c>
      <c r="C4" s="50" t="s">
        <v>105</v>
      </c>
      <c r="D4" s="51" t="s">
        <v>142</v>
      </c>
      <c r="E4" s="51" t="s">
        <v>28</v>
      </c>
      <c r="F4" s="52" t="s">
        <v>29</v>
      </c>
      <c r="G4" s="53" t="s">
        <v>30</v>
      </c>
      <c r="H4" s="53" t="s">
        <v>31</v>
      </c>
    </row>
    <row r="5" s="136" customFormat="true" ht="17.1" hidden="false" customHeight="true" outlineLevel="0" collapsed="false">
      <c r="B5" s="49"/>
      <c r="C5" s="50"/>
      <c r="D5" s="51"/>
      <c r="E5" s="51"/>
      <c r="F5" s="54" t="s">
        <v>32</v>
      </c>
      <c r="G5" s="54"/>
      <c r="H5" s="54"/>
    </row>
    <row r="6" s="136" customFormat="true" ht="8.25" hidden="false" customHeight="true" outlineLevel="0" collapsed="false">
      <c r="B6" s="55"/>
      <c r="C6" s="180"/>
      <c r="D6" s="181"/>
      <c r="E6" s="182"/>
      <c r="F6" s="59"/>
      <c r="G6" s="59"/>
      <c r="H6" s="60"/>
    </row>
    <row r="7" s="136" customFormat="true" ht="16.5" hidden="false" customHeight="true" outlineLevel="0" collapsed="false">
      <c r="B7" s="55" t="s">
        <v>33</v>
      </c>
      <c r="C7" s="62" t="n">
        <v>8257953</v>
      </c>
      <c r="D7" s="63" t="n">
        <v>32.3</v>
      </c>
      <c r="E7" s="62" t="n">
        <v>266693674</v>
      </c>
      <c r="F7" s="63" t="n">
        <v>99.7</v>
      </c>
      <c r="G7" s="63" t="n">
        <v>125.2</v>
      </c>
      <c r="H7" s="63" t="n">
        <v>124.9</v>
      </c>
    </row>
    <row r="8" s="136" customFormat="true" ht="16.5" hidden="false" customHeight="true" outlineLevel="0" collapsed="false">
      <c r="B8" s="183" t="s">
        <v>34</v>
      </c>
      <c r="C8" s="62" t="n">
        <v>7926075</v>
      </c>
      <c r="D8" s="63" t="n">
        <v>31.5</v>
      </c>
      <c r="E8" s="62" t="n">
        <v>249403325</v>
      </c>
      <c r="F8" s="63" t="n">
        <v>100.2</v>
      </c>
      <c r="G8" s="63" t="n">
        <v>124</v>
      </c>
      <c r="H8" s="63" t="n">
        <v>124.1</v>
      </c>
    </row>
    <row r="9" s="136" customFormat="true" ht="17.1" hidden="false" customHeight="true" outlineLevel="0" collapsed="false">
      <c r="B9" s="184" t="s">
        <v>143</v>
      </c>
      <c r="C9" s="62" t="n">
        <v>6422206</v>
      </c>
      <c r="D9" s="63" t="n">
        <v>32.2</v>
      </c>
      <c r="E9" s="62" t="n">
        <v>206861298</v>
      </c>
      <c r="F9" s="63" t="n">
        <v>100.9</v>
      </c>
      <c r="G9" s="63" t="n">
        <v>122.4</v>
      </c>
      <c r="H9" s="63" t="n">
        <v>123.7</v>
      </c>
    </row>
    <row r="10" s="136" customFormat="true" ht="17.1" hidden="false" customHeight="true" outlineLevel="0" collapsed="false">
      <c r="B10" s="128" t="s">
        <v>144</v>
      </c>
      <c r="C10" s="62" t="n">
        <v>2069874</v>
      </c>
      <c r="D10" s="63" t="n">
        <v>39.1</v>
      </c>
      <c r="E10" s="62" t="n">
        <v>80864088</v>
      </c>
      <c r="F10" s="63" t="n">
        <v>97.1</v>
      </c>
      <c r="G10" s="63" t="n">
        <v>121.8</v>
      </c>
      <c r="H10" s="63" t="n">
        <v>118.2</v>
      </c>
    </row>
    <row r="11" s="136" customFormat="true" ht="17.1" hidden="false" customHeight="true" outlineLevel="0" collapsed="false">
      <c r="B11" s="185" t="s">
        <v>37</v>
      </c>
      <c r="C11" s="62" t="n">
        <v>1738363</v>
      </c>
      <c r="D11" s="63" t="n">
        <v>40.5</v>
      </c>
      <c r="E11" s="62" t="n">
        <v>70464836</v>
      </c>
      <c r="F11" s="63" t="n">
        <v>99</v>
      </c>
      <c r="G11" s="63" t="n">
        <v>120.5</v>
      </c>
      <c r="H11" s="63" t="n">
        <v>119.2</v>
      </c>
    </row>
    <row r="12" s="136" customFormat="true" ht="17.1" hidden="false" customHeight="true" outlineLevel="0" collapsed="false">
      <c r="B12" s="185" t="s">
        <v>38</v>
      </c>
      <c r="C12" s="62" t="n">
        <v>331512</v>
      </c>
      <c r="D12" s="63" t="n">
        <v>31.4</v>
      </c>
      <c r="E12" s="62" t="n">
        <v>10399252</v>
      </c>
      <c r="F12" s="63" t="n">
        <v>88.2</v>
      </c>
      <c r="G12" s="63" t="n">
        <v>126.6</v>
      </c>
      <c r="H12" s="63" t="n">
        <v>111.7</v>
      </c>
    </row>
    <row r="13" s="136" customFormat="true" ht="17.1" hidden="false" customHeight="true" outlineLevel="0" collapsed="false">
      <c r="B13" s="128" t="s">
        <v>39</v>
      </c>
      <c r="C13" s="62" t="n">
        <v>1308045</v>
      </c>
      <c r="D13" s="63" t="n">
        <v>23.7</v>
      </c>
      <c r="E13" s="62" t="n">
        <v>31002265</v>
      </c>
      <c r="F13" s="63" t="n">
        <v>99.9</v>
      </c>
      <c r="G13" s="63" t="n">
        <v>119.7</v>
      </c>
      <c r="H13" s="63" t="n">
        <v>119.4</v>
      </c>
    </row>
    <row r="14" s="136" customFormat="true" ht="17.1" hidden="false" customHeight="true" outlineLevel="0" collapsed="false">
      <c r="B14" s="128" t="s">
        <v>40</v>
      </c>
      <c r="C14" s="62" t="n">
        <v>1216749</v>
      </c>
      <c r="D14" s="63" t="n">
        <v>32.4</v>
      </c>
      <c r="E14" s="62" t="n">
        <v>39468809</v>
      </c>
      <c r="F14" s="63" t="n">
        <v>101</v>
      </c>
      <c r="G14" s="63" t="n">
        <v>126.1</v>
      </c>
      <c r="H14" s="63" t="n">
        <v>127.3</v>
      </c>
    </row>
    <row r="15" s="136" customFormat="true" ht="17.1" hidden="false" customHeight="true" outlineLevel="0" collapsed="false">
      <c r="B15" s="185" t="s">
        <v>41</v>
      </c>
      <c r="C15" s="62" t="n">
        <v>169451</v>
      </c>
      <c r="D15" s="63" t="n">
        <v>38</v>
      </c>
      <c r="E15" s="62" t="n">
        <v>6437552</v>
      </c>
      <c r="F15" s="63" t="n">
        <v>111.7</v>
      </c>
      <c r="G15" s="63" t="n">
        <v>119.5</v>
      </c>
      <c r="H15" s="63" t="n">
        <v>133.5</v>
      </c>
    </row>
    <row r="16" s="136" customFormat="true" ht="17.1" hidden="false" customHeight="true" outlineLevel="0" collapsed="false">
      <c r="B16" s="185" t="s">
        <v>42</v>
      </c>
      <c r="C16" s="62" t="n">
        <v>1047298</v>
      </c>
      <c r="D16" s="63" t="n">
        <v>31.5</v>
      </c>
      <c r="E16" s="62" t="n">
        <v>33031257</v>
      </c>
      <c r="F16" s="63" t="n">
        <v>99.5</v>
      </c>
      <c r="G16" s="63" t="n">
        <v>126.5</v>
      </c>
      <c r="H16" s="63" t="n">
        <v>126.2</v>
      </c>
    </row>
    <row r="17" s="136" customFormat="true" ht="17.1" hidden="false" customHeight="true" outlineLevel="0" collapsed="false">
      <c r="B17" s="128" t="s">
        <v>43</v>
      </c>
      <c r="C17" s="62" t="n">
        <v>578126</v>
      </c>
      <c r="D17" s="63" t="n">
        <v>25.1</v>
      </c>
      <c r="E17" s="62" t="n">
        <v>14496242</v>
      </c>
      <c r="F17" s="63" t="n">
        <v>108</v>
      </c>
      <c r="G17" s="63" t="n">
        <v>131.4</v>
      </c>
      <c r="H17" s="63" t="n">
        <v>141.4</v>
      </c>
    </row>
    <row r="18" s="136" customFormat="true" ht="17.1" hidden="false" customHeight="true" outlineLevel="0" collapsed="false">
      <c r="B18" s="128" t="s">
        <v>44</v>
      </c>
      <c r="C18" s="62" t="n">
        <v>1249411</v>
      </c>
      <c r="D18" s="63" t="n">
        <v>32.8</v>
      </c>
      <c r="E18" s="62" t="n">
        <v>41029894</v>
      </c>
      <c r="F18" s="63" t="n">
        <v>105.6</v>
      </c>
      <c r="G18" s="63" t="n">
        <v>122.8</v>
      </c>
      <c r="H18" s="63" t="n">
        <v>130</v>
      </c>
    </row>
    <row r="19" s="136" customFormat="true" ht="17.1" hidden="false" customHeight="true" outlineLevel="0" collapsed="false">
      <c r="B19" s="185" t="s">
        <v>45</v>
      </c>
      <c r="C19" s="62" t="n">
        <v>1123955</v>
      </c>
      <c r="D19" s="63" t="n">
        <v>33.5</v>
      </c>
      <c r="E19" s="62" t="n">
        <v>37617749</v>
      </c>
      <c r="F19" s="63" t="n">
        <v>105.4</v>
      </c>
      <c r="G19" s="63" t="n">
        <v>122.7</v>
      </c>
      <c r="H19" s="63" t="n">
        <v>129.4</v>
      </c>
    </row>
    <row r="20" s="136" customFormat="true" ht="17.1" hidden="false" customHeight="true" outlineLevel="0" collapsed="false">
      <c r="B20" s="185" t="s">
        <v>46</v>
      </c>
      <c r="C20" s="62" t="n">
        <v>125457</v>
      </c>
      <c r="D20" s="63" t="n">
        <v>27.2</v>
      </c>
      <c r="E20" s="62" t="n">
        <v>3412145</v>
      </c>
      <c r="F20" s="63" t="n">
        <v>107.2</v>
      </c>
      <c r="G20" s="63" t="n">
        <v>128.3</v>
      </c>
      <c r="H20" s="63" t="n">
        <v>137.2</v>
      </c>
    </row>
    <row r="21" s="136" customFormat="true" ht="17.1" hidden="false" customHeight="true" outlineLevel="0" collapsed="false">
      <c r="B21" s="128" t="s">
        <v>47</v>
      </c>
      <c r="C21" s="62" t="n">
        <v>1503869</v>
      </c>
      <c r="D21" s="63" t="n">
        <v>28.3</v>
      </c>
      <c r="E21" s="62" t="n">
        <v>42542027</v>
      </c>
      <c r="F21" s="63" t="n">
        <v>97.5</v>
      </c>
      <c r="G21" s="63" t="n">
        <v>129.2</v>
      </c>
      <c r="H21" s="63" t="n">
        <v>126</v>
      </c>
    </row>
    <row r="22" s="136" customFormat="true" ht="17.1" hidden="false" customHeight="true" outlineLevel="0" collapsed="false">
      <c r="B22" s="185" t="s">
        <v>45</v>
      </c>
      <c r="C22" s="62" t="n">
        <v>85908</v>
      </c>
      <c r="D22" s="63" t="n">
        <v>30.9</v>
      </c>
      <c r="E22" s="62" t="n">
        <v>2658745</v>
      </c>
      <c r="F22" s="63" t="n">
        <v>126.7</v>
      </c>
      <c r="G22" s="63" t="n">
        <v>123.6</v>
      </c>
      <c r="H22" s="63" t="n">
        <v>156.6</v>
      </c>
    </row>
    <row r="23" s="136" customFormat="true" ht="17.1" hidden="false" customHeight="true" outlineLevel="0" collapsed="false">
      <c r="B23" s="185" t="s">
        <v>46</v>
      </c>
      <c r="C23" s="62" t="n">
        <v>1417962</v>
      </c>
      <c r="D23" s="63" t="n">
        <v>28.1</v>
      </c>
      <c r="E23" s="62" t="n">
        <v>39883282</v>
      </c>
      <c r="F23" s="63" t="n">
        <v>96.2</v>
      </c>
      <c r="G23" s="63" t="n">
        <v>129.5</v>
      </c>
      <c r="H23" s="63" t="n">
        <v>124.4</v>
      </c>
    </row>
    <row r="24" s="136" customFormat="true" ht="17.1" hidden="false" customHeight="true" outlineLevel="0" collapsed="false">
      <c r="B24" s="128" t="s">
        <v>48</v>
      </c>
      <c r="C24" s="62" t="n">
        <v>72217</v>
      </c>
      <c r="D24" s="63" t="n">
        <v>11.6</v>
      </c>
      <c r="E24" s="62" t="n">
        <v>837859</v>
      </c>
      <c r="F24" s="63" t="n">
        <v>90.4</v>
      </c>
      <c r="G24" s="63" t="n">
        <v>173.1</v>
      </c>
      <c r="H24" s="63" t="n">
        <v>155.5</v>
      </c>
    </row>
    <row r="25" s="136" customFormat="true" ht="17.1" hidden="false" customHeight="true" outlineLevel="0" collapsed="false">
      <c r="B25" s="128" t="s">
        <v>49</v>
      </c>
      <c r="C25" s="62" t="n">
        <v>6604</v>
      </c>
      <c r="D25" s="63" t="n">
        <v>17.3</v>
      </c>
      <c r="E25" s="62" t="n">
        <v>114390</v>
      </c>
      <c r="F25" s="63" t="n">
        <v>145.9</v>
      </c>
      <c r="G25" s="63" t="n">
        <v>153.1</v>
      </c>
      <c r="H25" s="63" t="n">
        <v>222.8</v>
      </c>
    </row>
    <row r="26" s="136" customFormat="true" ht="17.1" hidden="false" customHeight="true" outlineLevel="0" collapsed="false">
      <c r="B26" s="128" t="s">
        <v>50</v>
      </c>
      <c r="C26" s="62" t="n">
        <v>2936</v>
      </c>
      <c r="D26" s="63" t="n">
        <v>22.9</v>
      </c>
      <c r="E26" s="62" t="n">
        <v>67283</v>
      </c>
      <c r="F26" s="63" t="n">
        <v>173</v>
      </c>
      <c r="G26" s="63" t="n">
        <v>135.5</v>
      </c>
      <c r="H26" s="63" t="n">
        <v>235.2</v>
      </c>
    </row>
    <row r="27" s="136" customFormat="true" ht="17.1" hidden="false" customHeight="true" outlineLevel="0" collapsed="false">
      <c r="B27" s="128" t="s">
        <v>51</v>
      </c>
      <c r="C27" s="62" t="n">
        <v>250119</v>
      </c>
      <c r="D27" s="63" t="n">
        <v>65.1</v>
      </c>
      <c r="E27" s="62" t="n">
        <v>16270817</v>
      </c>
      <c r="F27" s="63" t="n">
        <v>85.9</v>
      </c>
      <c r="G27" s="63" t="n">
        <v>159.2</v>
      </c>
      <c r="H27" s="63" t="n">
        <v>136.6</v>
      </c>
    </row>
    <row r="28" s="136" customFormat="true" ht="17.1" hidden="false" customHeight="true" outlineLevel="0" collapsed="false">
      <c r="B28" s="128" t="s">
        <v>52</v>
      </c>
      <c r="C28" s="62" t="n">
        <v>34715</v>
      </c>
      <c r="D28" s="63" t="n">
        <v>21.4</v>
      </c>
      <c r="E28" s="62" t="n">
        <v>741922</v>
      </c>
      <c r="F28" s="63" t="n">
        <v>92.3</v>
      </c>
      <c r="G28" s="63" t="n">
        <v>139</v>
      </c>
      <c r="H28" s="63" t="n">
        <v>128.3</v>
      </c>
    </row>
    <row r="29" s="136" customFormat="true" ht="11.25" hidden="false" customHeight="true" outlineLevel="0" collapsed="false">
      <c r="B29" s="186" t="s">
        <v>11</v>
      </c>
      <c r="C29" s="62"/>
      <c r="D29" s="63"/>
      <c r="E29" s="62"/>
      <c r="F29" s="63"/>
      <c r="G29" s="63"/>
      <c r="H29" s="63"/>
    </row>
    <row r="30" s="136" customFormat="true" ht="17.1" hidden="false" customHeight="true" outlineLevel="0" collapsed="false">
      <c r="B30" s="130" t="s">
        <v>53</v>
      </c>
      <c r="C30" s="62" t="n">
        <v>12990</v>
      </c>
      <c r="D30" s="63" t="n">
        <v>24.2</v>
      </c>
      <c r="E30" s="62" t="n">
        <v>314266</v>
      </c>
      <c r="F30" s="63" t="n">
        <v>89.3</v>
      </c>
      <c r="G30" s="63" t="n">
        <v>129.4</v>
      </c>
      <c r="H30" s="63" t="n">
        <v>115.5</v>
      </c>
    </row>
    <row r="31" s="136" customFormat="true" ht="17.1" hidden="false" customHeight="true" outlineLevel="0" collapsed="false">
      <c r="B31" s="130" t="s">
        <v>54</v>
      </c>
      <c r="C31" s="62" t="n">
        <v>20061</v>
      </c>
      <c r="D31" s="63" t="n">
        <v>19.4</v>
      </c>
      <c r="E31" s="62" t="n">
        <v>388450</v>
      </c>
      <c r="F31" s="63" t="n">
        <v>93.9</v>
      </c>
      <c r="G31" s="63" t="n">
        <v>149.2</v>
      </c>
      <c r="H31" s="63" t="n">
        <v>140.2</v>
      </c>
    </row>
    <row r="32" s="136" customFormat="true" ht="17.1" hidden="false" customHeight="true" outlineLevel="0" collapsed="false">
      <c r="B32" s="130" t="s">
        <v>55</v>
      </c>
      <c r="C32" s="62" t="n">
        <v>1247</v>
      </c>
      <c r="D32" s="63" t="n">
        <v>24.6</v>
      </c>
      <c r="E32" s="62" t="n">
        <v>30730</v>
      </c>
      <c r="F32" s="63" t="n">
        <v>98.8</v>
      </c>
      <c r="G32" s="63" t="n">
        <v>136.7</v>
      </c>
      <c r="H32" s="63" t="n">
        <v>135.3</v>
      </c>
    </row>
    <row r="33" s="136" customFormat="true" ht="17.1" hidden="false" customHeight="true" outlineLevel="0" collapsed="false">
      <c r="B33" s="128" t="s">
        <v>56</v>
      </c>
      <c r="C33" s="62" t="n">
        <v>567258</v>
      </c>
      <c r="D33" s="132" t="n">
        <v>207</v>
      </c>
      <c r="E33" s="62" t="n">
        <v>117276174</v>
      </c>
      <c r="F33" s="63" t="n">
        <v>95.3</v>
      </c>
      <c r="G33" s="63" t="n">
        <v>138</v>
      </c>
      <c r="H33" s="63" t="n">
        <v>131.3</v>
      </c>
    </row>
    <row r="34" s="136" customFormat="true" ht="17.1" hidden="false" customHeight="true" outlineLevel="0" collapsed="false">
      <c r="B34" s="131" t="s">
        <v>57</v>
      </c>
      <c r="C34" s="82" t="n">
        <v>239650</v>
      </c>
      <c r="D34" s="187" t="n">
        <v>512</v>
      </c>
      <c r="E34" s="82" t="n">
        <v>122649237</v>
      </c>
      <c r="F34" s="79" t="n">
        <v>94.2</v>
      </c>
      <c r="G34" s="79" t="n">
        <v>117.2</v>
      </c>
      <c r="H34" s="79" t="n">
        <v>110.5</v>
      </c>
    </row>
    <row r="35" s="136" customFormat="true" ht="17.1" hidden="false" customHeight="true" outlineLevel="0" collapsed="false">
      <c r="B35" s="78" t="s">
        <v>58</v>
      </c>
      <c r="C35" s="82" t="n">
        <v>790447</v>
      </c>
      <c r="D35" s="79" t="n">
        <v>26.1</v>
      </c>
      <c r="E35" s="82" t="n">
        <v>20591734</v>
      </c>
      <c r="F35" s="79" t="n">
        <v>125.8</v>
      </c>
      <c r="G35" s="79" t="n">
        <v>103.2</v>
      </c>
      <c r="H35" s="79" t="n">
        <v>129.6</v>
      </c>
    </row>
    <row r="36" s="136" customFormat="true" ht="17.1" hidden="false" customHeight="true" outlineLevel="0" collapsed="false">
      <c r="B36" s="131" t="s">
        <v>59</v>
      </c>
      <c r="C36" s="82" t="n">
        <v>762451</v>
      </c>
      <c r="D36" s="79" t="n">
        <v>26.6</v>
      </c>
      <c r="E36" s="82" t="n">
        <v>20266208</v>
      </c>
      <c r="F36" s="79" t="n">
        <v>128.2</v>
      </c>
      <c r="G36" s="79" t="n">
        <v>101.5</v>
      </c>
      <c r="H36" s="79" t="n">
        <v>130</v>
      </c>
    </row>
    <row r="37" s="136" customFormat="true" ht="17.1" hidden="false" customHeight="true" outlineLevel="0" collapsed="false">
      <c r="B37" s="135" t="s">
        <v>41</v>
      </c>
      <c r="C37" s="82" t="n">
        <v>735001</v>
      </c>
      <c r="D37" s="79" t="n">
        <v>26.9</v>
      </c>
      <c r="E37" s="82" t="n">
        <v>19781680</v>
      </c>
      <c r="F37" s="79" t="n">
        <v>132.9</v>
      </c>
      <c r="G37" s="79" t="n">
        <v>99.3</v>
      </c>
      <c r="H37" s="79" t="n">
        <v>131.8</v>
      </c>
    </row>
    <row r="38" s="136" customFormat="true" ht="17.1" hidden="false" customHeight="true" outlineLevel="0" collapsed="false">
      <c r="B38" s="135" t="s">
        <v>42</v>
      </c>
      <c r="C38" s="82" t="n">
        <v>27450</v>
      </c>
      <c r="D38" s="79" t="n">
        <v>17.7</v>
      </c>
      <c r="E38" s="82" t="n">
        <v>484528</v>
      </c>
      <c r="F38" s="79" t="n">
        <v>66.1</v>
      </c>
      <c r="G38" s="79" t="n">
        <v>126.4</v>
      </c>
      <c r="H38" s="79" t="n">
        <v>83.5</v>
      </c>
    </row>
    <row r="39" s="136" customFormat="true" ht="17.1" hidden="false" customHeight="true" outlineLevel="0" collapsed="false">
      <c r="B39" s="78" t="s">
        <v>60</v>
      </c>
      <c r="C39" s="82" t="n">
        <v>27996</v>
      </c>
      <c r="D39" s="79" t="n">
        <v>11.6</v>
      </c>
      <c r="E39" s="82" t="n">
        <v>325526</v>
      </c>
      <c r="F39" s="79" t="n">
        <v>83.7</v>
      </c>
      <c r="G39" s="79" t="n">
        <v>130.3</v>
      </c>
      <c r="H39" s="79" t="n">
        <v>108.9</v>
      </c>
    </row>
    <row r="40" s="136" customFormat="true" ht="11.25" hidden="false" customHeight="true" outlineLevel="0" collapsed="false">
      <c r="B40" s="186" t="s">
        <v>11</v>
      </c>
      <c r="C40" s="82"/>
      <c r="D40" s="79"/>
      <c r="E40" s="82"/>
      <c r="F40" s="79"/>
      <c r="G40" s="79"/>
      <c r="H40" s="79"/>
    </row>
    <row r="41" s="136" customFormat="true" ht="17.1" hidden="false" customHeight="true" outlineLevel="0" collapsed="false">
      <c r="B41" s="188" t="s">
        <v>61</v>
      </c>
      <c r="C41" s="82" t="n">
        <v>1732</v>
      </c>
      <c r="D41" s="79" t="n">
        <v>11.6</v>
      </c>
      <c r="E41" s="82" t="n">
        <v>20147</v>
      </c>
      <c r="F41" s="79" t="n">
        <v>127.5</v>
      </c>
      <c r="G41" s="79" t="n">
        <v>118.4</v>
      </c>
      <c r="H41" s="79" t="n">
        <v>151.8</v>
      </c>
    </row>
    <row r="42" s="136" customFormat="true" ht="12.75" hidden="false" customHeight="false" outlineLevel="0" collapsed="false">
      <c r="B42" s="183" t="s">
        <v>62</v>
      </c>
      <c r="C42" s="82" t="n">
        <v>2029</v>
      </c>
      <c r="D42" s="79" t="n">
        <v>17.6</v>
      </c>
      <c r="E42" s="82" t="n">
        <v>35774</v>
      </c>
      <c r="F42" s="79" t="n">
        <v>78.8</v>
      </c>
      <c r="G42" s="79" t="n">
        <v>113.5</v>
      </c>
      <c r="H42" s="79" t="n">
        <v>89.6</v>
      </c>
    </row>
    <row r="43" s="136" customFormat="true" ht="12.75" hidden="false" customHeight="false" outlineLevel="0" collapsed="false">
      <c r="B43" s="55" t="s">
        <v>63</v>
      </c>
      <c r="C43" s="82" t="n">
        <v>1044</v>
      </c>
      <c r="D43" s="79" t="n">
        <v>93.5</v>
      </c>
      <c r="E43" s="82" t="n">
        <v>97635</v>
      </c>
      <c r="F43" s="79" t="n">
        <v>122.2</v>
      </c>
      <c r="G43" s="79" t="n">
        <v>176.4</v>
      </c>
      <c r="H43" s="79" t="n">
        <v>215.7</v>
      </c>
    </row>
    <row r="44" s="136" customFormat="true" ht="12.75" hidden="false" customHeight="false" outlineLevel="0" collapsed="false">
      <c r="B44" s="55" t="s">
        <v>64</v>
      </c>
      <c r="C44" s="82" t="n">
        <v>33543</v>
      </c>
      <c r="D44" s="187" t="n">
        <v>410</v>
      </c>
      <c r="E44" s="82" t="n">
        <v>13753848</v>
      </c>
      <c r="F44" s="79" t="n">
        <v>83.2</v>
      </c>
      <c r="G44" s="79" t="n">
        <v>123.9</v>
      </c>
      <c r="H44" s="79" t="n">
        <v>103.2</v>
      </c>
    </row>
    <row r="45" s="136" customFormat="true" ht="12.75" hidden="false" customHeight="false" outlineLevel="0" collapsed="false">
      <c r="B45" s="186" t="s">
        <v>11</v>
      </c>
      <c r="C45" s="62"/>
      <c r="D45" s="132"/>
      <c r="E45" s="62"/>
      <c r="F45" s="63"/>
      <c r="G45" s="63"/>
      <c r="H45" s="63"/>
    </row>
    <row r="46" s="136" customFormat="true" ht="12.75" hidden="false" customHeight="false" outlineLevel="0" collapsed="false">
      <c r="B46" s="129" t="s">
        <v>65</v>
      </c>
      <c r="C46" s="62" t="n">
        <v>25318</v>
      </c>
      <c r="D46" s="132" t="n">
        <v>428</v>
      </c>
      <c r="E46" s="62" t="n">
        <v>10826374</v>
      </c>
      <c r="F46" s="63" t="n">
        <v>87.8</v>
      </c>
      <c r="G46" s="63" t="n">
        <v>123</v>
      </c>
      <c r="H46" s="63" t="n">
        <v>107.8</v>
      </c>
    </row>
    <row r="47" s="136" customFormat="true" ht="14.25" hidden="false" customHeight="false" outlineLevel="0" collapsed="false">
      <c r="B47" s="86"/>
      <c r="C47" s="95"/>
      <c r="D47" s="92"/>
      <c r="E47" s="95"/>
      <c r="F47" s="92"/>
      <c r="G47" s="92"/>
      <c r="H47" s="92"/>
    </row>
    <row r="48" customFormat="false" ht="12.75" hidden="false" customHeight="false" outlineLevel="0" collapsed="false">
      <c r="C48" s="90"/>
      <c r="D48" s="91"/>
      <c r="E48" s="90"/>
    </row>
    <row r="49" customFormat="false" ht="12.75" hidden="true" customHeight="false" outlineLevel="0" collapsed="false">
      <c r="B49" s="0" t="n">
        <v>2005</v>
      </c>
    </row>
    <row r="50" s="136" customFormat="true" ht="12.75" hidden="true" customHeight="false" outlineLevel="0" collapsed="false">
      <c r="B50" s="55" t="s">
        <v>33</v>
      </c>
      <c r="C50" s="62" t="n">
        <v>8227784</v>
      </c>
      <c r="D50" s="63" t="n">
        <v>32.1</v>
      </c>
      <c r="E50" s="62" t="n">
        <v>263767704</v>
      </c>
      <c r="F50" s="92"/>
      <c r="G50" s="92"/>
      <c r="H50" s="92"/>
    </row>
    <row r="51" s="136" customFormat="true" ht="12.75" hidden="true" customHeight="false" outlineLevel="0" collapsed="false">
      <c r="B51" s="183" t="s">
        <v>34</v>
      </c>
      <c r="C51" s="62" t="n">
        <v>7829435</v>
      </c>
      <c r="D51" s="63" t="n">
        <v>31.2</v>
      </c>
      <c r="E51" s="62" t="n">
        <v>244376767</v>
      </c>
      <c r="F51" s="92"/>
      <c r="G51" s="92"/>
      <c r="H51" s="92"/>
    </row>
    <row r="52" s="136" customFormat="true" ht="12.75" hidden="true" customHeight="false" outlineLevel="0" collapsed="false">
      <c r="B52" s="184" t="s">
        <v>143</v>
      </c>
      <c r="C52" s="62" t="n">
        <v>6394431</v>
      </c>
      <c r="D52" s="93" t="n">
        <v>32.1</v>
      </c>
      <c r="E52" s="62" t="n">
        <v>205257699</v>
      </c>
      <c r="F52" s="92"/>
      <c r="G52" s="92"/>
      <c r="H52" s="92"/>
    </row>
    <row r="53" s="136" customFormat="true" ht="12.75" hidden="true" customHeight="false" outlineLevel="0" collapsed="false">
      <c r="B53" s="128" t="s">
        <v>144</v>
      </c>
      <c r="C53" s="64" t="n">
        <v>2171295</v>
      </c>
      <c r="D53" s="94" t="n">
        <v>39.1</v>
      </c>
      <c r="E53" s="62" t="n">
        <v>84816273</v>
      </c>
      <c r="F53" s="92"/>
      <c r="G53" s="92"/>
      <c r="H53" s="92"/>
    </row>
    <row r="54" s="136" customFormat="true" ht="12.75" hidden="true" customHeight="false" outlineLevel="0" collapsed="false">
      <c r="B54" s="185" t="s">
        <v>37</v>
      </c>
      <c r="C54" s="64" t="n">
        <v>1808246</v>
      </c>
      <c r="D54" s="94" t="n">
        <v>40.7</v>
      </c>
      <c r="E54" s="95" t="n">
        <v>73599096</v>
      </c>
      <c r="F54" s="92"/>
      <c r="G54" s="92"/>
      <c r="H54" s="92"/>
    </row>
    <row r="55" s="136" customFormat="true" ht="12.75" hidden="true" customHeight="false" outlineLevel="0" collapsed="false">
      <c r="B55" s="185" t="s">
        <v>38</v>
      </c>
      <c r="C55" s="64" t="n">
        <v>363049</v>
      </c>
      <c r="D55" s="94" t="n">
        <v>30.9</v>
      </c>
      <c r="E55" s="95" t="n">
        <v>11217177</v>
      </c>
      <c r="F55" s="92"/>
      <c r="G55" s="92"/>
      <c r="H55" s="92"/>
    </row>
    <row r="56" s="136" customFormat="true" ht="12.75" hidden="true" customHeight="false" outlineLevel="0" collapsed="false">
      <c r="B56" s="128" t="s">
        <v>39</v>
      </c>
      <c r="C56" s="64" t="n">
        <v>1407349</v>
      </c>
      <c r="D56" s="94" t="n">
        <v>24</v>
      </c>
      <c r="E56" s="95" t="n">
        <v>33745177</v>
      </c>
      <c r="F56" s="92"/>
      <c r="G56" s="92"/>
      <c r="H56" s="92"/>
    </row>
    <row r="57" s="136" customFormat="true" ht="12.75" hidden="true" customHeight="false" outlineLevel="0" collapsed="false">
      <c r="B57" s="128" t="s">
        <v>40</v>
      </c>
      <c r="C57" s="64" t="n">
        <v>1097889</v>
      </c>
      <c r="D57" s="94" t="n">
        <v>32</v>
      </c>
      <c r="E57" s="95" t="n">
        <v>35143708</v>
      </c>
      <c r="F57" s="92"/>
      <c r="G57" s="92"/>
      <c r="H57" s="92"/>
    </row>
    <row r="58" s="136" customFormat="true" ht="12.75" hidden="true" customHeight="false" outlineLevel="0" collapsed="false">
      <c r="B58" s="185" t="s">
        <v>41</v>
      </c>
      <c r="C58" s="64" t="n">
        <v>141515</v>
      </c>
      <c r="D58" s="104" t="n">
        <v>38</v>
      </c>
      <c r="E58" s="95" t="n">
        <v>5373454</v>
      </c>
      <c r="F58" s="92"/>
      <c r="G58" s="92"/>
      <c r="H58" s="92"/>
    </row>
    <row r="59" s="136" customFormat="true" ht="12.75" hidden="true" customHeight="false" outlineLevel="0" collapsed="false">
      <c r="B59" s="185" t="s">
        <v>42</v>
      </c>
      <c r="C59" s="99" t="n">
        <v>956373</v>
      </c>
      <c r="D59" s="94" t="n">
        <v>31.1</v>
      </c>
      <c r="E59" s="95" t="n">
        <v>29770254</v>
      </c>
      <c r="F59" s="92"/>
      <c r="G59" s="92"/>
      <c r="H59" s="92"/>
    </row>
    <row r="60" s="136" customFormat="true" ht="12.75" hidden="true" customHeight="false" outlineLevel="0" collapsed="false">
      <c r="B60" s="128" t="s">
        <v>43</v>
      </c>
      <c r="C60" s="99" t="n">
        <v>535407</v>
      </c>
      <c r="D60" s="94" t="n">
        <v>24.5</v>
      </c>
      <c r="E60" s="95" t="n">
        <v>13123215</v>
      </c>
      <c r="F60" s="92"/>
      <c r="G60" s="92"/>
      <c r="H60" s="92"/>
    </row>
    <row r="61" s="136" customFormat="true" ht="12.75" hidden="true" customHeight="false" outlineLevel="0" collapsed="false">
      <c r="B61" s="128" t="s">
        <v>44</v>
      </c>
      <c r="C61" s="64" t="n">
        <v>1182491</v>
      </c>
      <c r="D61" s="104" t="n">
        <v>32.5</v>
      </c>
      <c r="E61" s="99" t="n">
        <v>38429326</v>
      </c>
      <c r="F61" s="92"/>
      <c r="G61" s="92"/>
      <c r="H61" s="92"/>
    </row>
    <row r="62" s="136" customFormat="true" ht="12.75" hidden="true" customHeight="false" outlineLevel="0" collapsed="false">
      <c r="B62" s="185" t="s">
        <v>45</v>
      </c>
      <c r="C62" s="99" t="n">
        <v>1065055</v>
      </c>
      <c r="D62" s="94" t="n">
        <v>33.1</v>
      </c>
      <c r="E62" s="95" t="n">
        <v>35282331</v>
      </c>
      <c r="F62" s="92"/>
      <c r="G62" s="92"/>
      <c r="H62" s="92"/>
    </row>
    <row r="63" s="136" customFormat="true" ht="12.75" hidden="true" customHeight="false" outlineLevel="0" collapsed="false">
      <c r="B63" s="185" t="s">
        <v>46</v>
      </c>
      <c r="C63" s="99" t="n">
        <v>117436</v>
      </c>
      <c r="D63" s="94" t="n">
        <v>26.8</v>
      </c>
      <c r="E63" s="95" t="n">
        <v>3146995</v>
      </c>
      <c r="F63" s="92"/>
      <c r="G63" s="92"/>
      <c r="H63" s="92"/>
    </row>
    <row r="64" s="136" customFormat="true" ht="12.75" hidden="true" customHeight="false" outlineLevel="0" collapsed="false">
      <c r="B64" s="128" t="s">
        <v>47</v>
      </c>
      <c r="C64" s="64" t="n">
        <v>1435005</v>
      </c>
      <c r="D64" s="94" t="n">
        <v>27.3</v>
      </c>
      <c r="E64" s="62" t="n">
        <v>39119068</v>
      </c>
      <c r="F64" s="92"/>
      <c r="G64" s="92"/>
      <c r="H64" s="92"/>
    </row>
    <row r="65" s="136" customFormat="true" ht="12.75" hidden="true" customHeight="false" outlineLevel="0" collapsed="false">
      <c r="B65" s="185" t="s">
        <v>45</v>
      </c>
      <c r="C65" s="99" t="n">
        <v>65478</v>
      </c>
      <c r="D65" s="94" t="n">
        <v>30.4</v>
      </c>
      <c r="E65" s="95" t="n">
        <v>1989242</v>
      </c>
      <c r="F65" s="92"/>
      <c r="G65" s="92"/>
      <c r="H65" s="92"/>
    </row>
    <row r="66" s="136" customFormat="true" ht="12.75" hidden="true" customHeight="false" outlineLevel="0" collapsed="false">
      <c r="B66" s="185" t="s">
        <v>46</v>
      </c>
      <c r="C66" s="99" t="n">
        <v>1369527</v>
      </c>
      <c r="D66" s="94" t="n">
        <v>27.1</v>
      </c>
      <c r="E66" s="95" t="n">
        <v>37129826</v>
      </c>
      <c r="F66" s="92"/>
      <c r="G66" s="92"/>
      <c r="H66" s="92"/>
    </row>
    <row r="67" s="136" customFormat="true" ht="12.75" hidden="true" customHeight="false" outlineLevel="0" collapsed="false">
      <c r="B67" s="128" t="s">
        <v>48</v>
      </c>
      <c r="C67" s="99" t="n">
        <v>67064</v>
      </c>
      <c r="D67" s="94" t="n">
        <v>10.7</v>
      </c>
      <c r="E67" s="95" t="n">
        <v>717150</v>
      </c>
      <c r="F67" s="92"/>
      <c r="G67" s="92"/>
      <c r="H67" s="92"/>
    </row>
    <row r="68" s="136" customFormat="true" ht="12.75" hidden="true" customHeight="false" outlineLevel="0" collapsed="false">
      <c r="B68" s="128" t="s">
        <v>49</v>
      </c>
      <c r="C68" s="99" t="n">
        <v>3879</v>
      </c>
      <c r="D68" s="94" t="n">
        <v>17.8</v>
      </c>
      <c r="E68" s="95" t="n">
        <v>69197</v>
      </c>
      <c r="F68" s="92"/>
      <c r="G68" s="92"/>
      <c r="H68" s="92"/>
    </row>
    <row r="69" s="136" customFormat="true" ht="12.75" hidden="true" customHeight="false" outlineLevel="0" collapsed="false">
      <c r="B69" s="128" t="s">
        <v>50</v>
      </c>
      <c r="C69" s="99" t="n">
        <v>1296</v>
      </c>
      <c r="D69" s="94" t="n">
        <v>22.7</v>
      </c>
      <c r="E69" s="62" t="n">
        <v>29472</v>
      </c>
      <c r="F69" s="92"/>
      <c r="G69" s="92"/>
      <c r="H69" s="92"/>
    </row>
    <row r="70" s="136" customFormat="true" ht="12.75" hidden="true" customHeight="false" outlineLevel="0" collapsed="false">
      <c r="B70" s="128" t="s">
        <v>51</v>
      </c>
      <c r="C70" s="99" t="n">
        <v>326109</v>
      </c>
      <c r="D70" s="94" t="n">
        <v>57</v>
      </c>
      <c r="E70" s="95" t="n">
        <v>18575118</v>
      </c>
      <c r="F70" s="92"/>
      <c r="G70" s="92"/>
      <c r="H70" s="92"/>
    </row>
    <row r="71" s="136" customFormat="true" ht="12.75" hidden="true" customHeight="false" outlineLevel="0" collapsed="false">
      <c r="B71" s="128" t="s">
        <v>52</v>
      </c>
      <c r="C71" s="99" t="n">
        <v>31647</v>
      </c>
      <c r="D71" s="94" t="n">
        <v>20.3</v>
      </c>
      <c r="E71" s="95" t="n">
        <v>641511</v>
      </c>
      <c r="F71" s="92"/>
      <c r="G71" s="92"/>
      <c r="H71" s="92"/>
    </row>
    <row r="72" s="136" customFormat="true" ht="12.75" hidden="true" customHeight="false" outlineLevel="0" collapsed="false">
      <c r="B72" s="186" t="s">
        <v>11</v>
      </c>
      <c r="C72" s="96"/>
      <c r="D72" s="71"/>
      <c r="E72" s="98"/>
      <c r="F72" s="92"/>
      <c r="G72" s="92"/>
      <c r="H72" s="92"/>
    </row>
    <row r="73" s="136" customFormat="true" ht="12.75" hidden="true" customHeight="false" outlineLevel="0" collapsed="false">
      <c r="B73" s="130" t="s">
        <v>53</v>
      </c>
      <c r="C73" s="99" t="n">
        <v>14175</v>
      </c>
      <c r="D73" s="94" t="n">
        <v>22.3</v>
      </c>
      <c r="E73" s="95" t="n">
        <v>316773</v>
      </c>
      <c r="F73" s="92"/>
      <c r="G73" s="92"/>
      <c r="H73" s="92"/>
    </row>
    <row r="74" s="136" customFormat="true" ht="12.75" hidden="true" customHeight="false" outlineLevel="0" collapsed="false">
      <c r="B74" s="130" t="s">
        <v>54</v>
      </c>
      <c r="C74" s="99" t="n">
        <v>15898</v>
      </c>
      <c r="D74" s="94" t="n">
        <v>18.1</v>
      </c>
      <c r="E74" s="95" t="n">
        <v>287403</v>
      </c>
      <c r="F74" s="92"/>
      <c r="G74" s="92"/>
      <c r="H74" s="92"/>
    </row>
    <row r="75" s="136" customFormat="true" ht="12.75" hidden="true" customHeight="false" outlineLevel="0" collapsed="false">
      <c r="B75" s="130" t="s">
        <v>55</v>
      </c>
      <c r="C75" s="99" t="n">
        <v>1340</v>
      </c>
      <c r="D75" s="94" t="n">
        <v>24.9</v>
      </c>
      <c r="E75" s="95" t="n">
        <v>33372</v>
      </c>
      <c r="F75" s="92"/>
      <c r="G75" s="92"/>
      <c r="H75" s="92"/>
    </row>
    <row r="76" s="136" customFormat="true" ht="12.75" hidden="true" customHeight="false" outlineLevel="0" collapsed="false">
      <c r="B76" s="128" t="s">
        <v>56</v>
      </c>
      <c r="C76" s="99" t="n">
        <v>586135</v>
      </c>
      <c r="D76" s="109" t="n">
        <v>176</v>
      </c>
      <c r="E76" s="95" t="n">
        <v>103208432</v>
      </c>
      <c r="F76" s="92"/>
      <c r="G76" s="92"/>
      <c r="H76" s="92"/>
    </row>
    <row r="77" s="136" customFormat="true" ht="12.75" hidden="true" customHeight="false" outlineLevel="0" collapsed="false">
      <c r="B77" s="128" t="s">
        <v>57</v>
      </c>
      <c r="C77" s="70" t="n">
        <v>277333</v>
      </c>
      <c r="D77" s="189" t="n">
        <v>415</v>
      </c>
      <c r="E77" s="102" t="n">
        <v>114995425</v>
      </c>
      <c r="F77" s="92"/>
      <c r="G77" s="190" t="n">
        <v>415</v>
      </c>
      <c r="H77" s="191" t="n">
        <v>114995425</v>
      </c>
    </row>
    <row r="78" s="136" customFormat="true" ht="14.25" hidden="true" customHeight="false" outlineLevel="0" collapsed="false">
      <c r="B78" s="72" t="s">
        <v>66</v>
      </c>
      <c r="C78" s="64" t="n">
        <v>542106</v>
      </c>
      <c r="D78" s="103" t="n">
        <v>25.5</v>
      </c>
      <c r="E78" s="99" t="n">
        <v>13843607</v>
      </c>
      <c r="F78" s="92"/>
      <c r="G78" s="92"/>
    </row>
    <row r="79" s="136" customFormat="true" ht="12.75" hidden="true" customHeight="false" outlineLevel="0" collapsed="false">
      <c r="B79" s="128" t="s">
        <v>59</v>
      </c>
      <c r="C79" s="64" t="n">
        <v>523504</v>
      </c>
      <c r="D79" s="192" t="n">
        <v>26</v>
      </c>
      <c r="E79" s="99" t="n">
        <v>13608813</v>
      </c>
      <c r="F79" s="92"/>
      <c r="G79" s="92"/>
      <c r="H79" s="92"/>
    </row>
    <row r="80" s="136" customFormat="true" ht="12.75" hidden="true" customHeight="false" outlineLevel="0" collapsed="false">
      <c r="B80" s="130" t="s">
        <v>41</v>
      </c>
      <c r="C80" s="99" t="n">
        <v>490896</v>
      </c>
      <c r="D80" s="94" t="n">
        <v>26.6</v>
      </c>
      <c r="E80" s="98" t="n">
        <v>13077300</v>
      </c>
      <c r="F80" s="92"/>
      <c r="G80" s="92"/>
      <c r="H80" s="92"/>
    </row>
    <row r="81" s="136" customFormat="true" ht="12.75" hidden="true" customHeight="false" outlineLevel="0" collapsed="false">
      <c r="B81" s="130" t="s">
        <v>42</v>
      </c>
      <c r="C81" s="62" t="n">
        <v>32608</v>
      </c>
      <c r="D81" s="94" t="n">
        <v>16.3</v>
      </c>
      <c r="E81" s="98" t="n">
        <v>531513</v>
      </c>
      <c r="F81" s="92"/>
      <c r="G81" s="92"/>
      <c r="H81" s="92"/>
    </row>
    <row r="82" s="136" customFormat="true" ht="12.75" hidden="true" customHeight="false" outlineLevel="0" collapsed="false">
      <c r="B82" s="72" t="s">
        <v>60</v>
      </c>
      <c r="C82" s="62" t="n">
        <v>18602</v>
      </c>
      <c r="D82" s="93" t="n">
        <v>12.6</v>
      </c>
      <c r="E82" s="62" t="n">
        <v>234794</v>
      </c>
      <c r="F82" s="92"/>
      <c r="G82" s="92"/>
      <c r="H82" s="92"/>
    </row>
    <row r="83" s="136" customFormat="true" ht="12.75" hidden="true" customHeight="false" outlineLevel="0" collapsed="false">
      <c r="B83" s="186" t="s">
        <v>11</v>
      </c>
      <c r="C83" s="82"/>
      <c r="D83" s="71"/>
      <c r="E83" s="98"/>
      <c r="F83" s="92"/>
      <c r="G83" s="110"/>
      <c r="H83" s="92"/>
    </row>
    <row r="84" s="136" customFormat="true" ht="12.75" hidden="true" customHeight="false" outlineLevel="0" collapsed="false">
      <c r="B84" s="129" t="s">
        <v>61</v>
      </c>
      <c r="C84" s="62" t="n">
        <v>982</v>
      </c>
      <c r="D84" s="94" t="n">
        <v>16.6</v>
      </c>
      <c r="E84" s="95" t="n">
        <v>16336</v>
      </c>
      <c r="F84" s="92"/>
      <c r="G84" s="92"/>
      <c r="H84" s="92"/>
    </row>
    <row r="85" s="136" customFormat="true" ht="12.75" hidden="true" customHeight="false" outlineLevel="0" collapsed="false">
      <c r="B85" s="183" t="s">
        <v>67</v>
      </c>
      <c r="C85" s="107" t="n">
        <v>5952</v>
      </c>
      <c r="D85" s="108" t="n">
        <v>23.5</v>
      </c>
      <c r="E85" s="102" t="n">
        <v>139838</v>
      </c>
      <c r="F85" s="190" t="n">
        <v>5952</v>
      </c>
      <c r="G85" s="191" t="n">
        <v>23.5</v>
      </c>
      <c r="H85" s="191" t="n">
        <v>139838</v>
      </c>
    </row>
    <row r="86" s="136" customFormat="true" ht="12.75" hidden="true" customHeight="false" outlineLevel="0" collapsed="false">
      <c r="B86" s="55" t="s">
        <v>63</v>
      </c>
      <c r="C86" s="107" t="n">
        <v>193</v>
      </c>
      <c r="D86" s="108" t="n">
        <v>23.7</v>
      </c>
      <c r="E86" s="102" t="n">
        <v>4581</v>
      </c>
      <c r="F86" s="190" t="n">
        <v>193</v>
      </c>
      <c r="G86" s="191" t="n">
        <v>23.7</v>
      </c>
      <c r="H86" s="191" t="n">
        <v>4581</v>
      </c>
    </row>
    <row r="87" s="136" customFormat="true" ht="12.75" hidden="true" customHeight="false" outlineLevel="0" collapsed="false">
      <c r="B87" s="55" t="s">
        <v>64</v>
      </c>
      <c r="C87" s="62" t="n">
        <v>41575</v>
      </c>
      <c r="D87" s="109" t="n">
        <v>374</v>
      </c>
      <c r="E87" s="95" t="n">
        <v>15535265</v>
      </c>
      <c r="F87" s="92"/>
      <c r="G87" s="92"/>
      <c r="H87" s="92"/>
    </row>
    <row r="88" s="136" customFormat="true" ht="12.75" hidden="true" customHeight="false" outlineLevel="0" collapsed="false">
      <c r="B88" s="186" t="s">
        <v>11</v>
      </c>
      <c r="C88" s="193"/>
      <c r="E88" s="194"/>
      <c r="F88" s="92"/>
      <c r="G88" s="92"/>
      <c r="H88" s="92"/>
    </row>
    <row r="89" s="136" customFormat="true" ht="12.75" hidden="true" customHeight="false" outlineLevel="0" collapsed="false">
      <c r="B89" s="129" t="s">
        <v>65</v>
      </c>
      <c r="C89" s="82" t="n">
        <v>30579</v>
      </c>
      <c r="D89" s="77" t="n">
        <v>402</v>
      </c>
      <c r="E89" s="98" t="n">
        <v>12294683</v>
      </c>
      <c r="F89" s="92"/>
      <c r="G89" s="92"/>
      <c r="H89" s="92"/>
    </row>
    <row r="90" customFormat="false" ht="12.75" hidden="true" customHeight="false" outlineLevel="0" collapsed="false"/>
    <row r="91" customFormat="false" ht="12.75" hidden="true" customHeight="false" outlineLevel="0" collapsed="false">
      <c r="B91" s="111" t="s">
        <v>57</v>
      </c>
      <c r="C91" s="195" t="n">
        <v>254305</v>
      </c>
      <c r="D91" s="195" t="n">
        <v>437</v>
      </c>
      <c r="E91" s="195" t="n">
        <v>111045013</v>
      </c>
    </row>
    <row r="92" customFormat="false" ht="14.25" hidden="true" customHeight="false" outlineLevel="0" collapsed="false">
      <c r="B92" s="72" t="s">
        <v>66</v>
      </c>
      <c r="C92" s="0" t="n">
        <v>628156</v>
      </c>
      <c r="D92" s="196" t="n">
        <v>25.3</v>
      </c>
      <c r="E92" s="196" t="n">
        <v>15884849</v>
      </c>
      <c r="F92" s="90"/>
      <c r="G92" s="90"/>
      <c r="H92" s="90"/>
    </row>
    <row r="93" customFormat="false" ht="12.75" hidden="true" customHeight="false" outlineLevel="0" collapsed="false">
      <c r="B93" s="128" t="s">
        <v>59</v>
      </c>
      <c r="C93" s="0" t="n">
        <v>594718</v>
      </c>
      <c r="D93" s="0" t="n">
        <v>26.2</v>
      </c>
      <c r="E93" s="136" t="n">
        <v>15586002</v>
      </c>
      <c r="F93" s="90"/>
      <c r="G93" s="90"/>
      <c r="H93" s="90"/>
    </row>
    <row r="94" customFormat="false" ht="12.75" hidden="true" customHeight="false" outlineLevel="0" collapsed="false">
      <c r="B94" s="130" t="s">
        <v>41</v>
      </c>
      <c r="C94" s="0" t="n">
        <v>553164</v>
      </c>
      <c r="D94" s="0" t="n">
        <v>27.1</v>
      </c>
      <c r="E94" s="178" t="n">
        <v>15005527</v>
      </c>
      <c r="F94" s="90"/>
      <c r="G94" s="90"/>
      <c r="H94" s="90"/>
    </row>
    <row r="95" customFormat="false" ht="12.75" hidden="true" customHeight="false" outlineLevel="0" collapsed="false">
      <c r="B95" s="130" t="s">
        <v>42</v>
      </c>
      <c r="C95" s="0" t="n">
        <v>41554</v>
      </c>
      <c r="D95" s="0" t="n">
        <v>14</v>
      </c>
      <c r="E95" s="0" t="n">
        <v>580475</v>
      </c>
      <c r="F95" s="90"/>
      <c r="G95" s="90"/>
      <c r="H95" s="90"/>
    </row>
    <row r="96" customFormat="false" ht="12.75" hidden="true" customHeight="false" outlineLevel="0" collapsed="false">
      <c r="B96" s="72" t="s">
        <v>60</v>
      </c>
      <c r="C96" s="0" t="n">
        <v>33438</v>
      </c>
      <c r="D96" s="0" t="n">
        <v>8.9</v>
      </c>
      <c r="E96" s="0" t="n">
        <v>298847</v>
      </c>
      <c r="F96" s="90"/>
      <c r="G96" s="90"/>
      <c r="H96" s="90"/>
    </row>
    <row r="97" customFormat="false" ht="12.75" hidden="true" customHeight="false" outlineLevel="0" collapsed="false">
      <c r="B97" s="186" t="s">
        <v>11</v>
      </c>
      <c r="F97" s="90"/>
      <c r="G97" s="90"/>
      <c r="H97" s="90"/>
    </row>
    <row r="98" customFormat="false" ht="12.75" hidden="true" customHeight="false" outlineLevel="0" collapsed="false">
      <c r="B98" s="129" t="s">
        <v>61</v>
      </c>
      <c r="C98" s="0" t="n">
        <v>1358</v>
      </c>
      <c r="D98" s="0" t="n">
        <v>9.8</v>
      </c>
      <c r="E98" s="0" t="n">
        <v>13269</v>
      </c>
      <c r="F98" s="90"/>
      <c r="G98" s="90"/>
      <c r="H98" s="90"/>
    </row>
    <row r="99" s="113" customFormat="true" ht="12.75" hidden="true" customHeight="false" outlineLevel="0" collapsed="false">
      <c r="B99" s="197"/>
    </row>
    <row r="100" customFormat="false" ht="12.75" hidden="true" customHeight="false" outlineLevel="0" collapsed="false"/>
  </sheetData>
  <mergeCells count="5">
    <mergeCell ref="B4:B5"/>
    <mergeCell ref="C4:C5"/>
    <mergeCell ref="D4:D5"/>
    <mergeCell ref="E4:E5"/>
    <mergeCell ref="F5:H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8.14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7" min="6" style="0" width="10.28"/>
    <col collapsed="false" customWidth="true" hidden="false" outlineLevel="0" max="8" min="8" style="0" width="12.28"/>
  </cols>
  <sheetData>
    <row r="1" s="176" customFormat="true" ht="12.75" hidden="false" customHeight="true" outlineLevel="0" collapsed="false">
      <c r="C1" s="198"/>
      <c r="D1" s="173"/>
      <c r="E1" s="174"/>
      <c r="F1" s="175"/>
      <c r="G1" s="173"/>
      <c r="H1" s="199" t="n">
        <v>101</v>
      </c>
    </row>
    <row r="2" s="136" customFormat="true" ht="20.25" hidden="false" customHeight="true" outlineLevel="0" collapsed="false">
      <c r="B2" s="177" t="s">
        <v>68</v>
      </c>
      <c r="C2" s="133"/>
      <c r="E2" s="178"/>
    </row>
    <row r="3" customFormat="false" ht="12.75" hidden="false" customHeight="false" outlineLevel="0" collapsed="false">
      <c r="B3" s="123" t="s">
        <v>145</v>
      </c>
      <c r="E3" s="179"/>
    </row>
    <row r="4" customFormat="false" ht="30.75" hidden="false" customHeight="true" outlineLevel="0" collapsed="false">
      <c r="B4" s="49" t="s">
        <v>2</v>
      </c>
      <c r="C4" s="50" t="s">
        <v>70</v>
      </c>
      <c r="D4" s="51" t="s">
        <v>146</v>
      </c>
      <c r="E4" s="51" t="s">
        <v>28</v>
      </c>
      <c r="F4" s="52" t="s">
        <v>29</v>
      </c>
      <c r="G4" s="53" t="s">
        <v>30</v>
      </c>
      <c r="H4" s="53" t="s">
        <v>31</v>
      </c>
    </row>
    <row r="5" customFormat="false" ht="15.75" hidden="false" customHeight="true" outlineLevel="0" collapsed="false">
      <c r="B5" s="49"/>
      <c r="C5" s="50"/>
      <c r="D5" s="51"/>
      <c r="E5" s="51"/>
      <c r="F5" s="54" t="s">
        <v>32</v>
      </c>
      <c r="G5" s="54"/>
      <c r="H5" s="54"/>
    </row>
    <row r="6" customFormat="false" ht="6.75" hidden="false" customHeight="true" outlineLevel="0" collapsed="false">
      <c r="B6" s="124"/>
      <c r="C6" s="125"/>
      <c r="D6" s="126"/>
      <c r="E6" s="58"/>
      <c r="F6" s="126"/>
      <c r="G6" s="126"/>
      <c r="H6" s="125"/>
    </row>
    <row r="7" customFormat="false" ht="17.1" hidden="false" customHeight="true" outlineLevel="0" collapsed="false">
      <c r="B7" s="128" t="s">
        <v>71</v>
      </c>
      <c r="C7" s="64" t="n">
        <v>97886</v>
      </c>
      <c r="D7" s="63" t="n">
        <v>21.3</v>
      </c>
      <c r="E7" s="109" t="n">
        <v>2081008</v>
      </c>
      <c r="F7" s="93" t="n">
        <v>124.4</v>
      </c>
      <c r="G7" s="93" t="n">
        <v>117</v>
      </c>
      <c r="H7" s="93" t="n">
        <v>145</v>
      </c>
    </row>
    <row r="8" customFormat="false" ht="17.1" hidden="false" customHeight="true" outlineLevel="0" collapsed="false">
      <c r="B8" s="129" t="s">
        <v>72</v>
      </c>
      <c r="C8" s="64" t="n">
        <v>4242</v>
      </c>
      <c r="D8" s="63" t="n">
        <v>20.3</v>
      </c>
      <c r="E8" s="109" t="n">
        <v>86203</v>
      </c>
      <c r="F8" s="93" t="n">
        <v>131.5</v>
      </c>
      <c r="G8" s="93" t="n">
        <v>125.3</v>
      </c>
      <c r="H8" s="93" t="n">
        <v>165.2</v>
      </c>
    </row>
    <row r="9" customFormat="false" ht="17.1" hidden="false" customHeight="true" outlineLevel="0" collapsed="false">
      <c r="B9" s="129" t="s">
        <v>73</v>
      </c>
      <c r="C9" s="64" t="n">
        <v>2558</v>
      </c>
      <c r="D9" s="63" t="n">
        <v>11.5</v>
      </c>
      <c r="E9" s="109" t="n">
        <v>29414</v>
      </c>
      <c r="F9" s="93" t="n">
        <v>284.5</v>
      </c>
      <c r="G9" s="93" t="n">
        <v>105.5</v>
      </c>
      <c r="H9" s="93" t="n">
        <v>300.1</v>
      </c>
    </row>
    <row r="10" customFormat="false" ht="17.1" hidden="false" customHeight="true" outlineLevel="0" collapsed="false">
      <c r="B10" s="129" t="s">
        <v>74</v>
      </c>
      <c r="C10" s="64" t="n">
        <v>6532</v>
      </c>
      <c r="D10" s="63" t="n">
        <v>23.2</v>
      </c>
      <c r="E10" s="109" t="n">
        <v>151515</v>
      </c>
      <c r="F10" s="93" t="n">
        <v>76.8</v>
      </c>
      <c r="G10" s="93" t="n">
        <v>116.6</v>
      </c>
      <c r="H10" s="93" t="n">
        <v>89.3</v>
      </c>
    </row>
    <row r="11" customFormat="false" ht="16.5" hidden="false" customHeight="true" outlineLevel="0" collapsed="false">
      <c r="B11" s="129" t="s">
        <v>75</v>
      </c>
      <c r="C11" s="64" t="n">
        <v>40940</v>
      </c>
      <c r="D11" s="63" t="n">
        <v>13.5</v>
      </c>
      <c r="E11" s="109" t="n">
        <v>552883</v>
      </c>
      <c r="F11" s="93" t="n">
        <v>167.1</v>
      </c>
      <c r="G11" s="93" t="n">
        <v>121.6</v>
      </c>
      <c r="H11" s="93" t="n">
        <v>203.5</v>
      </c>
    </row>
    <row r="12" customFormat="false" ht="26.25" hidden="false" customHeight="true" outlineLevel="0" collapsed="false">
      <c r="B12" s="130" t="s">
        <v>76</v>
      </c>
      <c r="C12" s="64" t="n">
        <v>43614</v>
      </c>
      <c r="D12" s="93" t="n">
        <v>28.9</v>
      </c>
      <c r="E12" s="64" t="n">
        <v>1260993</v>
      </c>
      <c r="F12" s="93" t="n">
        <v>105.1</v>
      </c>
      <c r="G12" s="93" t="n">
        <v>129</v>
      </c>
      <c r="H12" s="93" t="n">
        <v>135.4</v>
      </c>
    </row>
    <row r="13" s="176" customFormat="true" ht="17.1" hidden="false" customHeight="true" outlineLevel="0" collapsed="false">
      <c r="B13" s="128" t="s">
        <v>77</v>
      </c>
      <c r="C13" s="64" t="n">
        <v>2059</v>
      </c>
      <c r="D13" s="63" t="n">
        <v>12.1</v>
      </c>
      <c r="E13" s="109" t="n">
        <v>24896</v>
      </c>
      <c r="F13" s="93" t="n">
        <v>183</v>
      </c>
      <c r="G13" s="93" t="n">
        <v>100.8</v>
      </c>
      <c r="H13" s="93" t="n">
        <v>184.2</v>
      </c>
    </row>
    <row r="14" customFormat="false" ht="19.5" hidden="false" customHeight="true" outlineLevel="0" collapsed="false">
      <c r="B14" s="131" t="s">
        <v>78</v>
      </c>
      <c r="C14" s="64" t="n">
        <v>13688</v>
      </c>
      <c r="D14" s="132" t="n">
        <v>180</v>
      </c>
      <c r="E14" s="109" t="n">
        <v>2469381</v>
      </c>
      <c r="F14" s="93" t="n">
        <v>63.1</v>
      </c>
      <c r="G14" s="93" t="n">
        <v>118.4</v>
      </c>
      <c r="H14" s="93" t="n">
        <v>75</v>
      </c>
    </row>
    <row r="15" customFormat="false" ht="17.1" hidden="false" customHeight="true" outlineLevel="0" collapsed="false">
      <c r="B15" s="129" t="s">
        <v>72</v>
      </c>
      <c r="C15" s="64" t="n">
        <v>2436</v>
      </c>
      <c r="D15" s="132" t="n">
        <v>176</v>
      </c>
      <c r="E15" s="109" t="n">
        <v>428625</v>
      </c>
      <c r="F15" s="93" t="n">
        <v>120.1</v>
      </c>
      <c r="G15" s="93" t="n">
        <v>121.4</v>
      </c>
      <c r="H15" s="93" t="n">
        <v>145.4</v>
      </c>
    </row>
    <row r="16" customFormat="false" ht="17.1" hidden="false" customHeight="true" outlineLevel="0" collapsed="false">
      <c r="B16" s="129" t="s">
        <v>73</v>
      </c>
      <c r="C16" s="64" t="n">
        <v>1513</v>
      </c>
      <c r="D16" s="132" t="n">
        <v>166</v>
      </c>
      <c r="E16" s="109" t="n">
        <v>251266</v>
      </c>
      <c r="F16" s="93" t="n">
        <v>68.5</v>
      </c>
      <c r="G16" s="93" t="n">
        <v>105.1</v>
      </c>
      <c r="H16" s="93" t="n">
        <v>72.1</v>
      </c>
    </row>
    <row r="17" customFormat="false" ht="17.1" hidden="false" customHeight="true" outlineLevel="0" collapsed="false">
      <c r="B17" s="129" t="s">
        <v>74</v>
      </c>
      <c r="C17" s="64" t="n">
        <v>614</v>
      </c>
      <c r="D17" s="132" t="n">
        <v>168</v>
      </c>
      <c r="E17" s="109" t="n">
        <v>103415</v>
      </c>
      <c r="F17" s="93" t="n">
        <v>103</v>
      </c>
      <c r="G17" s="93" t="n">
        <v>114.3</v>
      </c>
      <c r="H17" s="93" t="n">
        <v>117.8</v>
      </c>
    </row>
    <row r="18" customFormat="false" ht="17.1" hidden="false" customHeight="true" outlineLevel="0" collapsed="false">
      <c r="B18" s="129" t="s">
        <v>75</v>
      </c>
      <c r="C18" s="64" t="n">
        <v>3062</v>
      </c>
      <c r="D18" s="132" t="n">
        <v>175</v>
      </c>
      <c r="E18" s="109" t="n">
        <v>537247</v>
      </c>
      <c r="F18" s="93" t="n">
        <v>39.7</v>
      </c>
      <c r="G18" s="93" t="n">
        <v>123.2</v>
      </c>
      <c r="H18" s="93" t="n">
        <v>48.9</v>
      </c>
    </row>
    <row r="19" s="176" customFormat="true" ht="27" hidden="false" customHeight="true" outlineLevel="0" collapsed="false">
      <c r="B19" s="130" t="s">
        <v>76</v>
      </c>
      <c r="C19" s="64" t="n">
        <v>6062</v>
      </c>
      <c r="D19" s="132" t="n">
        <v>190</v>
      </c>
      <c r="E19" s="109" t="n">
        <v>1148828</v>
      </c>
      <c r="F19" s="93" t="n">
        <v>66.4</v>
      </c>
      <c r="G19" s="93" t="n">
        <v>118.8</v>
      </c>
      <c r="H19" s="93" t="n">
        <v>78.4</v>
      </c>
    </row>
    <row r="20" customFormat="false" ht="25.5" hidden="false" customHeight="true" outlineLevel="0" collapsed="false">
      <c r="B20" s="134" t="s">
        <v>79</v>
      </c>
      <c r="C20" s="64" t="n">
        <v>32280</v>
      </c>
      <c r="D20" s="63" t="n">
        <v>6.2</v>
      </c>
      <c r="E20" s="109" t="n">
        <v>201391</v>
      </c>
      <c r="F20" s="93" t="n">
        <v>149.9</v>
      </c>
      <c r="G20" s="93" t="n">
        <v>114.8</v>
      </c>
      <c r="H20" s="93" t="n">
        <v>171.9</v>
      </c>
    </row>
    <row r="21" customFormat="false" ht="17.1" hidden="false" customHeight="true" outlineLevel="0" collapsed="false">
      <c r="B21" s="135" t="s">
        <v>80</v>
      </c>
      <c r="C21" s="64" t="n">
        <v>4390</v>
      </c>
      <c r="D21" s="63" t="n">
        <v>3.7</v>
      </c>
      <c r="E21" s="109" t="n">
        <v>16380</v>
      </c>
      <c r="F21" s="93" t="n">
        <v>169.7</v>
      </c>
      <c r="G21" s="93" t="n">
        <v>90.2</v>
      </c>
      <c r="H21" s="93" t="n">
        <v>153.2</v>
      </c>
    </row>
    <row r="22" customFormat="false" ht="17.1" hidden="false" customHeight="true" outlineLevel="0" collapsed="false">
      <c r="B22" s="135" t="s">
        <v>81</v>
      </c>
      <c r="C22" s="64" t="n">
        <v>1027</v>
      </c>
      <c r="D22" s="63" t="n">
        <v>4.7</v>
      </c>
      <c r="E22" s="109" t="n">
        <v>4802</v>
      </c>
      <c r="F22" s="93" t="n">
        <v>136</v>
      </c>
      <c r="G22" s="93" t="n">
        <v>138.2</v>
      </c>
      <c r="H22" s="93" t="n">
        <v>189.7</v>
      </c>
    </row>
    <row r="23" customFormat="false" ht="17.1" hidden="false" customHeight="true" outlineLevel="0" collapsed="false">
      <c r="B23" s="135" t="s">
        <v>82</v>
      </c>
      <c r="C23" s="64" t="n">
        <v>112</v>
      </c>
      <c r="D23" s="63" t="n">
        <v>6.8</v>
      </c>
      <c r="E23" s="109" t="n">
        <v>763</v>
      </c>
      <c r="F23" s="93" t="n">
        <v>466.7</v>
      </c>
      <c r="G23" s="93" t="n">
        <v>144.7</v>
      </c>
      <c r="H23" s="93" t="n">
        <v>675.2</v>
      </c>
    </row>
    <row r="24" customFormat="false" ht="25.5" hidden="false" customHeight="true" outlineLevel="0" collapsed="false">
      <c r="B24" s="135" t="s">
        <v>83</v>
      </c>
      <c r="C24" s="64" t="n">
        <v>2328</v>
      </c>
      <c r="D24" s="93" t="n">
        <v>4.2</v>
      </c>
      <c r="E24" s="64" t="n">
        <v>9705</v>
      </c>
      <c r="F24" s="93" t="n">
        <v>59.6</v>
      </c>
      <c r="G24" s="93" t="n">
        <v>95.5</v>
      </c>
      <c r="H24" s="93" t="n">
        <v>56.7</v>
      </c>
    </row>
    <row r="25" customFormat="false" ht="17.1" hidden="false" customHeight="true" outlineLevel="0" collapsed="false">
      <c r="B25" s="135" t="s">
        <v>84</v>
      </c>
      <c r="C25" s="64" t="n">
        <v>19213</v>
      </c>
      <c r="D25" s="63" t="n">
        <v>7</v>
      </c>
      <c r="E25" s="109" t="n">
        <v>133938</v>
      </c>
      <c r="F25" s="93" t="n">
        <v>142.8</v>
      </c>
      <c r="G25" s="93" t="n">
        <v>114.8</v>
      </c>
      <c r="H25" s="93" t="n">
        <v>163.2</v>
      </c>
    </row>
    <row r="26" customFormat="false" ht="17.1" hidden="false" customHeight="true" outlineLevel="0" collapsed="false">
      <c r="B26" s="135" t="s">
        <v>85</v>
      </c>
      <c r="C26" s="64" t="n">
        <v>5210</v>
      </c>
      <c r="D26" s="63" t="n">
        <v>6.9</v>
      </c>
      <c r="E26" s="109" t="n">
        <v>35803</v>
      </c>
      <c r="F26" s="93" t="n">
        <v>650.4</v>
      </c>
      <c r="G26" s="93" t="n">
        <v>119</v>
      </c>
      <c r="H26" s="93" t="n">
        <v>771.1</v>
      </c>
    </row>
    <row r="27" customFormat="false" ht="25.5" hidden="false" customHeight="true" outlineLevel="0" collapsed="false">
      <c r="B27" s="134" t="s">
        <v>86</v>
      </c>
      <c r="C27" s="64" t="n">
        <v>440468</v>
      </c>
      <c r="D27" s="132" t="n">
        <v>236</v>
      </c>
      <c r="E27" s="109" t="n">
        <v>103952948</v>
      </c>
      <c r="F27" s="93" t="n">
        <v>77.8</v>
      </c>
      <c r="G27" s="93" t="n">
        <v>124.2</v>
      </c>
      <c r="H27" s="93" t="n">
        <v>96.6</v>
      </c>
    </row>
    <row r="28" customFormat="false" ht="19.5" hidden="false" customHeight="true" outlineLevel="0" collapsed="false">
      <c r="B28" s="135" t="s">
        <v>80</v>
      </c>
      <c r="C28" s="64" t="n">
        <v>43934</v>
      </c>
      <c r="D28" s="132" t="n">
        <v>286</v>
      </c>
      <c r="E28" s="109" t="n">
        <v>12556286</v>
      </c>
      <c r="F28" s="93" t="n">
        <v>109.6</v>
      </c>
      <c r="G28" s="93" t="n">
        <v>126.5</v>
      </c>
      <c r="H28" s="93" t="n">
        <v>138.9</v>
      </c>
    </row>
    <row r="29" customFormat="false" ht="17.1" hidden="false" customHeight="true" outlineLevel="0" collapsed="false">
      <c r="B29" s="135" t="s">
        <v>81</v>
      </c>
      <c r="C29" s="64" t="n">
        <v>28055</v>
      </c>
      <c r="D29" s="132" t="n">
        <v>301</v>
      </c>
      <c r="E29" s="109" t="n">
        <v>8456144</v>
      </c>
      <c r="F29" s="93" t="n">
        <v>80.8</v>
      </c>
      <c r="G29" s="93" t="n">
        <v>119</v>
      </c>
      <c r="H29" s="93" t="n">
        <v>96.2</v>
      </c>
    </row>
    <row r="30" customFormat="false" ht="17.1" hidden="false" customHeight="true" outlineLevel="0" collapsed="false">
      <c r="B30" s="135" t="s">
        <v>82</v>
      </c>
      <c r="C30" s="64" t="n">
        <v>1018</v>
      </c>
      <c r="D30" s="132" t="n">
        <v>185</v>
      </c>
      <c r="E30" s="109" t="n">
        <v>187982</v>
      </c>
      <c r="F30" s="93" t="n">
        <v>216.1</v>
      </c>
      <c r="G30" s="93" t="n">
        <v>106.9</v>
      </c>
      <c r="H30" s="93" t="n">
        <v>230.4</v>
      </c>
    </row>
    <row r="31" customFormat="false" ht="27.75" hidden="false" customHeight="true" outlineLevel="0" collapsed="false">
      <c r="B31" s="135" t="s">
        <v>83</v>
      </c>
      <c r="C31" s="64" t="n">
        <v>13804</v>
      </c>
      <c r="D31" s="62" t="n">
        <v>175</v>
      </c>
      <c r="E31" s="64" t="n">
        <v>2421307</v>
      </c>
      <c r="F31" s="93" t="n">
        <v>65.4</v>
      </c>
      <c r="G31" s="93" t="n">
        <v>156.3</v>
      </c>
      <c r="H31" s="93" t="n">
        <v>102.5</v>
      </c>
    </row>
    <row r="32" customFormat="false" ht="17.1" hidden="false" customHeight="true" outlineLevel="0" collapsed="false">
      <c r="B32" s="135" t="s">
        <v>84</v>
      </c>
      <c r="C32" s="64" t="n">
        <v>313007</v>
      </c>
      <c r="D32" s="132" t="n">
        <v>230</v>
      </c>
      <c r="E32" s="109" t="n">
        <v>71866753</v>
      </c>
      <c r="F32" s="93" t="n">
        <v>83.5</v>
      </c>
      <c r="G32" s="93" t="n">
        <v>121.1</v>
      </c>
      <c r="H32" s="93" t="n">
        <v>101.1</v>
      </c>
    </row>
    <row r="33" customFormat="false" ht="17.1" hidden="false" customHeight="true" outlineLevel="0" collapsed="false">
      <c r="B33" s="135" t="s">
        <v>85</v>
      </c>
      <c r="C33" s="64" t="n">
        <v>12632</v>
      </c>
      <c r="D33" s="132" t="n">
        <v>205</v>
      </c>
      <c r="E33" s="109" t="n">
        <v>2586424</v>
      </c>
      <c r="F33" s="93" t="n">
        <v>74</v>
      </c>
      <c r="G33" s="93" t="n">
        <v>127.3</v>
      </c>
      <c r="H33" s="93" t="n">
        <v>94</v>
      </c>
    </row>
    <row r="34" customFormat="false" ht="17.1" hidden="false" customHeight="true" outlineLevel="0" collapsed="false">
      <c r="B34" s="135" t="s">
        <v>87</v>
      </c>
      <c r="C34" s="64" t="n">
        <v>28017</v>
      </c>
      <c r="D34" s="132" t="n">
        <v>210</v>
      </c>
      <c r="E34" s="109" t="n">
        <v>5878052</v>
      </c>
      <c r="F34" s="93" t="n">
        <v>36</v>
      </c>
      <c r="G34" s="93" t="n">
        <v>121.4</v>
      </c>
      <c r="H34" s="93" t="n">
        <v>43.5</v>
      </c>
    </row>
    <row r="35" s="136" customFormat="true" ht="17.1" hidden="false" customHeight="true" outlineLevel="0" collapsed="false">
      <c r="B35" s="131" t="s">
        <v>88</v>
      </c>
      <c r="C35" s="64" t="n">
        <v>351198</v>
      </c>
      <c r="D35" s="132" t="n">
        <v>479</v>
      </c>
      <c r="E35" s="109" t="n">
        <v>168384475</v>
      </c>
      <c r="F35" s="93" t="n">
        <v>104.3</v>
      </c>
      <c r="G35" s="93" t="n">
        <v>147.4</v>
      </c>
      <c r="H35" s="93" t="n">
        <v>153.8</v>
      </c>
    </row>
    <row r="36" s="136" customFormat="true" ht="17.1" hidden="false" customHeight="true" outlineLevel="0" collapsed="false">
      <c r="B36" s="131" t="s">
        <v>89</v>
      </c>
      <c r="C36" s="64" t="n">
        <v>3192151</v>
      </c>
      <c r="D36" s="93" t="n">
        <v>48.8</v>
      </c>
      <c r="E36" s="64" t="n">
        <v>155632339</v>
      </c>
      <c r="F36" s="93" t="n">
        <v>105.8</v>
      </c>
      <c r="G36" s="93" t="n">
        <v>129.4</v>
      </c>
      <c r="H36" s="93" t="n">
        <v>136.9</v>
      </c>
    </row>
    <row r="37" s="136" customFormat="true" ht="17.1" hidden="false" customHeight="true" outlineLevel="0" collapsed="false">
      <c r="B37" s="135" t="s">
        <v>90</v>
      </c>
      <c r="C37" s="64" t="n">
        <v>2446674</v>
      </c>
      <c r="D37" s="93" t="n">
        <v>52.5</v>
      </c>
      <c r="E37" s="64" t="n">
        <v>128384715</v>
      </c>
      <c r="F37" s="93" t="n">
        <v>108.2</v>
      </c>
      <c r="G37" s="93" t="n">
        <v>130</v>
      </c>
      <c r="H37" s="93" t="n">
        <v>140.6</v>
      </c>
    </row>
    <row r="38" s="136" customFormat="true" ht="17.1" hidden="false" customHeight="true" outlineLevel="0" collapsed="false">
      <c r="B38" s="135" t="s">
        <v>91</v>
      </c>
      <c r="C38" s="64" t="n">
        <v>745477</v>
      </c>
      <c r="D38" s="93" t="n">
        <v>36.6</v>
      </c>
      <c r="E38" s="64" t="n">
        <v>27247624.2</v>
      </c>
      <c r="F38" s="93" t="n">
        <v>98.9</v>
      </c>
      <c r="G38" s="93" t="n">
        <v>123.2</v>
      </c>
      <c r="H38" s="93" t="n">
        <v>121.6</v>
      </c>
    </row>
    <row r="39" s="136" customFormat="true" ht="17.1" hidden="false" customHeight="true" outlineLevel="0" collapsed="false">
      <c r="B39" s="134" t="s">
        <v>92</v>
      </c>
      <c r="C39" s="64" t="n">
        <v>7926075</v>
      </c>
      <c r="D39" s="93" t="n">
        <v>29.9</v>
      </c>
      <c r="E39" s="64" t="n">
        <v>236859984</v>
      </c>
      <c r="F39" s="93" t="n">
        <v>100.2</v>
      </c>
      <c r="G39" s="93" t="n">
        <v>117.7</v>
      </c>
      <c r="H39" s="93" t="n">
        <v>117.8</v>
      </c>
    </row>
    <row r="40" s="136" customFormat="true" ht="17.1" hidden="false" customHeight="true" outlineLevel="0" collapsed="false">
      <c r="B40" s="131" t="s">
        <v>93</v>
      </c>
      <c r="C40" s="64" t="s">
        <v>94</v>
      </c>
      <c r="D40" s="93" t="s">
        <v>94</v>
      </c>
      <c r="E40" s="64" t="n">
        <v>2241775</v>
      </c>
      <c r="F40" s="93" t="s">
        <v>94</v>
      </c>
      <c r="G40" s="93" t="s">
        <v>94</v>
      </c>
      <c r="H40" s="93" t="n">
        <v>144.5</v>
      </c>
    </row>
    <row r="41" s="136" customFormat="true" ht="17.1" hidden="false" customHeight="true" outlineLevel="0" collapsed="false">
      <c r="B41" s="131" t="s">
        <v>95</v>
      </c>
      <c r="C41" s="64" t="s">
        <v>94</v>
      </c>
      <c r="D41" s="93" t="s">
        <v>94</v>
      </c>
      <c r="E41" s="64" t="n">
        <v>402782</v>
      </c>
      <c r="F41" s="93" t="s">
        <v>94</v>
      </c>
      <c r="G41" s="93" t="s">
        <v>94</v>
      </c>
      <c r="H41" s="93" t="n">
        <v>171.9</v>
      </c>
    </row>
    <row r="42" customFormat="false" ht="17.1" hidden="false" customHeight="true" outlineLevel="0" collapsed="false">
      <c r="B42" s="131" t="s">
        <v>96</v>
      </c>
      <c r="C42" s="64" t="s">
        <v>94</v>
      </c>
      <c r="D42" s="93" t="s">
        <v>94</v>
      </c>
      <c r="E42" s="64" t="n">
        <v>62412552</v>
      </c>
      <c r="F42" s="93" t="s">
        <v>94</v>
      </c>
      <c r="G42" s="93" t="s">
        <v>94</v>
      </c>
      <c r="H42" s="93" t="n">
        <v>111.5</v>
      </c>
    </row>
    <row r="43" customFormat="false" ht="17.1" hidden="false" customHeight="true" outlineLevel="0" collapsed="false">
      <c r="B43" s="131" t="s">
        <v>97</v>
      </c>
      <c r="C43" s="64" t="s">
        <v>94</v>
      </c>
      <c r="D43" s="93" t="s">
        <v>94</v>
      </c>
      <c r="E43" s="64" t="n">
        <v>58286397</v>
      </c>
      <c r="F43" s="93" t="s">
        <v>94</v>
      </c>
      <c r="G43" s="93" t="s">
        <v>94</v>
      </c>
      <c r="H43" s="93" t="n">
        <v>112.1</v>
      </c>
    </row>
    <row r="44" customFormat="false" ht="17.1" hidden="false" customHeight="true" outlineLevel="0" collapsed="false">
      <c r="B44" s="131" t="s">
        <v>98</v>
      </c>
      <c r="C44" s="64" t="n">
        <v>97293</v>
      </c>
      <c r="D44" s="62" t="n">
        <v>108</v>
      </c>
      <c r="E44" s="64" t="n">
        <v>10476568</v>
      </c>
      <c r="F44" s="93" t="n">
        <v>98.7</v>
      </c>
      <c r="G44" s="93" t="n">
        <v>116.1</v>
      </c>
      <c r="H44" s="93" t="n">
        <v>114.2</v>
      </c>
    </row>
    <row r="45" customFormat="false" ht="17.1" hidden="false" customHeight="true" outlineLevel="0" collapsed="false">
      <c r="B45" s="131" t="s">
        <v>99</v>
      </c>
      <c r="C45" s="64" t="n">
        <v>27280</v>
      </c>
      <c r="D45" s="63" t="s">
        <v>94</v>
      </c>
      <c r="E45" s="132" t="s">
        <v>94</v>
      </c>
      <c r="F45" s="93" t="n">
        <v>69.5</v>
      </c>
      <c r="G45" s="93" t="s">
        <v>94</v>
      </c>
      <c r="H45" s="93" t="s">
        <v>94</v>
      </c>
    </row>
    <row r="46" customFormat="false" ht="12.75" hidden="false" customHeight="false" outlineLevel="0" collapsed="false">
      <c r="B46" s="200"/>
      <c r="C46" s="95"/>
      <c r="D46" s="201"/>
      <c r="E46" s="95"/>
      <c r="F46" s="175"/>
      <c r="G46" s="175"/>
      <c r="H46" s="175"/>
    </row>
    <row r="47" customFormat="false" ht="12.75" hidden="false" customHeight="false" outlineLevel="0" collapsed="false">
      <c r="B47" s="200"/>
      <c r="C47" s="95"/>
      <c r="D47" s="201"/>
      <c r="E47" s="95"/>
      <c r="F47" s="175"/>
      <c r="G47" s="175"/>
      <c r="H47" s="175"/>
    </row>
    <row r="48" customFormat="false" ht="12.75" hidden="false" customHeight="false" outlineLevel="0" collapsed="false">
      <c r="B48" s="200"/>
      <c r="C48" s="95"/>
      <c r="D48" s="201"/>
      <c r="E48" s="95"/>
      <c r="F48" s="175"/>
      <c r="G48" s="175"/>
      <c r="H48" s="175"/>
    </row>
    <row r="49" customFormat="false" ht="12.75" hidden="false" customHeight="false" outlineLevel="0" collapsed="false">
      <c r="B49" s="202"/>
      <c r="C49" s="95"/>
      <c r="D49" s="175"/>
      <c r="E49" s="95"/>
      <c r="F49" s="175"/>
      <c r="G49" s="175"/>
      <c r="H49" s="175"/>
    </row>
    <row r="50" s="176" customFormat="true" ht="12.75" hidden="false" customHeight="false" outlineLevel="0" collapsed="false">
      <c r="B50" s="203"/>
      <c r="C50" s="95"/>
      <c r="D50" s="201"/>
      <c r="E50" s="95"/>
      <c r="F50" s="175"/>
      <c r="G50" s="175"/>
      <c r="H50" s="175"/>
    </row>
    <row r="51" customFormat="false" ht="12.75" hidden="false" customHeight="false" outlineLevel="0" collapsed="false">
      <c r="B51" s="204"/>
      <c r="C51" s="95"/>
      <c r="D51" s="95"/>
      <c r="E51" s="95"/>
      <c r="F51" s="175"/>
      <c r="G51" s="175"/>
      <c r="H51" s="175"/>
    </row>
    <row r="52" customFormat="false" ht="12.75" hidden="false" customHeight="false" outlineLevel="0" collapsed="false">
      <c r="B52" s="200"/>
      <c r="C52" s="95"/>
      <c r="D52" s="201"/>
      <c r="E52" s="95"/>
      <c r="F52" s="175"/>
      <c r="G52" s="175"/>
      <c r="H52" s="175"/>
    </row>
    <row r="53" customFormat="false" ht="12.75" hidden="false" customHeight="false" outlineLevel="0" collapsed="false">
      <c r="B53" s="200"/>
      <c r="C53" s="95"/>
      <c r="D53" s="201"/>
      <c r="E53" s="95"/>
      <c r="F53" s="175"/>
      <c r="G53" s="175"/>
      <c r="H53" s="175"/>
    </row>
    <row r="54" customFormat="false" ht="12.75" hidden="false" customHeight="false" outlineLevel="0" collapsed="false">
      <c r="B54" s="200"/>
      <c r="C54" s="95"/>
      <c r="D54" s="201"/>
      <c r="E54" s="95"/>
      <c r="F54" s="175"/>
      <c r="G54" s="175"/>
      <c r="H54" s="175"/>
    </row>
    <row r="55" customFormat="false" ht="12.75" hidden="false" customHeight="false" outlineLevel="0" collapsed="false">
      <c r="B55" s="200"/>
      <c r="C55" s="95"/>
      <c r="D55" s="201"/>
      <c r="E55" s="95"/>
      <c r="F55" s="175"/>
      <c r="G55" s="175"/>
      <c r="H55" s="175"/>
    </row>
    <row r="56" s="176" customFormat="true" ht="12.75" hidden="false" customHeight="false" outlineLevel="0" collapsed="false">
      <c r="B56" s="205"/>
      <c r="C56" s="95"/>
      <c r="D56" s="201"/>
      <c r="E56" s="95"/>
      <c r="F56" s="175"/>
      <c r="G56" s="175"/>
      <c r="H56" s="175"/>
    </row>
    <row r="57" customFormat="false" ht="12.75" hidden="false" customHeight="false" outlineLevel="0" collapsed="false">
      <c r="B57" s="204"/>
      <c r="C57" s="95"/>
      <c r="D57" s="92"/>
      <c r="E57" s="95"/>
      <c r="F57" s="175"/>
      <c r="G57" s="175"/>
      <c r="H57" s="175"/>
    </row>
    <row r="58" customFormat="false" ht="12.75" hidden="false" customHeight="false" outlineLevel="0" collapsed="false">
      <c r="B58" s="206"/>
      <c r="C58" s="95"/>
      <c r="D58" s="201"/>
      <c r="E58" s="95"/>
      <c r="F58" s="175"/>
      <c r="G58" s="175"/>
      <c r="H58" s="175"/>
    </row>
    <row r="59" customFormat="false" ht="12.75" hidden="false" customHeight="false" outlineLevel="0" collapsed="false">
      <c r="B59" s="206"/>
      <c r="C59" s="95"/>
      <c r="D59" s="175"/>
      <c r="E59" s="95"/>
      <c r="F59" s="175"/>
      <c r="G59" s="175"/>
      <c r="H59" s="175"/>
    </row>
    <row r="60" customFormat="false" ht="12.75" hidden="false" customHeight="false" outlineLevel="0" collapsed="false">
      <c r="B60" s="206"/>
      <c r="C60" s="98"/>
      <c r="D60" s="175"/>
      <c r="E60" s="95"/>
      <c r="F60" s="175"/>
      <c r="G60" s="175"/>
      <c r="H60" s="175"/>
    </row>
    <row r="61" customFormat="false" ht="12.75" hidden="false" customHeight="false" outlineLevel="0" collapsed="false">
      <c r="B61" s="206"/>
      <c r="C61" s="95"/>
      <c r="D61" s="175"/>
      <c r="E61" s="95"/>
      <c r="F61" s="175"/>
      <c r="G61" s="175"/>
      <c r="H61" s="175"/>
    </row>
    <row r="62" customFormat="false" ht="12.75" hidden="false" customHeight="false" outlineLevel="0" collapsed="false">
      <c r="B62" s="204"/>
      <c r="C62" s="98"/>
      <c r="D62" s="98"/>
      <c r="E62" s="98"/>
      <c r="F62" s="119"/>
      <c r="G62" s="175"/>
      <c r="H62" s="175"/>
    </row>
    <row r="63" customFormat="false" ht="12.75" hidden="false" customHeight="false" outlineLevel="0" collapsed="false">
      <c r="B63" s="206"/>
      <c r="C63" s="95"/>
      <c r="D63" s="201"/>
      <c r="E63" s="95"/>
      <c r="F63" s="175"/>
      <c r="G63" s="175"/>
      <c r="H63" s="175"/>
    </row>
    <row r="64" customFormat="false" ht="12.75" hidden="false" customHeight="false" outlineLevel="0" collapsed="false">
      <c r="B64" s="206"/>
      <c r="C64" s="95"/>
      <c r="D64" s="201"/>
      <c r="E64" s="95"/>
      <c r="F64" s="175"/>
      <c r="G64" s="175"/>
      <c r="H64" s="175"/>
    </row>
    <row r="65" customFormat="false" ht="12.75" hidden="false" customHeight="false" outlineLevel="0" collapsed="false">
      <c r="B65" s="206"/>
      <c r="C65" s="95"/>
      <c r="D65" s="201"/>
      <c r="E65" s="95"/>
      <c r="F65" s="175"/>
      <c r="G65" s="175"/>
      <c r="H65" s="175"/>
    </row>
    <row r="66" customFormat="false" ht="12.75" hidden="false" customHeight="false" outlineLevel="0" collapsed="false">
      <c r="B66" s="206"/>
      <c r="C66" s="95"/>
      <c r="D66" s="201"/>
      <c r="E66" s="95"/>
      <c r="F66" s="175"/>
      <c r="G66" s="175"/>
      <c r="H66" s="175"/>
    </row>
    <row r="67" customFormat="false" ht="12.75" hidden="false" customHeight="false" outlineLevel="0" collapsed="false">
      <c r="B67" s="206"/>
      <c r="C67" s="98"/>
      <c r="D67" s="105"/>
      <c r="E67" s="98"/>
      <c r="F67" s="175"/>
      <c r="G67" s="175"/>
      <c r="H67" s="175"/>
    </row>
    <row r="68" customFormat="false" ht="12.75" hidden="false" customHeight="false" outlineLevel="0" collapsed="false">
      <c r="B68" s="207"/>
      <c r="C68" s="95"/>
      <c r="D68" s="201"/>
      <c r="E68" s="95"/>
      <c r="F68" s="175"/>
      <c r="G68" s="175"/>
      <c r="H68" s="175"/>
    </row>
    <row r="69" customFormat="false" ht="12.75" hidden="false" customHeight="false" outlineLevel="0" collapsed="false">
      <c r="B69" s="207"/>
      <c r="C69" s="95"/>
      <c r="D69" s="175"/>
      <c r="E69" s="95"/>
      <c r="F69" s="175"/>
      <c r="G69" s="175"/>
      <c r="H69" s="175"/>
    </row>
    <row r="70" customFormat="false" ht="12.75" hidden="false" customHeight="false" outlineLevel="0" collapsed="false">
      <c r="B70" s="204"/>
      <c r="C70" s="98"/>
      <c r="D70" s="105"/>
      <c r="E70" s="98"/>
      <c r="F70" s="175"/>
      <c r="G70" s="175"/>
      <c r="H70" s="175"/>
    </row>
    <row r="71" customFormat="false" ht="12.75" hidden="false" customHeight="false" outlineLevel="0" collapsed="false">
      <c r="B71" s="207"/>
      <c r="C71" s="208"/>
      <c r="D71" s="208"/>
      <c r="E71" s="95"/>
      <c r="F71" s="208"/>
      <c r="G71" s="208"/>
      <c r="H71" s="175"/>
    </row>
    <row r="72" customFormat="false" ht="12.75" hidden="false" customHeight="false" outlineLevel="0" collapsed="false">
      <c r="B72" s="207"/>
      <c r="C72" s="208"/>
      <c r="D72" s="208"/>
      <c r="E72" s="98"/>
      <c r="F72" s="208"/>
      <c r="G72" s="208"/>
      <c r="H72" s="175"/>
    </row>
    <row r="73" customFormat="false" ht="12.75" hidden="false" customHeight="false" outlineLevel="0" collapsed="false">
      <c r="B73" s="207"/>
      <c r="C73" s="208"/>
      <c r="D73" s="208"/>
      <c r="E73" s="98"/>
      <c r="F73" s="208"/>
      <c r="G73" s="208"/>
      <c r="H73" s="175"/>
    </row>
    <row r="74" customFormat="false" ht="12.75" hidden="false" customHeight="false" outlineLevel="0" collapsed="false">
      <c r="B74" s="207"/>
      <c r="C74" s="208"/>
      <c r="D74" s="208"/>
      <c r="E74" s="98"/>
      <c r="F74" s="208"/>
      <c r="G74" s="208"/>
      <c r="H74" s="175"/>
    </row>
    <row r="75" customFormat="false" ht="12.75" hidden="false" customHeight="false" outlineLevel="0" collapsed="false">
      <c r="B75" s="207"/>
      <c r="C75" s="98"/>
      <c r="D75" s="120"/>
      <c r="E75" s="98"/>
      <c r="F75" s="175"/>
      <c r="G75" s="175"/>
      <c r="H75" s="175"/>
    </row>
    <row r="76" customFormat="false" ht="12.75" hidden="false" customHeight="false" outlineLevel="0" collapsed="false">
      <c r="B76" s="207"/>
      <c r="C76" s="95"/>
      <c r="D76" s="208"/>
      <c r="E76" s="208"/>
      <c r="F76" s="175"/>
      <c r="G76" s="208"/>
      <c r="H76" s="208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</row>
    <row r="78" customFormat="false" ht="14.25" hidden="false" customHeight="true" outlineLevel="0" collapsed="false">
      <c r="B78" s="113"/>
      <c r="C78" s="113"/>
      <c r="D78" s="113"/>
      <c r="E78" s="113"/>
      <c r="F78" s="113"/>
      <c r="G78" s="113"/>
      <c r="H78" s="113"/>
    </row>
    <row r="79" customFormat="false" ht="12.75" hidden="true" customHeight="false" outlineLevel="0" collapsed="false">
      <c r="B79" s="113"/>
      <c r="C79" s="113"/>
      <c r="D79" s="113"/>
      <c r="E79" s="113"/>
      <c r="F79" s="113"/>
      <c r="G79" s="113"/>
      <c r="H79" s="113"/>
    </row>
    <row r="80" s="209" customFormat="true" ht="27" hidden="true" customHeight="true" outlineLevel="0" collapsed="false">
      <c r="B80" s="210"/>
      <c r="C80" s="211"/>
      <c r="D80" s="212"/>
      <c r="E80" s="211"/>
      <c r="F80" s="212"/>
      <c r="G80" s="212"/>
      <c r="H80" s="212"/>
    </row>
    <row r="81" s="209" customFormat="true" ht="27" hidden="true" customHeight="true" outlineLevel="0" collapsed="false">
      <c r="B81" s="213"/>
      <c r="C81" s="98"/>
      <c r="D81" s="105"/>
      <c r="E81" s="98"/>
      <c r="F81" s="214"/>
      <c r="G81" s="214"/>
      <c r="H81" s="214"/>
    </row>
    <row r="82" s="209" customFormat="true" ht="17.1" hidden="true" customHeight="true" outlineLevel="0" collapsed="false">
      <c r="B82" s="210"/>
      <c r="C82" s="215"/>
      <c r="D82" s="215"/>
      <c r="E82" s="98"/>
      <c r="F82" s="215"/>
      <c r="G82" s="215"/>
      <c r="H82" s="214"/>
    </row>
    <row r="83" s="209" customFormat="true" ht="17.1" hidden="true" customHeight="true" outlineLevel="0" collapsed="false">
      <c r="B83" s="210"/>
      <c r="C83" s="215"/>
      <c r="D83" s="215"/>
      <c r="E83" s="98"/>
      <c r="F83" s="215"/>
      <c r="G83" s="215"/>
      <c r="H83" s="214"/>
    </row>
    <row r="84" s="209" customFormat="true" ht="17.1" hidden="true" customHeight="true" outlineLevel="0" collapsed="false">
      <c r="B84" s="210"/>
      <c r="C84" s="215"/>
      <c r="D84" s="215"/>
      <c r="E84" s="98"/>
      <c r="F84" s="215"/>
      <c r="G84" s="215"/>
      <c r="H84" s="214"/>
    </row>
    <row r="85" s="209" customFormat="true" ht="17.1" hidden="true" customHeight="true" outlineLevel="0" collapsed="false">
      <c r="B85" s="210"/>
      <c r="C85" s="215"/>
      <c r="D85" s="215"/>
      <c r="E85" s="98"/>
      <c r="F85" s="215"/>
      <c r="G85" s="215"/>
      <c r="H85" s="214"/>
    </row>
    <row r="86" customFormat="false" ht="12.75" hidden="true" customHeight="false" outlineLevel="0" collapsed="false">
      <c r="B86" s="113"/>
      <c r="C86" s="113"/>
      <c r="D86" s="113"/>
      <c r="E86" s="113"/>
    </row>
    <row r="87" s="117" customFormat="true" ht="12.75" hidden="true" customHeight="false" outlineLevel="0" collapsed="false"/>
    <row r="88" s="117" customFormat="true" ht="12.75" hidden="true" customHeight="false" outlineLevel="0" collapsed="false">
      <c r="C88" s="95"/>
      <c r="D88" s="105"/>
      <c r="E88" s="95"/>
      <c r="F88" s="99" t="n">
        <v>2005</v>
      </c>
    </row>
    <row r="89" s="117" customFormat="true" ht="12.75" hidden="true" customHeight="false" outlineLevel="0" collapsed="false">
      <c r="B89" s="145"/>
      <c r="C89" s="95"/>
      <c r="D89" s="105"/>
      <c r="E89" s="95"/>
      <c r="F89" s="99" t="n">
        <v>780475</v>
      </c>
      <c r="G89" s="97" t="n">
        <v>170</v>
      </c>
      <c r="H89" s="216" t="n">
        <v>132410469</v>
      </c>
    </row>
    <row r="90" s="117" customFormat="true" ht="12.75" hidden="true" customHeight="false" outlineLevel="0" collapsed="false">
      <c r="B90" s="145"/>
      <c r="C90" s="95"/>
      <c r="D90" s="105"/>
      <c r="E90" s="95"/>
      <c r="F90" s="99" t="n">
        <v>780475</v>
      </c>
      <c r="G90" s="97" t="n">
        <f aca="false">ROUND(H90/F90,1)</f>
        <v>33.9</v>
      </c>
      <c r="H90" s="216" t="n">
        <f aca="false">ROUND(H89/5,0)</f>
        <v>26482094</v>
      </c>
    </row>
    <row r="91" s="146" customFormat="true" ht="12.75" hidden="true" customHeight="false" outlineLevel="0" collapsed="false">
      <c r="B91" s="147"/>
      <c r="C91" s="217"/>
      <c r="D91" s="218"/>
      <c r="E91" s="217"/>
      <c r="F91" s="219" t="n">
        <f aca="false">ROUND(C91/F90*100,1)</f>
        <v>0</v>
      </c>
      <c r="G91" s="220" t="n">
        <f aca="false">ROUND(D91/G90*100,1)</f>
        <v>0</v>
      </c>
      <c r="H91" s="220" t="n">
        <f aca="false">ROUND(E91/H90*100,1)</f>
        <v>0</v>
      </c>
    </row>
    <row r="92" s="117" customFormat="true" ht="12.75" hidden="true" customHeight="false" outlineLevel="0" collapsed="false">
      <c r="C92" s="95"/>
      <c r="D92" s="105"/>
      <c r="E92" s="95"/>
      <c r="F92" s="99" t="n">
        <v>2005</v>
      </c>
      <c r="G92" s="97"/>
    </row>
    <row r="93" s="117" customFormat="true" ht="12.75" hidden="true" customHeight="false" outlineLevel="0" collapsed="false">
      <c r="B93" s="145"/>
      <c r="C93" s="95"/>
      <c r="D93" s="105"/>
      <c r="E93" s="95"/>
      <c r="F93" s="99" t="n">
        <v>2388655</v>
      </c>
      <c r="G93" s="97" t="n">
        <v>45.1</v>
      </c>
      <c r="H93" s="99" t="n">
        <v>107681417</v>
      </c>
    </row>
    <row r="94" s="146" customFormat="true" ht="12.75" hidden="true" customHeight="false" outlineLevel="0" collapsed="false">
      <c r="B94" s="147"/>
      <c r="C94" s="217"/>
      <c r="D94" s="218"/>
      <c r="E94" s="217"/>
      <c r="F94" s="219" t="n">
        <f aca="false">ROUND(C93/F93*100,1)</f>
        <v>0</v>
      </c>
      <c r="G94" s="220" t="n">
        <f aca="false">ROUND(D93/G93*100,1)</f>
        <v>0</v>
      </c>
      <c r="H94" s="220" t="n">
        <f aca="false">ROUND(E93/H93*100,1)</f>
        <v>0</v>
      </c>
    </row>
    <row r="95" s="117" customFormat="true" ht="12.75" hidden="true" customHeight="false" outlineLevel="0" collapsed="false">
      <c r="C95" s="95"/>
      <c r="D95" s="105"/>
      <c r="E95" s="95"/>
      <c r="F95" s="221"/>
      <c r="G95" s="97"/>
      <c r="H95" s="97"/>
    </row>
    <row r="96" s="146" customFormat="true" ht="12.75" hidden="true" customHeight="false" outlineLevel="0" collapsed="false">
      <c r="B96" s="147"/>
      <c r="C96" s="217"/>
      <c r="D96" s="218"/>
      <c r="E96" s="217"/>
      <c r="F96" s="219" t="e">
        <f aca="false">ROUND(C96/C69*100,1)</f>
        <v>#DIV/0!</v>
      </c>
      <c r="G96" s="220" t="e">
        <f aca="false">ROUND(D96/D69*100,1)</f>
        <v>#DIV/0!</v>
      </c>
      <c r="H96" s="220" t="e">
        <f aca="false">ROUND(E96/E69*100,1)</f>
        <v>#DIV/0!</v>
      </c>
    </row>
    <row r="97" s="117" customFormat="true" ht="12.75" hidden="true" customHeight="false" outlineLevel="0" collapsed="false">
      <c r="C97" s="95"/>
      <c r="E97" s="95"/>
      <c r="G97" s="97"/>
    </row>
    <row r="98" customFormat="false" ht="12.75" hidden="true" customHeight="false" outlineLevel="0" collapsed="false">
      <c r="B98" s="113"/>
      <c r="C98" s="113"/>
      <c r="D98" s="113"/>
      <c r="E98" s="95"/>
      <c r="G98" s="97"/>
    </row>
    <row r="99" customFormat="false" ht="12.75" hidden="false" customHeight="false" outlineLevel="0" collapsed="false">
      <c r="B99" s="113"/>
      <c r="C99" s="113"/>
      <c r="D99" s="113"/>
      <c r="E99" s="113"/>
    </row>
    <row r="100" customFormat="false" ht="12.75" hidden="false" customHeight="false" outlineLevel="0" collapsed="false">
      <c r="B100" s="113"/>
      <c r="C100" s="113"/>
      <c r="D100" s="113"/>
      <c r="E100" s="113"/>
    </row>
    <row r="101" customFormat="false" ht="12.75" hidden="false" customHeight="false" outlineLevel="0" collapsed="false">
      <c r="B101" s="113"/>
      <c r="C101" s="113"/>
      <c r="D101" s="113"/>
      <c r="E101" s="113"/>
    </row>
    <row r="102" customFormat="false" ht="12.75" hidden="false" customHeight="false" outlineLevel="0" collapsed="false">
      <c r="B102" s="113"/>
      <c r="C102" s="113"/>
      <c r="D102" s="113"/>
      <c r="E102" s="113"/>
    </row>
    <row r="103" customFormat="false" ht="12.75" hidden="false" customHeight="false" outlineLevel="0" collapsed="false">
      <c r="B103" s="113"/>
      <c r="C103" s="113"/>
      <c r="D103" s="113"/>
      <c r="E103" s="113"/>
    </row>
    <row r="104" customFormat="false" ht="12.75" hidden="false" customHeight="false" outlineLevel="0" collapsed="false">
      <c r="B104" s="113"/>
      <c r="C104" s="113"/>
      <c r="D104" s="113"/>
      <c r="E104" s="113"/>
    </row>
    <row r="105" customFormat="false" ht="12.75" hidden="false" customHeight="false" outlineLevel="0" collapsed="false">
      <c r="B105" s="113"/>
      <c r="C105" s="113"/>
      <c r="D105" s="113"/>
      <c r="E105" s="113"/>
    </row>
    <row r="106" customFormat="false" ht="12.75" hidden="false" customHeight="false" outlineLevel="0" collapsed="false">
      <c r="B106" s="113"/>
      <c r="C106" s="113"/>
      <c r="D106" s="113"/>
      <c r="E106" s="113"/>
    </row>
    <row r="107" customFormat="false" ht="12.75" hidden="false" customHeight="false" outlineLevel="0" collapsed="false">
      <c r="B107" s="113"/>
      <c r="C107" s="113"/>
      <c r="D107" s="113"/>
      <c r="E107" s="113"/>
    </row>
    <row r="108" customFormat="false" ht="12.75" hidden="false" customHeight="false" outlineLevel="0" collapsed="false">
      <c r="B108" s="113"/>
      <c r="C108" s="113"/>
      <c r="D108" s="113"/>
      <c r="E108" s="113"/>
    </row>
    <row r="109" customFormat="false" ht="12.75" hidden="false" customHeight="false" outlineLevel="0" collapsed="false">
      <c r="B109" s="113"/>
      <c r="C109" s="113"/>
      <c r="D109" s="113"/>
      <c r="E109" s="113"/>
    </row>
    <row r="110" customFormat="false" ht="12.75" hidden="false" customHeight="false" outlineLevel="0" collapsed="false">
      <c r="B110" s="113"/>
      <c r="C110" s="113"/>
      <c r="D110" s="113"/>
      <c r="E110" s="113"/>
    </row>
    <row r="111" customFormat="false" ht="12.75" hidden="false" customHeight="false" outlineLevel="0" collapsed="false">
      <c r="B111" s="113"/>
      <c r="C111" s="113"/>
      <c r="D111" s="113"/>
      <c r="E111" s="113"/>
    </row>
  </sheetData>
  <mergeCells count="5">
    <mergeCell ref="B4:B5"/>
    <mergeCell ref="C4:C5"/>
    <mergeCell ref="D4:D5"/>
    <mergeCell ref="E4:E5"/>
    <mergeCell ref="F5:H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0.56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6.85"/>
    <col collapsed="false" customWidth="true" hidden="false" outlineLevel="0" max="7" min="7" style="0" width="7.42"/>
  </cols>
  <sheetData>
    <row r="1" customFormat="false" ht="15" hidden="false" customHeight="true" outlineLevel="0" collapsed="false">
      <c r="A1" s="222" t="n">
        <v>102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177" t="s">
        <v>68</v>
      </c>
      <c r="B2" s="177"/>
      <c r="C2" s="177"/>
      <c r="D2" s="177"/>
      <c r="E2" s="177"/>
      <c r="F2" s="177"/>
      <c r="G2" s="177"/>
    </row>
    <row r="3" customFormat="false" ht="15" hidden="false" customHeight="true" outlineLevel="0" collapsed="false">
      <c r="A3" s="123" t="s">
        <v>147</v>
      </c>
      <c r="B3" s="123"/>
      <c r="C3" s="123"/>
      <c r="D3" s="123"/>
      <c r="E3" s="123"/>
      <c r="F3" s="123"/>
      <c r="G3" s="123"/>
    </row>
    <row r="4" customFormat="false" ht="38.1" hidden="false" customHeight="true" outlineLevel="0" collapsed="false">
      <c r="A4" s="153" t="s">
        <v>2</v>
      </c>
      <c r="B4" s="154" t="s">
        <v>105</v>
      </c>
      <c r="C4" s="154" t="s">
        <v>106</v>
      </c>
      <c r="D4" s="154" t="s">
        <v>107</v>
      </c>
      <c r="E4" s="154" t="s">
        <v>108</v>
      </c>
      <c r="F4" s="154" t="s">
        <v>109</v>
      </c>
      <c r="G4" s="155" t="s">
        <v>110</v>
      </c>
    </row>
    <row r="5" customFormat="false" ht="15" hidden="false" customHeight="true" outlineLevel="0" collapsed="false">
      <c r="A5" s="153"/>
      <c r="B5" s="154"/>
      <c r="C5" s="154"/>
      <c r="D5" s="154"/>
      <c r="E5" s="156" t="s">
        <v>111</v>
      </c>
      <c r="F5" s="156"/>
      <c r="G5" s="156"/>
    </row>
    <row r="6" customFormat="false" ht="30" hidden="false" customHeight="true" outlineLevel="0" collapsed="false">
      <c r="A6" s="124" t="s">
        <v>112</v>
      </c>
      <c r="B6" s="157" t="n">
        <v>221817</v>
      </c>
      <c r="C6" s="158" t="s">
        <v>94</v>
      </c>
      <c r="D6" s="157" t="n">
        <v>56891369</v>
      </c>
      <c r="E6" s="159" t="n">
        <v>97.2</v>
      </c>
      <c r="F6" s="160" t="s">
        <v>94</v>
      </c>
      <c r="G6" s="161" t="n">
        <v>111.6</v>
      </c>
    </row>
    <row r="7" customFormat="false" ht="12.75" hidden="false" customHeight="false" outlineLevel="0" collapsed="false">
      <c r="A7" s="55"/>
      <c r="B7" s="162"/>
      <c r="C7" s="162"/>
      <c r="D7" s="162"/>
      <c r="E7" s="94"/>
      <c r="F7" s="163"/>
      <c r="G7" s="63"/>
    </row>
    <row r="8" customFormat="false" ht="15.95" hidden="false" customHeight="true" outlineLevel="0" collapsed="false">
      <c r="A8" s="164" t="s">
        <v>113</v>
      </c>
      <c r="B8" s="162" t="n">
        <v>216521</v>
      </c>
      <c r="C8" s="139" t="s">
        <v>94</v>
      </c>
      <c r="D8" s="162" t="n">
        <v>49744050</v>
      </c>
      <c r="E8" s="94" t="n">
        <v>97.2</v>
      </c>
      <c r="F8" s="163" t="s">
        <v>94</v>
      </c>
      <c r="G8" s="63" t="n">
        <v>113.2</v>
      </c>
    </row>
    <row r="9" customFormat="false" ht="8.1" hidden="false" customHeight="true" outlineLevel="0" collapsed="false">
      <c r="A9" s="164"/>
      <c r="B9" s="162"/>
      <c r="C9" s="139"/>
      <c r="D9" s="162"/>
      <c r="E9" s="94"/>
      <c r="F9" s="163"/>
      <c r="G9" s="63"/>
    </row>
    <row r="10" customFormat="false" ht="15.95" hidden="false" customHeight="true" outlineLevel="0" collapsed="false">
      <c r="A10" s="129" t="s">
        <v>114</v>
      </c>
      <c r="B10" s="162" t="n">
        <v>33328</v>
      </c>
      <c r="C10" s="162" t="n">
        <v>397</v>
      </c>
      <c r="D10" s="162" t="n">
        <v>13243746</v>
      </c>
      <c r="E10" s="94" t="n">
        <v>98.3</v>
      </c>
      <c r="F10" s="94" t="n">
        <v>113.1</v>
      </c>
      <c r="G10" s="63" t="n">
        <v>111.5</v>
      </c>
    </row>
    <row r="11" customFormat="false" ht="15.95" hidden="false" customHeight="true" outlineLevel="0" collapsed="false">
      <c r="A11" s="129" t="s">
        <v>115</v>
      </c>
      <c r="B11" s="162" t="n">
        <v>10760</v>
      </c>
      <c r="C11" s="162" t="n">
        <v>212</v>
      </c>
      <c r="D11" s="162" t="n">
        <v>2277526</v>
      </c>
      <c r="E11" s="94" t="n">
        <v>92.9</v>
      </c>
      <c r="F11" s="94" t="n">
        <v>115.8</v>
      </c>
      <c r="G11" s="63" t="n">
        <v>107.6</v>
      </c>
    </row>
    <row r="12" customFormat="false" ht="15.95" hidden="false" customHeight="true" outlineLevel="0" collapsed="false">
      <c r="A12" s="129" t="s">
        <v>116</v>
      </c>
      <c r="B12" s="162" t="n">
        <v>34328</v>
      </c>
      <c r="C12" s="162" t="n">
        <v>219</v>
      </c>
      <c r="D12" s="162" t="n">
        <v>7504700</v>
      </c>
      <c r="E12" s="94" t="n">
        <v>98.6</v>
      </c>
      <c r="F12" s="94" t="n">
        <v>129.6</v>
      </c>
      <c r="G12" s="63" t="n">
        <v>127.6</v>
      </c>
    </row>
    <row r="13" customFormat="false" ht="15.95" hidden="false" customHeight="true" outlineLevel="0" collapsed="false">
      <c r="A13" s="129" t="s">
        <v>117</v>
      </c>
      <c r="B13" s="162" t="n">
        <v>31245</v>
      </c>
      <c r="C13" s="162" t="n">
        <v>299</v>
      </c>
      <c r="D13" s="162" t="n">
        <v>9334352</v>
      </c>
      <c r="E13" s="94" t="n">
        <v>96.6</v>
      </c>
      <c r="F13" s="94" t="n">
        <v>116.8</v>
      </c>
      <c r="G13" s="63" t="n">
        <v>112.7</v>
      </c>
    </row>
    <row r="14" customFormat="false" ht="15.95" hidden="false" customHeight="true" outlineLevel="0" collapsed="false">
      <c r="A14" s="129" t="s">
        <v>118</v>
      </c>
      <c r="B14" s="162" t="n">
        <v>14270</v>
      </c>
      <c r="C14" s="162" t="n">
        <v>262</v>
      </c>
      <c r="D14" s="162" t="n">
        <v>3735822</v>
      </c>
      <c r="E14" s="94" t="n">
        <v>93.3</v>
      </c>
      <c r="F14" s="94" t="n">
        <v>118</v>
      </c>
      <c r="G14" s="63" t="n">
        <v>110.1</v>
      </c>
    </row>
    <row r="15" customFormat="false" ht="15.95" hidden="false" customHeight="true" outlineLevel="0" collapsed="false">
      <c r="A15" s="129" t="s">
        <v>119</v>
      </c>
      <c r="B15" s="162" t="n">
        <v>19738</v>
      </c>
      <c r="C15" s="162" t="n">
        <v>149</v>
      </c>
      <c r="D15" s="162" t="n">
        <v>2931688</v>
      </c>
      <c r="E15" s="94" t="n">
        <v>94.6</v>
      </c>
      <c r="F15" s="94" t="n">
        <v>114.6</v>
      </c>
      <c r="G15" s="63" t="n">
        <v>107.9</v>
      </c>
    </row>
    <row r="16" customFormat="false" ht="15.95" hidden="false" customHeight="true" outlineLevel="0" collapsed="false">
      <c r="A16" s="129" t="s">
        <v>120</v>
      </c>
      <c r="B16" s="162" t="n">
        <v>13448</v>
      </c>
      <c r="C16" s="162" t="n">
        <v>206</v>
      </c>
      <c r="D16" s="162" t="n">
        <v>2768309</v>
      </c>
      <c r="E16" s="94" t="n">
        <v>100.4</v>
      </c>
      <c r="F16" s="94" t="n">
        <v>112</v>
      </c>
      <c r="G16" s="63" t="n">
        <v>112.3</v>
      </c>
    </row>
    <row r="17" customFormat="false" ht="15.95" hidden="false" customHeight="true" outlineLevel="0" collapsed="false">
      <c r="A17" s="129" t="s">
        <v>121</v>
      </c>
      <c r="B17" s="162" t="n">
        <v>59405</v>
      </c>
      <c r="C17" s="162" t="n">
        <v>134</v>
      </c>
      <c r="D17" s="162" t="n">
        <v>7947908</v>
      </c>
      <c r="E17" s="94" t="n">
        <v>98</v>
      </c>
      <c r="F17" s="94" t="n">
        <v>112.6</v>
      </c>
      <c r="G17" s="63" t="n">
        <v>110</v>
      </c>
    </row>
    <row r="18" customFormat="false" ht="12.75" hidden="false" customHeight="false" outlineLevel="0" collapsed="false">
      <c r="A18" s="129"/>
      <c r="B18" s="162"/>
      <c r="C18" s="162"/>
      <c r="D18" s="162"/>
      <c r="E18" s="94"/>
      <c r="F18" s="94"/>
      <c r="G18" s="63"/>
    </row>
    <row r="19" customFormat="false" ht="27.95" hidden="false" customHeight="true" outlineLevel="0" collapsed="false">
      <c r="A19" s="55" t="s">
        <v>122</v>
      </c>
      <c r="B19" s="139" t="s">
        <v>94</v>
      </c>
      <c r="C19" s="139" t="s">
        <v>94</v>
      </c>
      <c r="D19" s="162" t="n">
        <v>16851715</v>
      </c>
      <c r="E19" s="163" t="s">
        <v>94</v>
      </c>
      <c r="F19" s="163" t="s">
        <v>94</v>
      </c>
      <c r="G19" s="63" t="n">
        <v>52.7</v>
      </c>
    </row>
    <row r="20" customFormat="false" ht="12.75" hidden="false" customHeight="false" outlineLevel="0" collapsed="false">
      <c r="A20" s="55"/>
      <c r="B20" s="162"/>
      <c r="C20" s="139"/>
      <c r="D20" s="162"/>
      <c r="E20" s="94"/>
      <c r="F20" s="94"/>
      <c r="G20" s="63"/>
    </row>
    <row r="21" customFormat="false" ht="15.95" hidden="false" customHeight="true" outlineLevel="0" collapsed="false">
      <c r="A21" s="164" t="s">
        <v>123</v>
      </c>
      <c r="B21" s="162" t="n">
        <v>282181</v>
      </c>
      <c r="C21" s="139" t="s">
        <v>94</v>
      </c>
      <c r="D21" s="162" t="n">
        <v>12548092</v>
      </c>
      <c r="E21" s="94" t="n">
        <v>112.2</v>
      </c>
      <c r="F21" s="163" t="s">
        <v>94</v>
      </c>
      <c r="G21" s="63" t="n">
        <v>46.6</v>
      </c>
    </row>
    <row r="22" customFormat="false" ht="8.1" hidden="false" customHeight="true" outlineLevel="0" collapsed="false">
      <c r="A22" s="164"/>
      <c r="B22" s="162"/>
      <c r="C22" s="162"/>
      <c r="D22" s="162"/>
      <c r="E22" s="94"/>
      <c r="F22" s="94"/>
      <c r="G22" s="63"/>
    </row>
    <row r="23" customFormat="false" ht="15.95" hidden="false" customHeight="true" outlineLevel="0" collapsed="false">
      <c r="A23" s="129" t="s">
        <v>124</v>
      </c>
      <c r="B23" s="162" t="n">
        <v>174796</v>
      </c>
      <c r="C23" s="94" t="n">
        <v>59.1</v>
      </c>
      <c r="D23" s="162" t="n">
        <v>10322330</v>
      </c>
      <c r="E23" s="94" t="n">
        <v>108.7</v>
      </c>
      <c r="F23" s="94" t="n">
        <v>41.4</v>
      </c>
      <c r="G23" s="63" t="n">
        <v>45</v>
      </c>
    </row>
    <row r="24" customFormat="false" ht="15.95" hidden="false" customHeight="true" outlineLevel="0" collapsed="false">
      <c r="A24" s="129" t="s">
        <v>125</v>
      </c>
      <c r="B24" s="162" t="n">
        <v>12997</v>
      </c>
      <c r="C24" s="94" t="n">
        <v>23.5</v>
      </c>
      <c r="D24" s="162" t="n">
        <v>305737</v>
      </c>
      <c r="E24" s="94" t="n">
        <v>104.3</v>
      </c>
      <c r="F24" s="94" t="n">
        <v>49.5</v>
      </c>
      <c r="G24" s="63" t="n">
        <v>51.7</v>
      </c>
    </row>
    <row r="25" customFormat="false" ht="15.95" hidden="false" customHeight="true" outlineLevel="0" collapsed="false">
      <c r="A25" s="129" t="s">
        <v>126</v>
      </c>
      <c r="B25" s="162" t="n">
        <v>22139</v>
      </c>
      <c r="C25" s="94" t="n">
        <v>24.1</v>
      </c>
      <c r="D25" s="162" t="n">
        <v>533492</v>
      </c>
      <c r="E25" s="94" t="n">
        <v>105.2</v>
      </c>
      <c r="F25" s="94" t="n">
        <v>54.4</v>
      </c>
      <c r="G25" s="63" t="n">
        <v>57.2</v>
      </c>
    </row>
    <row r="26" customFormat="false" ht="15.95" hidden="false" customHeight="true" outlineLevel="0" collapsed="false">
      <c r="A26" s="129" t="s">
        <v>127</v>
      </c>
      <c r="B26" s="162" t="n">
        <v>37569</v>
      </c>
      <c r="C26" s="94" t="n">
        <v>28.6</v>
      </c>
      <c r="D26" s="162" t="n">
        <v>1074324</v>
      </c>
      <c r="E26" s="94" t="n">
        <v>102.9</v>
      </c>
      <c r="F26" s="94" t="n">
        <v>53.8</v>
      </c>
      <c r="G26" s="63" t="n">
        <v>55.3</v>
      </c>
    </row>
    <row r="27" customFormat="false" ht="15.95" hidden="false" customHeight="true" outlineLevel="0" collapsed="false">
      <c r="A27" s="129" t="s">
        <v>128</v>
      </c>
      <c r="B27" s="162" t="n">
        <v>10261</v>
      </c>
      <c r="C27" s="94" t="n">
        <v>19.7</v>
      </c>
      <c r="D27" s="162" t="n">
        <v>201712</v>
      </c>
      <c r="E27" s="94" t="n">
        <v>106.4</v>
      </c>
      <c r="F27" s="94" t="n">
        <v>49.6</v>
      </c>
      <c r="G27" s="63" t="n">
        <v>52.7</v>
      </c>
    </row>
    <row r="28" customFormat="false" ht="15.95" hidden="false" customHeight="true" outlineLevel="0" collapsed="false">
      <c r="A28" s="129" t="s">
        <v>129</v>
      </c>
      <c r="B28" s="162" t="n">
        <v>3305</v>
      </c>
      <c r="C28" s="94" t="n">
        <v>10.9</v>
      </c>
      <c r="D28" s="162" t="n">
        <v>36023</v>
      </c>
      <c r="E28" s="94" t="n">
        <v>103.1</v>
      </c>
      <c r="F28" s="94" t="n">
        <v>63.4</v>
      </c>
      <c r="G28" s="63" t="n">
        <v>65.3</v>
      </c>
    </row>
    <row r="29" customFormat="false" ht="15.95" hidden="false" customHeight="true" outlineLevel="0" collapsed="false">
      <c r="A29" s="129" t="s">
        <v>130</v>
      </c>
      <c r="B29" s="162" t="n">
        <v>1636</v>
      </c>
      <c r="C29" s="94" t="n">
        <v>6.6</v>
      </c>
      <c r="D29" s="162" t="n">
        <v>10761</v>
      </c>
      <c r="E29" s="94" t="n">
        <v>109.1</v>
      </c>
      <c r="F29" s="94" t="n">
        <v>40.5</v>
      </c>
      <c r="G29" s="63" t="n">
        <v>44</v>
      </c>
    </row>
    <row r="30" customFormat="false" ht="15.95" hidden="false" customHeight="true" outlineLevel="0" collapsed="false">
      <c r="A30" s="129" t="s">
        <v>131</v>
      </c>
      <c r="B30" s="162" t="n">
        <v>19480</v>
      </c>
      <c r="C30" s="94" t="n">
        <v>3.3</v>
      </c>
      <c r="D30" s="162" t="n">
        <v>63713</v>
      </c>
      <c r="E30" s="94" t="n">
        <v>307.3</v>
      </c>
      <c r="F30" s="94" t="n">
        <v>32.7</v>
      </c>
      <c r="G30" s="63" t="n">
        <v>99.1</v>
      </c>
    </row>
    <row r="31" customFormat="false" ht="12.75" hidden="false" customHeight="false" outlineLevel="0" collapsed="false">
      <c r="A31" s="129"/>
      <c r="B31" s="162"/>
      <c r="C31" s="94"/>
      <c r="D31" s="162"/>
      <c r="E31" s="94"/>
      <c r="F31" s="94"/>
      <c r="G31" s="63"/>
    </row>
    <row r="32" customFormat="false" ht="24" hidden="false" customHeight="true" outlineLevel="0" collapsed="false">
      <c r="A32" s="165" t="s">
        <v>132</v>
      </c>
      <c r="B32" s="139" t="s">
        <v>94</v>
      </c>
      <c r="C32" s="163" t="s">
        <v>94</v>
      </c>
      <c r="D32" s="162" t="n">
        <v>4303623</v>
      </c>
      <c r="E32" s="163" t="s">
        <v>94</v>
      </c>
      <c r="F32" s="163" t="s">
        <v>94</v>
      </c>
      <c r="G32" s="63" t="n">
        <v>85.2</v>
      </c>
    </row>
    <row r="33" customFormat="false" ht="8.1" hidden="false" customHeight="true" outlineLevel="0" collapsed="false">
      <c r="A33" s="165"/>
      <c r="B33" s="162"/>
      <c r="C33" s="94"/>
      <c r="D33" s="162"/>
      <c r="E33" s="94"/>
      <c r="F33" s="94"/>
      <c r="G33" s="63"/>
    </row>
    <row r="34" customFormat="false" ht="15.95" hidden="false" customHeight="true" outlineLevel="0" collapsed="false">
      <c r="A34" s="129" t="s">
        <v>133</v>
      </c>
      <c r="B34" s="162" t="n">
        <v>52297</v>
      </c>
      <c r="C34" s="94" t="n">
        <v>33.4</v>
      </c>
      <c r="D34" s="162" t="n">
        <v>1745120</v>
      </c>
      <c r="E34" s="94" t="n">
        <v>94.1</v>
      </c>
      <c r="F34" s="94" t="n">
        <v>96</v>
      </c>
      <c r="G34" s="63" t="n">
        <v>90.2</v>
      </c>
    </row>
    <row r="35" customFormat="false" ht="15.95" hidden="false" customHeight="true" outlineLevel="0" collapsed="false">
      <c r="A35" s="129" t="s">
        <v>134</v>
      </c>
      <c r="B35" s="162" t="n">
        <v>20597</v>
      </c>
      <c r="C35" s="94" t="n">
        <v>27.4</v>
      </c>
      <c r="D35" s="162" t="n">
        <v>563858</v>
      </c>
      <c r="E35" s="94" t="n">
        <v>121</v>
      </c>
      <c r="F35" s="94" t="n">
        <v>88.7</v>
      </c>
      <c r="G35" s="63" t="n">
        <v>107.3</v>
      </c>
    </row>
    <row r="36" customFormat="false" ht="15.95" hidden="false" customHeight="true" outlineLevel="0" collapsed="false">
      <c r="A36" s="129" t="s">
        <v>135</v>
      </c>
      <c r="B36" s="162" t="n">
        <v>45754</v>
      </c>
      <c r="C36" s="94" t="n">
        <v>30.3</v>
      </c>
      <c r="D36" s="162" t="n">
        <v>1384294</v>
      </c>
      <c r="E36" s="94" t="n">
        <v>106.5</v>
      </c>
      <c r="F36" s="94" t="n">
        <v>66.9</v>
      </c>
      <c r="G36" s="63" t="n">
        <v>71.2</v>
      </c>
    </row>
    <row r="37" customFormat="false" ht="15.95" hidden="false" customHeight="true" outlineLevel="0" collapsed="false">
      <c r="A37" s="129" t="s">
        <v>136</v>
      </c>
      <c r="B37" s="162" t="n">
        <v>3117</v>
      </c>
      <c r="C37" s="94" t="n">
        <v>44</v>
      </c>
      <c r="D37" s="162" t="n">
        <v>137309</v>
      </c>
      <c r="E37" s="94" t="n">
        <v>104.7</v>
      </c>
      <c r="F37" s="94" t="n">
        <v>80.9</v>
      </c>
      <c r="G37" s="63" t="n">
        <v>84.7</v>
      </c>
    </row>
    <row r="38" customFormat="false" ht="27.95" hidden="false" customHeight="true" outlineLevel="0" collapsed="false">
      <c r="A38" s="130" t="s">
        <v>137</v>
      </c>
      <c r="B38" s="162" t="n">
        <v>12580</v>
      </c>
      <c r="C38" s="94" t="n">
        <v>37.6</v>
      </c>
      <c r="D38" s="162" t="n">
        <v>473042</v>
      </c>
      <c r="E38" s="94" t="n">
        <v>139.2</v>
      </c>
      <c r="F38" s="94" t="n">
        <v>70.3</v>
      </c>
      <c r="G38" s="63" t="n">
        <v>97.9</v>
      </c>
    </row>
    <row r="39" customFormat="false" ht="15" hidden="false" customHeight="true" outlineLevel="0" collapsed="false">
      <c r="A39" s="166" t="s">
        <v>138</v>
      </c>
      <c r="B39" s="162" t="n">
        <v>3612</v>
      </c>
      <c r="C39" s="94" t="n">
        <v>9.6</v>
      </c>
      <c r="D39" s="162" t="n">
        <v>34659</v>
      </c>
      <c r="E39" s="94" t="n">
        <v>161.2</v>
      </c>
      <c r="F39" s="94" t="n">
        <v>81.4</v>
      </c>
      <c r="G39" s="63" t="n">
        <v>131.5</v>
      </c>
    </row>
    <row r="40" customFormat="false" ht="12.75" hidden="false" customHeight="false" outlineLevel="0" collapsed="false">
      <c r="A40" s="167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9" t="s">
        <v>139</v>
      </c>
      <c r="B41" s="169"/>
      <c r="C41" s="169"/>
      <c r="D41" s="169"/>
      <c r="E41" s="169"/>
      <c r="F41" s="169"/>
      <c r="G41" s="169"/>
    </row>
    <row r="42" customFormat="false" ht="12.75" hidden="false" customHeight="false" outlineLevel="0" collapsed="false">
      <c r="A42" s="169" t="s">
        <v>140</v>
      </c>
      <c r="B42" s="169"/>
      <c r="C42" s="169"/>
      <c r="D42" s="169"/>
      <c r="E42" s="169"/>
      <c r="F42" s="169"/>
      <c r="G42" s="169"/>
    </row>
  </sheetData>
  <mergeCells count="8">
    <mergeCell ref="A1:G1"/>
    <mergeCell ref="A4:A5"/>
    <mergeCell ref="B4:B5"/>
    <mergeCell ref="C4:C5"/>
    <mergeCell ref="D4:D5"/>
    <mergeCell ref="E5:G5"/>
    <mergeCell ref="A41:G41"/>
    <mergeCell ref="A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0.41"/>
    <col collapsed="false" customWidth="true" hidden="false" outlineLevel="0" max="3" min="3" style="0" width="10.99"/>
    <col collapsed="false" customWidth="true" hidden="false" outlineLevel="0" max="4" min="4" style="0" width="9.28"/>
    <col collapsed="false" customWidth="true" hidden="false" outlineLevel="0" max="5" min="5" style="0" width="12.99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</cols>
  <sheetData>
    <row r="1" customFormat="false" ht="12.75" hidden="false" customHeight="false" outlineLevel="0" collapsed="false">
      <c r="C1" s="223"/>
      <c r="D1" s="224"/>
      <c r="E1" s="174"/>
      <c r="F1" s="201"/>
      <c r="G1" s="201"/>
      <c r="H1" s="225" t="n">
        <v>103</v>
      </c>
    </row>
    <row r="2" customFormat="false" ht="14.25" hidden="false" customHeight="false" outlineLevel="0" collapsed="false">
      <c r="B2" s="177" t="s">
        <v>68</v>
      </c>
      <c r="C2" s="133"/>
      <c r="D2" s="136"/>
      <c r="E2" s="178"/>
      <c r="F2" s="136"/>
      <c r="G2" s="136"/>
      <c r="H2" s="136"/>
    </row>
    <row r="3" customFormat="false" ht="12.75" hidden="false" customHeight="false" outlineLevel="0" collapsed="false">
      <c r="B3" s="123" t="s">
        <v>148</v>
      </c>
      <c r="E3" s="179"/>
    </row>
    <row r="4" customFormat="false" ht="24" hidden="false" customHeight="true" outlineLevel="0" collapsed="false">
      <c r="B4" s="49" t="s">
        <v>2</v>
      </c>
      <c r="C4" s="50" t="s">
        <v>70</v>
      </c>
      <c r="D4" s="51" t="s">
        <v>149</v>
      </c>
      <c r="E4" s="51" t="s">
        <v>28</v>
      </c>
      <c r="F4" s="52" t="s">
        <v>29</v>
      </c>
      <c r="G4" s="53" t="s">
        <v>30</v>
      </c>
      <c r="H4" s="53" t="s">
        <v>31</v>
      </c>
    </row>
    <row r="5" customFormat="false" ht="12.75" hidden="false" customHeight="false" outlineLevel="0" collapsed="false">
      <c r="B5" s="49"/>
      <c r="C5" s="50"/>
      <c r="D5" s="51"/>
      <c r="E5" s="51"/>
      <c r="F5" s="54" t="s">
        <v>32</v>
      </c>
      <c r="G5" s="54"/>
      <c r="H5" s="54"/>
    </row>
    <row r="6" customFormat="false" ht="12.75" hidden="false" customHeight="false" outlineLevel="0" collapsed="false">
      <c r="B6" s="55"/>
      <c r="C6" s="226"/>
      <c r="D6" s="181"/>
      <c r="E6" s="182"/>
      <c r="F6" s="59"/>
      <c r="G6" s="59"/>
      <c r="H6" s="60"/>
    </row>
    <row r="7" customFormat="false" ht="17.1" hidden="false" customHeight="true" outlineLevel="0" collapsed="false">
      <c r="B7" s="55" t="s">
        <v>33</v>
      </c>
      <c r="C7" s="227" t="n">
        <v>7626669</v>
      </c>
      <c r="D7" s="228" t="n">
        <v>31.4</v>
      </c>
      <c r="E7" s="227" t="n">
        <v>239199397</v>
      </c>
      <c r="F7" s="229" t="n">
        <v>100</v>
      </c>
      <c r="G7" s="229" t="n">
        <v>127.1</v>
      </c>
      <c r="H7" s="229" t="n">
        <v>127.2</v>
      </c>
    </row>
    <row r="8" customFormat="false" ht="16.5" hidden="false" customHeight="true" outlineLevel="0" collapsed="false">
      <c r="B8" s="183" t="s">
        <v>34</v>
      </c>
      <c r="C8" s="227" t="n">
        <v>7373420</v>
      </c>
      <c r="D8" s="228" t="n">
        <v>30.8</v>
      </c>
      <c r="E8" s="227" t="n">
        <v>227008110</v>
      </c>
      <c r="F8" s="229" t="n">
        <v>100.5</v>
      </c>
      <c r="G8" s="229" t="n">
        <v>126.2</v>
      </c>
      <c r="H8" s="229" t="n">
        <v>126.8</v>
      </c>
    </row>
    <row r="9" customFormat="false" ht="17.1" hidden="false" customHeight="true" outlineLevel="0" collapsed="false">
      <c r="B9" s="184" t="s">
        <v>143</v>
      </c>
      <c r="C9" s="227" t="n">
        <v>5876833</v>
      </c>
      <c r="D9" s="228" t="n">
        <v>31.4</v>
      </c>
      <c r="E9" s="227" t="n">
        <v>184612547</v>
      </c>
      <c r="F9" s="229" t="n">
        <v>101.3</v>
      </c>
      <c r="G9" s="229" t="n">
        <v>125.1</v>
      </c>
      <c r="H9" s="229" t="n">
        <v>126.9</v>
      </c>
    </row>
    <row r="10" customFormat="false" ht="17.1" hidden="false" customHeight="true" outlineLevel="0" collapsed="false">
      <c r="B10" s="128" t="s">
        <v>144</v>
      </c>
      <c r="C10" s="227" t="n">
        <v>1793811</v>
      </c>
      <c r="D10" s="228" t="n">
        <v>37.3</v>
      </c>
      <c r="E10" s="227" t="n">
        <v>66861176</v>
      </c>
      <c r="F10" s="229" t="n">
        <v>97.8</v>
      </c>
      <c r="G10" s="229" t="n">
        <v>124.3</v>
      </c>
      <c r="H10" s="229" t="n">
        <v>121.5</v>
      </c>
    </row>
    <row r="11" customFormat="false" ht="17.1" hidden="false" customHeight="true" outlineLevel="0" collapsed="false">
      <c r="B11" s="185" t="s">
        <v>37</v>
      </c>
      <c r="C11" s="227" t="n">
        <v>1476999</v>
      </c>
      <c r="D11" s="228" t="n">
        <v>38.6</v>
      </c>
      <c r="E11" s="227" t="n">
        <v>56975561</v>
      </c>
      <c r="F11" s="229" t="n">
        <v>100.1</v>
      </c>
      <c r="G11" s="229" t="n">
        <v>122.9</v>
      </c>
      <c r="H11" s="229" t="n">
        <v>123.1</v>
      </c>
    </row>
    <row r="12" customFormat="false" ht="17.1" hidden="false" customHeight="true" outlineLevel="0" collapsed="false">
      <c r="B12" s="185" t="s">
        <v>38</v>
      </c>
      <c r="C12" s="227" t="n">
        <v>316812</v>
      </c>
      <c r="D12" s="228" t="n">
        <v>31.2</v>
      </c>
      <c r="E12" s="227" t="n">
        <v>9885615</v>
      </c>
      <c r="F12" s="229" t="n">
        <v>88.2</v>
      </c>
      <c r="G12" s="229" t="n">
        <v>127.9</v>
      </c>
      <c r="H12" s="229" t="n">
        <v>113</v>
      </c>
    </row>
    <row r="13" customFormat="false" ht="17.1" hidden="false" customHeight="true" outlineLevel="0" collapsed="false">
      <c r="B13" s="128" t="s">
        <v>39</v>
      </c>
      <c r="C13" s="227" t="n">
        <v>1236473</v>
      </c>
      <c r="D13" s="228" t="n">
        <v>23.7</v>
      </c>
      <c r="E13" s="227" t="n">
        <v>29305437</v>
      </c>
      <c r="F13" s="229" t="n">
        <v>99.3</v>
      </c>
      <c r="G13" s="229" t="n">
        <v>121.5</v>
      </c>
      <c r="H13" s="229" t="n">
        <v>121</v>
      </c>
    </row>
    <row r="14" customFormat="false" ht="17.1" hidden="false" customHeight="true" outlineLevel="0" collapsed="false">
      <c r="B14" s="128" t="s">
        <v>40</v>
      </c>
      <c r="C14" s="227" t="n">
        <v>1104922</v>
      </c>
      <c r="D14" s="228" t="n">
        <v>32</v>
      </c>
      <c r="E14" s="227" t="n">
        <v>35393957</v>
      </c>
      <c r="F14" s="229" t="n">
        <v>101.5</v>
      </c>
      <c r="G14" s="229" t="n">
        <v>128.5</v>
      </c>
      <c r="H14" s="229" t="n">
        <v>130.8</v>
      </c>
    </row>
    <row r="15" customFormat="false" ht="17.1" hidden="false" customHeight="true" outlineLevel="0" collapsed="false">
      <c r="B15" s="185" t="s">
        <v>41</v>
      </c>
      <c r="C15" s="227" t="n">
        <v>139196</v>
      </c>
      <c r="D15" s="228" t="n">
        <v>36.5</v>
      </c>
      <c r="E15" s="227" t="n">
        <v>5080326</v>
      </c>
      <c r="F15" s="229" t="n">
        <v>116.6</v>
      </c>
      <c r="G15" s="229" t="n">
        <v>125.4</v>
      </c>
      <c r="H15" s="229" t="n">
        <v>146.2</v>
      </c>
    </row>
    <row r="16" customFormat="false" ht="17.1" hidden="false" customHeight="true" outlineLevel="0" collapsed="false">
      <c r="B16" s="185" t="s">
        <v>42</v>
      </c>
      <c r="C16" s="227" t="n">
        <v>965726</v>
      </c>
      <c r="D16" s="228" t="n">
        <v>31.4</v>
      </c>
      <c r="E16" s="227" t="n">
        <v>30313631</v>
      </c>
      <c r="F16" s="229" t="n">
        <v>99.6</v>
      </c>
      <c r="G16" s="229" t="n">
        <v>129.2</v>
      </c>
      <c r="H16" s="229" t="n">
        <v>128.5</v>
      </c>
    </row>
    <row r="17" customFormat="false" ht="17.1" hidden="false" customHeight="true" outlineLevel="0" collapsed="false">
      <c r="B17" s="128" t="s">
        <v>43</v>
      </c>
      <c r="C17" s="227" t="n">
        <v>552353</v>
      </c>
      <c r="D17" s="228" t="n">
        <v>25.1</v>
      </c>
      <c r="E17" s="227" t="n">
        <v>13853444</v>
      </c>
      <c r="F17" s="229" t="n">
        <v>107.4</v>
      </c>
      <c r="G17" s="229" t="n">
        <v>131.4</v>
      </c>
      <c r="H17" s="229" t="n">
        <v>141.3</v>
      </c>
    </row>
    <row r="18" customFormat="false" ht="17.1" hidden="false" customHeight="true" outlineLevel="0" collapsed="false">
      <c r="B18" s="128" t="s">
        <v>44</v>
      </c>
      <c r="C18" s="227" t="n">
        <v>1189274</v>
      </c>
      <c r="D18" s="228" t="n">
        <v>33</v>
      </c>
      <c r="E18" s="227" t="n">
        <v>39198533</v>
      </c>
      <c r="F18" s="229" t="n">
        <v>106.4</v>
      </c>
      <c r="G18" s="229" t="n">
        <v>126</v>
      </c>
      <c r="H18" s="229" t="n">
        <v>133.8</v>
      </c>
    </row>
    <row r="19" customFormat="false" ht="17.1" hidden="false" customHeight="true" outlineLevel="0" collapsed="false">
      <c r="B19" s="185" t="s">
        <v>45</v>
      </c>
      <c r="C19" s="227" t="n">
        <v>1067952</v>
      </c>
      <c r="D19" s="228" t="n">
        <v>33.6</v>
      </c>
      <c r="E19" s="227" t="n">
        <v>35898342</v>
      </c>
      <c r="F19" s="229" t="n">
        <v>106.3</v>
      </c>
      <c r="G19" s="229" t="n">
        <v>125.4</v>
      </c>
      <c r="H19" s="229" t="n">
        <v>133.4</v>
      </c>
    </row>
    <row r="20" customFormat="false" ht="17.1" hidden="false" customHeight="true" outlineLevel="0" collapsed="false">
      <c r="B20" s="185" t="s">
        <v>46</v>
      </c>
      <c r="C20" s="227" t="n">
        <v>121322</v>
      </c>
      <c r="D20" s="228" t="n">
        <v>27.2</v>
      </c>
      <c r="E20" s="227" t="n">
        <v>3300191</v>
      </c>
      <c r="F20" s="229" t="n">
        <v>107.1</v>
      </c>
      <c r="G20" s="229" t="n">
        <v>128.3</v>
      </c>
      <c r="H20" s="229" t="n">
        <v>137.4</v>
      </c>
    </row>
    <row r="21" customFormat="false" ht="17.1" hidden="false" customHeight="true" outlineLevel="0" collapsed="false">
      <c r="B21" s="128" t="s">
        <v>47</v>
      </c>
      <c r="C21" s="227" t="n">
        <v>1496586</v>
      </c>
      <c r="D21" s="228" t="n">
        <v>28.3</v>
      </c>
      <c r="E21" s="227" t="n">
        <v>42395563</v>
      </c>
      <c r="F21" s="229" t="n">
        <v>97.5</v>
      </c>
      <c r="G21" s="229" t="n">
        <v>129.2</v>
      </c>
      <c r="H21" s="229" t="n">
        <v>126.2</v>
      </c>
    </row>
    <row r="22" customFormat="false" ht="17.1" hidden="false" customHeight="true" outlineLevel="0" collapsed="false">
      <c r="B22" s="185" t="s">
        <v>45</v>
      </c>
      <c r="C22" s="227" t="n">
        <v>84992</v>
      </c>
      <c r="D22" s="228" t="n">
        <v>31.1</v>
      </c>
      <c r="E22" s="227" t="n">
        <v>2640635</v>
      </c>
      <c r="F22" s="229" t="n">
        <v>126.9</v>
      </c>
      <c r="G22" s="229" t="n">
        <v>123.9</v>
      </c>
      <c r="H22" s="229" t="n">
        <v>157.4</v>
      </c>
    </row>
    <row r="23" customFormat="false" ht="17.1" hidden="false" customHeight="true" outlineLevel="0" collapsed="false">
      <c r="B23" s="185" t="s">
        <v>46</v>
      </c>
      <c r="C23" s="227" t="n">
        <v>1411594</v>
      </c>
      <c r="D23" s="228" t="n">
        <v>28.2</v>
      </c>
      <c r="E23" s="227" t="n">
        <v>39754928</v>
      </c>
      <c r="F23" s="229" t="n">
        <v>96.1</v>
      </c>
      <c r="G23" s="229" t="n">
        <v>130</v>
      </c>
      <c r="H23" s="229" t="n">
        <v>124.5</v>
      </c>
    </row>
    <row r="24" customFormat="false" ht="17.1" hidden="false" customHeight="true" outlineLevel="0" collapsed="false">
      <c r="B24" s="128" t="s">
        <v>48</v>
      </c>
      <c r="C24" s="227" t="n">
        <v>67172</v>
      </c>
      <c r="D24" s="228" t="n">
        <v>11.8</v>
      </c>
      <c r="E24" s="227" t="n">
        <v>793696</v>
      </c>
      <c r="F24" s="229" t="n">
        <v>91</v>
      </c>
      <c r="G24" s="229" t="n">
        <v>168.6</v>
      </c>
      <c r="H24" s="229" t="n">
        <v>154.2</v>
      </c>
    </row>
    <row r="25" customFormat="false" ht="17.1" hidden="false" customHeight="true" outlineLevel="0" collapsed="false">
      <c r="B25" s="128" t="s">
        <v>49</v>
      </c>
      <c r="C25" s="227" t="n">
        <v>6240</v>
      </c>
      <c r="D25" s="228" t="n">
        <v>18.4</v>
      </c>
      <c r="E25" s="227" t="n">
        <v>114523</v>
      </c>
      <c r="F25" s="229" t="n">
        <v>150.8</v>
      </c>
      <c r="G25" s="229" t="n">
        <v>150.8</v>
      </c>
      <c r="H25" s="229" t="n">
        <v>226.3</v>
      </c>
    </row>
    <row r="26" customFormat="false" ht="17.1" hidden="false" customHeight="true" outlineLevel="0" collapsed="false">
      <c r="B26" s="128" t="s">
        <v>50</v>
      </c>
      <c r="C26" s="227" t="n">
        <v>2664</v>
      </c>
      <c r="D26" s="228" t="n">
        <v>24.3</v>
      </c>
      <c r="E26" s="227" t="n">
        <v>64798</v>
      </c>
      <c r="F26" s="229" t="n">
        <v>187.1</v>
      </c>
      <c r="G26" s="229" t="n">
        <v>125.3</v>
      </c>
      <c r="H26" s="229" t="n">
        <v>234.9</v>
      </c>
    </row>
    <row r="27" customFormat="false" ht="17.1" hidden="false" customHeight="true" outlineLevel="0" collapsed="false">
      <c r="B27" s="128" t="s">
        <v>51</v>
      </c>
      <c r="C27" s="227" t="n">
        <v>177174</v>
      </c>
      <c r="D27" s="228" t="n">
        <v>63.3</v>
      </c>
      <c r="E27" s="227" t="n">
        <v>11218270</v>
      </c>
      <c r="F27" s="229" t="n">
        <v>84</v>
      </c>
      <c r="G27" s="229" t="n">
        <v>157.5</v>
      </c>
      <c r="H27" s="229" t="n">
        <v>132.5</v>
      </c>
    </row>
    <row r="28" customFormat="false" ht="17.1" hidden="false" customHeight="true" outlineLevel="0" collapsed="false">
      <c r="B28" s="128" t="s">
        <v>52</v>
      </c>
      <c r="C28" s="227" t="n">
        <v>32777</v>
      </c>
      <c r="D28" s="228" t="n">
        <v>21.4</v>
      </c>
      <c r="E28" s="227" t="n">
        <v>699926</v>
      </c>
      <c r="F28" s="229" t="n">
        <v>90.4</v>
      </c>
      <c r="G28" s="229" t="n">
        <v>141.7</v>
      </c>
      <c r="H28" s="229" t="n">
        <v>128.1</v>
      </c>
    </row>
    <row r="29" customFormat="false" ht="12" hidden="false" customHeight="true" outlineLevel="0" collapsed="false">
      <c r="B29" s="186" t="s">
        <v>11</v>
      </c>
      <c r="C29" s="227"/>
      <c r="D29" s="229"/>
      <c r="E29" s="227"/>
      <c r="F29" s="229"/>
      <c r="G29" s="229"/>
      <c r="H29" s="229"/>
    </row>
    <row r="30" customFormat="false" ht="17.1" hidden="false" customHeight="true" outlineLevel="0" collapsed="false">
      <c r="B30" s="130" t="s">
        <v>53</v>
      </c>
      <c r="C30" s="227" t="n">
        <v>11186</v>
      </c>
      <c r="D30" s="228" t="n">
        <v>24.6</v>
      </c>
      <c r="E30" s="227" t="n">
        <v>274652</v>
      </c>
      <c r="F30" s="229" t="n">
        <v>84.6</v>
      </c>
      <c r="G30" s="229" t="n">
        <v>135.2</v>
      </c>
      <c r="H30" s="229" t="n">
        <v>114.1</v>
      </c>
    </row>
    <row r="31" customFormat="false" ht="17.1" hidden="false" customHeight="true" outlineLevel="0" collapsed="false">
      <c r="B31" s="130" t="s">
        <v>54</v>
      </c>
      <c r="C31" s="227" t="n">
        <v>20027</v>
      </c>
      <c r="D31" s="228" t="n">
        <v>19.4</v>
      </c>
      <c r="E31" s="227" t="n">
        <v>387692</v>
      </c>
      <c r="F31" s="229" t="n">
        <v>93.8</v>
      </c>
      <c r="G31" s="229" t="n">
        <v>149.2</v>
      </c>
      <c r="H31" s="229" t="n">
        <v>140.1</v>
      </c>
    </row>
    <row r="32" customFormat="false" ht="17.1" hidden="false" customHeight="true" outlineLevel="0" collapsed="false">
      <c r="B32" s="130" t="s">
        <v>55</v>
      </c>
      <c r="C32" s="227" t="n">
        <v>1229</v>
      </c>
      <c r="D32" s="228" t="n">
        <v>24.9</v>
      </c>
      <c r="E32" s="227" t="n">
        <v>30560</v>
      </c>
      <c r="F32" s="229" t="n">
        <v>98</v>
      </c>
      <c r="G32" s="229" t="n">
        <v>137.6</v>
      </c>
      <c r="H32" s="229" t="n">
        <v>134.9</v>
      </c>
    </row>
    <row r="33" customFormat="false" ht="17.1" hidden="false" customHeight="true" outlineLevel="0" collapsed="false">
      <c r="B33" s="128" t="s">
        <v>56</v>
      </c>
      <c r="C33" s="230" t="n">
        <v>554671</v>
      </c>
      <c r="D33" s="231" t="n">
        <v>204</v>
      </c>
      <c r="E33" s="230" t="n">
        <v>113237643</v>
      </c>
      <c r="F33" s="232" t="n">
        <v>95.1</v>
      </c>
      <c r="G33" s="232" t="n">
        <v>138.8</v>
      </c>
      <c r="H33" s="232" t="n">
        <v>131.8</v>
      </c>
    </row>
    <row r="34" s="136" customFormat="true" ht="17.1" hidden="false" customHeight="true" outlineLevel="0" collapsed="false">
      <c r="B34" s="131" t="s">
        <v>57</v>
      </c>
      <c r="C34" s="230" t="n">
        <v>202939</v>
      </c>
      <c r="D34" s="231" t="n">
        <v>503</v>
      </c>
      <c r="E34" s="230" t="n">
        <v>102120422</v>
      </c>
      <c r="F34" s="232" t="n">
        <v>94</v>
      </c>
      <c r="G34" s="232" t="n">
        <v>115.6</v>
      </c>
      <c r="H34" s="232" t="n">
        <v>108.6</v>
      </c>
    </row>
    <row r="35" s="136" customFormat="true" ht="17.1" hidden="false" customHeight="true" outlineLevel="0" collapsed="false">
      <c r="B35" s="78" t="s">
        <v>58</v>
      </c>
      <c r="C35" s="230" t="n">
        <v>555270</v>
      </c>
      <c r="D35" s="232" t="n">
        <v>24.8</v>
      </c>
      <c r="E35" s="230" t="n">
        <v>13779605</v>
      </c>
      <c r="F35" s="232" t="n">
        <v>131.2</v>
      </c>
      <c r="G35" s="232" t="n">
        <v>106.4</v>
      </c>
      <c r="H35" s="232" t="n">
        <v>139.5</v>
      </c>
    </row>
    <row r="36" s="136" customFormat="true" ht="17.1" hidden="false" customHeight="true" outlineLevel="0" collapsed="false">
      <c r="B36" s="78" t="s">
        <v>59</v>
      </c>
      <c r="C36" s="230" t="n">
        <v>531670</v>
      </c>
      <c r="D36" s="233" t="n">
        <v>25.4</v>
      </c>
      <c r="E36" s="230" t="n">
        <v>13500222</v>
      </c>
      <c r="F36" s="232" t="n">
        <v>134.6</v>
      </c>
      <c r="G36" s="232" t="n">
        <v>104.5</v>
      </c>
      <c r="H36" s="232" t="n">
        <v>140.3</v>
      </c>
    </row>
    <row r="37" s="136" customFormat="true" ht="17.1" hidden="false" customHeight="true" outlineLevel="0" collapsed="false">
      <c r="B37" s="81" t="s">
        <v>41</v>
      </c>
      <c r="C37" s="230" t="n">
        <v>507689</v>
      </c>
      <c r="D37" s="233" t="n">
        <v>25.7</v>
      </c>
      <c r="E37" s="230" t="n">
        <v>13070214</v>
      </c>
      <c r="F37" s="232" t="n">
        <v>139.5</v>
      </c>
      <c r="G37" s="232" t="n">
        <v>102</v>
      </c>
      <c r="H37" s="232" t="n">
        <v>142.5</v>
      </c>
    </row>
    <row r="38" s="136" customFormat="true" ht="17.1" hidden="false" customHeight="true" outlineLevel="0" collapsed="false">
      <c r="B38" s="81" t="s">
        <v>42</v>
      </c>
      <c r="C38" s="230" t="n">
        <v>23981</v>
      </c>
      <c r="D38" s="233" t="n">
        <v>17.9</v>
      </c>
      <c r="E38" s="230" t="n">
        <v>430008</v>
      </c>
      <c r="F38" s="232" t="n">
        <v>77.1</v>
      </c>
      <c r="G38" s="232" t="n">
        <v>125.2</v>
      </c>
      <c r="H38" s="232" t="n">
        <v>96.6</v>
      </c>
    </row>
    <row r="39" s="136" customFormat="true" ht="17.1" hidden="false" customHeight="true" outlineLevel="0" collapsed="false">
      <c r="B39" s="78" t="s">
        <v>60</v>
      </c>
      <c r="C39" s="230" t="n">
        <v>23600</v>
      </c>
      <c r="D39" s="233" t="n">
        <v>11.8</v>
      </c>
      <c r="E39" s="230" t="n">
        <v>279383</v>
      </c>
      <c r="F39" s="232" t="n">
        <v>84.4</v>
      </c>
      <c r="G39" s="232" t="n">
        <v>128.3</v>
      </c>
      <c r="H39" s="232" t="n">
        <v>108.5</v>
      </c>
    </row>
    <row r="40" s="136" customFormat="true" ht="11.25" hidden="false" customHeight="true" outlineLevel="0" collapsed="false">
      <c r="B40" s="186" t="s">
        <v>11</v>
      </c>
      <c r="C40" s="230"/>
      <c r="D40" s="232"/>
      <c r="E40" s="230"/>
      <c r="F40" s="232"/>
      <c r="G40" s="232"/>
      <c r="H40" s="232"/>
    </row>
    <row r="41" s="136" customFormat="true" ht="17.1" hidden="false" customHeight="true" outlineLevel="0" collapsed="false">
      <c r="B41" s="188" t="s">
        <v>61</v>
      </c>
      <c r="C41" s="230" t="n">
        <v>1205</v>
      </c>
      <c r="D41" s="233" t="n">
        <v>12.7</v>
      </c>
      <c r="E41" s="230" t="n">
        <v>15285</v>
      </c>
      <c r="F41" s="232" t="n">
        <v>173.1</v>
      </c>
      <c r="G41" s="232" t="n">
        <v>106.7</v>
      </c>
      <c r="H41" s="232" t="n">
        <v>184.4</v>
      </c>
    </row>
    <row r="42" s="136" customFormat="true" ht="17.1" hidden="false" customHeight="true" outlineLevel="0" collapsed="false">
      <c r="B42" s="234" t="s">
        <v>62</v>
      </c>
      <c r="C42" s="230" t="n">
        <v>1867</v>
      </c>
      <c r="D42" s="233" t="n">
        <v>17</v>
      </c>
      <c r="E42" s="230" t="n">
        <v>31679</v>
      </c>
      <c r="F42" s="232" t="n">
        <v>78.3</v>
      </c>
      <c r="G42" s="232" t="n">
        <v>122.3</v>
      </c>
      <c r="H42" s="232" t="n">
        <v>95.8</v>
      </c>
    </row>
    <row r="43" s="136" customFormat="true" ht="17.1" hidden="false" customHeight="true" outlineLevel="0" collapsed="false">
      <c r="B43" s="235" t="s">
        <v>63</v>
      </c>
      <c r="C43" s="230" t="n">
        <v>968</v>
      </c>
      <c r="D43" s="233" t="n">
        <v>94.9</v>
      </c>
      <c r="E43" s="230" t="n">
        <v>91880</v>
      </c>
      <c r="F43" s="232" t="n">
        <v>116.2</v>
      </c>
      <c r="G43" s="232" t="n">
        <v>178.4</v>
      </c>
      <c r="H43" s="232" t="n">
        <v>207.5</v>
      </c>
    </row>
    <row r="44" customFormat="false" ht="17.1" hidden="false" customHeight="true" outlineLevel="0" collapsed="false">
      <c r="B44" s="55" t="s">
        <v>64</v>
      </c>
      <c r="C44" s="227" t="n">
        <v>33083</v>
      </c>
      <c r="D44" s="236" t="n">
        <v>413</v>
      </c>
      <c r="E44" s="227" t="n">
        <v>13653818</v>
      </c>
      <c r="F44" s="229" t="n">
        <v>83.2</v>
      </c>
      <c r="G44" s="229" t="n">
        <v>123.7</v>
      </c>
      <c r="H44" s="229" t="n">
        <v>103</v>
      </c>
    </row>
    <row r="45" customFormat="false" ht="10.5" hidden="false" customHeight="true" outlineLevel="0" collapsed="false">
      <c r="B45" s="186" t="s">
        <v>11</v>
      </c>
      <c r="C45" s="227"/>
      <c r="D45" s="237"/>
      <c r="E45" s="227"/>
      <c r="F45" s="229"/>
      <c r="G45" s="229"/>
      <c r="H45" s="229"/>
    </row>
    <row r="46" customFormat="false" ht="17.1" hidden="false" customHeight="true" outlineLevel="0" collapsed="false">
      <c r="B46" s="129" t="s">
        <v>65</v>
      </c>
      <c r="C46" s="227" t="n">
        <v>25248</v>
      </c>
      <c r="D46" s="236" t="n">
        <v>428</v>
      </c>
      <c r="E46" s="227" t="n">
        <v>10807018</v>
      </c>
      <c r="F46" s="229" t="n">
        <v>87.9</v>
      </c>
      <c r="G46" s="229" t="n">
        <v>123</v>
      </c>
      <c r="H46" s="229" t="n">
        <v>107.9</v>
      </c>
    </row>
    <row r="47" customFormat="false" ht="21" hidden="false" customHeight="true" outlineLevel="0" collapsed="false">
      <c r="B47" s="86"/>
      <c r="C47" s="87"/>
      <c r="D47" s="88"/>
      <c r="E47" s="87"/>
      <c r="F47" s="88"/>
      <c r="G47" s="88"/>
      <c r="H47" s="88"/>
    </row>
    <row r="48" customFormat="false" ht="12.75" hidden="false" customHeight="false" outlineLevel="0" collapsed="false">
      <c r="C48" s="179"/>
      <c r="D48" s="238"/>
      <c r="E48" s="179"/>
    </row>
    <row r="49" customFormat="false" ht="12.75" hidden="true" customHeight="false" outlineLevel="0" collapsed="false">
      <c r="B49" s="0" t="n">
        <v>2005</v>
      </c>
      <c r="F49" s="113"/>
      <c r="G49" s="113"/>
      <c r="H49" s="113"/>
    </row>
    <row r="50" customFormat="false" ht="12.75" hidden="true" customHeight="false" outlineLevel="0" collapsed="false">
      <c r="B50" s="55" t="s">
        <v>33</v>
      </c>
      <c r="C50" s="227" t="n">
        <v>7526103</v>
      </c>
      <c r="D50" s="229" t="n">
        <v>30.4</v>
      </c>
      <c r="E50" s="227" t="n">
        <v>228823722</v>
      </c>
      <c r="F50" s="88"/>
      <c r="G50" s="88"/>
      <c r="H50" s="88"/>
    </row>
    <row r="51" customFormat="false" ht="12.75" hidden="true" customHeight="false" outlineLevel="0" collapsed="false">
      <c r="B51" s="183" t="s">
        <v>34</v>
      </c>
      <c r="C51" s="227" t="n">
        <v>7229546</v>
      </c>
      <c r="D51" s="239" t="n">
        <v>29.8</v>
      </c>
      <c r="E51" s="227" t="n">
        <v>215468035</v>
      </c>
      <c r="F51" s="88"/>
      <c r="G51" s="88"/>
      <c r="H51" s="88"/>
    </row>
    <row r="52" customFormat="false" ht="12.75" hidden="true" customHeight="false" outlineLevel="0" collapsed="false">
      <c r="B52" s="184" t="s">
        <v>143</v>
      </c>
      <c r="C52" s="227" t="n">
        <v>5801975</v>
      </c>
      <c r="D52" s="229" t="n">
        <v>30.5</v>
      </c>
      <c r="E52" s="227" t="n">
        <v>176698686</v>
      </c>
      <c r="F52" s="88"/>
      <c r="G52" s="88"/>
      <c r="H52" s="88"/>
    </row>
    <row r="53" customFormat="false" ht="12.75" hidden="true" customHeight="false" outlineLevel="0" collapsed="false">
      <c r="B53" s="128" t="s">
        <v>144</v>
      </c>
      <c r="C53" s="240" t="n">
        <v>1845012</v>
      </c>
      <c r="D53" s="241" t="n">
        <v>36.2</v>
      </c>
      <c r="E53" s="227" t="n">
        <v>66725650</v>
      </c>
      <c r="F53" s="88"/>
      <c r="G53" s="88"/>
      <c r="H53" s="88"/>
    </row>
    <row r="54" customFormat="false" ht="12.75" hidden="true" customHeight="false" outlineLevel="0" collapsed="false">
      <c r="B54" s="185" t="s">
        <v>37</v>
      </c>
      <c r="C54" s="240" t="n">
        <v>1504326</v>
      </c>
      <c r="D54" s="242" t="n">
        <v>37.5</v>
      </c>
      <c r="E54" s="87" t="n">
        <v>56345981</v>
      </c>
      <c r="F54" s="88"/>
      <c r="G54" s="88"/>
      <c r="H54" s="88"/>
    </row>
    <row r="55" customFormat="false" ht="12.75" hidden="true" customHeight="false" outlineLevel="0" collapsed="false">
      <c r="B55" s="185" t="s">
        <v>38</v>
      </c>
      <c r="C55" s="240" t="n">
        <v>340686</v>
      </c>
      <c r="D55" s="242" t="n">
        <v>30.5</v>
      </c>
      <c r="E55" s="87" t="n">
        <v>10379669</v>
      </c>
      <c r="F55" s="88"/>
      <c r="G55" s="88"/>
      <c r="H55" s="88"/>
    </row>
    <row r="56" customFormat="false" ht="12.75" hidden="true" customHeight="false" outlineLevel="0" collapsed="false">
      <c r="B56" s="128" t="s">
        <v>39</v>
      </c>
      <c r="C56" s="240" t="n">
        <v>1341111</v>
      </c>
      <c r="D56" s="242" t="n">
        <v>23.6</v>
      </c>
      <c r="E56" s="87" t="n">
        <v>31615231</v>
      </c>
      <c r="F56" s="88"/>
      <c r="G56" s="88"/>
      <c r="H56" s="88"/>
    </row>
    <row r="57" customFormat="false" ht="12.75" hidden="true" customHeight="false" outlineLevel="0" collapsed="false">
      <c r="B57" s="128" t="s">
        <v>40</v>
      </c>
      <c r="C57" s="240" t="n">
        <v>993594</v>
      </c>
      <c r="D57" s="241" t="n">
        <v>30.9</v>
      </c>
      <c r="E57" s="227" t="n">
        <v>30750536</v>
      </c>
      <c r="F57" s="88"/>
      <c r="G57" s="88"/>
      <c r="H57" s="88"/>
    </row>
    <row r="58" customFormat="false" ht="12.75" hidden="true" customHeight="false" outlineLevel="0" collapsed="false">
      <c r="B58" s="185" t="s">
        <v>41</v>
      </c>
      <c r="C58" s="240" t="n">
        <v>114848</v>
      </c>
      <c r="D58" s="243" t="n">
        <v>35.4</v>
      </c>
      <c r="E58" s="87" t="n">
        <v>4065597</v>
      </c>
      <c r="F58" s="88"/>
      <c r="G58" s="88"/>
      <c r="H58" s="88"/>
    </row>
    <row r="59" customFormat="false" ht="12.75" hidden="true" customHeight="false" outlineLevel="0" collapsed="false">
      <c r="B59" s="185" t="s">
        <v>42</v>
      </c>
      <c r="C59" s="244" t="n">
        <v>878746</v>
      </c>
      <c r="D59" s="242" t="n">
        <v>30.4</v>
      </c>
      <c r="E59" s="87" t="n">
        <v>26684939</v>
      </c>
      <c r="F59" s="88"/>
      <c r="G59" s="88"/>
      <c r="H59" s="88"/>
    </row>
    <row r="60" customFormat="false" ht="12.75" hidden="true" customHeight="false" outlineLevel="0" collapsed="false">
      <c r="B60" s="128" t="s">
        <v>43</v>
      </c>
      <c r="C60" s="244" t="n">
        <v>515045</v>
      </c>
      <c r="D60" s="242" t="n">
        <v>24.4</v>
      </c>
      <c r="E60" s="87" t="n">
        <v>12574542</v>
      </c>
      <c r="F60" s="88"/>
      <c r="G60" s="88"/>
      <c r="H60" s="88"/>
    </row>
    <row r="61" customFormat="false" ht="12.75" hidden="true" customHeight="false" outlineLevel="0" collapsed="false">
      <c r="B61" s="128" t="s">
        <v>44</v>
      </c>
      <c r="C61" s="240" t="n">
        <v>1107213</v>
      </c>
      <c r="D61" s="241" t="n">
        <v>31.6</v>
      </c>
      <c r="E61" s="227" t="n">
        <v>35032727</v>
      </c>
      <c r="F61" s="88"/>
      <c r="G61" s="88"/>
      <c r="H61" s="88"/>
    </row>
    <row r="62" customFormat="false" ht="12.75" hidden="true" customHeight="false" outlineLevel="0" collapsed="false">
      <c r="B62" s="185" t="s">
        <v>45</v>
      </c>
      <c r="C62" s="244" t="n">
        <v>994507</v>
      </c>
      <c r="D62" s="242" t="n">
        <v>32.2</v>
      </c>
      <c r="E62" s="87" t="n">
        <v>32026262</v>
      </c>
      <c r="F62" s="88"/>
      <c r="G62" s="88"/>
      <c r="H62" s="88"/>
    </row>
    <row r="63" customFormat="false" ht="12.75" hidden="true" customHeight="false" outlineLevel="0" collapsed="false">
      <c r="B63" s="185" t="s">
        <v>46</v>
      </c>
      <c r="C63" s="244" t="n">
        <v>112707</v>
      </c>
      <c r="D63" s="242" t="n">
        <v>26.7</v>
      </c>
      <c r="E63" s="87" t="n">
        <v>3006465</v>
      </c>
      <c r="F63" s="88"/>
      <c r="G63" s="88"/>
      <c r="H63" s="88"/>
    </row>
    <row r="64" customFormat="false" ht="12.75" hidden="true" customHeight="false" outlineLevel="0" collapsed="false">
      <c r="B64" s="128" t="s">
        <v>47</v>
      </c>
      <c r="C64" s="240" t="n">
        <v>1427571</v>
      </c>
      <c r="D64" s="241" t="n">
        <v>27.2</v>
      </c>
      <c r="E64" s="227" t="n">
        <v>38769349</v>
      </c>
      <c r="F64" s="88"/>
      <c r="G64" s="88"/>
      <c r="H64" s="88"/>
    </row>
    <row r="65" customFormat="false" ht="12.75" hidden="true" customHeight="false" outlineLevel="0" collapsed="false">
      <c r="B65" s="185" t="s">
        <v>45</v>
      </c>
      <c r="C65" s="244" t="n">
        <v>64976</v>
      </c>
      <c r="D65" s="242" t="n">
        <v>30.4</v>
      </c>
      <c r="E65" s="87" t="n">
        <v>1973633</v>
      </c>
      <c r="F65" s="88"/>
      <c r="G65" s="88"/>
      <c r="H65" s="88"/>
    </row>
    <row r="66" customFormat="false" ht="12.75" hidden="true" customHeight="false" outlineLevel="0" collapsed="false">
      <c r="B66" s="185" t="s">
        <v>46</v>
      </c>
      <c r="C66" s="244" t="n">
        <v>1362595</v>
      </c>
      <c r="D66" s="242" t="n">
        <v>27</v>
      </c>
      <c r="E66" s="87" t="n">
        <v>36795716</v>
      </c>
      <c r="F66" s="88"/>
      <c r="G66" s="88"/>
      <c r="H66" s="88"/>
    </row>
    <row r="67" customFormat="false" ht="12.75" hidden="true" customHeight="false" outlineLevel="0" collapsed="false">
      <c r="B67" s="128" t="s">
        <v>48</v>
      </c>
      <c r="C67" s="244" t="n">
        <v>62904</v>
      </c>
      <c r="D67" s="242" t="n">
        <v>10.8</v>
      </c>
      <c r="E67" s="87" t="n">
        <v>679845</v>
      </c>
      <c r="F67" s="88"/>
      <c r="G67" s="88"/>
      <c r="H67" s="88"/>
    </row>
    <row r="68" customFormat="false" ht="12.75" hidden="true" customHeight="false" outlineLevel="0" collapsed="false">
      <c r="B68" s="128" t="s">
        <v>49</v>
      </c>
      <c r="C68" s="244" t="n">
        <v>3839</v>
      </c>
      <c r="D68" s="242" t="n">
        <v>17.8</v>
      </c>
      <c r="E68" s="87" t="n">
        <v>68413</v>
      </c>
      <c r="F68" s="88"/>
      <c r="G68" s="88"/>
      <c r="H68" s="88"/>
    </row>
    <row r="69" customFormat="false" ht="12.75" hidden="true" customHeight="false" outlineLevel="0" collapsed="false">
      <c r="B69" s="128" t="s">
        <v>50</v>
      </c>
      <c r="C69" s="244" t="n">
        <v>1278</v>
      </c>
      <c r="D69" s="242" t="n">
        <v>22.8</v>
      </c>
      <c r="E69" s="227" t="n">
        <v>29123</v>
      </c>
      <c r="F69" s="88"/>
      <c r="G69" s="88"/>
      <c r="H69" s="88"/>
    </row>
    <row r="70" customFormat="false" ht="12.75" hidden="true" customHeight="false" outlineLevel="0" collapsed="false">
      <c r="B70" s="128" t="s">
        <v>51</v>
      </c>
      <c r="C70" s="244" t="n">
        <v>228536</v>
      </c>
      <c r="D70" s="242" t="n">
        <v>55</v>
      </c>
      <c r="E70" s="87" t="n">
        <v>12578306</v>
      </c>
      <c r="F70" s="88"/>
      <c r="G70" s="88"/>
      <c r="H70" s="88"/>
    </row>
    <row r="71" customFormat="false" ht="12.75" hidden="true" customHeight="false" outlineLevel="0" collapsed="false">
      <c r="B71" s="128" t="s">
        <v>52</v>
      </c>
      <c r="C71" s="244" t="n">
        <v>29714</v>
      </c>
      <c r="D71" s="242" t="n">
        <v>20</v>
      </c>
      <c r="E71" s="87" t="n">
        <v>593300</v>
      </c>
      <c r="F71" s="88"/>
      <c r="G71" s="88"/>
      <c r="H71" s="88"/>
    </row>
    <row r="72" customFormat="false" ht="12.75" hidden="true" customHeight="false" outlineLevel="0" collapsed="false">
      <c r="B72" s="186" t="s">
        <v>11</v>
      </c>
      <c r="C72" s="245"/>
      <c r="D72" s="246"/>
      <c r="E72" s="247"/>
      <c r="F72" s="88"/>
      <c r="G72" s="88"/>
      <c r="H72" s="88"/>
    </row>
    <row r="73" customFormat="false" ht="12.75" hidden="true" customHeight="false" outlineLevel="0" collapsed="false">
      <c r="B73" s="130" t="s">
        <v>53</v>
      </c>
      <c r="C73" s="244" t="n">
        <v>12314</v>
      </c>
      <c r="D73" s="242" t="n">
        <v>21.9</v>
      </c>
      <c r="E73" s="87" t="n">
        <v>269952</v>
      </c>
      <c r="F73" s="88"/>
      <c r="G73" s="88"/>
      <c r="H73" s="88"/>
    </row>
    <row r="74" customFormat="false" ht="12.75" hidden="true" customHeight="false" outlineLevel="0" collapsed="false">
      <c r="B74" s="130" t="s">
        <v>54</v>
      </c>
      <c r="C74" s="244" t="n">
        <v>15860</v>
      </c>
      <c r="D74" s="242" t="n">
        <v>18.1</v>
      </c>
      <c r="E74" s="87" t="n">
        <v>286769</v>
      </c>
      <c r="F74" s="88"/>
      <c r="G74" s="88"/>
      <c r="H74" s="88"/>
    </row>
    <row r="75" customFormat="false" ht="12.75" hidden="true" customHeight="false" outlineLevel="0" collapsed="false">
      <c r="B75" s="130" t="s">
        <v>55</v>
      </c>
      <c r="C75" s="244" t="n">
        <v>1306</v>
      </c>
      <c r="D75" s="242" t="n">
        <v>25</v>
      </c>
      <c r="E75" s="87" t="n">
        <v>32616</v>
      </c>
      <c r="F75" s="88"/>
      <c r="G75" s="88"/>
      <c r="H75" s="88"/>
    </row>
    <row r="76" customFormat="false" ht="12.75" hidden="true" customHeight="false" outlineLevel="0" collapsed="false">
      <c r="B76" s="128" t="s">
        <v>56</v>
      </c>
      <c r="C76" s="244" t="n">
        <v>575245</v>
      </c>
      <c r="D76" s="248" t="n">
        <v>174</v>
      </c>
      <c r="E76" s="87" t="n">
        <v>99933433</v>
      </c>
      <c r="F76" s="88"/>
      <c r="G76" s="88"/>
      <c r="H76" s="88"/>
    </row>
    <row r="77" customFormat="false" ht="12.75" hidden="true" customHeight="false" outlineLevel="0" collapsed="false">
      <c r="B77" s="128" t="s">
        <v>57</v>
      </c>
      <c r="C77" s="249" t="n">
        <v>235174</v>
      </c>
      <c r="D77" s="250" t="n">
        <v>410</v>
      </c>
      <c r="E77" s="251" t="n">
        <v>96354410</v>
      </c>
      <c r="F77" s="88"/>
      <c r="G77" s="252" t="n">
        <v>410</v>
      </c>
      <c r="H77" s="252" t="n">
        <v>96354410</v>
      </c>
    </row>
    <row r="78" customFormat="false" ht="14.25" hidden="true" customHeight="false" outlineLevel="0" collapsed="false">
      <c r="B78" s="72" t="s">
        <v>66</v>
      </c>
      <c r="C78" s="244" t="n">
        <v>353902</v>
      </c>
      <c r="D78" s="241" t="n">
        <v>23.4</v>
      </c>
      <c r="E78" s="244" t="n">
        <v>8266850</v>
      </c>
      <c r="F78" s="88"/>
      <c r="G78" s="88"/>
      <c r="H78" s="88"/>
    </row>
    <row r="79" customFormat="false" ht="12.75" hidden="true" customHeight="false" outlineLevel="0" collapsed="false">
      <c r="B79" s="72" t="s">
        <v>59</v>
      </c>
      <c r="C79" s="244" t="n">
        <v>340190</v>
      </c>
      <c r="D79" s="241" t="n">
        <v>23.8</v>
      </c>
      <c r="E79" s="244" t="n">
        <v>8100710</v>
      </c>
      <c r="F79" s="88"/>
      <c r="G79" s="88"/>
      <c r="H79" s="88"/>
    </row>
    <row r="80" customFormat="false" ht="12.75" hidden="true" customHeight="false" outlineLevel="0" collapsed="false">
      <c r="B80" s="76" t="s">
        <v>41</v>
      </c>
      <c r="C80" s="244" t="n">
        <v>315664</v>
      </c>
      <c r="D80" s="242" t="n">
        <v>24.4</v>
      </c>
      <c r="E80" s="87" t="n">
        <v>7693277</v>
      </c>
      <c r="F80" s="88"/>
      <c r="G80" s="253"/>
      <c r="H80" s="253"/>
    </row>
    <row r="81" customFormat="false" ht="12.75" hidden="true" customHeight="false" outlineLevel="0" collapsed="false">
      <c r="B81" s="76" t="s">
        <v>42</v>
      </c>
      <c r="C81" s="230" t="n">
        <v>24527</v>
      </c>
      <c r="D81" s="246" t="n">
        <v>16.6</v>
      </c>
      <c r="E81" s="247" t="n">
        <v>407433</v>
      </c>
      <c r="F81" s="88"/>
      <c r="G81" s="253"/>
      <c r="H81" s="253"/>
    </row>
    <row r="82" customFormat="false" ht="12.75" hidden="true" customHeight="false" outlineLevel="0" collapsed="false">
      <c r="B82" s="72" t="s">
        <v>60</v>
      </c>
      <c r="C82" s="240" t="n">
        <v>13712</v>
      </c>
      <c r="D82" s="241" t="n">
        <v>12.1</v>
      </c>
      <c r="E82" s="227" t="n">
        <v>166140</v>
      </c>
      <c r="F82" s="88"/>
      <c r="G82" s="88"/>
      <c r="H82" s="88"/>
    </row>
    <row r="83" customFormat="false" ht="12.75" hidden="true" customHeight="false" outlineLevel="0" collapsed="false">
      <c r="B83" s="186" t="s">
        <v>11</v>
      </c>
      <c r="C83" s="230"/>
      <c r="D83" s="246"/>
      <c r="E83" s="247"/>
      <c r="F83" s="88"/>
      <c r="G83" s="88"/>
      <c r="H83" s="88"/>
    </row>
    <row r="84" customFormat="false" ht="12.75" hidden="true" customHeight="false" outlineLevel="0" collapsed="false">
      <c r="B84" s="129" t="s">
        <v>61</v>
      </c>
      <c r="C84" s="227" t="n">
        <v>543</v>
      </c>
      <c r="D84" s="242" t="n">
        <v>12</v>
      </c>
      <c r="E84" s="87" t="n">
        <v>6516</v>
      </c>
      <c r="F84" s="88"/>
      <c r="G84" s="88"/>
      <c r="H84" s="88"/>
    </row>
    <row r="85" customFormat="false" ht="12.75" hidden="true" customHeight="false" outlineLevel="0" collapsed="false">
      <c r="B85" s="183" t="s">
        <v>67</v>
      </c>
      <c r="C85" s="254" t="n">
        <v>5865</v>
      </c>
      <c r="D85" s="255" t="n">
        <v>23.5</v>
      </c>
      <c r="E85" s="251" t="n">
        <v>137978</v>
      </c>
      <c r="F85" s="247" t="n">
        <v>5865</v>
      </c>
      <c r="G85" s="253" t="n">
        <v>23.5</v>
      </c>
      <c r="H85" s="230" t="n">
        <v>137978</v>
      </c>
    </row>
    <row r="86" customFormat="false" ht="12.75" hidden="true" customHeight="false" outlineLevel="0" collapsed="false">
      <c r="B86" s="55" t="s">
        <v>63</v>
      </c>
      <c r="C86" s="254" t="n">
        <v>183</v>
      </c>
      <c r="D86" s="255" t="n">
        <v>21</v>
      </c>
      <c r="E86" s="251" t="n">
        <v>3842</v>
      </c>
      <c r="F86" s="247" t="n">
        <v>183</v>
      </c>
      <c r="G86" s="253" t="n">
        <v>21</v>
      </c>
      <c r="H86" s="230" t="n">
        <v>3842</v>
      </c>
    </row>
    <row r="87" customFormat="false" ht="12.75" hidden="true" customHeight="false" outlineLevel="0" collapsed="false">
      <c r="B87" s="55" t="s">
        <v>64</v>
      </c>
      <c r="C87" s="227" t="n">
        <v>41219</v>
      </c>
      <c r="D87" s="248" t="n">
        <v>376</v>
      </c>
      <c r="E87" s="87" t="n">
        <v>15481621</v>
      </c>
      <c r="F87" s="88"/>
      <c r="G87" s="88"/>
      <c r="H87" s="88"/>
    </row>
    <row r="88" customFormat="false" ht="12.75" hidden="true" customHeight="false" outlineLevel="0" collapsed="false">
      <c r="B88" s="186" t="s">
        <v>11</v>
      </c>
      <c r="C88" s="230"/>
      <c r="D88" s="246"/>
      <c r="E88" s="247"/>
      <c r="F88" s="88"/>
      <c r="G88" s="88"/>
      <c r="H88" s="88"/>
    </row>
    <row r="89" customFormat="false" ht="12.75" hidden="true" customHeight="false" outlineLevel="0" collapsed="false">
      <c r="B89" s="129" t="s">
        <v>65</v>
      </c>
      <c r="C89" s="230" t="n">
        <v>30552</v>
      </c>
      <c r="D89" s="256" t="n">
        <v>402</v>
      </c>
      <c r="E89" s="247" t="n">
        <v>12287341</v>
      </c>
      <c r="F89" s="88"/>
      <c r="G89" s="88"/>
      <c r="H89" s="88"/>
    </row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>
      <c r="B92" s="111" t="s">
        <v>57</v>
      </c>
      <c r="C92" s="195" t="n">
        <v>215897</v>
      </c>
      <c r="D92" s="195" t="n">
        <v>435</v>
      </c>
      <c r="E92" s="195" t="n">
        <v>94000969</v>
      </c>
      <c r="F92" s="113"/>
      <c r="G92" s="113"/>
    </row>
    <row r="93" customFormat="false" ht="14.25" hidden="true" customHeight="false" outlineLevel="0" collapsed="false">
      <c r="B93" s="72" t="s">
        <v>66</v>
      </c>
      <c r="C93" s="244" t="n">
        <v>423072</v>
      </c>
      <c r="D93" s="241" t="n">
        <v>23.3</v>
      </c>
      <c r="E93" s="244" t="n">
        <v>9877551</v>
      </c>
      <c r="F93" s="88"/>
      <c r="G93" s="88"/>
      <c r="H93" s="88"/>
    </row>
    <row r="94" customFormat="false" ht="12.75" hidden="true" customHeight="false" outlineLevel="0" collapsed="false">
      <c r="B94" s="72" t="s">
        <v>59</v>
      </c>
      <c r="C94" s="244" t="n">
        <v>395119</v>
      </c>
      <c r="D94" s="241" t="n">
        <v>24.3</v>
      </c>
      <c r="E94" s="244" t="n">
        <v>9620152</v>
      </c>
      <c r="F94" s="88"/>
      <c r="G94" s="88"/>
      <c r="H94" s="88"/>
    </row>
    <row r="95" customFormat="false" ht="12.75" hidden="true" customHeight="false" outlineLevel="0" collapsed="false">
      <c r="B95" s="76" t="s">
        <v>41</v>
      </c>
      <c r="C95" s="244" t="n">
        <v>364030</v>
      </c>
      <c r="D95" s="241" t="n">
        <v>25.2</v>
      </c>
      <c r="E95" s="244" t="n">
        <v>9174793</v>
      </c>
      <c r="F95" s="88"/>
      <c r="G95" s="88"/>
      <c r="H95" s="88"/>
    </row>
    <row r="96" customFormat="false" ht="12.75" hidden="true" customHeight="false" outlineLevel="0" collapsed="false">
      <c r="B96" s="76" t="s">
        <v>42</v>
      </c>
      <c r="C96" s="244" t="n">
        <v>31089</v>
      </c>
      <c r="D96" s="241" t="n">
        <v>14.3</v>
      </c>
      <c r="E96" s="244" t="n">
        <v>445359</v>
      </c>
      <c r="F96" s="88"/>
      <c r="G96" s="88"/>
      <c r="H96" s="88"/>
    </row>
    <row r="97" customFormat="false" ht="12.75" hidden="true" customHeight="false" outlineLevel="0" collapsed="false">
      <c r="B97" s="72" t="s">
        <v>60</v>
      </c>
      <c r="C97" s="244" t="n">
        <v>27953</v>
      </c>
      <c r="D97" s="241" t="n">
        <v>9.2</v>
      </c>
      <c r="E97" s="244" t="n">
        <v>257399</v>
      </c>
      <c r="F97" s="88"/>
      <c r="G97" s="88"/>
      <c r="H97" s="88"/>
    </row>
    <row r="98" customFormat="false" ht="12.75" hidden="true" customHeight="false" outlineLevel="0" collapsed="false">
      <c r="B98" s="186" t="s">
        <v>11</v>
      </c>
      <c r="C98" s="244"/>
      <c r="D98" s="241"/>
      <c r="E98" s="244"/>
      <c r="F98" s="88"/>
      <c r="G98" s="88"/>
      <c r="H98" s="88"/>
    </row>
    <row r="99" customFormat="false" ht="12.75" hidden="true" customHeight="false" outlineLevel="0" collapsed="false">
      <c r="B99" s="129" t="s">
        <v>61</v>
      </c>
      <c r="C99" s="244" t="n">
        <v>696</v>
      </c>
      <c r="D99" s="241" t="n">
        <v>11.9</v>
      </c>
      <c r="E99" s="244" t="n">
        <v>8289</v>
      </c>
      <c r="F99" s="88"/>
      <c r="G99" s="88"/>
      <c r="H99" s="88"/>
    </row>
    <row r="100" customFormat="false" ht="12.75" hidden="true" customHeight="false" outlineLevel="0" collapsed="false">
      <c r="B100" s="183"/>
      <c r="C100" s="244"/>
      <c r="D100" s="241"/>
      <c r="E100" s="244"/>
      <c r="F100" s="88"/>
      <c r="G100" s="88"/>
      <c r="H100" s="88"/>
    </row>
    <row r="101" customFormat="false" ht="12.75" hidden="true" customHeight="false" outlineLevel="0" collapsed="false"/>
    <row r="102" customFormat="false" ht="12.75" hidden="false" customHeight="false" outlineLevel="0" collapsed="false">
      <c r="B102" s="257"/>
      <c r="C102" s="257"/>
      <c r="D102" s="257"/>
      <c r="E102" s="257"/>
      <c r="F102" s="258"/>
      <c r="G102" s="258"/>
      <c r="H102" s="258"/>
    </row>
    <row r="103" customFormat="false" ht="12.75" hidden="false" customHeight="false" outlineLevel="0" collapsed="false">
      <c r="B103" s="257"/>
      <c r="C103" s="257"/>
      <c r="D103" s="257"/>
      <c r="E103" s="257"/>
      <c r="F103" s="113"/>
      <c r="G103" s="113"/>
      <c r="H103" s="113"/>
    </row>
    <row r="104" customFormat="false" ht="15" hidden="false" customHeight="true" outlineLevel="0" collapsed="false">
      <c r="B104" s="257"/>
      <c r="C104" s="257"/>
      <c r="D104" s="257"/>
      <c r="E104" s="257"/>
      <c r="F104" s="259"/>
      <c r="G104" s="260"/>
      <c r="H104" s="259"/>
    </row>
    <row r="105" customFormat="false" ht="15" hidden="false" customHeight="false" outlineLevel="0" collapsed="false">
      <c r="B105" s="257"/>
      <c r="C105" s="257"/>
      <c r="D105" s="257"/>
      <c r="E105" s="257"/>
      <c r="F105" s="259"/>
      <c r="G105" s="260"/>
      <c r="H105" s="259"/>
    </row>
    <row r="106" customFormat="false" ht="15" hidden="false" customHeight="false" outlineLevel="0" collapsed="false">
      <c r="B106" s="257"/>
      <c r="C106" s="257"/>
      <c r="D106" s="257"/>
      <c r="E106" s="257"/>
      <c r="F106" s="259"/>
      <c r="G106" s="260"/>
      <c r="H106" s="259"/>
    </row>
    <row r="107" customFormat="false" ht="12.75" hidden="false" customHeight="false" outlineLevel="0" collapsed="false">
      <c r="B107" s="257"/>
      <c r="C107" s="257"/>
      <c r="D107" s="257"/>
      <c r="E107" s="257"/>
      <c r="F107" s="113"/>
      <c r="G107" s="113"/>
      <c r="H107" s="113"/>
    </row>
    <row r="108" customFormat="false" ht="12.75" hidden="false" customHeight="false" outlineLevel="0" collapsed="false">
      <c r="B108" s="257"/>
      <c r="C108" s="257"/>
      <c r="D108" s="257"/>
      <c r="E108" s="257"/>
    </row>
    <row r="109" customFormat="false" ht="12.75" hidden="false" customHeight="false" outlineLevel="0" collapsed="false">
      <c r="C109" s="261"/>
      <c r="D109" s="261"/>
      <c r="E109" s="261"/>
    </row>
    <row r="110" customFormat="false" ht="12.75" hidden="false" customHeight="false" outlineLevel="0" collapsed="false">
      <c r="C110" s="261"/>
      <c r="D110" s="261"/>
      <c r="E110" s="261"/>
    </row>
  </sheetData>
  <mergeCells count="5">
    <mergeCell ref="B4:B5"/>
    <mergeCell ref="C4:C5"/>
    <mergeCell ref="D4:D5"/>
    <mergeCell ref="E4:E5"/>
    <mergeCell ref="F5:H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2:05:54Z</dcterms:created>
  <dc:creator>Korytkowska Lidia</dc:creator>
  <dc:description/>
  <dc:language>en-US</dc:language>
  <cp:lastModifiedBy>Alicja Koszela</cp:lastModifiedBy>
  <cp:lastPrinted>2008-04-15T10:11:04Z</cp:lastPrinted>
  <dcterms:modified xsi:type="dcterms:W3CDTF">2008-04-23T08:35:29Z</dcterms:modified>
  <cp:revision>0</cp:revision>
  <dc:subject/>
  <dc:title/>
</cp:coreProperties>
</file>