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99"/>
  </bookViews>
  <sheets>
    <sheet name="Dział I Tabl.1(16)" sheetId="1" state="visible" r:id="rId2"/>
    <sheet name="Tabl.2 (17)" sheetId="2" state="visible" r:id="rId3"/>
    <sheet name="Tabl.2 (17) dok." sheetId="3" state="visible" r:id="rId4"/>
    <sheet name="Tabl.3 (18)" sheetId="4" state="visible" r:id="rId5"/>
    <sheet name="Dział II Tabl.4(19).A" sheetId="5" state="visible" r:id="rId6"/>
    <sheet name="Tabl.4 (19).B" sheetId="6" state="visible" r:id="rId7"/>
    <sheet name="Tabl.4 (19).C" sheetId="7" state="visible" r:id="rId8"/>
    <sheet name="Tabl.4(19).D" sheetId="8" state="visible" r:id="rId9"/>
    <sheet name="Tabl.4(19).E" sheetId="9" state="visible" r:id="rId10"/>
    <sheet name="Tabl. 4(19).F" sheetId="10" state="visible" r:id="rId11"/>
    <sheet name="Tabl.5(20).A" sheetId="11" state="visible" r:id="rId12"/>
    <sheet name="Tabl.5(20).B" sheetId="12" state="visible" r:id="rId13"/>
    <sheet name="Tabl.5(20).C" sheetId="13" state="visible" r:id="rId14"/>
    <sheet name="Tabl.5(20).D" sheetId="14" state="visible" r:id="rId15"/>
    <sheet name="Tabl.5(20).E" sheetId="15" state="visible" r:id="rId16"/>
    <sheet name="Tabl.5(20).F" sheetId="16" state="visible" r:id="rId17"/>
    <sheet name="Tabl.6(21).A" sheetId="17" state="visible" r:id="rId18"/>
    <sheet name="Tabl.6(21).B" sheetId="18" state="visible" r:id="rId19"/>
    <sheet name="Tabl.6(21).C" sheetId="19" state="visible" r:id="rId20"/>
    <sheet name="Tabl.6(21).D" sheetId="20" state="visible" r:id="rId21"/>
    <sheet name="Tabl.6(21).E" sheetId="21" state="visible" r:id="rId22"/>
    <sheet name="Tabl.6(21).F" sheetId="22" state="visible" r:id="rId23"/>
    <sheet name="Tabl.7(22).A" sheetId="23" state="visible" r:id="rId24"/>
    <sheet name="Tabl.7(22).B" sheetId="24" state="visible" r:id="rId25"/>
    <sheet name="Tabl.7(22).C" sheetId="25" state="visible" r:id="rId26"/>
    <sheet name="Tabl.7(22).D" sheetId="26" state="visible" r:id="rId27"/>
    <sheet name="Tabl.7(22).E" sheetId="27" state="visible" r:id="rId28"/>
    <sheet name="Tabl.7(22).F" sheetId="28" state="visible" r:id="rId29"/>
    <sheet name="Dział III Tabl.8(23)" sheetId="29" state="visible" r:id="rId30"/>
    <sheet name="Tabl.9(24)" sheetId="30" state="visible" r:id="rId31"/>
    <sheet name="Tabl.10(25)" sheetId="31" state="visible" r:id="rId32"/>
    <sheet name="Tabl.11(26)" sheetId="32" state="visible" r:id="rId33"/>
    <sheet name="Tabl.12(27)" sheetId="33" state="visible" r:id="rId34"/>
    <sheet name="Dział III Tabl.13(28).A" sheetId="34" state="visible" r:id="rId35"/>
    <sheet name="Tabl.13(28).B" sheetId="35" state="visible" r:id="rId36"/>
    <sheet name="Tabl.13(28).C" sheetId="36" state="visible" r:id="rId37"/>
    <sheet name="Tabl.13(28).D" sheetId="37" state="visible" r:id="rId38"/>
    <sheet name="Tabl.13(28).E" sheetId="38" state="visible" r:id="rId39"/>
    <sheet name="Tabl.13(28).F" sheetId="39" state="visible" r:id="rId40"/>
    <sheet name="Tabl.14(29).A" sheetId="40" state="visible" r:id="rId41"/>
    <sheet name="Tabl.14(29).B" sheetId="41" state="visible" r:id="rId42"/>
    <sheet name="Tabl.14(29).C" sheetId="42" state="visible" r:id="rId43"/>
    <sheet name="Tabl.14(29).D" sheetId="43" state="visible" r:id="rId44"/>
    <sheet name="Tabl.14(29).E" sheetId="44" state="visible" r:id="rId45"/>
    <sheet name="Tabl.14(29).F" sheetId="45" state="visible" r:id="rId46"/>
    <sheet name="Tabl.15(30).A" sheetId="46" state="visible" r:id="rId47"/>
    <sheet name="Tabl.15(30).B" sheetId="47" state="visible" r:id="rId48"/>
    <sheet name="Tabl.15(30).C" sheetId="48" state="visible" r:id="rId49"/>
    <sheet name="Tabl.15(30).D" sheetId="49" state="visible" r:id="rId50"/>
    <sheet name="Tabl.15(30).E" sheetId="50" state="visible" r:id="rId51"/>
    <sheet name="Tabl.15(30).F" sheetId="51" state="visible" r:id="rId52"/>
    <sheet name="Tabl.16(31).A" sheetId="52" state="visible" r:id="rId53"/>
    <sheet name="Tabl.16(31).B" sheetId="53" state="visible" r:id="rId54"/>
    <sheet name="Tabl.16(31).C" sheetId="54" state="visible" r:id="rId55"/>
    <sheet name="Tabl.16(31).D" sheetId="55" state="visible" r:id="rId56"/>
    <sheet name="Tabl.16(31).E" sheetId="56" state="visible" r:id="rId57"/>
    <sheet name="Tabl.16(31).F" sheetId="57" state="visible" r:id="rId58"/>
    <sheet name="Tabl.17(32).A" sheetId="58" state="visible" r:id="rId59"/>
    <sheet name="Tabl.17(32).B" sheetId="59" state="visible" r:id="rId60"/>
    <sheet name="Tabl.17(32).C" sheetId="60" state="visible" r:id="rId61"/>
    <sheet name="Tabl.17(32).D" sheetId="61" state="visible" r:id="rId62"/>
    <sheet name="Tabl.17(32).E" sheetId="62" state="visible" r:id="rId63"/>
    <sheet name="Tabl.17(32).F" sheetId="63" state="visible" r:id="rId64"/>
    <sheet name="Tabl.18(33).A" sheetId="64" state="visible" r:id="rId65"/>
    <sheet name="Tabl.18(33).B" sheetId="65" state="visible" r:id="rId66"/>
    <sheet name="Tabl.18(33).C" sheetId="66" state="visible" r:id="rId67"/>
    <sheet name="Tabl.18(33).D" sheetId="67" state="visible" r:id="rId68"/>
    <sheet name="Tabl.18(33).E" sheetId="68" state="visible" r:id="rId69"/>
    <sheet name="Tabl.18(33).F" sheetId="69" state="visible" r:id="rId70"/>
    <sheet name="Dział III Tabl.19(34).A" sheetId="70" state="visible" r:id="rId71"/>
    <sheet name="Tabl.19(34).B" sheetId="71" state="visible" r:id="rId72"/>
    <sheet name="Tabl.19(34).C" sheetId="72" state="visible" r:id="rId73"/>
    <sheet name="Tabl.19(34).D" sheetId="73" state="visible" r:id="rId74"/>
    <sheet name="Tabl.19(34).E" sheetId="74" state="visible" r:id="rId75"/>
    <sheet name="Tabl.19(34).F" sheetId="75" state="visible" r:id="rId76"/>
    <sheet name="Tabl.20(35).A" sheetId="76" state="visible" r:id="rId77"/>
    <sheet name="Tabl.20(35).B" sheetId="77" state="visible" r:id="rId78"/>
    <sheet name="Tabl.20(35).C" sheetId="78" state="visible" r:id="rId79"/>
    <sheet name="Tabl.20(35).D" sheetId="79" state="visible" r:id="rId80"/>
    <sheet name="Tabl.20(35).E" sheetId="80" state="visible" r:id="rId81"/>
    <sheet name="Tabl.20(35).F" sheetId="81" state="visible" r:id="rId82"/>
    <sheet name="TABL.21(36).A" sheetId="82" state="visible" r:id="rId83"/>
    <sheet name="Tabl.21(36).B" sheetId="83" state="visible" r:id="rId84"/>
    <sheet name="Tabl.21(36).C" sheetId="84" state="visible" r:id="rId85"/>
    <sheet name="Tabl.22(37).A" sheetId="85" state="visible" r:id="rId86"/>
    <sheet name="Tabl.22(37).B" sheetId="86" state="visible" r:id="rId87"/>
    <sheet name="Tabl.22(37).C" sheetId="87" state="visible" r:id="rId88"/>
    <sheet name="Tabl.23(38).A" sheetId="88" state="visible" r:id="rId89"/>
    <sheet name="Tabl.23(38).B" sheetId="89" state="visible" r:id="rId90"/>
    <sheet name="Tabl.23(38).C" sheetId="90" state="visible" r:id="rId91"/>
    <sheet name="Tabl.24(39).A" sheetId="91" state="visible" r:id="rId92"/>
    <sheet name="Tabl.24(39).B" sheetId="92" state="visible" r:id="rId93"/>
    <sheet name="Tabl.24(39).C" sheetId="93" state="visible" r:id="rId94"/>
    <sheet name="Tabl.25(40).A" sheetId="94" state="visible" r:id="rId95"/>
    <sheet name="Tabl.25(40).B" sheetId="95" state="visible" r:id="rId96"/>
    <sheet name="Tabl.25(40).C" sheetId="96" state="visible" r:id="rId97"/>
    <sheet name="Tabl.26(41).A" sheetId="97" state="visible" r:id="rId98"/>
    <sheet name="Tabl.26(41).B" sheetId="98" state="visible" r:id="rId99"/>
    <sheet name="Tabl.26(41).C" sheetId="99" state="visible" r:id="rId100"/>
    <sheet name="Tabl.27(42).A" sheetId="100" state="visible" r:id="rId101"/>
    <sheet name="Tabl.27(42).B" sheetId="101" state="visible" r:id="rId102"/>
    <sheet name="Tabl.27(42).C" sheetId="102" state="visible" r:id="rId103"/>
    <sheet name="Tabl.28(43).A" sheetId="103" state="visible" r:id="rId104"/>
    <sheet name="Tabl.28(43).B" sheetId="104" state="visible" r:id="rId105"/>
    <sheet name="Tabl.28(43).C" sheetId="105" state="visible" r:id="rId106"/>
    <sheet name="Tabl.29(44).A" sheetId="106" state="visible" r:id="rId107"/>
    <sheet name="Tabl.29(44).B" sheetId="107" state="visible" r:id="rId108"/>
    <sheet name="Tabl.29(44).C" sheetId="108" state="visible" r:id="rId109"/>
    <sheet name="Tabl.30(45).A" sheetId="109" state="visible" r:id="rId110"/>
    <sheet name="Tabl.30(45).B" sheetId="110" state="visible" r:id="rId111"/>
    <sheet name="Tabl.30(45).C" sheetId="111" state="visible" r:id="rId112"/>
    <sheet name="Tabl.31(46).A" sheetId="112" state="visible" r:id="rId113"/>
    <sheet name="Tabl.31(46).B" sheetId="113" state="visible" r:id="rId114"/>
    <sheet name="Tabl.31(46).C" sheetId="114" state="visible" r:id="rId115"/>
    <sheet name="Tabl.32(47).A" sheetId="115" state="visible" r:id="rId116"/>
    <sheet name="Tabl.32(47).B" sheetId="116" state="visible" r:id="rId117"/>
    <sheet name="Tabl.32(47).C" sheetId="117" state="visible" r:id="rId118"/>
    <sheet name="Tabl.33(48).A" sheetId="118" state="visible" r:id="rId119"/>
    <sheet name="Tabl.33(48).B" sheetId="119" state="visible" r:id="rId120"/>
    <sheet name="Tabl.33(48).C" sheetId="120" state="visible" r:id="rId121"/>
    <sheet name="Tabl.34(49).A" sheetId="121" state="visible" r:id="rId122"/>
    <sheet name="Tabl.34(49).B" sheetId="122" state="visible" r:id="rId123"/>
    <sheet name="Tabl.34(49).C" sheetId="123" state="visible" r:id="rId124"/>
    <sheet name="Tabl.35(50).A" sheetId="124" state="visible" r:id="rId125"/>
    <sheet name="Tabl.35(50).B" sheetId="125" state="visible" r:id="rId126"/>
    <sheet name="Tabl.35(50).C" sheetId="126" state="visible" r:id="rId127"/>
    <sheet name="Tabl.36(51).A" sheetId="127" state="visible" r:id="rId128"/>
    <sheet name="Tabl.36(51).B" sheetId="128" state="visible" r:id="rId129"/>
    <sheet name="Tabl.36(51).C" sheetId="129" state="visible" r:id="rId130"/>
    <sheet name="Tabl.37(52).A" sheetId="130" state="visible" r:id="rId131"/>
    <sheet name="Tabl.37(52).B" sheetId="131" state="visible" r:id="rId132"/>
    <sheet name="Tabl.37(52).C" sheetId="132" state="visible" r:id="rId133"/>
    <sheet name="Tabl.38(53).A" sheetId="133" state="visible" r:id="rId134"/>
    <sheet name="Tabl.38(53).B" sheetId="134" state="visible" r:id="rId135"/>
    <sheet name="Tabl.38(53).C" sheetId="135" state="visible" r:id="rId136"/>
    <sheet name="Dział.IV Tabl.39(54)" sheetId="136" state="visible" r:id="rId137"/>
    <sheet name="Tabl.40(55)" sheetId="137" state="visible" r:id="rId138"/>
    <sheet name="Tabl.41(56)" sheetId="138" state="visible" r:id="rId139"/>
    <sheet name="Tabl.42(57)" sheetId="139" state="visible" r:id="rId140"/>
    <sheet name="Tabl.43(58)" sheetId="140" state="visible" r:id="rId141"/>
    <sheet name="Tabl.44(59)" sheetId="141" state="visible" r:id="rId142"/>
  </sheets>
  <externalReferences>
    <externalReference r:id="rId143"/>
    <externalReference r:id="rId144"/>
    <externalReference r:id="rId145"/>
  </externalReferences>
  <definedNames>
    <definedName function="false" hidden="false" name="a" vbProcedure="false">[1]t30KWPRYW!$A$1</definedName>
    <definedName function="false" hidden="false" name="B" vbProcedure="false">'[2]dz5t5-28KWCALEPRY WOJ'!$AM$39</definedName>
    <definedName function="false" hidden="false" name="baba" vbProcedure="false">'[2]dz5t5-28KWCALEPRY WOJ'!$AM$39</definedName>
    <definedName function="false" hidden="false" name="bawół" vbProcedure="false">'[2]dz5t5-28KWCALEPRY WOJ'!$AM$39</definedName>
    <definedName function="false" hidden="false" name="buźka" vbProcedure="false">'[2]'!$AM$39</definedName>
    <definedName function="false" hidden="false" name="c" vbProcedure="false">[1]t30KWPRYW!$A$1</definedName>
    <definedName function="false" hidden="false" name="Category" vbProcedure="false">[3]Textes!$A$18:$M$64</definedName>
    <definedName function="false" hidden="false" name="coto" vbProcedure="false">[1]t30KWPRYW!$A$1</definedName>
    <definedName function="false" hidden="false" name="GESISP" vbProcedure="false">#REF!</definedName>
    <definedName function="false" hidden="false" name="I" vbProcedure="false">#REF!</definedName>
    <definedName function="false" hidden="false" name="INDSP" vbProcedure="false">#REF!</definedName>
    <definedName function="false" hidden="false" name="KACZSP" vbProcedure="false">#REF!</definedName>
    <definedName function="false" hidden="false" name="kobyła" vbProcedure="false">'[2]dz5t5-28KWCALEPRY WOJ'!$AM$39</definedName>
    <definedName function="false" hidden="false" name="KURYSP" vbProcedure="false">#REF!</definedName>
    <definedName function="false" hidden="false" name="K_" vbProcedure="false">'[2]dz5t5-28KWCALEPRY WOJ'!$AM$39</definedName>
    <definedName function="false" hidden="false" name="lg" vbProcedure="false">[3]Textes!$B$1</definedName>
    <definedName function="false" hidden="false" name="libliv" vbProcedure="false">[3]Textes!$A$4:$M$11</definedName>
    <definedName function="false" hidden="false" name="lipiec02" vbProcedure="false">'[2]'!$AM$39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NIOSSP" vbProcedure="false">#REF!</definedName>
    <definedName function="false" hidden="false" name="ok" vbProcedure="false">[1]t30KWPRYW!$A$1</definedName>
    <definedName function="false" hidden="false" name="P" vbProcedure="false">#REF!</definedName>
    <definedName function="false" hidden="false" name="pays" vbProcedure="false">[3]Textes!$A$68:$M$95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refyear" vbProcedure="false">[3]Dialog!$H$18</definedName>
    <definedName function="false" hidden="false" name="S" vbProcedure="false">[1]t30KWPRYW!$A$1</definedName>
    <definedName function="false" hidden="false" name="surveys" vbProcedure="false">[3]Textes!$A$112:$M$115</definedName>
    <definedName function="false" hidden="false" name="Trzoda" vbProcedure="false">[1]t30KWPRYW!$A$1</definedName>
    <definedName function="false" hidden="false" name="UZYTKI" vbProcedure="false">'[2]'!$AM$39</definedName>
    <definedName function="false" hidden="false" localSheetId="16" name="PRY" vbProcedure="false">[1]t30KWPRYW!$A$1</definedName>
    <definedName function="false" hidden="false" localSheetId="16" name="S" vbProcedure="false">[1]t30KWPRYW!$A$1</definedName>
    <definedName function="false" hidden="false" localSheetId="17" name="PRY" vbProcedure="false">[1]t30KWPRYW!$A$1</definedName>
    <definedName function="false" hidden="false" localSheetId="17" name="S" vbProcedure="false">[1]t30KWPRYW!$A$1</definedName>
    <definedName function="false" hidden="false" localSheetId="18" name="PRY" vbProcedure="false">[1]t30KWPRYW!$A$1</definedName>
    <definedName function="false" hidden="false" localSheetId="18" name="S" vbProcedure="false">[1]t30KWPRYW!$A$1</definedName>
    <definedName function="false" hidden="false" localSheetId="19" name="PRY" vbProcedure="false">[1]t30KWPRYW!$A$1</definedName>
    <definedName function="false" hidden="false" localSheetId="19" name="S" vbProcedure="false">[1]t30KWPRYW!$A$1</definedName>
    <definedName function="false" hidden="false" localSheetId="20" name="PRY" vbProcedure="false">[1]t30KWPRYW!$A$1</definedName>
    <definedName function="false" hidden="false" localSheetId="20" name="S" vbProcedure="false">[1]t30KWPRYW!$A$1</definedName>
    <definedName function="false" hidden="false" localSheetId="21" name="PRY" vbProcedure="false">[1]t30KWPRYW!$A$1</definedName>
    <definedName function="false" hidden="false" localSheetId="21" name="S" vbProcedure="false">[1]t30KWPRYW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4" uniqueCount="650">
  <si>
    <t xml:space="preserve">WYNIKI POWSZECHNEGO SPISU ROLNEGO 2002</t>
  </si>
  <si>
    <t xml:space="preserve">Dział I.   DANE  OGÓLNE</t>
  </si>
  <si>
    <t xml:space="preserve">TABL. 1/16/.   ZWIERZĘTA GOSPODARSKIE </t>
  </si>
  <si>
    <t xml:space="preserve">Bydło</t>
  </si>
  <si>
    <t xml:space="preserve">Trzoda chlewna</t>
  </si>
  <si>
    <t xml:space="preserve">Lata</t>
  </si>
  <si>
    <t xml:space="preserve">Owce</t>
  </si>
  <si>
    <t xml:space="preserve">Konie</t>
  </si>
  <si>
    <t xml:space="preserve">ogółem</t>
  </si>
  <si>
    <t xml:space="preserve">  w tym</t>
  </si>
  <si>
    <t xml:space="preserve">krowy</t>
  </si>
  <si>
    <t xml:space="preserve">lochy</t>
  </si>
  <si>
    <t xml:space="preserve">W  tysiącach  sztuk</t>
  </si>
  <si>
    <t xml:space="preserve">1947........................</t>
  </si>
  <si>
    <t xml:space="preserve">1950........................</t>
  </si>
  <si>
    <t xml:space="preserve">1955........................</t>
  </si>
  <si>
    <t xml:space="preserve">1960........................</t>
  </si>
  <si>
    <t xml:space="preserve">1965........................</t>
  </si>
  <si>
    <t xml:space="preserve">1970........................</t>
  </si>
  <si>
    <t xml:space="preserve">1975........................</t>
  </si>
  <si>
    <t xml:space="preserve">1980........................</t>
  </si>
  <si>
    <t xml:space="preserve">1985........................</t>
  </si>
  <si>
    <t xml:space="preserve">1990........................</t>
  </si>
  <si>
    <r>
      <rPr>
        <sz val="10"/>
        <rFont val="Arial CE"/>
        <family val="2"/>
        <charset val="238"/>
      </rPr>
      <t xml:space="preserve">         941,2</t>
    </r>
    <r>
      <rPr>
        <i val="true"/>
        <vertAlign val="superscript"/>
        <sz val="10"/>
        <rFont val="Arial CE"/>
        <family val="0"/>
        <charset val="238"/>
      </rPr>
      <t xml:space="preserve">b</t>
    </r>
  </si>
  <si>
    <t xml:space="preserve">1991........................</t>
  </si>
  <si>
    <r>
      <rPr>
        <sz val="10"/>
        <rFont val="Arial CE"/>
        <family val="2"/>
        <charset val="238"/>
      </rPr>
      <t xml:space="preserve">         938,9</t>
    </r>
    <r>
      <rPr>
        <i val="true"/>
        <vertAlign val="superscript"/>
        <sz val="10"/>
        <rFont val="Arial CE"/>
        <family val="0"/>
        <charset val="238"/>
      </rPr>
      <t xml:space="preserve">b</t>
    </r>
  </si>
  <si>
    <t xml:space="preserve">1992........................</t>
  </si>
  <si>
    <r>
      <rPr>
        <sz val="10"/>
        <rFont val="Arial CE"/>
        <family val="2"/>
        <charset val="238"/>
      </rPr>
      <t xml:space="preserve">         899,5</t>
    </r>
    <r>
      <rPr>
        <i val="true"/>
        <vertAlign val="superscript"/>
        <sz val="10"/>
        <rFont val="Arial CE"/>
        <family val="0"/>
        <charset val="238"/>
      </rPr>
      <t xml:space="preserve">b</t>
    </r>
  </si>
  <si>
    <t xml:space="preserve">1993........................</t>
  </si>
  <si>
    <r>
      <rPr>
        <sz val="10"/>
        <rFont val="Arial CE"/>
        <family val="2"/>
        <charset val="238"/>
      </rPr>
      <t xml:space="preserve">         841,3</t>
    </r>
    <r>
      <rPr>
        <i val="true"/>
        <vertAlign val="superscript"/>
        <sz val="10"/>
        <rFont val="Arial CE"/>
        <family val="0"/>
        <charset val="238"/>
      </rPr>
      <t xml:space="preserve">b</t>
    </r>
  </si>
  <si>
    <t xml:space="preserve">1994........................</t>
  </si>
  <si>
    <t xml:space="preserve">1995........................</t>
  </si>
  <si>
    <r>
      <rPr>
        <sz val="10"/>
        <rFont val="Arial CE"/>
        <family val="2"/>
        <charset val="238"/>
      </rPr>
      <t xml:space="preserve">         635,8</t>
    </r>
    <r>
      <rPr>
        <i val="true"/>
        <vertAlign val="superscript"/>
        <sz val="10"/>
        <rFont val="Arial CE"/>
        <family val="0"/>
        <charset val="238"/>
      </rPr>
      <t xml:space="preserve">b</t>
    </r>
  </si>
  <si>
    <t xml:space="preserve">1996........................</t>
  </si>
  <si>
    <t xml:space="preserve">1997........................</t>
  </si>
  <si>
    <r>
      <rPr>
        <sz val="10"/>
        <rFont val="Arial CE"/>
        <family val="2"/>
        <charset val="238"/>
      </rPr>
      <t xml:space="preserve">         557,9</t>
    </r>
    <r>
      <rPr>
        <i val="true"/>
        <vertAlign val="superscript"/>
        <sz val="10"/>
        <rFont val="Arial CE"/>
        <family val="0"/>
        <charset val="238"/>
      </rPr>
      <t xml:space="preserve">b</t>
    </r>
  </si>
  <si>
    <t xml:space="preserve">1998........................</t>
  </si>
  <si>
    <r>
      <rPr>
        <sz val="10"/>
        <rFont val="Arial CE"/>
        <family val="2"/>
        <charset val="238"/>
      </rPr>
      <t xml:space="preserve">19167,7</t>
    </r>
    <r>
      <rPr>
        <i val="true"/>
        <vertAlign val="super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2"/>
        <charset val="238"/>
      </rPr>
      <t xml:space="preserve">1929,0</t>
    </r>
    <r>
      <rPr>
        <i val="true"/>
        <vertAlign val="super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2"/>
        <charset val="238"/>
      </rPr>
      <t xml:space="preserve">560,9</t>
    </r>
    <r>
      <rPr>
        <i val="true"/>
        <vertAlign val="superscript"/>
        <sz val="10"/>
        <rFont val="Arial CE"/>
        <family val="2"/>
        <charset val="238"/>
      </rPr>
      <t xml:space="preserve">b</t>
    </r>
  </si>
  <si>
    <t xml:space="preserve">1999........................</t>
  </si>
  <si>
    <r>
      <rPr>
        <sz val="10"/>
        <rFont val="Arial CE"/>
        <family val="2"/>
        <charset val="238"/>
      </rPr>
      <t xml:space="preserve">18537,6</t>
    </r>
    <r>
      <rPr>
        <i val="true"/>
        <vertAlign val="superscript"/>
        <sz val="10"/>
        <rFont val="Arial CE"/>
        <family val="0"/>
        <charset val="238"/>
      </rPr>
      <t xml:space="preserve">a</t>
    </r>
  </si>
  <si>
    <r>
      <rPr>
        <sz val="10"/>
        <rFont val="Arial CE"/>
        <family val="2"/>
        <charset val="238"/>
      </rPr>
      <t xml:space="preserve">1771,3</t>
    </r>
    <r>
      <rPr>
        <i val="true"/>
        <vertAlign val="super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2"/>
        <charset val="238"/>
      </rPr>
      <t xml:space="preserve">        551,5</t>
    </r>
    <r>
      <rPr>
        <i val="true"/>
        <vertAlign val="superscript"/>
        <sz val="10"/>
        <rFont val="Arial CE"/>
        <family val="0"/>
        <charset val="238"/>
      </rPr>
      <t xml:space="preserve">b</t>
    </r>
  </si>
  <si>
    <t xml:space="preserve">2000........................</t>
  </si>
  <si>
    <r>
      <rPr>
        <sz val="10"/>
        <rFont val="Arial CE"/>
        <family val="2"/>
        <charset val="238"/>
      </rPr>
      <t xml:space="preserve">17122,0</t>
    </r>
    <r>
      <rPr>
        <i val="true"/>
        <vertAlign val="superscript"/>
        <sz val="10"/>
        <rFont val="Arial CE"/>
        <family val="0"/>
        <charset val="238"/>
      </rPr>
      <t xml:space="preserve">a</t>
    </r>
  </si>
  <si>
    <r>
      <rPr>
        <sz val="10"/>
        <rFont val="Arial CE"/>
        <family val="2"/>
        <charset val="238"/>
      </rPr>
      <t xml:space="preserve">1577,4</t>
    </r>
    <r>
      <rPr>
        <i val="true"/>
        <vertAlign val="superscript"/>
        <sz val="10"/>
        <rFont val="Arial CE"/>
        <family val="0"/>
        <charset val="238"/>
      </rPr>
      <t xml:space="preserve">a</t>
    </r>
  </si>
  <si>
    <r>
      <rPr>
        <sz val="10"/>
        <rFont val="Arial CE"/>
        <family val="2"/>
        <charset val="238"/>
      </rPr>
      <t xml:space="preserve">549,7</t>
    </r>
    <r>
      <rPr>
        <i val="true"/>
        <vertAlign val="superscript"/>
        <sz val="10"/>
        <rFont val="Arial CE"/>
        <family val="2"/>
        <charset val="238"/>
      </rPr>
      <t xml:space="preserve">b</t>
    </r>
  </si>
  <si>
    <t xml:space="preserve">2001........................</t>
  </si>
  <si>
    <r>
      <rPr>
        <sz val="10"/>
        <rFont val="Arial CE"/>
        <family val="2"/>
        <charset val="238"/>
      </rPr>
      <t xml:space="preserve">17105,6</t>
    </r>
    <r>
      <rPr>
        <i val="true"/>
        <vertAlign val="superscript"/>
        <sz val="10"/>
        <rFont val="Arial CE"/>
        <family val="0"/>
        <charset val="238"/>
      </rPr>
      <t xml:space="preserve">a</t>
    </r>
  </si>
  <si>
    <r>
      <rPr>
        <sz val="10"/>
        <rFont val="Arial CE"/>
        <family val="2"/>
        <charset val="238"/>
      </rPr>
      <t xml:space="preserve">1625,5</t>
    </r>
    <r>
      <rPr>
        <i val="true"/>
        <vertAlign val="superscript"/>
        <sz val="10"/>
        <rFont val="Arial CE"/>
        <family val="0"/>
        <charset val="238"/>
      </rPr>
      <t xml:space="preserve">a</t>
    </r>
  </si>
  <si>
    <r>
      <rPr>
        <sz val="10"/>
        <rFont val="Arial CE"/>
        <family val="2"/>
        <charset val="238"/>
      </rPr>
      <t xml:space="preserve">545,7</t>
    </r>
    <r>
      <rPr>
        <i val="true"/>
        <vertAlign val="superscript"/>
        <sz val="10"/>
        <rFont val="Arial CE"/>
        <family val="2"/>
        <charset val="238"/>
      </rPr>
      <t xml:space="preserve">b</t>
    </r>
  </si>
  <si>
    <t xml:space="preserve">2002........................</t>
  </si>
  <si>
    <r>
      <rPr>
        <b val="true"/>
        <sz val="12"/>
        <rFont val="Times New Roman CE"/>
        <family val="1"/>
        <charset val="238"/>
      </rPr>
      <t xml:space="preserve">Na 100 ha użytków rolnych </t>
    </r>
    <r>
      <rPr>
        <b val="true"/>
        <vertAlign val="superscript"/>
        <sz val="12"/>
        <rFont val="Times New Roman CE"/>
        <family val="1"/>
        <charset val="238"/>
      </rPr>
      <t xml:space="preserve">c</t>
    </r>
  </si>
  <si>
    <r>
      <rPr>
        <sz val="10"/>
        <rFont val="Arial CE"/>
        <family val="2"/>
        <charset val="238"/>
      </rPr>
      <t xml:space="preserve">            5,0</t>
    </r>
    <r>
      <rPr>
        <i val="true"/>
        <vertAlign val="superscript"/>
        <sz val="10"/>
        <rFont val="Arial CE"/>
        <family val="0"/>
        <charset val="238"/>
      </rPr>
      <t xml:space="preserve">b</t>
    </r>
  </si>
  <si>
    <r>
      <rPr>
        <sz val="10"/>
        <rFont val="Arial CE"/>
        <family val="2"/>
        <charset val="238"/>
      </rPr>
      <t xml:space="preserve">            4,8</t>
    </r>
    <r>
      <rPr>
        <i val="true"/>
        <vertAlign val="superscript"/>
        <sz val="10"/>
        <rFont val="Arial CE"/>
        <family val="0"/>
        <charset val="238"/>
      </rPr>
      <t xml:space="preserve">b</t>
    </r>
  </si>
  <si>
    <r>
      <rPr>
        <sz val="10"/>
        <rFont val="Arial CE"/>
        <family val="2"/>
        <charset val="238"/>
      </rPr>
      <t xml:space="preserve">            4,5</t>
    </r>
    <r>
      <rPr>
        <i val="true"/>
        <vertAlign val="superscript"/>
        <sz val="10"/>
        <rFont val="Arial CE"/>
        <family val="0"/>
        <charset val="238"/>
      </rPr>
      <t xml:space="preserve">b</t>
    </r>
  </si>
  <si>
    <r>
      <rPr>
        <sz val="10"/>
        <rFont val="Arial CE"/>
        <family val="2"/>
        <charset val="238"/>
      </rPr>
      <t xml:space="preserve">            3,4</t>
    </r>
    <r>
      <rPr>
        <i val="true"/>
        <vertAlign val="super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2"/>
        <charset val="238"/>
      </rPr>
      <t xml:space="preserve">103,9</t>
    </r>
    <r>
      <rPr>
        <i val="true"/>
        <vertAlign val="super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2"/>
        <charset val="238"/>
      </rPr>
      <t xml:space="preserve">10,5</t>
    </r>
    <r>
      <rPr>
        <i val="true"/>
        <vertAlign val="super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2"/>
        <charset val="238"/>
      </rPr>
      <t xml:space="preserve">            3,0</t>
    </r>
    <r>
      <rPr>
        <i val="true"/>
        <vertAlign val="super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2"/>
        <charset val="238"/>
      </rPr>
      <t xml:space="preserve">100,6</t>
    </r>
    <r>
      <rPr>
        <i val="true"/>
        <vertAlign val="super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2"/>
        <charset val="238"/>
      </rPr>
      <t xml:space="preserve">9,6</t>
    </r>
    <r>
      <rPr>
        <i val="true"/>
        <vertAlign val="super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2"/>
        <charset val="238"/>
      </rPr>
      <t xml:space="preserve">93,0</t>
    </r>
    <r>
      <rPr>
        <i val="true"/>
        <vertAlign val="superscript"/>
        <sz val="10"/>
        <rFont val="Arial CE"/>
        <family val="0"/>
        <charset val="238"/>
      </rPr>
      <t xml:space="preserve">a</t>
    </r>
  </si>
  <si>
    <r>
      <rPr>
        <sz val="10"/>
        <rFont val="Arial CE"/>
        <family val="2"/>
        <charset val="238"/>
      </rPr>
      <t xml:space="preserve">8,6</t>
    </r>
    <r>
      <rPr>
        <i val="true"/>
        <vertAlign val="superscript"/>
        <sz val="10"/>
        <rFont val="Arial CE"/>
        <family val="0"/>
        <charset val="238"/>
      </rPr>
      <t xml:space="preserve">a</t>
    </r>
  </si>
  <si>
    <r>
      <rPr>
        <sz val="10"/>
        <rFont val="Arial CE"/>
        <family val="2"/>
        <charset val="238"/>
      </rPr>
      <t xml:space="preserve">3,0</t>
    </r>
    <r>
      <rPr>
        <i val="true"/>
        <vertAlign val="super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2"/>
        <charset val="238"/>
      </rPr>
      <t xml:space="preserve">8,8</t>
    </r>
    <r>
      <rPr>
        <i val="true"/>
        <vertAlign val="superscript"/>
        <sz val="10"/>
        <rFont val="Arial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   a</t>
    </r>
    <r>
      <rPr>
        <i val="true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1"/>
        <charset val="238"/>
      </rPr>
      <t xml:space="preserve">Stan w końcu lipca.</t>
    </r>
    <r>
      <rPr>
        <i val="true"/>
        <sz val="10"/>
        <rFont val="Times New Roman CE"/>
        <family val="0"/>
        <charset val="238"/>
      </rPr>
      <t xml:space="preserve"> b</t>
    </r>
    <r>
      <rPr>
        <sz val="10"/>
        <rFont val="Times New Roman CE"/>
        <family val="1"/>
        <charset val="238"/>
      </rPr>
      <t xml:space="preserve"> Dane szacunkowe.  c</t>
    </r>
    <r>
      <rPr>
        <sz val="10"/>
        <rFont val="Times New Roman CE"/>
        <family val="0"/>
        <charset val="238"/>
      </rPr>
      <t xml:space="preserve"> W 2002 r. bez gruntów  różnych niestanowiących gospodarstw rolnych. </t>
    </r>
  </si>
  <si>
    <t xml:space="preserve">ZWIERZĘTA GOSPODARSKIE</t>
  </si>
  <si>
    <r>
      <rPr>
        <b val="true"/>
        <sz val="11"/>
        <rFont val="Times New Roman CE"/>
        <family val="1"/>
        <charset val="238"/>
      </rPr>
      <t xml:space="preserve">TABL. 2/17/.</t>
    </r>
    <r>
      <rPr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ZWIERZĘTA GOSPODARSKIE WEDŁUG UŻYTKOWNIKÓW</t>
    </r>
  </si>
  <si>
    <t xml:space="preserve">Drób </t>
  </si>
  <si>
    <t xml:space="preserve">Wyszczególnienie</t>
  </si>
  <si>
    <t xml:space="preserve">w tym</t>
  </si>
  <si>
    <t xml:space="preserve">W tysiącach sztuk</t>
  </si>
  <si>
    <t xml:space="preserve">Ogółem</t>
  </si>
  <si>
    <t xml:space="preserve">Sektor prywatny</t>
  </si>
  <si>
    <t xml:space="preserve">  własność prywatna krajowa</t>
  </si>
  <si>
    <t xml:space="preserve">    w tym:  gospodarstwa indywidualne </t>
  </si>
  <si>
    <t xml:space="preserve">                 spółdzielnie produkcji rolniczej</t>
  </si>
  <si>
    <t xml:space="preserve">  własność zagraniczna</t>
  </si>
  <si>
    <t xml:space="preserve">  własność mieszana </t>
  </si>
  <si>
    <t xml:space="preserve">          -</t>
  </si>
  <si>
    <t xml:space="preserve">Sektor publiczny</t>
  </si>
  <si>
    <t xml:space="preserve">  gospodarstwa państwowe </t>
  </si>
  <si>
    <t xml:space="preserve">    w tym gospodarstwa skarbowe</t>
  </si>
  <si>
    <t xml:space="preserve">  własność samorządowa</t>
  </si>
  <si>
    <t xml:space="preserve">2001 = 100</t>
  </si>
  <si>
    <t xml:space="preserve">        X</t>
  </si>
  <si>
    <r>
      <rPr>
        <b val="true"/>
        <sz val="11"/>
        <rFont val="Times New Roman CE"/>
        <family val="1"/>
        <charset val="238"/>
      </rPr>
      <t xml:space="preserve">TABL. 2/17/.</t>
    </r>
    <r>
      <rPr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ZWIERZĘTA GOSPODARSKIE WEDŁUG UŻYTKOWNIKÓW  (dok.)</t>
    </r>
  </si>
  <si>
    <t xml:space="preserve">W odsetkach według form własności</t>
  </si>
  <si>
    <r>
      <rPr>
        <b val="true"/>
        <sz val="12"/>
        <rFont val="Times New Roman CE"/>
        <family val="1"/>
        <charset val="238"/>
      </rPr>
      <t xml:space="preserve">Na 100 ha użytków rolnych w sztukach</t>
    </r>
    <r>
      <rPr>
        <b val="true"/>
        <vertAlign val="superscript"/>
        <sz val="12"/>
        <rFont val="Times New Roman CE"/>
        <family val="1"/>
        <charset val="238"/>
      </rPr>
      <t xml:space="preserve">a</t>
    </r>
  </si>
  <si>
    <t xml:space="preserve">a. Bez gruntów różnych niestanowiących gospodarstw rolnych.</t>
  </si>
  <si>
    <r>
      <rPr>
        <b val="true"/>
        <sz val="11"/>
        <rFont val="Times New Roman CE"/>
        <family val="1"/>
        <charset val="238"/>
      </rPr>
      <t xml:space="preserve">TABL. 3/18/</t>
    </r>
    <r>
      <rPr>
        <sz val="11"/>
        <rFont val="Times New Roman CE"/>
        <family val="1"/>
        <charset val="238"/>
      </rPr>
      <t xml:space="preserve">.  </t>
    </r>
    <r>
      <rPr>
        <b val="true"/>
        <sz val="11"/>
        <rFont val="Times New Roman CE"/>
        <family val="1"/>
        <charset val="238"/>
      </rPr>
      <t xml:space="preserve">ZWIERZĘTA  GOSPODARSKIE  WEDŁUG  GRUP PRODUKCYJNO-UŻYTKOWYCH</t>
    </r>
  </si>
  <si>
    <t xml:space="preserve">        ORAZ  UŻYTKOWNIKÓW</t>
  </si>
  <si>
    <t xml:space="preserve">razem</t>
  </si>
  <si>
    <t xml:space="preserve">gospodarstwa</t>
  </si>
  <si>
    <t xml:space="preserve">spółdzielnie</t>
  </si>
  <si>
    <t xml:space="preserve">indywidualne</t>
  </si>
  <si>
    <t xml:space="preserve">produkcji</t>
  </si>
  <si>
    <t xml:space="preserve">państwowe</t>
  </si>
  <si>
    <t xml:space="preserve">rolniczej</t>
  </si>
  <si>
    <t xml:space="preserve">w sztukach</t>
  </si>
  <si>
    <t xml:space="preserve">Cielęta w wieku poniżej 1 roku</t>
  </si>
  <si>
    <t xml:space="preserve">    byczki </t>
  </si>
  <si>
    <t xml:space="preserve">    jałówki </t>
  </si>
  <si>
    <t xml:space="preserve">        w tym ras mięsnych i krzyżówek</t>
  </si>
  <si>
    <t xml:space="preserve">        z rasami mięsnymi</t>
  </si>
  <si>
    <t xml:space="preserve">Młode bydło w wieku 1 - 2 lat</t>
  </si>
  <si>
    <t xml:space="preserve">Bydło w wieku 2 lat i więcej</t>
  </si>
  <si>
    <t xml:space="preserve">    buhaje rozpłodowe, opasy</t>
  </si>
  <si>
    <t xml:space="preserve">    krowy </t>
  </si>
  <si>
    <t xml:space="preserve">        mleczne </t>
  </si>
  <si>
    <t xml:space="preserve">        mamki</t>
  </si>
  <si>
    <t xml:space="preserve">Prosięta o wadze do 20 kg </t>
  </si>
  <si>
    <t xml:space="preserve">Warchlaki o wadze od 20 kg do 50 kg</t>
  </si>
  <si>
    <t xml:space="preserve">Trzoda chlewna o wadze 50 kg i więcej</t>
  </si>
  <si>
    <t xml:space="preserve">        w tym: knury rozpłodowe</t>
  </si>
  <si>
    <t xml:space="preserve">                     lochy na chów</t>
  </si>
  <si>
    <t xml:space="preserve">Jagnięta w wieku poniżej 1 roku</t>
  </si>
  <si>
    <t xml:space="preserve">Maciorki 1-roczne i starsze</t>
  </si>
  <si>
    <t xml:space="preserve">    użytkowane w kierunku mlecznym</t>
  </si>
  <si>
    <t xml:space="preserve">               -</t>
  </si>
  <si>
    <t xml:space="preserve">    użytkowane w innych kierunkach </t>
  </si>
  <si>
    <t xml:space="preserve">Kozy</t>
  </si>
  <si>
    <t xml:space="preserve">   samice 1-roczne i starsze</t>
  </si>
  <si>
    <t xml:space="preserve">        w tym pokryte po raz pierwszy</t>
  </si>
  <si>
    <t xml:space="preserve">   konie 3-letnie i starsze</t>
  </si>
  <si>
    <t xml:space="preserve">Króliki</t>
  </si>
  <si>
    <t xml:space="preserve">Pozostałe zwierzęta futerkowe</t>
  </si>
  <si>
    <t xml:space="preserve">Pnie pszczele</t>
  </si>
  <si>
    <t xml:space="preserve">Drób ogółem</t>
  </si>
  <si>
    <t xml:space="preserve">DZIAŁ II.  POGŁOWIE ZWIERZĄT GOSPODARSKICH WEDŁUG GATUNKÓW I GRUP OBSZAROWYCH UŻYTKÓW ROLNYCH</t>
  </si>
  <si>
    <t xml:space="preserve">TABL. 4/19/.  POGŁOWIE BYDŁA  </t>
  </si>
  <si>
    <t xml:space="preserve">A. OGÓŁEM</t>
  </si>
  <si>
    <t xml:space="preserve"> Cielęta w wieku poniżej 1 roku</t>
  </si>
  <si>
    <t xml:space="preserve">Młode bydło w wieku 1-2 lat </t>
  </si>
  <si>
    <t xml:space="preserve">Grupy</t>
  </si>
  <si>
    <t xml:space="preserve">obszarowe</t>
  </si>
  <si>
    <t xml:space="preserve">buhaje</t>
  </si>
  <si>
    <t xml:space="preserve">użytków</t>
  </si>
  <si>
    <t xml:space="preserve">byczki</t>
  </si>
  <si>
    <t xml:space="preserve">jałówki</t>
  </si>
  <si>
    <t xml:space="preserve">ras</t>
  </si>
  <si>
    <t xml:space="preserve">rozpło-</t>
  </si>
  <si>
    <t xml:space="preserve">rolnych</t>
  </si>
  <si>
    <t xml:space="preserve">mięsnych</t>
  </si>
  <si>
    <t xml:space="preserve">dowe,</t>
  </si>
  <si>
    <t xml:space="preserve">mleczne</t>
  </si>
  <si>
    <t xml:space="preserve">mamki</t>
  </si>
  <si>
    <t xml:space="preserve"> i </t>
  </si>
  <si>
    <t xml:space="preserve">opasy</t>
  </si>
  <si>
    <t xml:space="preserve">krzyżowek</t>
  </si>
  <si>
    <t xml:space="preserve">Razem</t>
  </si>
  <si>
    <t xml:space="preserve">1 ha i mniej</t>
  </si>
  <si>
    <t xml:space="preserve">   0 - 0,1 ha</t>
  </si>
  <si>
    <t xml:space="preserve">   0,1 - 0,2</t>
  </si>
  <si>
    <t xml:space="preserve">   0,2 - 0,5</t>
  </si>
  <si>
    <t xml:space="preserve">   0,5 - 1,00 ha</t>
  </si>
  <si>
    <t xml:space="preserve">Powyżej 1 ha</t>
  </si>
  <si>
    <t xml:space="preserve">  1-2 ha</t>
  </si>
  <si>
    <t xml:space="preserve">     WYNIKI POWSZECHNEGO SPISU ROLNEGO 2002</t>
  </si>
  <si>
    <t xml:space="preserve">  2-3</t>
  </si>
  <si>
    <t xml:space="preserve">  3-5</t>
  </si>
  <si>
    <t xml:space="preserve">  5-7</t>
  </si>
  <si>
    <t xml:space="preserve">  7-10</t>
  </si>
  <si>
    <t xml:space="preserve">10-15</t>
  </si>
  <si>
    <t xml:space="preserve">15 ha i więcej</t>
  </si>
  <si>
    <t xml:space="preserve">    15-20  ha</t>
  </si>
  <si>
    <t xml:space="preserve">    20-30</t>
  </si>
  <si>
    <t xml:space="preserve">    30-50</t>
  </si>
  <si>
    <t xml:space="preserve">    50 ha i więcej</t>
  </si>
  <si>
    <t xml:space="preserve">      50-100 ha</t>
  </si>
  <si>
    <t xml:space="preserve">      100-200</t>
  </si>
  <si>
    <t xml:space="preserve">      200-500</t>
  </si>
  <si>
    <t xml:space="preserve">      500-1000</t>
  </si>
  <si>
    <t xml:space="preserve">      1000 ha i więcej</t>
  </si>
  <si>
    <t xml:space="preserve">TABL. 4/19/.  POGŁOWIE BYDŁA  (cd.)  </t>
  </si>
  <si>
    <t xml:space="preserve">B. SEKTOR PRYWATNY</t>
  </si>
  <si>
    <t xml:space="preserve">C. SEKTOR PRYWATNY - GOSPODARSTWA INDYWIDUALNE</t>
  </si>
  <si>
    <t xml:space="preserve"> </t>
  </si>
  <si>
    <t xml:space="preserve">D. SEKTOR PRYWATNY - SPÓLDZIELNIE PRODUKCJI ROLNICZEJ</t>
  </si>
  <si>
    <t xml:space="preserve">           -</t>
  </si>
  <si>
    <t xml:space="preserve">        -</t>
  </si>
  <si>
    <t xml:space="preserve">            -</t>
  </si>
  <si>
    <t xml:space="preserve">       -</t>
  </si>
  <si>
    <t xml:space="preserve">             -</t>
  </si>
  <si>
    <t xml:space="preserve">         -</t>
  </si>
  <si>
    <t xml:space="preserve">-</t>
  </si>
  <si>
    <t xml:space="preserve">E. SEKTOR PUBLICZNY </t>
  </si>
  <si>
    <t xml:space="preserve">      -</t>
  </si>
  <si>
    <t xml:space="preserve">TABL. 4/19/.  POGŁOWIE BYDŁA  (dok.)  </t>
  </si>
  <si>
    <t xml:space="preserve">F. SEKTOR PUBLICZNY - GOSPODARSTWA PAŃSTWOWE </t>
  </si>
  <si>
    <t xml:space="preserve">          ▼</t>
  </si>
  <si>
    <t xml:space="preserve">       ▼</t>
  </si>
  <si>
    <t xml:space="preserve">TABL. 5/20/.   POGŁOWIE TRZODY CHLEWNEJ  ORAZ  OWIEC</t>
  </si>
  <si>
    <t xml:space="preserve">Trzoda chlewna o wadze 50 kg i więcej </t>
  </si>
  <si>
    <t xml:space="preserve">Prosięta</t>
  </si>
  <si>
    <t xml:space="preserve">Warchlaki</t>
  </si>
  <si>
    <t xml:space="preserve">o wadze</t>
  </si>
  <si>
    <t xml:space="preserve">jagnięta</t>
  </si>
  <si>
    <t xml:space="preserve">maciorki 1-roczne i starsze</t>
  </si>
  <si>
    <t xml:space="preserve">do 20 kg</t>
  </si>
  <si>
    <t xml:space="preserve">od 20 kg</t>
  </si>
  <si>
    <t xml:space="preserve">knury</t>
  </si>
  <si>
    <t xml:space="preserve">lochy na</t>
  </si>
  <si>
    <t xml:space="preserve">w wieku</t>
  </si>
  <si>
    <t xml:space="preserve">użytkowane</t>
  </si>
  <si>
    <t xml:space="preserve">do 50 kg</t>
  </si>
  <si>
    <t xml:space="preserve">rozpłodowe</t>
  </si>
  <si>
    <t xml:space="preserve">chów</t>
  </si>
  <si>
    <t xml:space="preserve">poniżej </t>
  </si>
  <si>
    <t xml:space="preserve">w kierunku</t>
  </si>
  <si>
    <t xml:space="preserve">w innych</t>
  </si>
  <si>
    <t xml:space="preserve"> 1 roku</t>
  </si>
  <si>
    <t xml:space="preserve">mlecznym</t>
  </si>
  <si>
    <t xml:space="preserve"> kierunkach</t>
  </si>
  <si>
    <t xml:space="preserve">              WYNIKI POWSZECHNEGO SPISU ROLNEGO 2002</t>
  </si>
  <si>
    <t xml:space="preserve">TABL. 5/20/.   POGŁOWIE TRZODY CHLEWNEJ  ORAZ  OWIEC (cd.)</t>
  </si>
  <si>
    <t xml:space="preserve">                 Wyniki Powszechnego Spisu Rolnego 2002</t>
  </si>
  <si>
    <t xml:space="preserve">C. SEKTOR  PRYWATNY - GOSPODARSTWA INDYWIDUALNE</t>
  </si>
  <si>
    <t xml:space="preserve">D. SEKTOR  PRYWATNY - SPÓLDZIELNIE PRODUKCJI ROLNICZEJ</t>
  </si>
  <si>
    <t xml:space="preserve">                -</t>
  </si>
  <si>
    <t xml:space="preserve">              -</t>
  </si>
  <si>
    <t xml:space="preserve">E. SEKTOR  PUBLICZNY </t>
  </si>
  <si>
    <t xml:space="preserve">TABL. 5/20/.   POGŁOWIE TRZODY CHLEWNEJ  ORAZ  OWIEC (dok.)</t>
  </si>
  <si>
    <t xml:space="preserve">F. SEKTOR  PUBLICZNY - GOSPODARSTWA PAŃSTWOWE </t>
  </si>
  <si>
    <t xml:space="preserve">               ▼</t>
  </si>
  <si>
    <t xml:space="preserve">             ▼</t>
  </si>
  <si>
    <r>
      <rPr>
        <b val="true"/>
        <sz val="11"/>
        <rFont val="Times New Roman CE"/>
        <family val="1"/>
        <charset val="238"/>
      </rPr>
      <t xml:space="preserve">TABL. 6/21/.</t>
    </r>
    <r>
      <rPr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   POGŁOWIE POZOSTAŁYCH ZWIERZĄT GOSPODARSKICH ORAZ LICZBA PNI PSZCZELICH </t>
    </r>
  </si>
  <si>
    <t xml:space="preserve">A.  OGÓŁEM</t>
  </si>
  <si>
    <t xml:space="preserve">Pozostałe</t>
  </si>
  <si>
    <t xml:space="preserve">Pnie</t>
  </si>
  <si>
    <t xml:space="preserve">   samice </t>
  </si>
  <si>
    <t xml:space="preserve">konie</t>
  </si>
  <si>
    <t xml:space="preserve">(samice)</t>
  </si>
  <si>
    <t xml:space="preserve">zwierzęta</t>
  </si>
  <si>
    <t xml:space="preserve">pszczele</t>
  </si>
  <si>
    <t xml:space="preserve">1-roczne</t>
  </si>
  <si>
    <t xml:space="preserve">pokryte po raz</t>
  </si>
  <si>
    <t xml:space="preserve">3 - letnie</t>
  </si>
  <si>
    <t xml:space="preserve">futerkowe</t>
  </si>
  <si>
    <t xml:space="preserve">  i starsze</t>
  </si>
  <si>
    <t xml:space="preserve">pierwszy</t>
  </si>
  <si>
    <t xml:space="preserve">i starsze</t>
  </si>
  <si>
    <t xml:space="preserve">                     WYNIKI POWSZECHNEGO SPISU ROLNEGO 2002</t>
  </si>
  <si>
    <r>
      <rPr>
        <b val="true"/>
        <sz val="11"/>
        <rFont val="Times New Roman CE"/>
        <family val="1"/>
        <charset val="238"/>
      </rPr>
      <t xml:space="preserve">TABL. 6/21/.</t>
    </r>
    <r>
      <rPr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   POGŁOWIE POZOSTAŁYCH ZWIERZĄT GOSPODARSKICH ORAZ LICZBA PNI PSZCZELICH (cd.) </t>
    </r>
  </si>
  <si>
    <t xml:space="preserve">B.  SEKTOR PRYWATNY</t>
  </si>
  <si>
    <t xml:space="preserve">                         -</t>
  </si>
  <si>
    <t xml:space="preserve">C.  SEKTOR PRYWATNY - GOSPODARSTWA INDYWIDUALNE</t>
  </si>
  <si>
    <t xml:space="preserve">                      -</t>
  </si>
  <si>
    <t xml:space="preserve">D.  SEKTOR PRYWATNY - SPÓŁDZIELNIE PRODUKCJI ROLNICZEJ</t>
  </si>
  <si>
    <t xml:space="preserve">                        -</t>
  </si>
  <si>
    <t xml:space="preserve">E.  SEKTOR PUBLICZNY </t>
  </si>
  <si>
    <t xml:space="preserve">                      ▼</t>
  </si>
  <si>
    <r>
      <rPr>
        <b val="true"/>
        <sz val="11"/>
        <rFont val="Times New Roman CE"/>
        <family val="1"/>
        <charset val="238"/>
      </rPr>
      <t xml:space="preserve">TABL. 6/21/.</t>
    </r>
    <r>
      <rPr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   POGŁOWIE POZOSTAŁYCH ZWIERZĄT GOSPODARSKICH ORAZ LICZBA PNI PSZCZELICH (dok.) </t>
    </r>
  </si>
  <si>
    <t xml:space="preserve">F.  SEKTOR PUBLICZNY - GOSPODARSTWA PAŃSTWOWE </t>
  </si>
  <si>
    <t xml:space="preserve">                       -</t>
  </si>
  <si>
    <t xml:space="preserve">TABL. 7/22/.  POGŁOWIE DROBIU WEDŁUG GATUNKÓW  </t>
  </si>
  <si>
    <t xml:space="preserve">Drób kurzy </t>
  </si>
  <si>
    <t xml:space="preserve"> Indyki</t>
  </si>
  <si>
    <t xml:space="preserve">Drób</t>
  </si>
  <si>
    <t xml:space="preserve">kury nioski</t>
  </si>
  <si>
    <t xml:space="preserve">Gęsi</t>
  </si>
  <si>
    <t xml:space="preserve">Kaczki</t>
  </si>
  <si>
    <t xml:space="preserve">brojlery</t>
  </si>
  <si>
    <t xml:space="preserve">kury</t>
  </si>
  <si>
    <t xml:space="preserve">do produkcji  </t>
  </si>
  <si>
    <t xml:space="preserve">indyczki do</t>
  </si>
  <si>
    <t xml:space="preserve">pozostały</t>
  </si>
  <si>
    <t xml:space="preserve">i koguty</t>
  </si>
  <si>
    <t xml:space="preserve"> jaj konsump - </t>
  </si>
  <si>
    <t xml:space="preserve"> jaj </t>
  </si>
  <si>
    <t xml:space="preserve">produkcji jaj </t>
  </si>
  <si>
    <t xml:space="preserve">na rzeź</t>
  </si>
  <si>
    <t xml:space="preserve">cyjnych</t>
  </si>
  <si>
    <t xml:space="preserve">wylęgowych</t>
  </si>
  <si>
    <t xml:space="preserve">                                                                            WYNIKI POWSZECHNEGO SPISU ROLNEGO 2002 </t>
  </si>
  <si>
    <t xml:space="preserve">                 -</t>
  </si>
  <si>
    <t xml:space="preserve">TABL. 7/22/.  POGŁOWIE DROBIU WEDŁUG GATUNKÓW (cd.)  </t>
  </si>
  <si>
    <t xml:space="preserve">B. SEKTOR  PRYWATNY</t>
  </si>
  <si>
    <t xml:space="preserve">                                                                           WYNIKI POWSZECHNEGO SPISU ROLNEGO 2002 </t>
  </si>
  <si>
    <t xml:space="preserve">D. SEKTOR  PRYWATNY - SPÓŁDZIELNIE PRODUKCJI ROLNICZEJ</t>
  </si>
  <si>
    <t xml:space="preserve">E. SEKTOR  PUBLICZNY</t>
  </si>
  <si>
    <t xml:space="preserve">            ▼</t>
  </si>
  <si>
    <t xml:space="preserve">TABL. 7/22/.  POGŁOWIE DROBIU WEDŁUG GATUNKÓW (dok.)  </t>
  </si>
  <si>
    <t xml:space="preserve">F. SEKTOR  PUBLICZNY - GOSPODARSTWA PAŃSTWOWE</t>
  </si>
  <si>
    <t xml:space="preserve">DZIAŁ III.  LICZBA GOSPODARSTW I POGŁOWIE ZWIERZĄT WEDŁUG SKALI CHOWU I GRUP OBSZAROWYCH UŻYTKÓW ROLNYCH</t>
  </si>
  <si>
    <t xml:space="preserve">TABL. 8/23/.  GOSPODARSTWA  ROLNE  POSIADAJĄCE  ZWIERZĘTA  GOSPODARSKIE  WEDŁUG  GRUP  OBSZAROWYCH  UŻYTKÓW  </t>
  </si>
  <si>
    <t xml:space="preserve">                        ROLNYCH I UŻYTKOWNIKÓW</t>
  </si>
  <si>
    <t xml:space="preserve">O powierzchni użytków rolnych</t>
  </si>
  <si>
    <t xml:space="preserve">do 1 ha</t>
  </si>
  <si>
    <t xml:space="preserve">  1 -  2</t>
  </si>
  <si>
    <t xml:space="preserve">  2 -  3</t>
  </si>
  <si>
    <t xml:space="preserve">  3 -  5</t>
  </si>
  <si>
    <t xml:space="preserve">  5 -  7</t>
  </si>
  <si>
    <t xml:space="preserve">7  - </t>
  </si>
  <si>
    <t xml:space="preserve">10  - </t>
  </si>
  <si>
    <t xml:space="preserve">15  - </t>
  </si>
  <si>
    <t xml:space="preserve">20  - </t>
  </si>
  <si>
    <t xml:space="preserve">30  - </t>
  </si>
  <si>
    <t xml:space="preserve">50  - </t>
  </si>
  <si>
    <t xml:space="preserve">100 - </t>
  </si>
  <si>
    <t xml:space="preserve">200  - </t>
  </si>
  <si>
    <t xml:space="preserve">500  - </t>
  </si>
  <si>
    <t xml:space="preserve">- 10</t>
  </si>
  <si>
    <t xml:space="preserve">- 15</t>
  </si>
  <si>
    <t xml:space="preserve">- 20</t>
  </si>
  <si>
    <t xml:space="preserve">- 30</t>
  </si>
  <si>
    <t xml:space="preserve">- 50</t>
  </si>
  <si>
    <t xml:space="preserve">- 100</t>
  </si>
  <si>
    <t xml:space="preserve">- 200</t>
  </si>
  <si>
    <t xml:space="preserve">- 500</t>
  </si>
  <si>
    <t xml:space="preserve">- 1000</t>
  </si>
  <si>
    <t xml:space="preserve">i więcej</t>
  </si>
  <si>
    <t xml:space="preserve">Liczba gospodarstw</t>
  </si>
  <si>
    <t xml:space="preserve"> Sektor prywatny</t>
  </si>
  <si>
    <t xml:space="preserve">    własność prywatna krajowa</t>
  </si>
  <si>
    <t xml:space="preserve">    w tym: gospodarstwa indywidualne</t>
  </si>
  <si>
    <t xml:space="preserve"> Sektor publiczny </t>
  </si>
  <si>
    <t xml:space="preserve">    gospodarstwa państwowe</t>
  </si>
  <si>
    <t xml:space="preserve">▼</t>
  </si>
  <si>
    <t xml:space="preserve">    własność samorządowa</t>
  </si>
  <si>
    <t xml:space="preserve">W odsetkach według grup obszarowych</t>
  </si>
  <si>
    <t xml:space="preserve">ZWIERZĘTA GOSPODARSKIE </t>
  </si>
  <si>
    <t xml:space="preserve">TABL.  9/24/.   POWIERZCHNIA  UŻYTKÓW  ROLNYCH  W  GOSPODARSTWACH  ROLNYCH  POSIADAJĄCYCH  ZWIERZĘTA  GOSPODARSKIE  WEDŁUG  GRUP  </t>
  </si>
  <si>
    <t xml:space="preserve">                         OBSZAROWYCH UŻYTKÓW ROLNYCH  I  UŻYTKOWNIKÓW  </t>
  </si>
  <si>
    <t xml:space="preserve">W hektarach</t>
  </si>
  <si>
    <t xml:space="preserve">TABL. 10/25/.   GOSPODARSTWA  ROLNE  POSIADAJĄCE  ZWIERZĘTA  GOSPODARSKIE  WEDŁUG  LICZBY  GATUNKÓW  ZWIERZĄT  </t>
  </si>
  <si>
    <t xml:space="preserve">                           ORAZ UŻYTKOWNIKÓW</t>
  </si>
  <si>
    <t xml:space="preserve">Liczba gatunków zwierząt</t>
  </si>
  <si>
    <t xml:space="preserve">bydło, trzoda</t>
  </si>
  <si>
    <t xml:space="preserve"> bydło, trzoda</t>
  </si>
  <si>
    <t xml:space="preserve">  bydło, </t>
  </si>
  <si>
    <t xml:space="preserve">trzoda </t>
  </si>
  <si>
    <t xml:space="preserve">trzoda</t>
  </si>
  <si>
    <t xml:space="preserve">chlewna,</t>
  </si>
  <si>
    <t xml:space="preserve">owce,</t>
  </si>
  <si>
    <t xml:space="preserve"> trzoda</t>
  </si>
  <si>
    <t xml:space="preserve">bydło </t>
  </si>
  <si>
    <t xml:space="preserve">owce, konie</t>
  </si>
  <si>
    <t xml:space="preserve"> owce</t>
  </si>
  <si>
    <t xml:space="preserve">chlewna</t>
  </si>
  <si>
    <t xml:space="preserve">lub konie</t>
  </si>
  <si>
    <t xml:space="preserve"> WYNIKI POWSZECHNEGO SPISU ROLNEGO 2002</t>
  </si>
  <si>
    <t xml:space="preserve">W odsetkach według ogółu gospodarstw</t>
  </si>
  <si>
    <t xml:space="preserve">TABL. 11/26/.   GOSPODARSTWA  ROLNE  NIEPOSIADAJĄCE  ZWIERZĄT  GOSPODARSKICH  WEDŁUG  GRUP  OBSZAROWYCH  UŻYTKÓW </t>
  </si>
  <si>
    <t xml:space="preserve">                           ROLNYCH I UŻYTKOWNIKÓW</t>
  </si>
  <si>
    <t xml:space="preserve">    w tym: gospodarstwa państwowe</t>
  </si>
  <si>
    <t xml:space="preserve">                własność samorządowa</t>
  </si>
  <si>
    <t xml:space="preserve">TABL. 12/27/.   POWIERZCHNIA  UŻYTKÓW  ROLNYCH  W  GOSPODARSTWACH  ROLNYCH  NIE  POSIADAJĄCYCH  ZWIERZĄT  GOSPODARSKICH  WEDŁUG  </t>
  </si>
  <si>
    <t xml:space="preserve">                          GRUP OBSZAROWYCH UŻYTKÓW ROLNYCH  I  UŻYTKOWNIKÓW  </t>
  </si>
  <si>
    <t xml:space="preserve">          WYNIKI POWSZECHNEGO SPISU ROLNEGO 2002</t>
  </si>
  <si>
    <t xml:space="preserve">                                                                 </t>
  </si>
  <si>
    <t xml:space="preserve">TABL. 13/28/.   GOSPODARSTWA ROLNE WEDŁUG SKALI CHOWU BYDŁA I GRUP OBSZAROWYCH UŻYTKÓW ROLNYCH  </t>
  </si>
  <si>
    <t xml:space="preserve">Gospodarstwa posiadające bydło w sztukach</t>
  </si>
  <si>
    <t xml:space="preserve">Gospodar-</t>
  </si>
  <si>
    <t xml:space="preserve">stwa nie</t>
  </si>
  <si>
    <t xml:space="preserve">  3   -  4</t>
  </si>
  <si>
    <t xml:space="preserve">  5   -  9</t>
  </si>
  <si>
    <t xml:space="preserve"> 10   -  19</t>
  </si>
  <si>
    <t xml:space="preserve"> 20   -  49</t>
  </si>
  <si>
    <t xml:space="preserve">50   - </t>
  </si>
  <si>
    <t xml:space="preserve">200   - </t>
  </si>
  <si>
    <t xml:space="preserve">posiadające</t>
  </si>
  <si>
    <t xml:space="preserve">- 199</t>
  </si>
  <si>
    <t xml:space="preserve">- 499</t>
  </si>
  <si>
    <t xml:space="preserve">bydła</t>
  </si>
  <si>
    <t xml:space="preserve">TABL. 13/28/.   GOSPODARSTWA ROLNE WEDŁUG SKALI CHOWU BYDŁA I GRUP OBSZAROWYCH UŻYTKÓW ROLNYCH (cd.)  </t>
  </si>
  <si>
    <t xml:space="preserve">D. SEKTOR PRYWATNY - SPÓŁDZIELNIE PRODUKCJI ROLNICZEJ</t>
  </si>
  <si>
    <t xml:space="preserve">  1   -  4</t>
  </si>
  <si>
    <t xml:space="preserve">E. SEKTOR PUBLICZNY</t>
  </si>
  <si>
    <t xml:space="preserve">TABL. 13/28/.   GOSPODARSTWA ROLNE WEDŁUG SKALI CHOWU BYDŁA I GRUP OBSZAROWYCH UŻYTKÓW ROLNYCH (dok.)  </t>
  </si>
  <si>
    <t xml:space="preserve">F. SEKTOR PUBLICZNY - GOSPODARSTWA PAŃSTWOWE</t>
  </si>
  <si>
    <t xml:space="preserve">  1   -  19</t>
  </si>
  <si>
    <t xml:space="preserve">                   -</t>
  </si>
  <si>
    <t xml:space="preserve">TABL. 14/29/.   POGŁOWIE BYDŁA  WEDŁUG SKALI CHOWU I GRUP OBSZAROWYCH UŻYTKÓW ROLNYCH </t>
  </si>
  <si>
    <t xml:space="preserve">W sztukach</t>
  </si>
  <si>
    <t xml:space="preserve">TABL. 14/29/.   POGŁOWIE BYDŁA  WEDŁUG SKALI CHOWU I GRUP OBSZAROWYCH UŻYTKÓW ROLNYCH (cd.) </t>
  </si>
  <si>
    <t xml:space="preserve">20   - 49</t>
  </si>
  <si>
    <t xml:space="preserve">                  -</t>
  </si>
  <si>
    <t xml:space="preserve">                    ▼</t>
  </si>
  <si>
    <t xml:space="preserve">TABL. 14/29/.   POGŁOWIE BYDŁA  WEDŁUG SKALI CHOWU I GRUP OBSZAROWYCH UŻYTKÓW ROLNYCH (dok.) </t>
  </si>
  <si>
    <t xml:space="preserve">                           -</t>
  </si>
  <si>
    <t xml:space="preserve">                              ▼</t>
  </si>
  <si>
    <t xml:space="preserve">TABL. 15/30/.   GOSPODARSTWA ROLNE WEDŁUG SKALI CHOWU KRÓW I GRUP OBSZAROWYCH UŻYTKÓW ROLNYCH  </t>
  </si>
  <si>
    <t xml:space="preserve">Gospodarstwa posiadające krowy w sztukach</t>
  </si>
  <si>
    <t xml:space="preserve">krów</t>
  </si>
  <si>
    <t xml:space="preserve">TABL. 15/30/.   GOSPODARSTWA ROLNE WEDŁUG SKALI CHOWU KRÓW I GRUP OBSZAROWYCH UŻYTKÓW ROLNYCH (cd.)  </t>
  </si>
  <si>
    <t xml:space="preserve">                        WYNIKI POWSZECHNEGO SPISU ROLNEGO 2002</t>
  </si>
  <si>
    <t xml:space="preserve">  1   -  9</t>
  </si>
  <si>
    <t xml:space="preserve">TABL. 15/30/.   GOSPODARSTWA ROLNE WEDŁUG SKALI CHOWU KRÓW I GRUP OBSZAROWYCH UŻYTKÓW ROLNYCH (dok.)  </t>
  </si>
  <si>
    <t xml:space="preserve">TABL. 16/31/.   POGŁOWIE KRÓW  WEDŁUG SKALI CHOWU I GRUP OBSZAROWYCH UŻYTKÓW ROLNYCH </t>
  </si>
  <si>
    <t xml:space="preserve">TABL. 16/31/.   POGŁOWIE KRÓW  WEDŁUG SKALI CHOWU I GRUP OBSZAROWYCH UŻYTKÓW ROLNYCH (cd.) </t>
  </si>
  <si>
    <t xml:space="preserve">                     -</t>
  </si>
  <si>
    <t xml:space="preserve">                     ▼</t>
  </si>
  <si>
    <t xml:space="preserve">TABL. 16/31/.   POGŁOWIE KRÓW  WEDŁUG SKALI CHOWU I GRUP OBSZAROWYCH UŻYTKÓW ROLNYCH (dok.) </t>
  </si>
  <si>
    <t xml:space="preserve">TABL. 17/32/.   GOSPODARSTWA ROLNE WEDŁUG SKALI CHOWU TRZODY CHLEWNEJ I GRUP OBSZAROWYCH UŻYTKÓW ROLNYCH  </t>
  </si>
  <si>
    <t xml:space="preserve">Grupy </t>
  </si>
  <si>
    <t xml:space="preserve">Gospodarstwa posiadające trzodę chlewną w sztukach</t>
  </si>
  <si>
    <t xml:space="preserve"> 10 - 19</t>
  </si>
  <si>
    <t xml:space="preserve">20   - </t>
  </si>
  <si>
    <t xml:space="preserve">100   - </t>
  </si>
  <si>
    <t xml:space="preserve">200 - </t>
  </si>
  <si>
    <t xml:space="preserve">500   - </t>
  </si>
  <si>
    <t xml:space="preserve">- 49</t>
  </si>
  <si>
    <t xml:space="preserve">- 99</t>
  </si>
  <si>
    <t xml:space="preserve">- 999</t>
  </si>
  <si>
    <t xml:space="preserve">trzody</t>
  </si>
  <si>
    <t xml:space="preserve">chlewnej</t>
  </si>
  <si>
    <t xml:space="preserve">TABL. 17/32/.   GOSPODARSTWA ROLNE WEDŁUG SKALI CHOWU TRZODY CHLEWNEJ I GRUP OBSZAROWYCH UŻYTKÓW ROLNYCH (cd.) </t>
  </si>
  <si>
    <t xml:space="preserve">              ▼</t>
  </si>
  <si>
    <t xml:space="preserve">TABL. 17/32/.   GOSPODARSTWA ROLNE WEDŁUG SKALI CHOWU TRZODY CHLEWNEJ I GRUP OBSZAROWYCH UŻYTKÓW ROLNYCH (dok.) </t>
  </si>
  <si>
    <t xml:space="preserve"> 1   - </t>
  </si>
  <si>
    <t xml:space="preserve">                ▼</t>
  </si>
  <si>
    <t xml:space="preserve">TABL. 18/33/.   POGŁOWIE TRZODY CHLEWNEJ WEDŁUG SKALI CHOWU  I GRUP OBSZAROWYCH UŻYTKÓW ROLNYCH  </t>
  </si>
  <si>
    <t xml:space="preserve">TABL. 18/33/.   POGŁOWIE TRZODY CHLEWNEJ WEDŁUG SKALI CHOWU  I GRUP OBSZAROWYCH UŻYTKÓW ROLNYCH (cd.)  </t>
  </si>
  <si>
    <t xml:space="preserve">Gospodarstwa  posiadające trzodę chlewną w sztukach</t>
  </si>
  <si>
    <t xml:space="preserve"> 1 - 19</t>
  </si>
  <si>
    <t xml:space="preserve">TABL. 18/33/.   POGŁOWIE TRZODY CHLEWNEJ WEDŁUG SKALI CHOWU  I GRUP OBSZAROWYCH UŻYTKÓW ROLNYCH (dok.)  </t>
  </si>
  <si>
    <t xml:space="preserve">TABL. 19/34/.   GOSPODARSTWA  ROLNE  WEDŁUG  SKALI  CHOWU  LOCH  I  GRUP OBSZAROWYCH </t>
  </si>
  <si>
    <t xml:space="preserve">                           UŻYTKÓW  ROLNYCH </t>
  </si>
  <si>
    <t xml:space="preserve">Gospodarstwa posiadające lochy w sztukach</t>
  </si>
  <si>
    <t xml:space="preserve">  3 - 4</t>
  </si>
  <si>
    <t xml:space="preserve">  5 - 9</t>
  </si>
  <si>
    <t xml:space="preserve">500</t>
  </si>
  <si>
    <t xml:space="preserve">- 19</t>
  </si>
  <si>
    <t xml:space="preserve">i</t>
  </si>
  <si>
    <t xml:space="preserve">loch</t>
  </si>
  <si>
    <t xml:space="preserve">więcej</t>
  </si>
  <si>
    <t xml:space="preserve">                           UŻYTKÓW  ROLNYCH (cd.) </t>
  </si>
  <si>
    <t xml:space="preserve">                          UŻYTKÓW  ROLNYCH (cd.) </t>
  </si>
  <si>
    <t xml:space="preserve">  1 - 4</t>
  </si>
  <si>
    <t xml:space="preserve">     -</t>
  </si>
  <si>
    <t xml:space="preserve">                          UŻYTKÓW  ROLNYCH (dok.) </t>
  </si>
  <si>
    <t xml:space="preserve">E. SEKTOR PUBLICZNY - GOSPODARSTWA PAŃSTWOWE</t>
  </si>
  <si>
    <t xml:space="preserve">TABL. 20/35/.   POGŁOWIE LOCH WEDŁUG SKALI CHOWU I GRUP OBSZAROWYCH </t>
  </si>
  <si>
    <t xml:space="preserve">                          UŻYTKÓW ROLNYCH</t>
  </si>
  <si>
    <t xml:space="preserve">  3  -  4</t>
  </si>
  <si>
    <t xml:space="preserve">  5  -  9</t>
  </si>
  <si>
    <t xml:space="preserve"> 10  - 19</t>
  </si>
  <si>
    <t xml:space="preserve">100  - </t>
  </si>
  <si>
    <t xml:space="preserve">500 </t>
  </si>
  <si>
    <t xml:space="preserve">                          UŻYTKÓW ROLNYCH (cd.)</t>
  </si>
  <si>
    <t xml:space="preserve">  1  -  4</t>
  </si>
  <si>
    <t xml:space="preserve">           ▼</t>
  </si>
  <si>
    <t xml:space="preserve">                          UŻYTKÓW ROLNYCH (dok.)</t>
  </si>
  <si>
    <t xml:space="preserve">TABL. 21/36/.   GOSPODARSTWA ROLNE WEDŁUG SKALI CHOWU OWIEC I GRUP OBSZAROWYCH   </t>
  </si>
  <si>
    <t xml:space="preserve">Gospodarstwa posiadające owce w sztukach</t>
  </si>
  <si>
    <t xml:space="preserve">1 -</t>
  </si>
  <si>
    <t xml:space="preserve">5 -</t>
  </si>
  <si>
    <t xml:space="preserve">10 -</t>
  </si>
  <si>
    <t xml:space="preserve">20 -</t>
  </si>
  <si>
    <t xml:space="preserve">50 -</t>
  </si>
  <si>
    <t xml:space="preserve">100  -</t>
  </si>
  <si>
    <t xml:space="preserve">200  -</t>
  </si>
  <si>
    <t xml:space="preserve">- 4</t>
  </si>
  <si>
    <t xml:space="preserve">- 9</t>
  </si>
  <si>
    <t xml:space="preserve">owiec</t>
  </si>
  <si>
    <t xml:space="preserve">TABL. 22/37/.   POGŁOWIE OWIEC WEDŁUG SKALI CHOWU  I GRUP OBSZAROWYCH </t>
  </si>
  <si>
    <t xml:space="preserve">TABL. 23/38/.   GOSPODARSTWA  ROLNE  WEDŁUG  SKALI  CHOWU  KONI  I  GRUP OBSZAROWYCH </t>
  </si>
  <si>
    <t xml:space="preserve">                           UŻYTKÓW  ROLNYCH  </t>
  </si>
  <si>
    <t xml:space="preserve">Gospodarstwa posiadające konie w sztukach</t>
  </si>
  <si>
    <t xml:space="preserve">stwa </t>
  </si>
  <si>
    <t xml:space="preserve"> nie</t>
  </si>
  <si>
    <t xml:space="preserve">  5   -</t>
  </si>
  <si>
    <t xml:space="preserve">10   -</t>
  </si>
  <si>
    <t xml:space="preserve">20  -</t>
  </si>
  <si>
    <t xml:space="preserve">30  -</t>
  </si>
  <si>
    <t xml:space="preserve">50</t>
  </si>
  <si>
    <t xml:space="preserve">posiada-</t>
  </si>
  <si>
    <t xml:space="preserve">- 29</t>
  </si>
  <si>
    <t xml:space="preserve">i </t>
  </si>
  <si>
    <t xml:space="preserve">jące</t>
  </si>
  <si>
    <t xml:space="preserve">koni</t>
  </si>
  <si>
    <t xml:space="preserve">                           UŻYTKÓW  ROLNYCH (cd.)  </t>
  </si>
  <si>
    <t xml:space="preserve">                           UŻYTKÓW  ROLNYCH (dok.)  </t>
  </si>
  <si>
    <t xml:space="preserve">TABL. 24/39/.  POGŁOWIE  KONI  WEDŁUG  SKALI  CHOWU  I  GRUP  OBSZAROWYCH  </t>
  </si>
  <si>
    <t xml:space="preserve">                         UŻYTKÓW ROLNYCH</t>
  </si>
  <si>
    <t xml:space="preserve">                         UŻYTKÓW ROLNYCH (cd.)</t>
  </si>
  <si>
    <t xml:space="preserve">                         UŻYTKÓW ROLNYCH (dok.)</t>
  </si>
  <si>
    <t xml:space="preserve">TABL. 25/40/. GOSPODARSTWA  ROLNE   WEDŁUG  SKALI  CHOWU  KÓZ  I  GRUP OBSZAROWYCH </t>
  </si>
  <si>
    <t xml:space="preserve">                         UŻYTKÓW  ROLNYCH</t>
  </si>
  <si>
    <t xml:space="preserve">Gospodarstwa posiadające kozy w sztukach</t>
  </si>
  <si>
    <t xml:space="preserve">100</t>
  </si>
  <si>
    <t xml:space="preserve">i  więcej</t>
  </si>
  <si>
    <t xml:space="preserve">kóz</t>
  </si>
  <si>
    <t xml:space="preserve">  10-15</t>
  </si>
  <si>
    <t xml:space="preserve"> 15 ha i więcej</t>
  </si>
  <si>
    <t xml:space="preserve">                         UŻYTKÓW  ROLNYCH (cd.)</t>
  </si>
  <si>
    <t xml:space="preserve">                         UŻYTKÓW  ROLNYCH (dok.)</t>
  </si>
  <si>
    <t xml:space="preserve">TABL. 26/41/.   POGŁOWIE KÓZ WEDŁUG SKALI CHOWU  I GRUP OBSZAROWYCH </t>
  </si>
  <si>
    <t xml:space="preserve">100 </t>
  </si>
  <si>
    <t xml:space="preserve">TABL. 27/42/.   GOSPODARSTWA  ROLNE  WEDŁUG  SKALI  CHOWU KRÓLIKÓW  I  GRUP  </t>
  </si>
  <si>
    <t xml:space="preserve">                           OBSZAROWYCH  UŻYTKÓW   ROLNYCH</t>
  </si>
  <si>
    <t xml:space="preserve">Gospodarstwa posiadające króliki w sztukach</t>
  </si>
  <si>
    <t xml:space="preserve">posia-</t>
  </si>
  <si>
    <t xml:space="preserve">30 -</t>
  </si>
  <si>
    <t xml:space="preserve">dające</t>
  </si>
  <si>
    <t xml:space="preserve">królików</t>
  </si>
  <si>
    <t xml:space="preserve">                           OBSZAROWYCH  UŻYTKÓW   ROLNYCH (cd.)</t>
  </si>
  <si>
    <t xml:space="preserve">         ▼</t>
  </si>
  <si>
    <t xml:space="preserve">                           OBSZAROWYCH  UŻYTKÓW   ROLNYCH (dok.)</t>
  </si>
  <si>
    <t xml:space="preserve">TABL. 28/43/.    POGŁOWIE KRÓLIKÓW WEDŁUG SKALI CHOWU  I GRUP OBSZAROWYCH </t>
  </si>
  <si>
    <t xml:space="preserve">                           UŻYTKÓW ROLNYCH</t>
  </si>
  <si>
    <t xml:space="preserve">                           UŻYTKÓW ROLNYCH (cd.)</t>
  </si>
  <si>
    <t xml:space="preserve">                           UŻYTKÓW ROLNYCH (dok.)</t>
  </si>
  <si>
    <t xml:space="preserve">TABL. 29/44/. GOSPODARSTWA  ROLNE  WEDŁUG  SKALI  CHOWU ZWIERZĄT FUTERKOWYCH </t>
  </si>
  <si>
    <t xml:space="preserve">                         I GRUP OBSZAROWYCH  UŻYTKÓW  ROLNYCH</t>
  </si>
  <si>
    <t xml:space="preserve">Gospodarstwa posiadające zwierzęta futerkowe w sztukach</t>
  </si>
  <si>
    <t xml:space="preserve">zwierząt </t>
  </si>
  <si>
    <t xml:space="preserve">futerkowych</t>
  </si>
  <si>
    <t xml:space="preserve">                         I GRUP OBSZAROWYCH  UŻYTKÓW  ROLNYCH (cd.)</t>
  </si>
  <si>
    <t xml:space="preserve">                         I GRUP OBSZAROWYCH  UŻYTKÓW  ROLNYCH (dok.)</t>
  </si>
  <si>
    <t xml:space="preserve">TABL. 30/45/.   POGŁOWIE ZWIERZĄT FUTERKOWYCH WEDŁUG SKALI CHOWU  I GRUP </t>
  </si>
  <si>
    <t xml:space="preserve">                          OBSZAROWYCH UŻYTKÓW ROLNYCH</t>
  </si>
  <si>
    <t xml:space="preserve">                          OBSZAROWYCH UŻYTKÓW ROLNYCH (cd.)</t>
  </si>
  <si>
    <t xml:space="preserve">                          OBSZAROWYCH UŻYTKÓW ROLNYCH (dok.)</t>
  </si>
  <si>
    <t xml:space="preserve">TABL. 31/46/.  GOSPODARSTWA ROLNE WEDŁUG SKALI CHOWU DROBIU KURZEGO I GRUP OBSZAROWYCH UŻYTKÓW ROLNYCH  </t>
  </si>
  <si>
    <t xml:space="preserve">Gospodarstwa posiadające drób kurzy w sztukach</t>
  </si>
  <si>
    <t xml:space="preserve">  1  -  9</t>
  </si>
  <si>
    <t xml:space="preserve"> 10  -  49</t>
  </si>
  <si>
    <t xml:space="preserve"> 50  -  99</t>
  </si>
  <si>
    <t xml:space="preserve"> 100 -</t>
  </si>
  <si>
    <t xml:space="preserve"> 150 - </t>
  </si>
  <si>
    <t xml:space="preserve">300   - </t>
  </si>
  <si>
    <t xml:space="preserve">1000 -</t>
  </si>
  <si>
    <t xml:space="preserve">2000 -</t>
  </si>
  <si>
    <t xml:space="preserve">3000  -</t>
  </si>
  <si>
    <t xml:space="preserve">5000 -</t>
  </si>
  <si>
    <t xml:space="preserve">10000</t>
  </si>
  <si>
    <t xml:space="preserve">- 149</t>
  </si>
  <si>
    <t xml:space="preserve">- 299</t>
  </si>
  <si>
    <t xml:space="preserve">- 1999</t>
  </si>
  <si>
    <t xml:space="preserve">- 2999</t>
  </si>
  <si>
    <t xml:space="preserve">- 4999</t>
  </si>
  <si>
    <t xml:space="preserve">- 9999</t>
  </si>
  <si>
    <t xml:space="preserve">drobiu</t>
  </si>
  <si>
    <t xml:space="preserve">kurzego</t>
  </si>
  <si>
    <t xml:space="preserve">TABL. 31/46/.  GOSPODARSTWA ROLNE WEDŁUG SKALI CHOWU DROBIU KURZEGO I GRUP OBSZAROWYCH UŻYTKÓW ROLNYCH (cd.) </t>
  </si>
  <si>
    <t xml:space="preserve">      WYNIKI POWSZECHNEGO SPISU ROLNEGO 2002</t>
  </si>
  <si>
    <t xml:space="preserve">TABL. 31/46/.  GOSPODARSTWA ROLNE WEDŁUG SKALI CHOWU DROBIU KURZEGO I GRUP OBSZAROWYCH UŻYTKÓW ROLNYCH (dok.) </t>
  </si>
  <si>
    <t xml:space="preserve">TABL. 32/47/.   POGŁOWIE DROBIU KURZEGO WEDŁUG SKALI CHOWU  I GRUP OBSZAROWYCH UŻYTKÓW ROLNYCH  </t>
  </si>
  <si>
    <t xml:space="preserve">   WYNIKI POWSZECHNEGO SPISU ROLNEGO 2002</t>
  </si>
  <si>
    <t xml:space="preserve">TABL. 32/47/.   POGŁOWIE DROBIU KURZEGO WEDŁUG SKALI CHOWU  I GRUP OBSZAROWYCH UŻYTKÓW ROLNYCH (cd.)  </t>
  </si>
  <si>
    <t xml:space="preserve">TABL. 32/47/.   POGŁOWIE DROBIU KURZEGO WEDŁUG SKALI CHOWU  I GRUP OBSZAROWYCH UŻYTKÓW ROLNYCH (dok.)  </t>
  </si>
  <si>
    <t xml:space="preserve">TABL. 33/48/.  GOSPODARSTWA ROLNE WEDŁUG SKALI CHOWU KUR NIOSEK I GRUP OBSZAROWYCH UŻYTKÓW ROLNYCH  </t>
  </si>
  <si>
    <t xml:space="preserve">Gospodarstwa posiadające kury nioski w sztukach</t>
  </si>
  <si>
    <t xml:space="preserve">1000  - </t>
  </si>
  <si>
    <t xml:space="preserve">2000  - </t>
  </si>
  <si>
    <t xml:space="preserve">3000   - </t>
  </si>
  <si>
    <t xml:space="preserve">5000  - </t>
  </si>
  <si>
    <t xml:space="preserve">kur</t>
  </si>
  <si>
    <t xml:space="preserve">niosek</t>
  </si>
  <si>
    <t xml:space="preserve">TABL. 33/48/.  GOSPODARSTWA ROLNE WEDŁUG SKALI CHOWU KUR NIOSEK I GRUP OBSZAROWYCH UŻYTKÓW ROLNYCH (cd.) </t>
  </si>
  <si>
    <t xml:space="preserve">TABL. 33/48/.  GOSPODARSTWA ROLNE WEDŁUG SKALI CHOWU KUR NIOSEK I GRUP OBSZAROWYCH UŻYTKÓW ROLNYCH (dok.) </t>
  </si>
  <si>
    <t xml:space="preserve">TABL. 34/49/.   POGŁOWIE KUR NIOSEK WEDŁUG SKALI CHOWU  I GRUP OBSZAROWYCH UŻYTKÓW ROLNYCH  </t>
  </si>
  <si>
    <t xml:space="preserve">TABL. 34/49/.   POGŁOWIE KUR NIOSEK WEDŁUG SKALI CHOWU  I GRUP OBSZAROWYCH UŻYTKÓW ROLNYCH (cd.)  </t>
  </si>
  <si>
    <t xml:space="preserve">TABL. 34/49/.   POGŁOWIE KUR NIOSEK WEDŁUG SKALI CHOWU  I GRUP OBSZAROWYCH UŻYTKÓW ROLNYCH (dok.)  </t>
  </si>
  <si>
    <t xml:space="preserve">TABL. 35/50/.   GOSPODARSTWA ROLNE WEDŁUG SKALI CHOWU BROJLERÓW KURZYCH I GRUP OBSZAROWYCH UŻYTKÓW ROLNYCH  </t>
  </si>
  <si>
    <t xml:space="preserve">Gospodarstwa posiadające brojlery w sztukach</t>
  </si>
  <si>
    <t xml:space="preserve">1  -</t>
  </si>
  <si>
    <t xml:space="preserve"> 100   -  </t>
  </si>
  <si>
    <t xml:space="preserve"> 150   -  </t>
  </si>
  <si>
    <t xml:space="preserve"> 200   -  </t>
  </si>
  <si>
    <t xml:space="preserve"> 300   -  </t>
  </si>
  <si>
    <t xml:space="preserve">500  -</t>
  </si>
  <si>
    <t xml:space="preserve">2000  -</t>
  </si>
  <si>
    <t xml:space="preserve">10000 -</t>
  </si>
  <si>
    <t xml:space="preserve">50000 -</t>
  </si>
  <si>
    <t xml:space="preserve">- 49999</t>
  </si>
  <si>
    <t xml:space="preserve">- 99999</t>
  </si>
  <si>
    <t xml:space="preserve">brojlerów</t>
  </si>
  <si>
    <t xml:space="preserve">TABL. 35/50/.  GOSPODARSTWA ROLNE WEDŁUG SKALI CHOWU BROJLERÓW KURZYCH I GRUP OBSZAROWYCH UŻYTKÓW ROLNYCH (cd.)  </t>
  </si>
  <si>
    <t xml:space="preserve">TABL. 35/50/.   GOSPODARSTWA ROLNE WEDŁUG SKALI CHOWU BROJLERÓW KURZYCH I GRUP OBSZAROWYCH UŻYTKÓW ROLNYCH (dok.)  </t>
  </si>
  <si>
    <t xml:space="preserve">TABL. 36/51/.   POGŁOWIE BROJLERÓW KURZYCH WEDŁUG SKALI CHOWU  I GRUP OBSZAROWYCH UŻYTKÓW ROLNYCH  </t>
  </si>
  <si>
    <t xml:space="preserve">TABL. 36/51/.   POGŁOWIE BROJLERÓW KURZYCH WEDŁUG SKALI CHOWU  I GRUP OBSZAROWYCH UŻYTKÓW ROLNYCH  (cd.)  </t>
  </si>
  <si>
    <t xml:space="preserve">TABL. 36/51/.   POGŁOWIE BROJLERÓW KURZYCH WEDŁUG SKALI CHOWU  I GRUP OBSZAROWYCH UŻYTKÓW ROLNYCH  (dok.)  </t>
  </si>
  <si>
    <t xml:space="preserve">TABL. 37/52/.    GOSPODARSTWA  ROLNE  WEDŁUG  LICZBY  POSIADANYCH  PNI  PSZCZELICH </t>
  </si>
  <si>
    <t xml:space="preserve">                            I GRUP OBSZAROWYCH  UŻYTKÓW  ROLNYCH</t>
  </si>
  <si>
    <t xml:space="preserve">Gospodarstwa posiadające pnie pszczele w sztukach</t>
  </si>
  <si>
    <t xml:space="preserve">200</t>
  </si>
  <si>
    <t xml:space="preserve">pni</t>
  </si>
  <si>
    <t xml:space="preserve">pszczelich</t>
  </si>
  <si>
    <t xml:space="preserve">                            I GRUP OBSZAROWYCH  UŻYTKÓW  ROLNYCH (cd.)</t>
  </si>
  <si>
    <t xml:space="preserve">        ▼</t>
  </si>
  <si>
    <t xml:space="preserve">                            I GRUP OBSZAROWYCH  UŻYTKÓW  ROLNYCH (dok.)</t>
  </si>
  <si>
    <t xml:space="preserve">TABL. 38/53/.   LICZBA  PNI  PSZCZELICH  WEDŁUG  SKALI  CHOWU  PSZCZÓŁ  I  GRUP </t>
  </si>
  <si>
    <t xml:space="preserve">                          OBSZAROWYCH  UŻYTKÓW  ROLNYCH</t>
  </si>
  <si>
    <t xml:space="preserve">200 </t>
  </si>
  <si>
    <t xml:space="preserve">W  sztukach</t>
  </si>
  <si>
    <t xml:space="preserve">                          OBSZAROWYCH  UŻYTKÓW  ROLNYCH (cd.)</t>
  </si>
  <si>
    <t xml:space="preserve">                          OBSZAROWYCH  UŻYTKÓW  ROLNYCH (dok.)</t>
  </si>
  <si>
    <t xml:space="preserve">DZIAŁ IV.  ZWIERZĘTA  GOSPODARSKIE  WEDŁUG  WOJEWÓDZTW</t>
  </si>
  <si>
    <t xml:space="preserve">TABL. 39/54/. POGŁOWIE  BYDŁA  </t>
  </si>
  <si>
    <t xml:space="preserve"> Cielęta w wieku poniżej </t>
  </si>
  <si>
    <t xml:space="preserve">Młode bydło w wieku </t>
  </si>
  <si>
    <t xml:space="preserve">1 roku </t>
  </si>
  <si>
    <t xml:space="preserve"> 1-2 lat </t>
  </si>
  <si>
    <t xml:space="preserve">Województwa</t>
  </si>
  <si>
    <t xml:space="preserve">OGÓŁEM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w tym  GOSPODARSTWA INDYWIDUALNE</t>
  </si>
  <si>
    <t xml:space="preserve">TABL. 40/55/.  POGŁOWIE TRZODY CHLEWNEJ </t>
  </si>
  <si>
    <t xml:space="preserve">o wadze 50 kg i więcej</t>
  </si>
  <si>
    <t xml:space="preserve">o wadze </t>
  </si>
  <si>
    <t xml:space="preserve">tuczniki</t>
  </si>
  <si>
    <t xml:space="preserve">w tym GOSPODARSTWA INDYWIDUALNE</t>
  </si>
  <si>
    <t xml:space="preserve">TABL. 41/56/.   POGŁOWIE OWIEC I KÓZ </t>
  </si>
  <si>
    <t xml:space="preserve">samice 1-roczne</t>
  </si>
  <si>
    <t xml:space="preserve">w </t>
  </si>
  <si>
    <t xml:space="preserve">pozostałe</t>
  </si>
  <si>
    <t xml:space="preserve">wieku</t>
  </si>
  <si>
    <t xml:space="preserve">w</t>
  </si>
  <si>
    <t xml:space="preserve">owce</t>
  </si>
  <si>
    <t xml:space="preserve">w tym </t>
  </si>
  <si>
    <t xml:space="preserve">poniżej</t>
  </si>
  <si>
    <t xml:space="preserve">  kierunku</t>
  </si>
  <si>
    <t xml:space="preserve">innych</t>
  </si>
  <si>
    <t xml:space="preserve">dorosłe</t>
  </si>
  <si>
    <t xml:space="preserve">pokryte</t>
  </si>
  <si>
    <t xml:space="preserve">1 roku</t>
  </si>
  <si>
    <t xml:space="preserve"> mlecznym</t>
  </si>
  <si>
    <t xml:space="preserve">po raz</t>
  </si>
  <si>
    <t xml:space="preserve">TABL. 42/57/.   POGŁOWIE POZOSTAŁYCH ZWIERZĄT GOSPODARSKICH </t>
  </si>
  <si>
    <t xml:space="preserve">3- letnie</t>
  </si>
  <si>
    <t xml:space="preserve">TAK</t>
  </si>
  <si>
    <t xml:space="preserve">TABL. 43/58/.  POGŁOWIE DROBIU WEDŁUG GATUNKÓW </t>
  </si>
  <si>
    <t xml:space="preserve">Kury</t>
  </si>
  <si>
    <t xml:space="preserve">Indyki</t>
  </si>
  <si>
    <t xml:space="preserve">nioski </t>
  </si>
  <si>
    <t xml:space="preserve">TABL. 44/59/.  ZWIERZĘTA GOSPODARSKIE NA 100 HA UŻYTKÓW ROLNYCH </t>
  </si>
  <si>
    <t xml:space="preserve">      Trzoda chlewna</t>
  </si>
  <si>
    <t xml:space="preserve">WOJEWÓDZTWA</t>
  </si>
  <si>
    <t xml:space="preserve">kurz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0.0_)"/>
    <numFmt numFmtId="170" formatCode="0"/>
    <numFmt numFmtId="171" formatCode="@*."/>
    <numFmt numFmtId="172" formatCode="0.0"/>
    <numFmt numFmtId="173" formatCode="\ 0.0_)"/>
    <numFmt numFmtId="174" formatCode="0_)"/>
    <numFmt numFmtId="175" formatCode="0%"/>
    <numFmt numFmtId="176" formatCode="@"/>
    <numFmt numFmtId="177" formatCode="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CG Times CE"/>
      <family val="0"/>
      <charset val="238"/>
    </font>
    <font>
      <sz val="10"/>
      <name val="Arial CE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CG Times CE"/>
      <family val="0"/>
      <charset val="238"/>
    </font>
    <font>
      <sz val="9"/>
      <name val="Times New Roman CE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Times New Roman CE"/>
      <family val="0"/>
      <charset val="238"/>
    </font>
    <font>
      <sz val="12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5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75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75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71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12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12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7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1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2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1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7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15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1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7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1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7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1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7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5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1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1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1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7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0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1" fillId="0" borderId="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1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1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1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7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15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1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1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7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7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7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1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7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7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7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15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1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6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6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7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6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6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7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75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ATTLE" xfId="21"/>
    <cellStyle name="Currency [0]" xfId="22"/>
    <cellStyle name="Currency_CATTLE" xfId="23"/>
    <cellStyle name="Normal_CZ2LFS97" xfId="24"/>
    <cellStyle name="Normalny_BYDŁO (2)" xfId="25"/>
    <cellStyle name="Normalny_gosplochytab30CP" xfId="26"/>
    <cellStyle name="Normalny_gosptrzodatab28CP" xfId="27"/>
    <cellStyle name="Normalny_pogłlochtab31BP" xfId="28"/>
    <cellStyle name="Normalny_pogłotrzodatab29bp" xfId="29"/>
    <cellStyle name="Normalny_R3_21BP_SU" xfId="30"/>
    <cellStyle name="Normalny_t owcetnowewoj_1" xfId="31"/>
    <cellStyle name="Normalny_t1,2,3GOSPIND" xfId="32"/>
    <cellStyle name="Normalny_T3637abligosPowogóUR" xfId="33"/>
    <cellStyle name="Normalny_tab1" xfId="34"/>
    <cellStyle name="Normalny_tab12gospbydlo" xfId="35"/>
    <cellStyle name="Normalny_TAB3P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externalLink" Target="externalLinks/externalLink1.xml"/><Relationship Id="rId144" Type="http://schemas.openxmlformats.org/officeDocument/2006/relationships/externalLink" Target="externalLinks/externalLink2.xml"/><Relationship Id="rId145" Type="http://schemas.openxmlformats.org/officeDocument/2006/relationships/externalLink" Target="externalLinks/externalLink3.xml"/><Relationship Id="rId1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EXCEL/A2000/PUBLIK/KWTR12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MEAT%20Livestock%20ModelPL020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0KWPRYW"/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Textes"/>
      <sheetName val="PIGS"/>
      <sheetName val="CATTLE"/>
      <sheetName val="SHEEP GOAT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5" min="2" style="1" width="11.7"/>
    <col collapsed="false" customWidth="true" hidden="false" outlineLevel="0" max="7" min="6" style="1" width="12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n">
        <v>66</v>
      </c>
      <c r="B1" s="3"/>
      <c r="C1" s="3"/>
      <c r="D1" s="3"/>
      <c r="E1" s="3"/>
      <c r="F1" s="3"/>
      <c r="G1" s="4" t="s">
        <v>0</v>
      </c>
      <c r="H1" s="0"/>
      <c r="I1" s="0"/>
    </row>
    <row r="2" customFormat="false" ht="24" hidden="false" customHeight="true" outlineLevel="0" collapsed="false">
      <c r="A2" s="5" t="s">
        <v>1</v>
      </c>
      <c r="B2" s="6"/>
      <c r="C2" s="6"/>
      <c r="D2" s="7"/>
      <c r="E2" s="7"/>
      <c r="F2" s="7"/>
      <c r="H2" s="0"/>
      <c r="I2" s="0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</row>
    <row r="4" customFormat="false" ht="14.1" hidden="false" customHeight="true" outlineLevel="0" collapsed="false">
      <c r="A4" s="9" t="s">
        <v>2</v>
      </c>
      <c r="B4" s="10"/>
      <c r="C4" s="10"/>
      <c r="D4" s="10"/>
      <c r="E4" s="10"/>
      <c r="F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</row>
    <row r="6" customFormat="false" ht="4.5" hidden="false" customHeight="true" outlineLevel="0" collapsed="false">
      <c r="A6" s="11"/>
      <c r="B6" s="12"/>
      <c r="C6" s="11"/>
      <c r="D6" s="13"/>
      <c r="E6" s="11"/>
      <c r="F6" s="14"/>
      <c r="G6" s="15"/>
    </row>
    <row r="7" customFormat="false" ht="12.75" hidden="false" customHeight="false" outlineLevel="0" collapsed="false">
      <c r="A7" s="16"/>
      <c r="B7" s="17" t="s">
        <v>3</v>
      </c>
      <c r="C7" s="17"/>
      <c r="D7" s="18" t="s">
        <v>4</v>
      </c>
      <c r="E7" s="18"/>
      <c r="F7" s="19"/>
      <c r="G7" s="20"/>
    </row>
    <row r="8" customFormat="false" ht="5.25" hidden="false" customHeight="true" outlineLevel="0" collapsed="false">
      <c r="A8" s="16"/>
      <c r="B8" s="21"/>
      <c r="C8" s="22"/>
      <c r="D8" s="21"/>
      <c r="E8" s="22"/>
      <c r="F8" s="18"/>
      <c r="G8" s="23"/>
    </row>
    <row r="9" customFormat="false" ht="17.25" hidden="false" customHeight="true" outlineLevel="0" collapsed="false">
      <c r="A9" s="17" t="s">
        <v>5</v>
      </c>
      <c r="B9" s="18"/>
      <c r="C9" s="18"/>
      <c r="D9" s="18"/>
      <c r="E9" s="18"/>
      <c r="F9" s="17" t="s">
        <v>6</v>
      </c>
      <c r="G9" s="24" t="s">
        <v>7</v>
      </c>
    </row>
    <row r="10" customFormat="false" ht="12.75" hidden="false" customHeight="false" outlineLevel="0" collapsed="false">
      <c r="A10" s="16"/>
      <c r="B10" s="18" t="s">
        <v>8</v>
      </c>
      <c r="C10" s="18" t="s">
        <v>9</v>
      </c>
      <c r="D10" s="18" t="s">
        <v>8</v>
      </c>
      <c r="E10" s="18" t="s">
        <v>9</v>
      </c>
      <c r="F10" s="17"/>
      <c r="G10" s="23"/>
    </row>
    <row r="11" customFormat="false" ht="12.75" hidden="false" customHeight="false" outlineLevel="0" collapsed="false">
      <c r="A11" s="16"/>
      <c r="B11" s="18"/>
      <c r="C11" s="18" t="s">
        <v>10</v>
      </c>
      <c r="D11" s="18"/>
      <c r="E11" s="18" t="s">
        <v>11</v>
      </c>
      <c r="F11" s="17"/>
      <c r="G11" s="23"/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5"/>
      <c r="G12" s="27"/>
    </row>
    <row r="13" customFormat="false" ht="9.95" hidden="false" customHeight="true" outlineLevel="0" collapsed="false">
      <c r="A13" s="8"/>
      <c r="B13" s="8"/>
      <c r="C13" s="8"/>
      <c r="D13" s="8"/>
      <c r="E13" s="8"/>
      <c r="F13" s="8"/>
    </row>
    <row r="14" customFormat="false" ht="15.75" hidden="false" customHeight="true" outlineLevel="0" collapsed="false">
      <c r="A14" s="28" t="s">
        <v>12</v>
      </c>
      <c r="B14" s="28"/>
      <c r="C14" s="28"/>
      <c r="D14" s="28"/>
      <c r="E14" s="28"/>
      <c r="F14" s="28"/>
      <c r="G14" s="28"/>
    </row>
    <row r="15" customFormat="false" ht="9.95" hidden="false" customHeight="true" outlineLevel="0" collapsed="false"/>
    <row r="16" customFormat="false" ht="12.95" hidden="false" customHeight="true" outlineLevel="0" collapsed="false">
      <c r="A16" s="29" t="s">
        <v>13</v>
      </c>
      <c r="B16" s="30" t="n">
        <v>4745.9</v>
      </c>
      <c r="C16" s="30" t="n">
        <v>3079.2</v>
      </c>
      <c r="D16" s="30" t="n">
        <v>4700</v>
      </c>
      <c r="E16" s="30" t="n">
        <v>888.2</v>
      </c>
      <c r="F16" s="30" t="n">
        <v>982.8</v>
      </c>
      <c r="G16" s="31" t="n">
        <v>2016.2</v>
      </c>
    </row>
    <row r="17" customFormat="false" ht="12.95" hidden="false" customHeight="true" outlineLevel="0" collapsed="false">
      <c r="A17" s="29" t="s">
        <v>14</v>
      </c>
      <c r="B17" s="30" t="n">
        <v>7200</v>
      </c>
      <c r="C17" s="30" t="n">
        <v>4850</v>
      </c>
      <c r="D17" s="30" t="n">
        <v>9350</v>
      </c>
      <c r="E17" s="30" t="n">
        <v>1430</v>
      </c>
      <c r="F17" s="30" t="n">
        <v>2198.5</v>
      </c>
      <c r="G17" s="31" t="n">
        <v>2800</v>
      </c>
    </row>
    <row r="18" customFormat="false" ht="12.95" hidden="false" customHeight="true" outlineLevel="0" collapsed="false">
      <c r="A18" s="29" t="s">
        <v>15</v>
      </c>
      <c r="B18" s="30" t="n">
        <v>7912.2</v>
      </c>
      <c r="C18" s="30" t="n">
        <v>5454.7</v>
      </c>
      <c r="D18" s="30" t="n">
        <v>10888.3</v>
      </c>
      <c r="E18" s="30" t="n">
        <v>1679</v>
      </c>
      <c r="F18" s="30" t="n">
        <v>4243.2</v>
      </c>
      <c r="G18" s="31" t="n">
        <v>2560.1</v>
      </c>
    </row>
    <row r="19" customFormat="false" ht="12.95" hidden="false" customHeight="true" outlineLevel="0" collapsed="false">
      <c r="A19" s="29" t="s">
        <v>16</v>
      </c>
      <c r="B19" s="30" t="n">
        <v>8695.1</v>
      </c>
      <c r="C19" s="30" t="n">
        <v>5884.7</v>
      </c>
      <c r="D19" s="30" t="n">
        <v>12615.3</v>
      </c>
      <c r="E19" s="30" t="n">
        <v>1562.2</v>
      </c>
      <c r="F19" s="30" t="n">
        <v>3661.5</v>
      </c>
      <c r="G19" s="31" t="n">
        <v>2805</v>
      </c>
    </row>
    <row r="20" customFormat="false" ht="12.95" hidden="false" customHeight="true" outlineLevel="0" collapsed="false">
      <c r="A20" s="29" t="s">
        <v>17</v>
      </c>
      <c r="B20" s="30" t="n">
        <v>9947.2</v>
      </c>
      <c r="C20" s="30" t="n">
        <v>5920.3</v>
      </c>
      <c r="D20" s="30" t="n">
        <v>13779.1</v>
      </c>
      <c r="E20" s="30" t="n">
        <v>1681.1</v>
      </c>
      <c r="F20" s="30" t="n">
        <v>3060.6</v>
      </c>
      <c r="G20" s="31" t="n">
        <v>2554.4</v>
      </c>
    </row>
    <row r="21" customFormat="false" ht="12.95" hidden="false" customHeight="true" outlineLevel="0" collapsed="false">
      <c r="A21" s="29" t="s">
        <v>18</v>
      </c>
      <c r="B21" s="30" t="n">
        <v>10843.5</v>
      </c>
      <c r="C21" s="30" t="n">
        <v>6081.8</v>
      </c>
      <c r="D21" s="30" t="n">
        <v>13446.1</v>
      </c>
      <c r="E21" s="30" t="n">
        <v>1504.9</v>
      </c>
      <c r="F21" s="30" t="n">
        <v>3199.2</v>
      </c>
      <c r="G21" s="31" t="n">
        <v>2585.2</v>
      </c>
    </row>
    <row r="22" customFormat="false" ht="12.95" hidden="false" customHeight="true" outlineLevel="0" collapsed="false">
      <c r="A22" s="29" t="s">
        <v>19</v>
      </c>
      <c r="B22" s="30" t="n">
        <v>13254.3</v>
      </c>
      <c r="C22" s="30" t="n">
        <v>6145.6</v>
      </c>
      <c r="D22" s="30" t="n">
        <v>21310.8</v>
      </c>
      <c r="E22" s="30" t="n">
        <v>2034.7</v>
      </c>
      <c r="F22" s="30" t="n">
        <v>3174.5</v>
      </c>
      <c r="G22" s="31" t="n">
        <v>2237.2</v>
      </c>
    </row>
    <row r="23" customFormat="false" ht="12.95" hidden="false" customHeight="true" outlineLevel="0" collapsed="false">
      <c r="A23" s="29" t="s">
        <v>20</v>
      </c>
      <c r="B23" s="30" t="n">
        <v>12648.6</v>
      </c>
      <c r="C23" s="30" t="n">
        <v>5955.6</v>
      </c>
      <c r="D23" s="30" t="n">
        <v>21325.6</v>
      </c>
      <c r="E23" s="30" t="n">
        <v>2427</v>
      </c>
      <c r="F23" s="30" t="n">
        <v>4206.5</v>
      </c>
      <c r="G23" s="31" t="n">
        <v>1779.9</v>
      </c>
    </row>
    <row r="24" customFormat="false" ht="12.95" hidden="false" customHeight="true" outlineLevel="0" collapsed="false">
      <c r="A24" s="29" t="s">
        <v>21</v>
      </c>
      <c r="B24" s="30" t="n">
        <v>11055.2</v>
      </c>
      <c r="C24" s="30" t="n">
        <v>5528.1</v>
      </c>
      <c r="D24" s="30" t="n">
        <v>17613.7</v>
      </c>
      <c r="E24" s="30" t="n">
        <v>1934.8</v>
      </c>
      <c r="F24" s="30" t="n">
        <v>4837.3</v>
      </c>
      <c r="G24" s="31" t="n">
        <v>1403.6</v>
      </c>
    </row>
    <row r="25" customFormat="false" ht="12.95" hidden="false" customHeight="true" outlineLevel="0" collapsed="false">
      <c r="A25" s="29" t="s">
        <v>22</v>
      </c>
      <c r="B25" s="30" t="n">
        <v>10048.9</v>
      </c>
      <c r="C25" s="30" t="n">
        <v>4919.1</v>
      </c>
      <c r="D25" s="30" t="n">
        <v>19464.2</v>
      </c>
      <c r="E25" s="30" t="n">
        <v>1836.7</v>
      </c>
      <c r="F25" s="30" t="n">
        <v>4158.5</v>
      </c>
      <c r="G25" s="31" t="s">
        <v>23</v>
      </c>
    </row>
    <row r="26" customFormat="false" ht="12.95" hidden="false" customHeight="true" outlineLevel="0" collapsed="false">
      <c r="A26" s="29" t="s">
        <v>24</v>
      </c>
      <c r="B26" s="30" t="n">
        <v>8844</v>
      </c>
      <c r="C26" s="30" t="n">
        <v>4577.3</v>
      </c>
      <c r="D26" s="30" t="n">
        <v>21867.6</v>
      </c>
      <c r="E26" s="30" t="n">
        <v>2096.2</v>
      </c>
      <c r="F26" s="30" t="n">
        <v>3233.7</v>
      </c>
      <c r="G26" s="31" t="s">
        <v>25</v>
      </c>
    </row>
    <row r="27" customFormat="false" ht="12.95" hidden="false" customHeight="true" outlineLevel="0" collapsed="false">
      <c r="A27" s="29" t="s">
        <v>26</v>
      </c>
      <c r="B27" s="30" t="n">
        <v>8221.4</v>
      </c>
      <c r="C27" s="30" t="n">
        <v>4256.8</v>
      </c>
      <c r="D27" s="30" t="n">
        <v>22085.8</v>
      </c>
      <c r="E27" s="30" t="n">
        <v>2141.8</v>
      </c>
      <c r="F27" s="30" t="n">
        <v>1869.6</v>
      </c>
      <c r="G27" s="31" t="s">
        <v>27</v>
      </c>
    </row>
    <row r="28" customFormat="false" ht="12.95" hidden="false" customHeight="true" outlineLevel="0" collapsed="false">
      <c r="A28" s="29" t="s">
        <v>28</v>
      </c>
      <c r="B28" s="30" t="n">
        <v>7642.6</v>
      </c>
      <c r="C28" s="30" t="n">
        <v>3982.8</v>
      </c>
      <c r="D28" s="30" t="n">
        <v>18860.1</v>
      </c>
      <c r="E28" s="30" t="n">
        <v>1557.8</v>
      </c>
      <c r="F28" s="30" t="n">
        <v>1267.9</v>
      </c>
      <c r="G28" s="31" t="s">
        <v>29</v>
      </c>
    </row>
    <row r="29" customFormat="false" ht="12.95" hidden="false" customHeight="true" outlineLevel="0" collapsed="false">
      <c r="A29" s="29" t="s">
        <v>30</v>
      </c>
      <c r="B29" s="30" t="n">
        <v>7695.7</v>
      </c>
      <c r="C29" s="30" t="n">
        <v>3863.5</v>
      </c>
      <c r="D29" s="30" t="n">
        <v>19466.5</v>
      </c>
      <c r="E29" s="30" t="n">
        <v>1971.2</v>
      </c>
      <c r="F29" s="30" t="n">
        <v>869.6</v>
      </c>
      <c r="G29" s="31" t="n">
        <v>621.7</v>
      </c>
    </row>
    <row r="30" customFormat="false" ht="12.95" hidden="false" customHeight="true" outlineLevel="0" collapsed="false">
      <c r="A30" s="29" t="s">
        <v>31</v>
      </c>
      <c r="B30" s="30" t="n">
        <v>7305.6</v>
      </c>
      <c r="C30" s="30" t="n">
        <v>3578.9</v>
      </c>
      <c r="D30" s="30" t="n">
        <v>20417.8</v>
      </c>
      <c r="E30" s="30" t="n">
        <v>1875.2</v>
      </c>
      <c r="F30" s="30" t="n">
        <v>713.2</v>
      </c>
      <c r="G30" s="31" t="s">
        <v>32</v>
      </c>
    </row>
    <row r="31" customFormat="false" ht="12.95" hidden="false" customHeight="true" outlineLevel="0" collapsed="false">
      <c r="A31" s="29" t="s">
        <v>33</v>
      </c>
      <c r="B31" s="30" t="n">
        <v>7136.5</v>
      </c>
      <c r="C31" s="30" t="n">
        <v>3461.2</v>
      </c>
      <c r="D31" s="30" t="n">
        <v>17963.9</v>
      </c>
      <c r="E31" s="30" t="n">
        <v>1677.4</v>
      </c>
      <c r="F31" s="30" t="n">
        <v>551.6</v>
      </c>
      <c r="G31" s="31" t="n">
        <v>568.8</v>
      </c>
    </row>
    <row r="32" customFormat="false" ht="12.95" hidden="false" customHeight="true" outlineLevel="0" collapsed="false">
      <c r="A32" s="29" t="s">
        <v>34</v>
      </c>
      <c r="B32" s="30" t="n">
        <v>7307.4</v>
      </c>
      <c r="C32" s="30" t="n">
        <v>3489.7</v>
      </c>
      <c r="D32" s="30" t="n">
        <v>18134.8</v>
      </c>
      <c r="E32" s="30" t="n">
        <v>1756.4</v>
      </c>
      <c r="F32" s="30" t="n">
        <v>490.8</v>
      </c>
      <c r="G32" s="31" t="s">
        <v>35</v>
      </c>
    </row>
    <row r="33" customFormat="false" ht="12.95" hidden="false" customHeight="true" outlineLevel="0" collapsed="false">
      <c r="A33" s="29" t="s">
        <v>36</v>
      </c>
      <c r="B33" s="30" t="n">
        <v>6955.3</v>
      </c>
      <c r="C33" s="30" t="n">
        <v>3541.7</v>
      </c>
      <c r="D33" s="30" t="s">
        <v>37</v>
      </c>
      <c r="E33" s="30" t="s">
        <v>38</v>
      </c>
      <c r="F33" s="30" t="n">
        <v>452.9</v>
      </c>
      <c r="G33" s="31" t="s">
        <v>39</v>
      </c>
    </row>
    <row r="34" customFormat="false" ht="12.95" hidden="false" customHeight="true" outlineLevel="0" collapsed="false">
      <c r="A34" s="29" t="s">
        <v>40</v>
      </c>
      <c r="B34" s="30" t="n">
        <v>6555</v>
      </c>
      <c r="C34" s="30" t="n">
        <v>3417.5</v>
      </c>
      <c r="D34" s="30" t="s">
        <v>41</v>
      </c>
      <c r="E34" s="30" t="s">
        <v>42</v>
      </c>
      <c r="F34" s="30" t="n">
        <v>392.1</v>
      </c>
      <c r="G34" s="31" t="s">
        <v>43</v>
      </c>
    </row>
    <row r="35" customFormat="false" ht="12.95" hidden="false" customHeight="true" outlineLevel="0" collapsed="false">
      <c r="A35" s="32" t="s">
        <v>44</v>
      </c>
      <c r="B35" s="33" t="n">
        <v>6082.6</v>
      </c>
      <c r="C35" s="33" t="n">
        <v>3097.5</v>
      </c>
      <c r="D35" s="33" t="s">
        <v>45</v>
      </c>
      <c r="E35" s="33" t="s">
        <v>46</v>
      </c>
      <c r="F35" s="33" t="n">
        <v>361.6</v>
      </c>
      <c r="G35" s="31" t="s">
        <v>47</v>
      </c>
    </row>
    <row r="36" customFormat="false" ht="12.95" hidden="false" customHeight="true" outlineLevel="0" collapsed="false">
      <c r="A36" s="32" t="s">
        <v>48</v>
      </c>
      <c r="B36" s="33" t="n">
        <v>5734.3</v>
      </c>
      <c r="C36" s="33" t="n">
        <v>3005.3</v>
      </c>
      <c r="D36" s="33" t="s">
        <v>49</v>
      </c>
      <c r="E36" s="33" t="s">
        <v>50</v>
      </c>
      <c r="F36" s="33" t="n">
        <v>343.4</v>
      </c>
      <c r="G36" s="31" t="s">
        <v>51</v>
      </c>
    </row>
    <row r="37" customFormat="false" ht="12.95" hidden="false" customHeight="true" outlineLevel="0" collapsed="false">
      <c r="A37" s="34" t="s">
        <v>52</v>
      </c>
      <c r="B37" s="35" t="n">
        <v>5532.7</v>
      </c>
      <c r="C37" s="36" t="n">
        <v>2873.2</v>
      </c>
      <c r="D37" s="35" t="n">
        <v>18628.9</v>
      </c>
      <c r="E37" s="36" t="n">
        <v>1918.4</v>
      </c>
      <c r="F37" s="35" t="n">
        <v>345.3</v>
      </c>
      <c r="G37" s="37" t="n">
        <v>329.6</v>
      </c>
    </row>
    <row r="38" customFormat="false" ht="9.95" hidden="false" customHeight="true" outlineLevel="0" collapsed="false">
      <c r="A38" s="38"/>
      <c r="B38" s="39"/>
      <c r="C38" s="39"/>
      <c r="D38" s="39"/>
      <c r="E38" s="39"/>
      <c r="F38" s="39"/>
      <c r="G38" s="31"/>
    </row>
    <row r="39" customFormat="false" ht="15.75" hidden="false" customHeight="true" outlineLevel="0" collapsed="false">
      <c r="A39" s="40" t="s">
        <v>53</v>
      </c>
      <c r="B39" s="40"/>
      <c r="C39" s="40"/>
      <c r="D39" s="40"/>
      <c r="E39" s="40"/>
      <c r="F39" s="40"/>
      <c r="G39" s="40"/>
    </row>
    <row r="40" customFormat="false" ht="9.95" hidden="false" customHeight="true" outlineLevel="0" collapsed="false">
      <c r="A40" s="38"/>
      <c r="B40" s="39"/>
      <c r="C40" s="39"/>
      <c r="D40" s="39"/>
      <c r="E40" s="39"/>
      <c r="F40" s="39"/>
      <c r="G40" s="31"/>
    </row>
    <row r="41" customFormat="false" ht="12.95" hidden="false" customHeight="true" outlineLevel="0" collapsed="false">
      <c r="A41" s="29" t="s">
        <v>13</v>
      </c>
      <c r="B41" s="30" t="n">
        <v>23.2</v>
      </c>
      <c r="C41" s="30" t="n">
        <v>15.1</v>
      </c>
      <c r="D41" s="30" t="n">
        <v>23</v>
      </c>
      <c r="E41" s="30" t="n">
        <v>4.3</v>
      </c>
      <c r="F41" s="30" t="n">
        <v>4.8</v>
      </c>
      <c r="G41" s="31" t="n">
        <v>9.9</v>
      </c>
    </row>
    <row r="42" customFormat="false" ht="12.95" hidden="false" customHeight="true" outlineLevel="0" collapsed="false">
      <c r="A42" s="29" t="s">
        <v>14</v>
      </c>
      <c r="B42" s="30" t="n">
        <v>35.2</v>
      </c>
      <c r="C42" s="30" t="n">
        <v>23.7</v>
      </c>
      <c r="D42" s="30" t="n">
        <v>45.7</v>
      </c>
      <c r="E42" s="30" t="n">
        <v>7</v>
      </c>
      <c r="F42" s="30" t="n">
        <v>10.8</v>
      </c>
      <c r="G42" s="31" t="n">
        <v>13.7</v>
      </c>
    </row>
    <row r="43" customFormat="false" ht="12.95" hidden="false" customHeight="true" outlineLevel="0" collapsed="false">
      <c r="A43" s="29" t="s">
        <v>15</v>
      </c>
      <c r="B43" s="30" t="n">
        <v>38.8</v>
      </c>
      <c r="C43" s="30" t="n">
        <v>26.7</v>
      </c>
      <c r="D43" s="30" t="n">
        <v>53.4</v>
      </c>
      <c r="E43" s="30" t="n">
        <v>8.2</v>
      </c>
      <c r="F43" s="30" t="n">
        <v>20.8</v>
      </c>
      <c r="G43" s="31" t="n">
        <v>12.5</v>
      </c>
    </row>
    <row r="44" customFormat="false" ht="12.95" hidden="false" customHeight="true" outlineLevel="0" collapsed="false">
      <c r="A44" s="29" t="s">
        <v>16</v>
      </c>
      <c r="B44" s="30" t="n">
        <v>42.6</v>
      </c>
      <c r="C44" s="30" t="n">
        <v>28.8</v>
      </c>
      <c r="D44" s="30" t="n">
        <v>61.8</v>
      </c>
      <c r="E44" s="30" t="n">
        <v>7.7</v>
      </c>
      <c r="F44" s="30" t="n">
        <v>17.9</v>
      </c>
      <c r="G44" s="31" t="n">
        <v>13.7</v>
      </c>
    </row>
    <row r="45" customFormat="false" ht="12.95" hidden="false" customHeight="true" outlineLevel="0" collapsed="false">
      <c r="A45" s="29" t="s">
        <v>17</v>
      </c>
      <c r="B45" s="30" t="n">
        <v>50.7</v>
      </c>
      <c r="C45" s="30" t="n">
        <v>30.1</v>
      </c>
      <c r="D45" s="30" t="n">
        <v>70.2</v>
      </c>
      <c r="E45" s="30" t="n">
        <v>8.6</v>
      </c>
      <c r="F45" s="30" t="n">
        <v>15.6</v>
      </c>
      <c r="G45" s="31" t="n">
        <v>13</v>
      </c>
    </row>
    <row r="46" customFormat="false" ht="12.95" hidden="false" customHeight="true" outlineLevel="0" collapsed="false">
      <c r="A46" s="29" t="s">
        <v>18</v>
      </c>
      <c r="B46" s="30" t="n">
        <v>55.5</v>
      </c>
      <c r="C46" s="30" t="n">
        <v>31.1</v>
      </c>
      <c r="D46" s="30" t="n">
        <v>68.8</v>
      </c>
      <c r="E46" s="30" t="n">
        <v>7.7</v>
      </c>
      <c r="F46" s="30" t="n">
        <v>16.4</v>
      </c>
      <c r="G46" s="31" t="n">
        <v>13.2</v>
      </c>
    </row>
    <row r="47" customFormat="false" ht="12.95" hidden="false" customHeight="true" outlineLevel="0" collapsed="false">
      <c r="A47" s="29" t="s">
        <v>19</v>
      </c>
      <c r="B47" s="30" t="n">
        <v>69</v>
      </c>
      <c r="C47" s="30" t="n">
        <v>32</v>
      </c>
      <c r="D47" s="30" t="n">
        <v>110.9</v>
      </c>
      <c r="E47" s="30" t="n">
        <v>10.6</v>
      </c>
      <c r="F47" s="30" t="n">
        <v>16.5</v>
      </c>
      <c r="G47" s="31" t="n">
        <v>11.6</v>
      </c>
    </row>
    <row r="48" customFormat="false" ht="12.95" hidden="false" customHeight="true" outlineLevel="0" collapsed="false">
      <c r="A48" s="29" t="s">
        <v>20</v>
      </c>
      <c r="B48" s="30" t="n">
        <v>66.8</v>
      </c>
      <c r="C48" s="30" t="n">
        <v>31.4</v>
      </c>
      <c r="D48" s="30" t="n">
        <v>112.6</v>
      </c>
      <c r="E48" s="30" t="n">
        <v>12.8</v>
      </c>
      <c r="F48" s="30" t="n">
        <v>22.2</v>
      </c>
      <c r="G48" s="31" t="n">
        <v>9.4</v>
      </c>
    </row>
    <row r="49" customFormat="false" ht="12.95" hidden="false" customHeight="true" outlineLevel="0" collapsed="false">
      <c r="A49" s="29" t="s">
        <v>21</v>
      </c>
      <c r="B49" s="30" t="n">
        <v>58.7</v>
      </c>
      <c r="C49" s="30" t="n">
        <v>29.3</v>
      </c>
      <c r="D49" s="30" t="n">
        <v>93.5</v>
      </c>
      <c r="E49" s="30" t="n">
        <v>10.3</v>
      </c>
      <c r="F49" s="30" t="n">
        <v>25.7</v>
      </c>
      <c r="G49" s="31" t="n">
        <v>7.4</v>
      </c>
    </row>
    <row r="50" customFormat="false" ht="12.95" hidden="false" customHeight="true" outlineLevel="0" collapsed="false">
      <c r="A50" s="29" t="s">
        <v>22</v>
      </c>
      <c r="B50" s="30" t="n">
        <v>53.7</v>
      </c>
      <c r="C50" s="30" t="n">
        <v>26.3</v>
      </c>
      <c r="D50" s="30" t="n">
        <v>104</v>
      </c>
      <c r="E50" s="30" t="n">
        <v>9.8</v>
      </c>
      <c r="F50" s="30" t="n">
        <v>22.2</v>
      </c>
      <c r="G50" s="31" t="s">
        <v>54</v>
      </c>
    </row>
    <row r="51" customFormat="false" ht="12.95" hidden="false" customHeight="true" outlineLevel="0" collapsed="false">
      <c r="A51" s="29" t="s">
        <v>24</v>
      </c>
      <c r="B51" s="30" t="n">
        <v>47.4</v>
      </c>
      <c r="C51" s="30" t="n">
        <v>24.5</v>
      </c>
      <c r="D51" s="30" t="n">
        <v>117.1</v>
      </c>
      <c r="E51" s="30" t="n">
        <v>11.2</v>
      </c>
      <c r="F51" s="30" t="n">
        <v>17.3</v>
      </c>
      <c r="G51" s="31" t="s">
        <v>54</v>
      </c>
    </row>
    <row r="52" customFormat="false" ht="12.95" hidden="false" customHeight="true" outlineLevel="0" collapsed="false">
      <c r="A52" s="29" t="s">
        <v>26</v>
      </c>
      <c r="B52" s="30" t="n">
        <v>44.1</v>
      </c>
      <c r="C52" s="30" t="n">
        <v>22.8</v>
      </c>
      <c r="D52" s="30" t="n">
        <v>118.3</v>
      </c>
      <c r="E52" s="30" t="n">
        <v>11.5</v>
      </c>
      <c r="F52" s="30" t="n">
        <v>10</v>
      </c>
      <c r="G52" s="31" t="s">
        <v>55</v>
      </c>
    </row>
    <row r="53" customFormat="false" ht="12.95" hidden="false" customHeight="true" outlineLevel="0" collapsed="false">
      <c r="A53" s="29" t="s">
        <v>28</v>
      </c>
      <c r="B53" s="30" t="n">
        <v>41</v>
      </c>
      <c r="C53" s="30" t="n">
        <v>21.4</v>
      </c>
      <c r="D53" s="30" t="n">
        <v>101.2</v>
      </c>
      <c r="E53" s="30" t="n">
        <v>8.4</v>
      </c>
      <c r="F53" s="30" t="n">
        <v>6.8</v>
      </c>
      <c r="G53" s="31" t="s">
        <v>56</v>
      </c>
    </row>
    <row r="54" customFormat="false" ht="12.95" hidden="false" customHeight="true" outlineLevel="0" collapsed="false">
      <c r="A54" s="29" t="s">
        <v>30</v>
      </c>
      <c r="B54" s="30" t="n">
        <v>41.3</v>
      </c>
      <c r="C54" s="30" t="n">
        <v>20.7</v>
      </c>
      <c r="D54" s="30" t="n">
        <v>104.4</v>
      </c>
      <c r="E54" s="30" t="n">
        <v>10.6</v>
      </c>
      <c r="F54" s="30" t="n">
        <v>4.7</v>
      </c>
      <c r="G54" s="31" t="n">
        <v>3.3</v>
      </c>
    </row>
    <row r="55" customFormat="false" ht="12.95" hidden="false" customHeight="true" outlineLevel="0" collapsed="false">
      <c r="A55" s="29" t="s">
        <v>31</v>
      </c>
      <c r="B55" s="30" t="n">
        <v>39.2</v>
      </c>
      <c r="C55" s="30" t="n">
        <v>19.2</v>
      </c>
      <c r="D55" s="30" t="n">
        <v>109.6</v>
      </c>
      <c r="E55" s="30" t="n">
        <v>10.1</v>
      </c>
      <c r="F55" s="30" t="n">
        <v>3.8</v>
      </c>
      <c r="G55" s="31" t="s">
        <v>57</v>
      </c>
    </row>
    <row r="56" customFormat="false" ht="12.95" hidden="false" customHeight="true" outlineLevel="0" collapsed="false">
      <c r="A56" s="29" t="s">
        <v>33</v>
      </c>
      <c r="B56" s="30" t="n">
        <v>38.6</v>
      </c>
      <c r="C56" s="30" t="n">
        <v>18.7</v>
      </c>
      <c r="D56" s="30" t="n">
        <v>97.2</v>
      </c>
      <c r="E56" s="30" t="n">
        <v>9.1</v>
      </c>
      <c r="F56" s="30" t="n">
        <v>3</v>
      </c>
      <c r="G56" s="31" t="n">
        <v>3.1</v>
      </c>
    </row>
    <row r="57" customFormat="false" ht="12.95" hidden="false" customHeight="true" outlineLevel="0" collapsed="false">
      <c r="A57" s="29" t="s">
        <v>34</v>
      </c>
      <c r="B57" s="30" t="n">
        <v>39.6</v>
      </c>
      <c r="C57" s="30" t="n">
        <v>18.9</v>
      </c>
      <c r="D57" s="30" t="n">
        <v>98.3</v>
      </c>
      <c r="E57" s="30" t="n">
        <v>9.5</v>
      </c>
      <c r="F57" s="30" t="n">
        <v>2.7</v>
      </c>
      <c r="G57" s="31" t="s">
        <v>57</v>
      </c>
    </row>
    <row r="58" customFormat="false" ht="12.95" hidden="false" customHeight="true" outlineLevel="0" collapsed="false">
      <c r="A58" s="29" t="s">
        <v>36</v>
      </c>
      <c r="B58" s="30" t="n">
        <v>37.7</v>
      </c>
      <c r="C58" s="30" t="n">
        <v>19.2</v>
      </c>
      <c r="D58" s="30" t="s">
        <v>58</v>
      </c>
      <c r="E58" s="30" t="s">
        <v>59</v>
      </c>
      <c r="F58" s="30" t="n">
        <v>2.5</v>
      </c>
      <c r="G58" s="31" t="s">
        <v>60</v>
      </c>
    </row>
    <row r="59" customFormat="false" ht="12.95" hidden="false" customHeight="true" outlineLevel="0" collapsed="false">
      <c r="A59" s="29" t="s">
        <v>40</v>
      </c>
      <c r="B59" s="30" t="n">
        <v>35.6</v>
      </c>
      <c r="C59" s="30" t="n">
        <v>18.5</v>
      </c>
      <c r="D59" s="30" t="s">
        <v>61</v>
      </c>
      <c r="E59" s="30" t="s">
        <v>62</v>
      </c>
      <c r="F59" s="30" t="n">
        <v>2.1</v>
      </c>
      <c r="G59" s="31" t="s">
        <v>60</v>
      </c>
    </row>
    <row r="60" customFormat="false" ht="12.95" hidden="false" customHeight="true" outlineLevel="0" collapsed="false">
      <c r="A60" s="32" t="s">
        <v>44</v>
      </c>
      <c r="B60" s="33" t="n">
        <v>33</v>
      </c>
      <c r="C60" s="33" t="n">
        <v>16.8</v>
      </c>
      <c r="D60" s="33" t="s">
        <v>63</v>
      </c>
      <c r="E60" s="33" t="s">
        <v>64</v>
      </c>
      <c r="F60" s="33" t="n">
        <v>2</v>
      </c>
      <c r="G60" s="31" t="s">
        <v>65</v>
      </c>
    </row>
    <row r="61" customFormat="false" ht="12.95" hidden="false" customHeight="true" outlineLevel="0" collapsed="false">
      <c r="A61" s="32" t="s">
        <v>48</v>
      </c>
      <c r="B61" s="33" t="n">
        <v>31.2</v>
      </c>
      <c r="C61" s="33" t="n">
        <v>16.3</v>
      </c>
      <c r="D61" s="33" t="s">
        <v>63</v>
      </c>
      <c r="E61" s="33" t="s">
        <v>66</v>
      </c>
      <c r="F61" s="33" t="n">
        <v>1.9</v>
      </c>
      <c r="G61" s="31" t="s">
        <v>65</v>
      </c>
    </row>
    <row r="62" customFormat="false" ht="12.95" hidden="false" customHeight="true" outlineLevel="0" collapsed="false">
      <c r="A62" s="34" t="s">
        <v>52</v>
      </c>
      <c r="B62" s="41" t="n">
        <v>32.7</v>
      </c>
      <c r="C62" s="41" t="n">
        <v>17</v>
      </c>
      <c r="D62" s="41" t="n">
        <v>110.2</v>
      </c>
      <c r="E62" s="41" t="n">
        <v>11.4</v>
      </c>
      <c r="F62" s="41" t="n">
        <v>2</v>
      </c>
      <c r="G62" s="37" t="n">
        <v>1.9</v>
      </c>
    </row>
    <row r="63" customFormat="false" ht="10.5" hidden="false" customHeight="true" outlineLevel="0" collapsed="false">
      <c r="A63" s="29"/>
      <c r="B63" s="42"/>
      <c r="C63" s="42"/>
      <c r="D63" s="42"/>
      <c r="E63" s="42"/>
      <c r="F63" s="42"/>
      <c r="G63" s="43"/>
    </row>
    <row r="64" customFormat="false" ht="12.75" hidden="false" customHeight="false" outlineLevel="0" collapsed="false">
      <c r="A64" s="44" t="s">
        <v>67</v>
      </c>
      <c r="G64" s="45"/>
    </row>
    <row r="65" customFormat="false" ht="12.75" hidden="false" customHeight="false" outlineLevel="0" collapsed="false">
      <c r="G65" s="45"/>
    </row>
    <row r="66" customFormat="false" ht="12.75" hidden="false" customHeight="false" outlineLevel="0" collapsed="false">
      <c r="G66" s="45"/>
    </row>
    <row r="67" customFormat="false" ht="12.75" hidden="false" customHeight="false" outlineLevel="0" collapsed="false">
      <c r="G67" s="45"/>
    </row>
    <row r="68" customFormat="false" ht="12.75" hidden="false" customHeight="false" outlineLevel="0" collapsed="false">
      <c r="G68" s="45"/>
    </row>
    <row r="69" customFormat="false" ht="12.75" hidden="false" customHeight="false" outlineLevel="0" collapsed="false">
      <c r="G69" s="45"/>
    </row>
    <row r="70" customFormat="false" ht="12.75" hidden="false" customHeight="false" outlineLevel="0" collapsed="false">
      <c r="G70" s="45"/>
    </row>
    <row r="71" customFormat="false" ht="12.75" hidden="false" customHeight="false" outlineLevel="0" collapsed="false">
      <c r="G71" s="45"/>
    </row>
    <row r="72" customFormat="false" ht="12.75" hidden="false" customHeight="false" outlineLevel="0" collapsed="false">
      <c r="G72" s="45"/>
    </row>
    <row r="73" customFormat="false" ht="12.75" hidden="false" customHeight="false" outlineLevel="0" collapsed="false">
      <c r="G73" s="45"/>
    </row>
    <row r="74" customFormat="false" ht="12.75" hidden="false" customHeight="false" outlineLevel="0" collapsed="false">
      <c r="G74" s="45"/>
    </row>
    <row r="75" customFormat="false" ht="12.75" hidden="false" customHeight="false" outlineLevel="0" collapsed="false">
      <c r="G75" s="45"/>
    </row>
    <row r="76" customFormat="false" ht="12.75" hidden="false" customHeight="false" outlineLevel="0" collapsed="false">
      <c r="G76" s="45"/>
    </row>
    <row r="77" customFormat="false" ht="12.75" hidden="false" customHeight="false" outlineLevel="0" collapsed="false">
      <c r="G77" s="45"/>
    </row>
    <row r="78" customFormat="false" ht="12.75" hidden="false" customHeight="false" outlineLevel="0" collapsed="false">
      <c r="G78" s="45"/>
    </row>
    <row r="79" customFormat="false" ht="12.75" hidden="false" customHeight="false" outlineLevel="0" collapsed="false">
      <c r="G79" s="45"/>
    </row>
    <row r="80" customFormat="false" ht="12.75" hidden="false" customHeight="false" outlineLevel="0" collapsed="false">
      <c r="G80" s="45"/>
    </row>
    <row r="81" customFormat="false" ht="12.75" hidden="false" customHeight="false" outlineLevel="0" collapsed="false">
      <c r="G81" s="45"/>
    </row>
    <row r="82" customFormat="false" ht="12.75" hidden="false" customHeight="false" outlineLevel="0" collapsed="false">
      <c r="G82" s="45"/>
    </row>
    <row r="83" customFormat="false" ht="12.75" hidden="false" customHeight="false" outlineLevel="0" collapsed="false">
      <c r="G83" s="45"/>
    </row>
    <row r="84" customFormat="false" ht="12.75" hidden="false" customHeight="false" outlineLevel="0" collapsed="false">
      <c r="G84" s="45"/>
    </row>
  </sheetData>
  <mergeCells count="4">
    <mergeCell ref="B7:C7"/>
    <mergeCell ref="D7:E7"/>
    <mergeCell ref="A14:G14"/>
    <mergeCell ref="A39:G39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6.56"/>
    <col collapsed="false" customWidth="true" hidden="false" outlineLevel="0" max="3" min="2" style="136" width="8.7"/>
    <col collapsed="false" customWidth="true" hidden="false" outlineLevel="0" max="4" min="4" style="136" width="6.7"/>
    <col collapsed="false" customWidth="true" hidden="false" outlineLevel="0" max="5" min="5" style="136" width="6.99"/>
    <col collapsed="false" customWidth="true" hidden="false" outlineLevel="0" max="6" min="6" style="136" width="9.56"/>
    <col collapsed="false" customWidth="true" hidden="false" outlineLevel="0" max="7" min="7" style="136" width="8.7"/>
    <col collapsed="false" customWidth="true" hidden="false" outlineLevel="0" max="8" min="8" style="136" width="6.99"/>
    <col collapsed="false" customWidth="true" hidden="false" outlineLevel="0" max="9" min="9" style="136" width="7.14"/>
    <col collapsed="false" customWidth="true" hidden="false" outlineLevel="0" max="10" min="10" style="136" width="9.56"/>
    <col collapsed="false" customWidth="true" hidden="false" outlineLevel="0" max="11" min="11" style="136" width="8.7"/>
    <col collapsed="false" customWidth="true" hidden="false" outlineLevel="0" max="12" min="12" style="136" width="7.56"/>
    <col collapsed="false" customWidth="true" hidden="false" outlineLevel="0" max="13" min="13" style="136" width="7.14"/>
    <col collapsed="false" customWidth="true" hidden="false" outlineLevel="0" max="14" min="14" style="136" width="9.56"/>
    <col collapsed="false" customWidth="true" hidden="false" outlineLevel="0" max="15" min="15" style="136" width="8.7"/>
    <col collapsed="false" customWidth="true" hidden="false" outlineLevel="0" max="16" min="16" style="136" width="8.14"/>
    <col collapsed="false" customWidth="true" hidden="false" outlineLevel="0" max="17" min="17" style="136" width="6.99"/>
    <col collapsed="false" customWidth="true" hidden="false" outlineLevel="0" max="18" min="18" style="136" width="5.41"/>
    <col collapsed="false" customWidth="true" hidden="false" outlineLevel="0" max="20" min="19" style="136" width="3.99"/>
    <col collapsed="false" customWidth="false" hidden="false" outlineLevel="0" max="257" min="21" style="136" width="9.14"/>
  </cols>
  <sheetData>
    <row r="1" customFormat="false" ht="12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T1" s="197" t="s">
        <v>68</v>
      </c>
    </row>
    <row r="2" customFormat="false" ht="15" hidden="false" customHeight="true" outlineLevel="0" collapsed="false">
      <c r="A2" s="143" t="s">
        <v>19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0"/>
      <c r="P2" s="142"/>
      <c r="T2" s="197"/>
    </row>
    <row r="3" customFormat="false" ht="6" hidden="false" customHeight="true" outlineLevel="0" collapsed="false">
      <c r="A3" s="144"/>
      <c r="B3" s="141"/>
      <c r="C3" s="141"/>
      <c r="D3" s="141"/>
      <c r="E3" s="141"/>
      <c r="F3" s="141"/>
      <c r="G3" s="141"/>
      <c r="H3" s="141"/>
      <c r="O3" s="145"/>
      <c r="P3" s="144"/>
      <c r="T3" s="197"/>
    </row>
    <row r="4" customFormat="false" ht="12.95" hidden="false" customHeight="true" outlineLevel="0" collapsed="false">
      <c r="A4" s="143" t="s">
        <v>191</v>
      </c>
      <c r="B4" s="141"/>
      <c r="C4" s="141"/>
      <c r="D4" s="141"/>
      <c r="E4" s="141"/>
      <c r="F4" s="141"/>
      <c r="G4" s="141"/>
      <c r="H4" s="141"/>
      <c r="O4" s="145"/>
      <c r="P4" s="144"/>
      <c r="T4" s="197"/>
    </row>
    <row r="5" customFormat="false" ht="9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P5" s="144"/>
      <c r="T5" s="197"/>
    </row>
    <row r="6" customFormat="false" ht="6" hidden="false" customHeight="true" outlineLevel="0" collapsed="false">
      <c r="A6" s="146"/>
      <c r="B6" s="147"/>
      <c r="C6" s="148"/>
      <c r="D6" s="149"/>
      <c r="E6" s="149"/>
      <c r="F6" s="149"/>
      <c r="G6" s="148"/>
      <c r="H6" s="149"/>
      <c r="I6" s="149"/>
      <c r="J6" s="150"/>
      <c r="K6" s="151"/>
      <c r="L6" s="151"/>
      <c r="M6" s="151"/>
      <c r="N6" s="151"/>
      <c r="O6" s="149"/>
      <c r="P6" s="149"/>
      <c r="Q6" s="149"/>
      <c r="T6" s="197"/>
    </row>
    <row r="7" customFormat="false" ht="12.75" hidden="false" customHeight="false" outlineLevel="0" collapsed="false">
      <c r="A7" s="153"/>
      <c r="B7" s="154"/>
      <c r="C7" s="155" t="s">
        <v>134</v>
      </c>
      <c r="D7" s="155"/>
      <c r="E7" s="155"/>
      <c r="F7" s="155"/>
      <c r="G7" s="154" t="s">
        <v>135</v>
      </c>
      <c r="H7" s="154"/>
      <c r="I7" s="154"/>
      <c r="J7" s="154"/>
      <c r="K7" s="152" t="s">
        <v>108</v>
      </c>
      <c r="L7" s="152"/>
      <c r="M7" s="152"/>
      <c r="N7" s="152"/>
      <c r="O7" s="152"/>
      <c r="P7" s="152"/>
      <c r="Q7" s="152"/>
      <c r="T7" s="197"/>
    </row>
    <row r="8" customFormat="false" ht="6" hidden="false" customHeight="true" outlineLevel="0" collapsed="false">
      <c r="A8" s="153"/>
      <c r="B8" s="156"/>
      <c r="C8" s="157"/>
      <c r="D8" s="152"/>
      <c r="E8" s="158"/>
      <c r="F8" s="152"/>
      <c r="G8" s="155"/>
      <c r="H8" s="152"/>
      <c r="I8" s="158"/>
      <c r="J8" s="159"/>
      <c r="K8" s="152"/>
      <c r="L8" s="152"/>
      <c r="M8" s="152"/>
      <c r="N8" s="152"/>
      <c r="O8" s="152"/>
      <c r="P8" s="160"/>
      <c r="Q8" s="161"/>
      <c r="T8" s="197"/>
    </row>
    <row r="9" customFormat="false" ht="15" hidden="false" customHeight="true" outlineLevel="0" collapsed="false">
      <c r="A9" s="162" t="s">
        <v>136</v>
      </c>
      <c r="B9" s="163" t="s">
        <v>74</v>
      </c>
      <c r="C9" s="164"/>
      <c r="D9" s="164"/>
      <c r="E9" s="165"/>
      <c r="F9" s="164"/>
      <c r="G9" s="164"/>
      <c r="H9" s="164"/>
      <c r="I9" s="165"/>
      <c r="J9" s="164"/>
      <c r="K9" s="164"/>
      <c r="L9" s="164"/>
      <c r="M9" s="165"/>
      <c r="N9" s="164"/>
      <c r="O9" s="148" t="s">
        <v>10</v>
      </c>
      <c r="P9" s="148"/>
      <c r="Q9" s="148"/>
      <c r="T9" s="197"/>
    </row>
    <row r="10" customFormat="false" ht="12.75" hidden="false" customHeight="false" outlineLevel="0" collapsed="false">
      <c r="A10" s="162" t="s">
        <v>137</v>
      </c>
      <c r="B10" s="163"/>
      <c r="C10" s="167"/>
      <c r="D10" s="167"/>
      <c r="E10" s="167"/>
      <c r="F10" s="168" t="s">
        <v>72</v>
      </c>
      <c r="G10" s="167"/>
      <c r="H10" s="167"/>
      <c r="I10" s="167"/>
      <c r="J10" s="168" t="s">
        <v>72</v>
      </c>
      <c r="K10" s="169"/>
      <c r="L10" s="169" t="s">
        <v>138</v>
      </c>
      <c r="M10" s="167"/>
      <c r="N10" s="168" t="s">
        <v>72</v>
      </c>
      <c r="O10" s="170"/>
      <c r="P10" s="171"/>
      <c r="Q10" s="172"/>
      <c r="T10" s="197"/>
    </row>
    <row r="11" customFormat="false" ht="12.75" hidden="false" customHeight="false" outlineLevel="0" collapsed="false">
      <c r="A11" s="162" t="s">
        <v>139</v>
      </c>
      <c r="B11" s="163"/>
      <c r="C11" s="167" t="s">
        <v>94</v>
      </c>
      <c r="D11" s="167" t="s">
        <v>140</v>
      </c>
      <c r="E11" s="167" t="s">
        <v>141</v>
      </c>
      <c r="F11" s="167" t="s">
        <v>142</v>
      </c>
      <c r="G11" s="167" t="s">
        <v>94</v>
      </c>
      <c r="H11" s="167" t="s">
        <v>140</v>
      </c>
      <c r="I11" s="167" t="s">
        <v>141</v>
      </c>
      <c r="J11" s="167" t="s">
        <v>142</v>
      </c>
      <c r="K11" s="169" t="s">
        <v>94</v>
      </c>
      <c r="L11" s="169" t="s">
        <v>143</v>
      </c>
      <c r="M11" s="167" t="s">
        <v>141</v>
      </c>
      <c r="N11" s="167" t="s">
        <v>142</v>
      </c>
      <c r="O11" s="173"/>
      <c r="P11" s="174"/>
      <c r="Q11" s="175"/>
      <c r="T11" s="197"/>
    </row>
    <row r="12" customFormat="false" ht="12.75" hidden="false" customHeight="false" outlineLevel="0" collapsed="false">
      <c r="A12" s="162" t="s">
        <v>144</v>
      </c>
      <c r="B12" s="163"/>
      <c r="C12" s="167"/>
      <c r="D12" s="167"/>
      <c r="E12" s="167"/>
      <c r="F12" s="167" t="s">
        <v>145</v>
      </c>
      <c r="G12" s="167"/>
      <c r="H12" s="167"/>
      <c r="I12" s="167"/>
      <c r="J12" s="167" t="s">
        <v>145</v>
      </c>
      <c r="K12" s="169"/>
      <c r="L12" s="169" t="s">
        <v>146</v>
      </c>
      <c r="M12" s="167"/>
      <c r="N12" s="167" t="s">
        <v>145</v>
      </c>
      <c r="O12" s="167" t="s">
        <v>94</v>
      </c>
      <c r="P12" s="177" t="s">
        <v>147</v>
      </c>
      <c r="Q12" s="172" t="s">
        <v>148</v>
      </c>
      <c r="T12" s="197"/>
    </row>
    <row r="13" customFormat="false" ht="12.75" hidden="false" customHeight="false" outlineLevel="0" collapsed="false">
      <c r="A13" s="162"/>
      <c r="B13" s="163"/>
      <c r="C13" s="167"/>
      <c r="D13" s="167"/>
      <c r="E13" s="167"/>
      <c r="F13" s="167" t="s">
        <v>149</v>
      </c>
      <c r="G13" s="163"/>
      <c r="H13" s="169"/>
      <c r="I13" s="177"/>
      <c r="J13" s="167" t="s">
        <v>149</v>
      </c>
      <c r="K13" s="169"/>
      <c r="L13" s="169" t="s">
        <v>150</v>
      </c>
      <c r="M13" s="177"/>
      <c r="N13" s="167" t="s">
        <v>149</v>
      </c>
      <c r="O13" s="169"/>
      <c r="P13" s="177"/>
      <c r="Q13" s="172"/>
      <c r="R13" s="142"/>
      <c r="S13" s="142"/>
      <c r="T13" s="197"/>
      <c r="U13" s="142"/>
      <c r="V13" s="142"/>
      <c r="W13" s="142"/>
    </row>
    <row r="14" customFormat="false" ht="15.75" hidden="false" customHeight="true" outlineLevel="0" collapsed="false">
      <c r="A14" s="209"/>
      <c r="B14" s="178"/>
      <c r="C14" s="178"/>
      <c r="D14" s="178"/>
      <c r="E14" s="178"/>
      <c r="F14" s="179" t="s">
        <v>151</v>
      </c>
      <c r="G14" s="179"/>
      <c r="H14" s="179"/>
      <c r="I14" s="179"/>
      <c r="J14" s="179" t="s">
        <v>151</v>
      </c>
      <c r="K14" s="179"/>
      <c r="L14" s="179"/>
      <c r="M14" s="179"/>
      <c r="N14" s="179" t="s">
        <v>151</v>
      </c>
      <c r="O14" s="178"/>
      <c r="P14" s="178"/>
      <c r="Q14" s="180"/>
      <c r="T14" s="197"/>
    </row>
    <row r="15" customFormat="false" ht="12.75" hidden="false" customHeight="false" outlineLevel="0" collapsed="false">
      <c r="A15" s="182"/>
      <c r="B15" s="183" t="s">
        <v>101</v>
      </c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T15" s="197"/>
    </row>
    <row r="16" customFormat="false" ht="12.75" hidden="false" customHeight="fals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L16" s="152"/>
      <c r="M16" s="152"/>
      <c r="N16" s="152"/>
      <c r="O16" s="152"/>
      <c r="P16" s="161"/>
      <c r="Q16" s="161"/>
      <c r="T16" s="197"/>
    </row>
    <row r="17" customFormat="false" ht="17.1" hidden="false" customHeight="true" outlineLevel="0" collapsed="false">
      <c r="A17" s="185" t="s">
        <v>152</v>
      </c>
      <c r="B17" s="186" t="n">
        <v>97532</v>
      </c>
      <c r="C17" s="186" t="n">
        <v>28358</v>
      </c>
      <c r="D17" s="186" t="n">
        <v>9645</v>
      </c>
      <c r="E17" s="186" t="n">
        <v>18713</v>
      </c>
      <c r="F17" s="186" t="n">
        <v>470</v>
      </c>
      <c r="G17" s="186" t="n">
        <v>16862</v>
      </c>
      <c r="H17" s="186" t="n">
        <v>4101</v>
      </c>
      <c r="I17" s="186" t="n">
        <v>12761</v>
      </c>
      <c r="J17" s="186" t="n">
        <v>322</v>
      </c>
      <c r="K17" s="186" t="n">
        <v>52312</v>
      </c>
      <c r="L17" s="186" t="n">
        <v>2265</v>
      </c>
      <c r="M17" s="186" t="n">
        <v>7033</v>
      </c>
      <c r="N17" s="186" t="n">
        <v>100</v>
      </c>
      <c r="O17" s="186" t="n">
        <v>43014</v>
      </c>
      <c r="P17" s="186" t="n">
        <v>42093</v>
      </c>
      <c r="Q17" s="187" t="n">
        <v>921</v>
      </c>
      <c r="T17" s="197"/>
    </row>
    <row r="18" customFormat="false" ht="17.1" hidden="false" customHeight="true" outlineLevel="0" collapsed="false">
      <c r="A18" s="188" t="s">
        <v>153</v>
      </c>
      <c r="B18" s="202" t="s">
        <v>181</v>
      </c>
      <c r="C18" s="202" t="s">
        <v>181</v>
      </c>
      <c r="D18" s="202" t="s">
        <v>184</v>
      </c>
      <c r="E18" s="202" t="s">
        <v>184</v>
      </c>
      <c r="F18" s="202" t="s">
        <v>183</v>
      </c>
      <c r="G18" s="202" t="s">
        <v>81</v>
      </c>
      <c r="H18" s="202" t="s">
        <v>182</v>
      </c>
      <c r="I18" s="202" t="s">
        <v>184</v>
      </c>
      <c r="J18" s="202" t="s">
        <v>183</v>
      </c>
      <c r="K18" s="202" t="s">
        <v>181</v>
      </c>
      <c r="L18" s="202" t="s">
        <v>182</v>
      </c>
      <c r="M18" s="202" t="s">
        <v>182</v>
      </c>
      <c r="N18" s="202" t="s">
        <v>183</v>
      </c>
      <c r="O18" s="202" t="s">
        <v>81</v>
      </c>
      <c r="P18" s="202" t="s">
        <v>81</v>
      </c>
      <c r="Q18" s="203" t="s">
        <v>187</v>
      </c>
      <c r="T18" s="197"/>
    </row>
    <row r="19" customFormat="false" ht="17.1" hidden="false" customHeight="true" outlineLevel="0" collapsed="false">
      <c r="A19" s="188" t="s">
        <v>154</v>
      </c>
      <c r="B19" s="202" t="s">
        <v>181</v>
      </c>
      <c r="C19" s="202" t="s">
        <v>181</v>
      </c>
      <c r="D19" s="202" t="s">
        <v>184</v>
      </c>
      <c r="E19" s="202" t="s">
        <v>184</v>
      </c>
      <c r="F19" s="202" t="s">
        <v>183</v>
      </c>
      <c r="G19" s="202" t="s">
        <v>81</v>
      </c>
      <c r="H19" s="202" t="s">
        <v>182</v>
      </c>
      <c r="I19" s="202" t="s">
        <v>184</v>
      </c>
      <c r="J19" s="202" t="s">
        <v>183</v>
      </c>
      <c r="K19" s="202" t="s">
        <v>181</v>
      </c>
      <c r="L19" s="202" t="s">
        <v>182</v>
      </c>
      <c r="M19" s="202" t="s">
        <v>182</v>
      </c>
      <c r="N19" s="202" t="s">
        <v>183</v>
      </c>
      <c r="O19" s="202" t="s">
        <v>81</v>
      </c>
      <c r="P19" s="202" t="s">
        <v>81</v>
      </c>
      <c r="Q19" s="203" t="s">
        <v>187</v>
      </c>
      <c r="T19" s="139"/>
    </row>
    <row r="20" customFormat="false" ht="17.1" hidden="false" customHeight="true" outlineLevel="0" collapsed="false">
      <c r="A20" s="188" t="s">
        <v>155</v>
      </c>
      <c r="B20" s="202" t="s">
        <v>181</v>
      </c>
      <c r="C20" s="202" t="s">
        <v>181</v>
      </c>
      <c r="D20" s="202" t="s">
        <v>184</v>
      </c>
      <c r="E20" s="202" t="s">
        <v>184</v>
      </c>
      <c r="F20" s="202" t="s">
        <v>183</v>
      </c>
      <c r="G20" s="202" t="s">
        <v>81</v>
      </c>
      <c r="H20" s="202" t="s">
        <v>182</v>
      </c>
      <c r="I20" s="202" t="s">
        <v>184</v>
      </c>
      <c r="J20" s="202" t="s">
        <v>183</v>
      </c>
      <c r="K20" s="202" t="s">
        <v>181</v>
      </c>
      <c r="L20" s="202" t="s">
        <v>182</v>
      </c>
      <c r="M20" s="202" t="s">
        <v>182</v>
      </c>
      <c r="N20" s="202" t="s">
        <v>183</v>
      </c>
      <c r="O20" s="202" t="s">
        <v>81</v>
      </c>
      <c r="P20" s="202" t="s">
        <v>81</v>
      </c>
      <c r="Q20" s="203" t="s">
        <v>187</v>
      </c>
      <c r="T20" s="139"/>
    </row>
    <row r="21" customFormat="false" ht="17.1" hidden="false" customHeight="true" outlineLevel="0" collapsed="false">
      <c r="A21" s="188" t="s">
        <v>156</v>
      </c>
      <c r="B21" s="202" t="s">
        <v>181</v>
      </c>
      <c r="C21" s="202" t="s">
        <v>181</v>
      </c>
      <c r="D21" s="202" t="s">
        <v>184</v>
      </c>
      <c r="E21" s="202" t="s">
        <v>184</v>
      </c>
      <c r="F21" s="202" t="s">
        <v>183</v>
      </c>
      <c r="G21" s="202" t="s">
        <v>81</v>
      </c>
      <c r="H21" s="202" t="s">
        <v>182</v>
      </c>
      <c r="I21" s="202" t="s">
        <v>184</v>
      </c>
      <c r="J21" s="202" t="s">
        <v>183</v>
      </c>
      <c r="K21" s="202" t="s">
        <v>181</v>
      </c>
      <c r="L21" s="202" t="s">
        <v>182</v>
      </c>
      <c r="M21" s="202" t="s">
        <v>182</v>
      </c>
      <c r="N21" s="202" t="s">
        <v>183</v>
      </c>
      <c r="O21" s="202" t="s">
        <v>81</v>
      </c>
      <c r="P21" s="202" t="s">
        <v>81</v>
      </c>
      <c r="Q21" s="203" t="s">
        <v>187</v>
      </c>
      <c r="T21" s="139"/>
    </row>
    <row r="22" customFormat="false" ht="17.1" hidden="false" customHeight="true" outlineLevel="0" collapsed="false">
      <c r="A22" s="188" t="s">
        <v>157</v>
      </c>
      <c r="B22" s="202" t="s">
        <v>181</v>
      </c>
      <c r="C22" s="202" t="s">
        <v>181</v>
      </c>
      <c r="D22" s="202" t="s">
        <v>184</v>
      </c>
      <c r="E22" s="202" t="s">
        <v>184</v>
      </c>
      <c r="F22" s="202" t="s">
        <v>183</v>
      </c>
      <c r="G22" s="202" t="s">
        <v>81</v>
      </c>
      <c r="H22" s="202" t="s">
        <v>182</v>
      </c>
      <c r="I22" s="202" t="s">
        <v>184</v>
      </c>
      <c r="J22" s="202" t="s">
        <v>183</v>
      </c>
      <c r="K22" s="202" t="s">
        <v>181</v>
      </c>
      <c r="L22" s="202" t="s">
        <v>182</v>
      </c>
      <c r="M22" s="202" t="s">
        <v>182</v>
      </c>
      <c r="N22" s="202" t="s">
        <v>183</v>
      </c>
      <c r="O22" s="202" t="s">
        <v>81</v>
      </c>
      <c r="P22" s="202" t="s">
        <v>81</v>
      </c>
      <c r="Q22" s="203" t="s">
        <v>187</v>
      </c>
      <c r="T22" s="191"/>
    </row>
    <row r="23" customFormat="false" ht="17.1" hidden="false" customHeight="true" outlineLevel="0" collapsed="false">
      <c r="A23" s="188" t="s">
        <v>158</v>
      </c>
      <c r="B23" s="189" t="n">
        <v>97532</v>
      </c>
      <c r="C23" s="189" t="n">
        <v>28358</v>
      </c>
      <c r="D23" s="189" t="n">
        <v>9645</v>
      </c>
      <c r="E23" s="189" t="n">
        <v>18713</v>
      </c>
      <c r="F23" s="189" t="n">
        <v>470</v>
      </c>
      <c r="G23" s="189" t="n">
        <v>16862</v>
      </c>
      <c r="H23" s="189" t="n">
        <v>4101</v>
      </c>
      <c r="I23" s="189" t="n">
        <v>12761</v>
      </c>
      <c r="J23" s="189" t="n">
        <v>322</v>
      </c>
      <c r="K23" s="189" t="n">
        <v>52312</v>
      </c>
      <c r="L23" s="189" t="n">
        <v>2265</v>
      </c>
      <c r="M23" s="189" t="n">
        <v>7033</v>
      </c>
      <c r="N23" s="189" t="n">
        <v>100</v>
      </c>
      <c r="O23" s="189" t="n">
        <v>43014</v>
      </c>
      <c r="P23" s="189" t="n">
        <v>42093</v>
      </c>
      <c r="Q23" s="190" t="n">
        <v>921</v>
      </c>
      <c r="T23" s="191"/>
    </row>
    <row r="24" customFormat="false" ht="17.1" hidden="false" customHeight="true" outlineLevel="0" collapsed="false">
      <c r="A24" s="192" t="s">
        <v>159</v>
      </c>
      <c r="B24" s="202" t="s">
        <v>181</v>
      </c>
      <c r="C24" s="202" t="s">
        <v>181</v>
      </c>
      <c r="D24" s="202" t="s">
        <v>184</v>
      </c>
      <c r="E24" s="202" t="s">
        <v>184</v>
      </c>
      <c r="F24" s="202" t="s">
        <v>183</v>
      </c>
      <c r="G24" s="202" t="s">
        <v>81</v>
      </c>
      <c r="H24" s="202" t="s">
        <v>182</v>
      </c>
      <c r="I24" s="202" t="s">
        <v>184</v>
      </c>
      <c r="J24" s="202" t="s">
        <v>183</v>
      </c>
      <c r="K24" s="202" t="s">
        <v>181</v>
      </c>
      <c r="L24" s="202" t="s">
        <v>182</v>
      </c>
      <c r="M24" s="202" t="s">
        <v>182</v>
      </c>
      <c r="N24" s="202" t="s">
        <v>183</v>
      </c>
      <c r="O24" s="202" t="s">
        <v>81</v>
      </c>
      <c r="P24" s="202" t="s">
        <v>81</v>
      </c>
      <c r="Q24" s="203" t="s">
        <v>187</v>
      </c>
      <c r="T24" s="191"/>
    </row>
    <row r="25" customFormat="false" ht="17.1" hidden="false" customHeight="true" outlineLevel="0" collapsed="false">
      <c r="A25" s="192" t="s">
        <v>161</v>
      </c>
      <c r="B25" s="202" t="s">
        <v>181</v>
      </c>
      <c r="C25" s="202" t="s">
        <v>181</v>
      </c>
      <c r="D25" s="202" t="s">
        <v>184</v>
      </c>
      <c r="E25" s="202" t="s">
        <v>184</v>
      </c>
      <c r="F25" s="202" t="s">
        <v>183</v>
      </c>
      <c r="G25" s="202" t="s">
        <v>81</v>
      </c>
      <c r="H25" s="202" t="s">
        <v>182</v>
      </c>
      <c r="I25" s="202" t="s">
        <v>184</v>
      </c>
      <c r="J25" s="202" t="s">
        <v>183</v>
      </c>
      <c r="K25" s="202" t="s">
        <v>181</v>
      </c>
      <c r="L25" s="202" t="s">
        <v>182</v>
      </c>
      <c r="M25" s="202" t="s">
        <v>182</v>
      </c>
      <c r="N25" s="202" t="s">
        <v>183</v>
      </c>
      <c r="O25" s="202" t="s">
        <v>81</v>
      </c>
      <c r="P25" s="202" t="s">
        <v>81</v>
      </c>
      <c r="Q25" s="203" t="s">
        <v>187</v>
      </c>
      <c r="T25" s="191"/>
    </row>
    <row r="26" customFormat="false" ht="17.1" hidden="false" customHeight="true" outlineLevel="0" collapsed="false">
      <c r="A26" s="192" t="s">
        <v>162</v>
      </c>
      <c r="B26" s="202" t="s">
        <v>181</v>
      </c>
      <c r="C26" s="202" t="s">
        <v>181</v>
      </c>
      <c r="D26" s="202" t="s">
        <v>184</v>
      </c>
      <c r="E26" s="202" t="s">
        <v>184</v>
      </c>
      <c r="F26" s="202" t="s">
        <v>183</v>
      </c>
      <c r="G26" s="202" t="s">
        <v>81</v>
      </c>
      <c r="H26" s="202" t="s">
        <v>182</v>
      </c>
      <c r="I26" s="202" t="s">
        <v>184</v>
      </c>
      <c r="J26" s="202" t="s">
        <v>183</v>
      </c>
      <c r="K26" s="202" t="s">
        <v>181</v>
      </c>
      <c r="L26" s="202" t="s">
        <v>182</v>
      </c>
      <c r="M26" s="202" t="s">
        <v>182</v>
      </c>
      <c r="N26" s="202" t="s">
        <v>183</v>
      </c>
      <c r="O26" s="202" t="s">
        <v>81</v>
      </c>
      <c r="P26" s="202" t="s">
        <v>81</v>
      </c>
      <c r="Q26" s="203" t="s">
        <v>187</v>
      </c>
      <c r="R26" s="142"/>
      <c r="S26" s="142"/>
      <c r="T26" s="193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</row>
    <row r="27" customFormat="false" ht="17.1" hidden="false" customHeight="true" outlineLevel="0" collapsed="false">
      <c r="A27" s="192" t="s">
        <v>163</v>
      </c>
      <c r="B27" s="202" t="s">
        <v>181</v>
      </c>
      <c r="C27" s="202" t="s">
        <v>181</v>
      </c>
      <c r="D27" s="202" t="s">
        <v>184</v>
      </c>
      <c r="E27" s="202" t="s">
        <v>184</v>
      </c>
      <c r="F27" s="202" t="s">
        <v>183</v>
      </c>
      <c r="G27" s="202" t="s">
        <v>81</v>
      </c>
      <c r="H27" s="202" t="s">
        <v>182</v>
      </c>
      <c r="I27" s="202" t="s">
        <v>184</v>
      </c>
      <c r="J27" s="202" t="s">
        <v>183</v>
      </c>
      <c r="K27" s="202" t="s">
        <v>181</v>
      </c>
      <c r="L27" s="202" t="s">
        <v>182</v>
      </c>
      <c r="M27" s="202" t="s">
        <v>182</v>
      </c>
      <c r="N27" s="202" t="s">
        <v>183</v>
      </c>
      <c r="O27" s="202" t="s">
        <v>81</v>
      </c>
      <c r="P27" s="202" t="s">
        <v>81</v>
      </c>
      <c r="Q27" s="203" t="s">
        <v>187</v>
      </c>
      <c r="R27" s="142"/>
      <c r="S27" s="142"/>
      <c r="T27" s="193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</row>
    <row r="28" customFormat="false" ht="17.1" hidden="false" customHeight="true" outlineLevel="0" collapsed="false">
      <c r="A28" s="192" t="s">
        <v>164</v>
      </c>
      <c r="B28" s="202" t="s">
        <v>181</v>
      </c>
      <c r="C28" s="202" t="s">
        <v>181</v>
      </c>
      <c r="D28" s="202" t="s">
        <v>184</v>
      </c>
      <c r="E28" s="202" t="s">
        <v>184</v>
      </c>
      <c r="F28" s="202" t="s">
        <v>183</v>
      </c>
      <c r="G28" s="202" t="s">
        <v>81</v>
      </c>
      <c r="H28" s="202" t="s">
        <v>182</v>
      </c>
      <c r="I28" s="202" t="s">
        <v>184</v>
      </c>
      <c r="J28" s="202" t="s">
        <v>183</v>
      </c>
      <c r="K28" s="202" t="s">
        <v>181</v>
      </c>
      <c r="L28" s="202" t="s">
        <v>182</v>
      </c>
      <c r="M28" s="202" t="s">
        <v>182</v>
      </c>
      <c r="N28" s="202" t="s">
        <v>183</v>
      </c>
      <c r="O28" s="202" t="s">
        <v>81</v>
      </c>
      <c r="P28" s="202" t="s">
        <v>81</v>
      </c>
      <c r="Q28" s="203" t="s">
        <v>187</v>
      </c>
      <c r="R28" s="142"/>
      <c r="S28" s="142"/>
      <c r="T28" s="193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</row>
    <row r="29" customFormat="false" ht="17.1" hidden="false" customHeight="true" outlineLevel="0" collapsed="false">
      <c r="A29" s="192" t="s">
        <v>165</v>
      </c>
      <c r="B29" s="210" t="s">
        <v>192</v>
      </c>
      <c r="C29" s="202" t="s">
        <v>181</v>
      </c>
      <c r="D29" s="202" t="s">
        <v>184</v>
      </c>
      <c r="E29" s="202" t="s">
        <v>184</v>
      </c>
      <c r="F29" s="202" t="s">
        <v>183</v>
      </c>
      <c r="G29" s="210" t="s">
        <v>192</v>
      </c>
      <c r="H29" s="210" t="s">
        <v>193</v>
      </c>
      <c r="I29" s="210" t="s">
        <v>193</v>
      </c>
      <c r="J29" s="202" t="s">
        <v>183</v>
      </c>
      <c r="K29" s="202" t="s">
        <v>181</v>
      </c>
      <c r="L29" s="202" t="s">
        <v>182</v>
      </c>
      <c r="M29" s="202" t="s">
        <v>182</v>
      </c>
      <c r="N29" s="202" t="s">
        <v>183</v>
      </c>
      <c r="O29" s="202" t="s">
        <v>81</v>
      </c>
      <c r="P29" s="202" t="s">
        <v>81</v>
      </c>
      <c r="Q29" s="207" t="s">
        <v>187</v>
      </c>
      <c r="R29" s="142"/>
      <c r="S29" s="142"/>
      <c r="T29" s="193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</row>
    <row r="30" customFormat="false" ht="17.1" hidden="false" customHeight="true" outlineLevel="0" collapsed="false">
      <c r="A30" s="192" t="s">
        <v>166</v>
      </c>
      <c r="B30" s="189" t="n">
        <v>97530</v>
      </c>
      <c r="C30" s="189" t="n">
        <v>28358</v>
      </c>
      <c r="D30" s="189" t="n">
        <v>9645</v>
      </c>
      <c r="E30" s="189" t="n">
        <v>18713</v>
      </c>
      <c r="F30" s="189" t="n">
        <v>470</v>
      </c>
      <c r="G30" s="189" t="n">
        <v>16860</v>
      </c>
      <c r="H30" s="189" t="n">
        <v>4100</v>
      </c>
      <c r="I30" s="189" t="n">
        <v>12760</v>
      </c>
      <c r="J30" s="189" t="n">
        <v>322</v>
      </c>
      <c r="K30" s="189" t="n">
        <v>52312</v>
      </c>
      <c r="L30" s="189" t="n">
        <v>2265</v>
      </c>
      <c r="M30" s="189" t="n">
        <v>7033</v>
      </c>
      <c r="N30" s="189" t="n">
        <v>100</v>
      </c>
      <c r="O30" s="189" t="n">
        <v>43014</v>
      </c>
      <c r="P30" s="189" t="n">
        <v>42093</v>
      </c>
      <c r="Q30" s="194" t="n">
        <v>921</v>
      </c>
      <c r="R30" s="142"/>
      <c r="S30" s="142"/>
      <c r="T30" s="193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</row>
    <row r="31" customFormat="false" ht="17.1" hidden="false" customHeight="true" outlineLevel="0" collapsed="false">
      <c r="A31" s="192" t="s">
        <v>167</v>
      </c>
      <c r="B31" s="202" t="s">
        <v>181</v>
      </c>
      <c r="C31" s="202" t="s">
        <v>181</v>
      </c>
      <c r="D31" s="202" t="s">
        <v>184</v>
      </c>
      <c r="E31" s="202" t="s">
        <v>184</v>
      </c>
      <c r="F31" s="202" t="s">
        <v>183</v>
      </c>
      <c r="G31" s="202" t="s">
        <v>81</v>
      </c>
      <c r="H31" s="202" t="s">
        <v>182</v>
      </c>
      <c r="I31" s="202" t="s">
        <v>184</v>
      </c>
      <c r="J31" s="202" t="s">
        <v>183</v>
      </c>
      <c r="K31" s="202" t="s">
        <v>181</v>
      </c>
      <c r="L31" s="202" t="s">
        <v>182</v>
      </c>
      <c r="M31" s="202" t="s">
        <v>182</v>
      </c>
      <c r="N31" s="202" t="s">
        <v>183</v>
      </c>
      <c r="O31" s="202" t="s">
        <v>81</v>
      </c>
      <c r="P31" s="202" t="s">
        <v>81</v>
      </c>
      <c r="Q31" s="207" t="s">
        <v>187</v>
      </c>
      <c r="R31" s="142"/>
      <c r="S31" s="142"/>
      <c r="T31" s="193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</row>
    <row r="32" customFormat="false" ht="17.1" hidden="false" customHeight="true" outlineLevel="0" collapsed="false">
      <c r="A32" s="192" t="s">
        <v>168</v>
      </c>
      <c r="B32" s="189" t="n">
        <v>16</v>
      </c>
      <c r="C32" s="189" t="n">
        <v>6</v>
      </c>
      <c r="D32" s="189" t="n">
        <v>4</v>
      </c>
      <c r="E32" s="189" t="n">
        <v>2</v>
      </c>
      <c r="F32" s="189" t="n">
        <v>2</v>
      </c>
      <c r="G32" s="189" t="n">
        <v>4</v>
      </c>
      <c r="H32" s="189" t="n">
        <v>1</v>
      </c>
      <c r="I32" s="189" t="n">
        <v>3</v>
      </c>
      <c r="J32" s="189" t="n">
        <v>3</v>
      </c>
      <c r="K32" s="189" t="n">
        <v>6</v>
      </c>
      <c r="L32" s="202" t="s">
        <v>182</v>
      </c>
      <c r="M32" s="202" t="s">
        <v>182</v>
      </c>
      <c r="N32" s="202" t="s">
        <v>183</v>
      </c>
      <c r="O32" s="189" t="n">
        <v>6</v>
      </c>
      <c r="P32" s="202" t="s">
        <v>81</v>
      </c>
      <c r="Q32" s="194" t="n">
        <v>6</v>
      </c>
      <c r="R32" s="142"/>
      <c r="S32" s="142"/>
      <c r="T32" s="193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</row>
    <row r="33" customFormat="false" ht="17.1" hidden="false" customHeight="true" outlineLevel="0" collapsed="false">
      <c r="A33" s="192" t="s">
        <v>169</v>
      </c>
      <c r="B33" s="189" t="n">
        <v>142</v>
      </c>
      <c r="C33" s="189" t="n">
        <v>28</v>
      </c>
      <c r="D33" s="189" t="n">
        <v>9</v>
      </c>
      <c r="E33" s="189" t="n">
        <v>19</v>
      </c>
      <c r="F33" s="189" t="n">
        <v>19</v>
      </c>
      <c r="G33" s="189" t="n">
        <v>37</v>
      </c>
      <c r="H33" s="189" t="n">
        <v>15</v>
      </c>
      <c r="I33" s="189" t="n">
        <v>22</v>
      </c>
      <c r="J33" s="189" t="n">
        <v>22</v>
      </c>
      <c r="K33" s="189" t="n">
        <v>77</v>
      </c>
      <c r="L33" s="202" t="s">
        <v>182</v>
      </c>
      <c r="M33" s="189" t="n">
        <v>11</v>
      </c>
      <c r="N33" s="189" t="n">
        <v>5</v>
      </c>
      <c r="O33" s="189" t="n">
        <v>66</v>
      </c>
      <c r="P33" s="189" t="n">
        <v>66</v>
      </c>
      <c r="Q33" s="207" t="s">
        <v>187</v>
      </c>
      <c r="R33" s="142"/>
      <c r="S33" s="142"/>
      <c r="T33" s="193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</row>
    <row r="34" customFormat="false" ht="17.1" hidden="false" customHeight="true" outlineLevel="0" collapsed="false">
      <c r="A34" s="192" t="s">
        <v>170</v>
      </c>
      <c r="B34" s="189" t="n">
        <v>97372</v>
      </c>
      <c r="C34" s="189" t="n">
        <v>28324</v>
      </c>
      <c r="D34" s="189" t="n">
        <v>9632</v>
      </c>
      <c r="E34" s="189" t="n">
        <v>18692</v>
      </c>
      <c r="F34" s="189" t="n">
        <v>449</v>
      </c>
      <c r="G34" s="189" t="n">
        <v>16819</v>
      </c>
      <c r="H34" s="189" t="n">
        <v>4084</v>
      </c>
      <c r="I34" s="189" t="n">
        <v>12735</v>
      </c>
      <c r="J34" s="189" t="n">
        <v>297</v>
      </c>
      <c r="K34" s="189" t="n">
        <v>52229</v>
      </c>
      <c r="L34" s="189" t="n">
        <v>2265</v>
      </c>
      <c r="M34" s="189" t="n">
        <v>7022</v>
      </c>
      <c r="N34" s="189" t="n">
        <v>95</v>
      </c>
      <c r="O34" s="189" t="n">
        <v>42942</v>
      </c>
      <c r="P34" s="189" t="n">
        <v>42027</v>
      </c>
      <c r="Q34" s="194" t="n">
        <v>915</v>
      </c>
      <c r="R34" s="142"/>
      <c r="S34" s="142"/>
      <c r="T34" s="193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</row>
    <row r="35" customFormat="false" ht="17.1" hidden="false" customHeight="true" outlineLevel="0" collapsed="false">
      <c r="A35" s="192" t="s">
        <v>171</v>
      </c>
      <c r="B35" s="189" t="n">
        <v>314</v>
      </c>
      <c r="C35" s="189" t="n">
        <v>130</v>
      </c>
      <c r="D35" s="189" t="n">
        <v>91</v>
      </c>
      <c r="E35" s="189" t="n">
        <v>39</v>
      </c>
      <c r="F35" s="189" t="n">
        <v>7</v>
      </c>
      <c r="G35" s="189" t="n">
        <v>63</v>
      </c>
      <c r="H35" s="189" t="n">
        <v>51</v>
      </c>
      <c r="I35" s="189" t="n">
        <v>12</v>
      </c>
      <c r="J35" s="189" t="n">
        <v>7</v>
      </c>
      <c r="K35" s="189" t="n">
        <v>121</v>
      </c>
      <c r="L35" s="189" t="n">
        <v>62</v>
      </c>
      <c r="M35" s="202" t="s">
        <v>182</v>
      </c>
      <c r="N35" s="202" t="s">
        <v>183</v>
      </c>
      <c r="O35" s="189" t="n">
        <v>59</v>
      </c>
      <c r="P35" s="189" t="n">
        <v>57</v>
      </c>
      <c r="Q35" s="194" t="n">
        <v>2</v>
      </c>
      <c r="R35" s="142"/>
      <c r="S35" s="142"/>
      <c r="T35" s="193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</row>
    <row r="36" customFormat="false" ht="17.1" hidden="false" customHeight="true" outlineLevel="0" collapsed="false">
      <c r="A36" s="192" t="s">
        <v>172</v>
      </c>
      <c r="B36" s="189" t="n">
        <v>858</v>
      </c>
      <c r="C36" s="189" t="n">
        <v>193</v>
      </c>
      <c r="D36" s="189" t="n">
        <v>17</v>
      </c>
      <c r="E36" s="189" t="n">
        <v>176</v>
      </c>
      <c r="F36" s="202" t="s">
        <v>183</v>
      </c>
      <c r="G36" s="189" t="n">
        <v>176</v>
      </c>
      <c r="H36" s="189" t="n">
        <v>10</v>
      </c>
      <c r="I36" s="189" t="n">
        <v>166</v>
      </c>
      <c r="J36" s="202" t="s">
        <v>183</v>
      </c>
      <c r="K36" s="189" t="n">
        <v>489</v>
      </c>
      <c r="L36" s="189" t="n">
        <v>6</v>
      </c>
      <c r="M36" s="189" t="n">
        <v>63</v>
      </c>
      <c r="N36" s="202" t="s">
        <v>183</v>
      </c>
      <c r="O36" s="189" t="n">
        <v>420</v>
      </c>
      <c r="P36" s="189" t="n">
        <v>411</v>
      </c>
      <c r="Q36" s="194" t="n">
        <v>9</v>
      </c>
      <c r="R36" s="142"/>
      <c r="S36" s="142"/>
      <c r="T36" s="193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</row>
    <row r="37" customFormat="false" ht="17.1" hidden="false" customHeight="true" outlineLevel="0" collapsed="false">
      <c r="A37" s="192" t="s">
        <v>173</v>
      </c>
      <c r="B37" s="189" t="n">
        <v>4958</v>
      </c>
      <c r="C37" s="189" t="n">
        <v>1086</v>
      </c>
      <c r="D37" s="189" t="n">
        <v>333</v>
      </c>
      <c r="E37" s="189" t="n">
        <v>753</v>
      </c>
      <c r="F37" s="189" t="n">
        <v>46</v>
      </c>
      <c r="G37" s="189" t="n">
        <v>713</v>
      </c>
      <c r="H37" s="189" t="n">
        <v>327</v>
      </c>
      <c r="I37" s="189" t="n">
        <v>386</v>
      </c>
      <c r="J37" s="189" t="n">
        <v>31</v>
      </c>
      <c r="K37" s="189" t="n">
        <v>3159</v>
      </c>
      <c r="L37" s="189" t="n">
        <v>1190</v>
      </c>
      <c r="M37" s="189" t="n">
        <v>242</v>
      </c>
      <c r="N37" s="189" t="n">
        <v>18</v>
      </c>
      <c r="O37" s="189" t="n">
        <v>1727</v>
      </c>
      <c r="P37" s="189" t="n">
        <v>1567</v>
      </c>
      <c r="Q37" s="194" t="n">
        <v>160</v>
      </c>
      <c r="R37" s="142"/>
      <c r="S37" s="142"/>
      <c r="T37" s="193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</row>
    <row r="38" customFormat="false" ht="17.1" hidden="false" customHeight="true" outlineLevel="0" collapsed="false">
      <c r="A38" s="192" t="s">
        <v>174</v>
      </c>
      <c r="B38" s="189" t="n">
        <v>12931</v>
      </c>
      <c r="C38" s="189" t="n">
        <v>3610</v>
      </c>
      <c r="D38" s="189" t="n">
        <v>1142</v>
      </c>
      <c r="E38" s="189" t="n">
        <v>2468</v>
      </c>
      <c r="F38" s="189" t="n">
        <v>77</v>
      </c>
      <c r="G38" s="189" t="n">
        <v>2460</v>
      </c>
      <c r="H38" s="189" t="n">
        <v>604</v>
      </c>
      <c r="I38" s="189" t="n">
        <v>1856</v>
      </c>
      <c r="J38" s="189" t="n">
        <v>41</v>
      </c>
      <c r="K38" s="189" t="n">
        <v>6861</v>
      </c>
      <c r="L38" s="189" t="n">
        <v>131</v>
      </c>
      <c r="M38" s="189" t="n">
        <v>899</v>
      </c>
      <c r="N38" s="189" t="n">
        <v>16</v>
      </c>
      <c r="O38" s="189" t="n">
        <v>5831</v>
      </c>
      <c r="P38" s="189" t="n">
        <v>5803</v>
      </c>
      <c r="Q38" s="194" t="n">
        <v>28</v>
      </c>
      <c r="R38" s="142"/>
      <c r="S38" s="142"/>
      <c r="T38" s="199" t="n">
        <v>75</v>
      </c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</row>
    <row r="39" customFormat="false" ht="17.1" hidden="false" customHeight="true" outlineLevel="0" collapsed="false">
      <c r="A39" s="192" t="s">
        <v>175</v>
      </c>
      <c r="B39" s="189" t="n">
        <v>78311</v>
      </c>
      <c r="C39" s="189" t="n">
        <v>23305</v>
      </c>
      <c r="D39" s="189" t="n">
        <v>8049</v>
      </c>
      <c r="E39" s="189" t="n">
        <v>15256</v>
      </c>
      <c r="F39" s="189" t="n">
        <v>319</v>
      </c>
      <c r="G39" s="189" t="n">
        <v>13407</v>
      </c>
      <c r="H39" s="189" t="n">
        <v>3092</v>
      </c>
      <c r="I39" s="189" t="n">
        <v>10315</v>
      </c>
      <c r="J39" s="189" t="n">
        <v>218</v>
      </c>
      <c r="K39" s="189" t="n">
        <v>41599</v>
      </c>
      <c r="L39" s="189" t="n">
        <v>876</v>
      </c>
      <c r="M39" s="189" t="n">
        <v>5818</v>
      </c>
      <c r="N39" s="189" t="n">
        <v>61</v>
      </c>
      <c r="O39" s="189" t="n">
        <v>34905</v>
      </c>
      <c r="P39" s="189" t="n">
        <v>34189</v>
      </c>
      <c r="Q39" s="194" t="n">
        <v>716</v>
      </c>
      <c r="R39" s="142"/>
      <c r="S39" s="142"/>
      <c r="T39" s="199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</row>
    <row r="107" customFormat="false" ht="12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</row>
    <row r="108" customFormat="false" ht="12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</row>
  </sheetData>
  <mergeCells count="7">
    <mergeCell ref="T1:T18"/>
    <mergeCell ref="C7:F7"/>
    <mergeCell ref="G7:J7"/>
    <mergeCell ref="K7:Q7"/>
    <mergeCell ref="O9:Q9"/>
    <mergeCell ref="B15:Q15"/>
    <mergeCell ref="T38:T39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6.13"/>
    <col collapsed="false" customWidth="true" hidden="false" outlineLevel="0" max="10" min="2" style="136" width="8.7"/>
    <col collapsed="false" customWidth="true" hidden="false" outlineLevel="0" max="11" min="11" style="0" width="9.28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4" t="n">
        <v>165</v>
      </c>
    </row>
    <row r="2" s="136" customFormat="true" ht="20.1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  <c r="J2" s="194"/>
      <c r="K2" s="207"/>
    </row>
    <row r="3" s="136" customFormat="true" ht="20.1" hidden="false" customHeight="true" outlineLevel="0" collapsed="false">
      <c r="A3" s="143" t="s">
        <v>492</v>
      </c>
      <c r="B3" s="317"/>
      <c r="C3" s="317"/>
      <c r="D3" s="317"/>
      <c r="E3" s="317"/>
      <c r="F3" s="317"/>
      <c r="G3" s="317"/>
      <c r="H3" s="317"/>
      <c r="I3" s="317"/>
      <c r="J3" s="317"/>
    </row>
    <row r="4" s="136" customFormat="true" ht="20.1" hidden="false" customHeight="true" outlineLevel="0" collapsed="false">
      <c r="A4" s="143" t="s">
        <v>493</v>
      </c>
      <c r="B4" s="317"/>
      <c r="C4" s="317"/>
      <c r="D4" s="317"/>
      <c r="E4" s="317"/>
      <c r="F4" s="317"/>
      <c r="G4" s="317"/>
      <c r="H4" s="317"/>
      <c r="I4" s="317"/>
      <c r="J4" s="317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H6" s="295"/>
      <c r="I6" s="295"/>
      <c r="J6" s="295"/>
      <c r="K6" s="136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94"/>
      <c r="B8" s="252"/>
      <c r="C8" s="432" t="s">
        <v>494</v>
      </c>
      <c r="D8" s="432"/>
      <c r="E8" s="432"/>
      <c r="F8" s="432"/>
      <c r="G8" s="432"/>
      <c r="H8" s="432"/>
      <c r="I8" s="432"/>
      <c r="J8" s="432"/>
      <c r="K8" s="464" t="s">
        <v>355</v>
      </c>
    </row>
    <row r="9" s="136" customFormat="true" ht="20.1" hidden="false" customHeight="true" outlineLevel="0" collapsed="false">
      <c r="A9" s="248" t="s">
        <v>136</v>
      </c>
      <c r="B9" s="300"/>
      <c r="C9" s="432"/>
      <c r="D9" s="432"/>
      <c r="E9" s="432"/>
      <c r="F9" s="432"/>
      <c r="G9" s="432"/>
      <c r="H9" s="432"/>
      <c r="I9" s="432"/>
      <c r="J9" s="432"/>
      <c r="K9" s="371" t="s">
        <v>356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52"/>
      <c r="D10" s="252"/>
      <c r="E10" s="252"/>
      <c r="F10" s="252"/>
      <c r="G10" s="252"/>
      <c r="H10" s="252"/>
      <c r="I10" s="252"/>
      <c r="J10" s="252"/>
      <c r="K10" s="371" t="s">
        <v>495</v>
      </c>
    </row>
    <row r="11" s="136" customFormat="true" ht="20.1" hidden="false" customHeight="true" outlineLevel="0" collapsed="false">
      <c r="A11" s="248" t="s">
        <v>139</v>
      </c>
      <c r="B11" s="300"/>
      <c r="C11" s="300" t="s">
        <v>94</v>
      </c>
      <c r="D11" s="372" t="s">
        <v>448</v>
      </c>
      <c r="E11" s="372" t="s">
        <v>449</v>
      </c>
      <c r="F11" s="372" t="s">
        <v>450</v>
      </c>
      <c r="G11" s="372" t="s">
        <v>451</v>
      </c>
      <c r="H11" s="372" t="s">
        <v>496</v>
      </c>
      <c r="I11" s="372" t="s">
        <v>452</v>
      </c>
      <c r="J11" s="372" t="s">
        <v>483</v>
      </c>
      <c r="K11" s="371" t="s">
        <v>497</v>
      </c>
    </row>
    <row r="12" s="136" customFormat="true" ht="20.1" hidden="false" customHeight="true" outlineLevel="0" collapsed="false">
      <c r="A12" s="248" t="s">
        <v>144</v>
      </c>
      <c r="B12" s="300"/>
      <c r="C12" s="300"/>
      <c r="D12" s="372" t="s">
        <v>455</v>
      </c>
      <c r="E12" s="372" t="s">
        <v>456</v>
      </c>
      <c r="F12" s="372" t="s">
        <v>425</v>
      </c>
      <c r="G12" s="372" t="s">
        <v>470</v>
      </c>
      <c r="H12" s="372" t="s">
        <v>404</v>
      </c>
      <c r="I12" s="372" t="s">
        <v>405</v>
      </c>
      <c r="J12" s="372" t="s">
        <v>313</v>
      </c>
      <c r="K12" s="371" t="s">
        <v>498</v>
      </c>
      <c r="L12" s="142"/>
      <c r="M12" s="142"/>
    </row>
    <row r="13" s="436" customFormat="true" ht="20.1" hidden="false" customHeight="true" outlineLevel="0" collapsed="false">
      <c r="A13" s="434"/>
      <c r="B13" s="531"/>
      <c r="C13" s="531"/>
      <c r="D13" s="531"/>
      <c r="E13" s="531"/>
      <c r="F13" s="531"/>
      <c r="G13" s="531"/>
      <c r="H13" s="531"/>
      <c r="I13" s="531"/>
      <c r="J13" s="531"/>
      <c r="K13" s="46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N15" s="0"/>
      <c r="O15" s="0"/>
      <c r="P15" s="0"/>
      <c r="Q15" s="0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  <c r="N16" s="0"/>
      <c r="O16" s="0"/>
      <c r="P16" s="0"/>
      <c r="Q16" s="0"/>
    </row>
    <row r="17" s="136" customFormat="true" ht="39.95" hidden="false" customHeight="true" outlineLevel="0" collapsed="false">
      <c r="A17" s="376" t="s">
        <v>152</v>
      </c>
      <c r="B17" s="237" t="n">
        <v>2933228</v>
      </c>
      <c r="C17" s="237" t="n">
        <v>159711</v>
      </c>
      <c r="D17" s="237" t="n">
        <v>101299</v>
      </c>
      <c r="E17" s="237" t="n">
        <v>32863</v>
      </c>
      <c r="F17" s="237" t="n">
        <v>17530</v>
      </c>
      <c r="G17" s="237" t="n">
        <v>4997</v>
      </c>
      <c r="H17" s="237" t="n">
        <v>2262</v>
      </c>
      <c r="I17" s="237" t="n">
        <v>620</v>
      </c>
      <c r="J17" s="237" t="n">
        <v>140</v>
      </c>
      <c r="K17" s="533" t="n">
        <v>2773517</v>
      </c>
      <c r="M17" s="604"/>
      <c r="N17" s="0"/>
      <c r="O17" s="0"/>
      <c r="P17" s="0"/>
      <c r="Q17" s="0"/>
    </row>
    <row r="18" s="136" customFormat="true" ht="39.95" hidden="false" customHeight="true" outlineLevel="0" collapsed="false">
      <c r="A18" s="379" t="s">
        <v>153</v>
      </c>
      <c r="B18" s="235" t="n">
        <v>977087</v>
      </c>
      <c r="C18" s="235" t="n">
        <v>36421</v>
      </c>
      <c r="D18" s="235" t="n">
        <v>21657</v>
      </c>
      <c r="E18" s="235" t="n">
        <v>8864</v>
      </c>
      <c r="F18" s="235" t="n">
        <v>4180</v>
      </c>
      <c r="G18" s="235" t="n">
        <v>1115</v>
      </c>
      <c r="H18" s="235" t="n">
        <v>486</v>
      </c>
      <c r="I18" s="235" t="n">
        <v>99</v>
      </c>
      <c r="J18" s="580" t="n">
        <v>20</v>
      </c>
      <c r="K18" s="535" t="n">
        <v>940666</v>
      </c>
      <c r="M18" s="604"/>
      <c r="N18" s="0"/>
      <c r="O18" s="0"/>
      <c r="P18" s="0"/>
      <c r="Q18" s="0"/>
    </row>
    <row r="19" s="136" customFormat="true" ht="39.95" hidden="false" customHeight="true" outlineLevel="0" collapsed="false">
      <c r="A19" s="385" t="s">
        <v>158</v>
      </c>
      <c r="B19" s="235" t="n">
        <v>1956141</v>
      </c>
      <c r="C19" s="235" t="n">
        <v>123290</v>
      </c>
      <c r="D19" s="235" t="n">
        <v>79642</v>
      </c>
      <c r="E19" s="235" t="n">
        <v>23999</v>
      </c>
      <c r="F19" s="235" t="n">
        <v>13350</v>
      </c>
      <c r="G19" s="235" t="n">
        <v>3882</v>
      </c>
      <c r="H19" s="235" t="n">
        <v>1776</v>
      </c>
      <c r="I19" s="235" t="n">
        <v>521</v>
      </c>
      <c r="J19" s="580" t="n">
        <v>120</v>
      </c>
      <c r="K19" s="535" t="n">
        <v>1832851</v>
      </c>
      <c r="L19" s="142"/>
      <c r="M19" s="604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</row>
    <row r="20" s="136" customFormat="true" ht="39.95" hidden="false" customHeight="true" outlineLevel="0" collapsed="false">
      <c r="A20" s="385" t="s">
        <v>159</v>
      </c>
      <c r="B20" s="235" t="n">
        <v>517040</v>
      </c>
      <c r="C20" s="235" t="n">
        <v>27824</v>
      </c>
      <c r="D20" s="235" t="n">
        <v>16321</v>
      </c>
      <c r="E20" s="235" t="n">
        <v>6307</v>
      </c>
      <c r="F20" s="235" t="n">
        <v>3575</v>
      </c>
      <c r="G20" s="235" t="n">
        <v>1028</v>
      </c>
      <c r="H20" s="235" t="n">
        <v>449</v>
      </c>
      <c r="I20" s="235" t="n">
        <v>115</v>
      </c>
      <c r="J20" s="580" t="n">
        <v>29</v>
      </c>
      <c r="K20" s="535" t="n">
        <v>489216</v>
      </c>
      <c r="L20" s="142"/>
      <c r="M20" s="604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</row>
    <row r="21" s="136" customFormat="true" ht="39.95" hidden="false" customHeight="true" outlineLevel="0" collapsed="false">
      <c r="A21" s="385" t="s">
        <v>161</v>
      </c>
      <c r="B21" s="235" t="n">
        <v>281161</v>
      </c>
      <c r="C21" s="235" t="n">
        <v>17773</v>
      </c>
      <c r="D21" s="235" t="n">
        <v>10905</v>
      </c>
      <c r="E21" s="235" t="n">
        <v>3825</v>
      </c>
      <c r="F21" s="235" t="n">
        <v>2091</v>
      </c>
      <c r="G21" s="235" t="n">
        <v>595</v>
      </c>
      <c r="H21" s="235" t="n">
        <v>260</v>
      </c>
      <c r="I21" s="235" t="n">
        <v>85</v>
      </c>
      <c r="J21" s="580" t="n">
        <v>12</v>
      </c>
      <c r="K21" s="535" t="n">
        <v>263388</v>
      </c>
      <c r="L21" s="142"/>
      <c r="M21" s="604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</row>
    <row r="22" s="136" customFormat="true" ht="39.95" hidden="false" customHeight="true" outlineLevel="0" collapsed="false">
      <c r="A22" s="385" t="s">
        <v>162</v>
      </c>
      <c r="B22" s="235" t="n">
        <v>348689</v>
      </c>
      <c r="C22" s="235" t="n">
        <v>23905</v>
      </c>
      <c r="D22" s="235" t="n">
        <v>15080</v>
      </c>
      <c r="E22" s="235" t="n">
        <v>4791</v>
      </c>
      <c r="F22" s="235" t="n">
        <v>2744</v>
      </c>
      <c r="G22" s="235" t="n">
        <v>797</v>
      </c>
      <c r="H22" s="235" t="n">
        <v>357</v>
      </c>
      <c r="I22" s="235" t="n">
        <v>112</v>
      </c>
      <c r="J22" s="580" t="n">
        <v>24</v>
      </c>
      <c r="K22" s="535" t="n">
        <v>324784</v>
      </c>
      <c r="L22" s="142"/>
      <c r="M22" s="604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</row>
    <row r="23" s="136" customFormat="true" ht="39.95" hidden="false" customHeight="true" outlineLevel="0" collapsed="false">
      <c r="A23" s="385" t="s">
        <v>163</v>
      </c>
      <c r="B23" s="235" t="n">
        <v>216818</v>
      </c>
      <c r="C23" s="235" t="n">
        <v>15257</v>
      </c>
      <c r="D23" s="235" t="n">
        <v>10217</v>
      </c>
      <c r="E23" s="235" t="n">
        <v>2720</v>
      </c>
      <c r="F23" s="235" t="n">
        <v>1559</v>
      </c>
      <c r="G23" s="235" t="n">
        <v>486</v>
      </c>
      <c r="H23" s="235" t="n">
        <v>210</v>
      </c>
      <c r="I23" s="235" t="n">
        <v>56</v>
      </c>
      <c r="J23" s="605" t="n">
        <v>9</v>
      </c>
      <c r="K23" s="535" t="n">
        <v>201561</v>
      </c>
      <c r="L23" s="142"/>
      <c r="M23" s="604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</row>
    <row r="24" s="136" customFormat="true" ht="39.95" hidden="false" customHeight="true" outlineLevel="0" collapsed="false">
      <c r="A24" s="385" t="s">
        <v>164</v>
      </c>
      <c r="B24" s="235" t="n">
        <v>210051</v>
      </c>
      <c r="C24" s="235" t="n">
        <v>14860</v>
      </c>
      <c r="D24" s="235" t="n">
        <v>10374</v>
      </c>
      <c r="E24" s="235" t="n">
        <v>2460</v>
      </c>
      <c r="F24" s="235" t="n">
        <v>1428</v>
      </c>
      <c r="G24" s="235" t="n">
        <v>360</v>
      </c>
      <c r="H24" s="235" t="n">
        <v>180</v>
      </c>
      <c r="I24" s="235" t="n">
        <v>47</v>
      </c>
      <c r="J24" s="580" t="n">
        <v>11</v>
      </c>
      <c r="K24" s="535" t="n">
        <v>195191</v>
      </c>
      <c r="L24" s="142"/>
      <c r="M24" s="604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</row>
    <row r="25" s="136" customFormat="true" ht="39.95" hidden="false" customHeight="true" outlineLevel="0" collapsed="false">
      <c r="A25" s="385" t="s">
        <v>486</v>
      </c>
      <c r="B25" s="235" t="n">
        <v>182685</v>
      </c>
      <c r="C25" s="235" t="n">
        <v>12464</v>
      </c>
      <c r="D25" s="235" t="n">
        <v>8937</v>
      </c>
      <c r="E25" s="235" t="n">
        <v>1973</v>
      </c>
      <c r="F25" s="235" t="n">
        <v>1039</v>
      </c>
      <c r="G25" s="235" t="n">
        <v>303</v>
      </c>
      <c r="H25" s="235" t="n">
        <v>153</v>
      </c>
      <c r="I25" s="235" t="n">
        <v>45</v>
      </c>
      <c r="J25" s="605" t="n">
        <v>14</v>
      </c>
      <c r="K25" s="535" t="n">
        <v>170221</v>
      </c>
      <c r="L25" s="142"/>
      <c r="M25" s="604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</row>
    <row r="26" s="136" customFormat="true" ht="39.95" hidden="false" customHeight="true" outlineLevel="0" collapsed="false">
      <c r="A26" s="385" t="s">
        <v>487</v>
      </c>
      <c r="B26" s="235" t="n">
        <v>199697</v>
      </c>
      <c r="C26" s="235" t="n">
        <v>11207</v>
      </c>
      <c r="D26" s="235" t="n">
        <v>7808</v>
      </c>
      <c r="E26" s="235" t="n">
        <v>1923</v>
      </c>
      <c r="F26" s="235" t="n">
        <v>914</v>
      </c>
      <c r="G26" s="235" t="n">
        <v>313</v>
      </c>
      <c r="H26" s="235" t="n">
        <v>167</v>
      </c>
      <c r="I26" s="235" t="n">
        <v>61</v>
      </c>
      <c r="J26" s="580" t="n">
        <v>21</v>
      </c>
      <c r="K26" s="535" t="n">
        <v>188490</v>
      </c>
      <c r="L26" s="142"/>
      <c r="M26" s="604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</row>
    <row r="27" s="136" customFormat="true" ht="39.95" hidden="false" customHeight="true" outlineLevel="0" collapsed="false">
      <c r="A27" s="385" t="s">
        <v>167</v>
      </c>
      <c r="B27" s="235" t="n">
        <v>83938</v>
      </c>
      <c r="C27" s="235" t="n">
        <v>5465</v>
      </c>
      <c r="D27" s="235" t="n">
        <v>3831</v>
      </c>
      <c r="E27" s="235" t="n">
        <v>892</v>
      </c>
      <c r="F27" s="235" t="n">
        <v>476</v>
      </c>
      <c r="G27" s="235" t="n">
        <v>148</v>
      </c>
      <c r="H27" s="235" t="n">
        <v>91</v>
      </c>
      <c r="I27" s="235" t="n">
        <v>20</v>
      </c>
      <c r="J27" s="605" t="n">
        <v>7</v>
      </c>
      <c r="K27" s="535" t="n">
        <v>78473</v>
      </c>
      <c r="L27" s="142"/>
      <c r="M27" s="604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</row>
    <row r="28" s="136" customFormat="true" ht="39.95" hidden="false" customHeight="true" outlineLevel="0" collapsed="false">
      <c r="A28" s="385" t="s">
        <v>168</v>
      </c>
      <c r="B28" s="235" t="n">
        <v>64265</v>
      </c>
      <c r="C28" s="235" t="n">
        <v>3675</v>
      </c>
      <c r="D28" s="235" t="n">
        <v>2571</v>
      </c>
      <c r="E28" s="235" t="n">
        <v>631</v>
      </c>
      <c r="F28" s="235" t="n">
        <v>288</v>
      </c>
      <c r="G28" s="235" t="n">
        <v>113</v>
      </c>
      <c r="H28" s="235" t="n">
        <v>42</v>
      </c>
      <c r="I28" s="235" t="n">
        <v>27</v>
      </c>
      <c r="J28" s="605" t="n">
        <v>3</v>
      </c>
      <c r="K28" s="535" t="n">
        <v>60590</v>
      </c>
      <c r="L28" s="142"/>
      <c r="M28" s="604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</row>
    <row r="29" s="136" customFormat="true" ht="39.95" hidden="false" customHeight="true" outlineLevel="0" collapsed="false">
      <c r="A29" s="385" t="s">
        <v>169</v>
      </c>
      <c r="B29" s="235" t="n">
        <v>31678</v>
      </c>
      <c r="C29" s="235" t="n">
        <v>1499</v>
      </c>
      <c r="D29" s="235" t="n">
        <v>1041</v>
      </c>
      <c r="E29" s="235" t="n">
        <v>278</v>
      </c>
      <c r="F29" s="235" t="n">
        <v>111</v>
      </c>
      <c r="G29" s="235" t="n">
        <v>36</v>
      </c>
      <c r="H29" s="235" t="n">
        <v>22</v>
      </c>
      <c r="I29" s="235" t="n">
        <v>8</v>
      </c>
      <c r="J29" s="605" t="n">
        <v>3</v>
      </c>
      <c r="K29" s="535" t="n">
        <v>30179</v>
      </c>
      <c r="L29" s="142"/>
      <c r="M29" s="604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</row>
    <row r="30" s="136" customFormat="true" ht="39.95" hidden="false" customHeight="true" outlineLevel="0" collapsed="false">
      <c r="A30" s="385" t="s">
        <v>170</v>
      </c>
      <c r="B30" s="235" t="n">
        <v>19816</v>
      </c>
      <c r="C30" s="235" t="n">
        <v>568</v>
      </c>
      <c r="D30" s="235" t="n">
        <v>365</v>
      </c>
      <c r="E30" s="235" t="n">
        <v>122</v>
      </c>
      <c r="F30" s="235" t="n">
        <v>39</v>
      </c>
      <c r="G30" s="235" t="n">
        <v>16</v>
      </c>
      <c r="H30" s="235" t="n">
        <v>12</v>
      </c>
      <c r="I30" s="235" t="n">
        <v>6</v>
      </c>
      <c r="J30" s="580" t="n">
        <v>8</v>
      </c>
      <c r="K30" s="535" t="n">
        <v>19248</v>
      </c>
      <c r="L30" s="142"/>
      <c r="M30" s="604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606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</sheetData>
  <mergeCells count="2">
    <mergeCell ref="C8:J9"/>
    <mergeCell ref="B15:K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6.13"/>
    <col collapsed="false" customWidth="true" hidden="false" outlineLevel="0" max="10" min="2" style="136" width="8.7"/>
    <col collapsed="false" customWidth="true" hidden="false" outlineLevel="0" max="11" min="11" style="0" width="9.28"/>
  </cols>
  <sheetData>
    <row r="1" s="136" customFormat="true" ht="18" hidden="false" customHeight="true" outlineLevel="0" collapsed="false">
      <c r="A1" s="2" t="n">
        <v>166</v>
      </c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s="136" customFormat="true" ht="20.1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  <c r="J2" s="194"/>
      <c r="K2" s="207"/>
    </row>
    <row r="3" s="136" customFormat="true" ht="20.1" hidden="false" customHeight="true" outlineLevel="0" collapsed="false">
      <c r="A3" s="143" t="s">
        <v>492</v>
      </c>
      <c r="B3" s="317"/>
      <c r="C3" s="317"/>
      <c r="D3" s="317"/>
      <c r="E3" s="317"/>
      <c r="F3" s="317"/>
      <c r="G3" s="317"/>
      <c r="H3" s="317"/>
      <c r="I3" s="317"/>
      <c r="J3" s="317"/>
      <c r="K3" s="295"/>
    </row>
    <row r="4" s="136" customFormat="true" ht="20.1" hidden="false" customHeight="true" outlineLevel="0" collapsed="false">
      <c r="A4" s="143" t="s">
        <v>499</v>
      </c>
      <c r="B4" s="317"/>
      <c r="C4" s="317"/>
      <c r="D4" s="317"/>
      <c r="E4" s="317"/>
      <c r="F4" s="317"/>
      <c r="G4" s="317"/>
      <c r="H4" s="317"/>
      <c r="I4" s="317"/>
      <c r="J4" s="317"/>
      <c r="K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  <c r="K5" s="295"/>
    </row>
    <row r="6" customFormat="false" ht="20.1" hidden="false" customHeight="true" outlineLevel="0" collapsed="false">
      <c r="A6" s="211" t="s">
        <v>177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94"/>
      <c r="B8" s="252"/>
      <c r="C8" s="432" t="s">
        <v>494</v>
      </c>
      <c r="D8" s="432"/>
      <c r="E8" s="432"/>
      <c r="F8" s="432"/>
      <c r="G8" s="432"/>
      <c r="H8" s="432"/>
      <c r="I8" s="432"/>
      <c r="J8" s="432"/>
      <c r="K8" s="464" t="s">
        <v>355</v>
      </c>
    </row>
    <row r="9" s="136" customFormat="true" ht="20.1" hidden="false" customHeight="true" outlineLevel="0" collapsed="false">
      <c r="A9" s="248" t="s">
        <v>136</v>
      </c>
      <c r="B9" s="300"/>
      <c r="C9" s="432"/>
      <c r="D9" s="432"/>
      <c r="E9" s="432"/>
      <c r="F9" s="432"/>
      <c r="G9" s="432"/>
      <c r="H9" s="432"/>
      <c r="I9" s="432"/>
      <c r="J9" s="432"/>
      <c r="K9" s="371" t="s">
        <v>356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52"/>
      <c r="D10" s="252"/>
      <c r="E10" s="252"/>
      <c r="F10" s="252"/>
      <c r="G10" s="252"/>
      <c r="H10" s="252"/>
      <c r="I10" s="252"/>
      <c r="J10" s="252"/>
      <c r="K10" s="371" t="s">
        <v>495</v>
      </c>
    </row>
    <row r="11" s="136" customFormat="true" ht="20.1" hidden="false" customHeight="true" outlineLevel="0" collapsed="false">
      <c r="A11" s="248" t="s">
        <v>139</v>
      </c>
      <c r="B11" s="300"/>
      <c r="C11" s="300" t="s">
        <v>94</v>
      </c>
      <c r="D11" s="372" t="s">
        <v>448</v>
      </c>
      <c r="E11" s="372" t="s">
        <v>449</v>
      </c>
      <c r="F11" s="372" t="s">
        <v>450</v>
      </c>
      <c r="G11" s="372" t="s">
        <v>451</v>
      </c>
      <c r="H11" s="372" t="s">
        <v>496</v>
      </c>
      <c r="I11" s="372" t="s">
        <v>452</v>
      </c>
      <c r="J11" s="372" t="s">
        <v>483</v>
      </c>
      <c r="K11" s="371" t="s">
        <v>497</v>
      </c>
    </row>
    <row r="12" s="136" customFormat="true" ht="20.1" hidden="false" customHeight="true" outlineLevel="0" collapsed="false">
      <c r="A12" s="248" t="s">
        <v>144</v>
      </c>
      <c r="B12" s="300"/>
      <c r="C12" s="300"/>
      <c r="D12" s="372" t="s">
        <v>455</v>
      </c>
      <c r="E12" s="372" t="s">
        <v>456</v>
      </c>
      <c r="F12" s="372" t="s">
        <v>425</v>
      </c>
      <c r="G12" s="372" t="s">
        <v>470</v>
      </c>
      <c r="H12" s="372" t="s">
        <v>404</v>
      </c>
      <c r="I12" s="372" t="s">
        <v>405</v>
      </c>
      <c r="J12" s="372" t="s">
        <v>313</v>
      </c>
      <c r="K12" s="371" t="s">
        <v>498</v>
      </c>
      <c r="L12" s="142"/>
      <c r="M12" s="142"/>
    </row>
    <row r="13" s="436" customFormat="true" ht="20.1" hidden="false" customHeight="true" outlineLevel="0" collapsed="false">
      <c r="A13" s="434"/>
      <c r="B13" s="531"/>
      <c r="C13" s="531"/>
      <c r="D13" s="531"/>
      <c r="E13" s="531"/>
      <c r="F13" s="531"/>
      <c r="G13" s="531"/>
      <c r="H13" s="531"/>
      <c r="I13" s="531"/>
      <c r="J13" s="531"/>
      <c r="K13" s="46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N15" s="0"/>
      <c r="O15" s="0"/>
      <c r="P15" s="0"/>
      <c r="Q15" s="0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  <c r="N16" s="0"/>
      <c r="O16" s="0"/>
      <c r="P16" s="0"/>
      <c r="Q16" s="0"/>
    </row>
    <row r="17" s="136" customFormat="true" ht="39.95" hidden="false" customHeight="true" outlineLevel="0" collapsed="false">
      <c r="A17" s="376" t="s">
        <v>152</v>
      </c>
      <c r="B17" s="237" t="n">
        <v>2931962</v>
      </c>
      <c r="C17" s="237" t="n">
        <v>159706</v>
      </c>
      <c r="D17" s="237" t="n">
        <v>101298</v>
      </c>
      <c r="E17" s="237" t="n">
        <v>32863</v>
      </c>
      <c r="F17" s="237" t="n">
        <v>17530</v>
      </c>
      <c r="G17" s="237" t="n">
        <v>4997</v>
      </c>
      <c r="H17" s="237" t="n">
        <v>2262</v>
      </c>
      <c r="I17" s="237" t="n">
        <v>619</v>
      </c>
      <c r="J17" s="237" t="n">
        <v>137</v>
      </c>
      <c r="K17" s="533" t="n">
        <v>2772256</v>
      </c>
      <c r="N17" s="0"/>
      <c r="O17" s="0"/>
      <c r="P17" s="0"/>
      <c r="Q17" s="0"/>
    </row>
    <row r="18" s="136" customFormat="true" ht="39.95" hidden="false" customHeight="true" outlineLevel="0" collapsed="false">
      <c r="A18" s="379" t="s">
        <v>153</v>
      </c>
      <c r="B18" s="235" t="n">
        <v>977056</v>
      </c>
      <c r="C18" s="235" t="n">
        <v>36421</v>
      </c>
      <c r="D18" s="235" t="n">
        <v>21657</v>
      </c>
      <c r="E18" s="235" t="n">
        <v>8864</v>
      </c>
      <c r="F18" s="235" t="n">
        <v>4180</v>
      </c>
      <c r="G18" s="235" t="n">
        <v>1115</v>
      </c>
      <c r="H18" s="235" t="n">
        <v>486</v>
      </c>
      <c r="I18" s="235" t="n">
        <v>99</v>
      </c>
      <c r="J18" s="235" t="n">
        <v>20</v>
      </c>
      <c r="K18" s="535" t="n">
        <v>940635</v>
      </c>
      <c r="N18" s="0"/>
      <c r="O18" s="0"/>
      <c r="P18" s="0"/>
      <c r="Q18" s="0"/>
    </row>
    <row r="19" s="136" customFormat="true" ht="39.95" hidden="false" customHeight="true" outlineLevel="0" collapsed="false">
      <c r="A19" s="385" t="s">
        <v>158</v>
      </c>
      <c r="B19" s="235" t="n">
        <v>1954906</v>
      </c>
      <c r="C19" s="235" t="n">
        <v>123285</v>
      </c>
      <c r="D19" s="235" t="n">
        <v>79641</v>
      </c>
      <c r="E19" s="235" t="n">
        <v>23999</v>
      </c>
      <c r="F19" s="235" t="n">
        <v>13350</v>
      </c>
      <c r="G19" s="235" t="n">
        <v>3882</v>
      </c>
      <c r="H19" s="235" t="n">
        <v>1776</v>
      </c>
      <c r="I19" s="235" t="n">
        <v>520</v>
      </c>
      <c r="J19" s="580" t="n">
        <v>117</v>
      </c>
      <c r="K19" s="535" t="n">
        <v>1831621</v>
      </c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</row>
    <row r="20" s="136" customFormat="true" ht="39.95" hidden="false" customHeight="true" outlineLevel="0" collapsed="false">
      <c r="A20" s="385" t="s">
        <v>159</v>
      </c>
      <c r="B20" s="235" t="n">
        <v>517005</v>
      </c>
      <c r="C20" s="235" t="n">
        <v>27823</v>
      </c>
      <c r="D20" s="235" t="n">
        <v>16320</v>
      </c>
      <c r="E20" s="235" t="n">
        <v>6307</v>
      </c>
      <c r="F20" s="235" t="n">
        <v>3575</v>
      </c>
      <c r="G20" s="235" t="n">
        <v>1028</v>
      </c>
      <c r="H20" s="235" t="n">
        <v>449</v>
      </c>
      <c r="I20" s="235" t="n">
        <v>115</v>
      </c>
      <c r="J20" s="580" t="n">
        <v>29</v>
      </c>
      <c r="K20" s="535" t="n">
        <v>489182</v>
      </c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</row>
    <row r="21" s="136" customFormat="true" ht="39.95" hidden="false" customHeight="true" outlineLevel="0" collapsed="false">
      <c r="A21" s="385" t="s">
        <v>161</v>
      </c>
      <c r="B21" s="235" t="n">
        <v>281118</v>
      </c>
      <c r="C21" s="235" t="n">
        <v>17773</v>
      </c>
      <c r="D21" s="235" t="n">
        <v>10905</v>
      </c>
      <c r="E21" s="235" t="n">
        <v>3825</v>
      </c>
      <c r="F21" s="235" t="n">
        <v>2091</v>
      </c>
      <c r="G21" s="235" t="n">
        <v>595</v>
      </c>
      <c r="H21" s="235" t="n">
        <v>260</v>
      </c>
      <c r="I21" s="235" t="n">
        <v>85</v>
      </c>
      <c r="J21" s="580" t="n">
        <v>12</v>
      </c>
      <c r="K21" s="535" t="n">
        <v>263345</v>
      </c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</row>
    <row r="22" s="136" customFormat="true" ht="39.95" hidden="false" customHeight="true" outlineLevel="0" collapsed="false">
      <c r="A22" s="385" t="s">
        <v>162</v>
      </c>
      <c r="B22" s="235" t="n">
        <v>348629</v>
      </c>
      <c r="C22" s="235" t="n">
        <v>23905</v>
      </c>
      <c r="D22" s="235" t="n">
        <v>15080</v>
      </c>
      <c r="E22" s="235" t="n">
        <v>4791</v>
      </c>
      <c r="F22" s="235" t="n">
        <v>2744</v>
      </c>
      <c r="G22" s="235" t="n">
        <v>797</v>
      </c>
      <c r="H22" s="235" t="n">
        <v>357</v>
      </c>
      <c r="I22" s="235" t="n">
        <v>112</v>
      </c>
      <c r="J22" s="580" t="n">
        <v>24</v>
      </c>
      <c r="K22" s="535" t="n">
        <v>324724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</row>
    <row r="23" s="136" customFormat="true" ht="39.95" hidden="false" customHeight="true" outlineLevel="0" collapsed="false">
      <c r="A23" s="385" t="s">
        <v>163</v>
      </c>
      <c r="B23" s="235" t="n">
        <v>216778</v>
      </c>
      <c r="C23" s="235" t="n">
        <v>15257</v>
      </c>
      <c r="D23" s="235" t="n">
        <v>10217</v>
      </c>
      <c r="E23" s="235" t="n">
        <v>2720</v>
      </c>
      <c r="F23" s="235" t="n">
        <v>1559</v>
      </c>
      <c r="G23" s="235" t="n">
        <v>486</v>
      </c>
      <c r="H23" s="235" t="n">
        <v>210</v>
      </c>
      <c r="I23" s="235" t="n">
        <v>56</v>
      </c>
      <c r="J23" s="605" t="n">
        <v>9</v>
      </c>
      <c r="K23" s="535" t="n">
        <v>201521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</row>
    <row r="24" s="136" customFormat="true" ht="39.95" hidden="false" customHeight="true" outlineLevel="0" collapsed="false">
      <c r="A24" s="385" t="s">
        <v>164</v>
      </c>
      <c r="B24" s="235" t="n">
        <v>210010</v>
      </c>
      <c r="C24" s="235" t="n">
        <v>14860</v>
      </c>
      <c r="D24" s="235" t="n">
        <v>10374</v>
      </c>
      <c r="E24" s="235" t="n">
        <v>2460</v>
      </c>
      <c r="F24" s="235" t="n">
        <v>1428</v>
      </c>
      <c r="G24" s="235" t="n">
        <v>360</v>
      </c>
      <c r="H24" s="235" t="n">
        <v>180</v>
      </c>
      <c r="I24" s="235" t="n">
        <v>47</v>
      </c>
      <c r="J24" s="580" t="n">
        <v>11</v>
      </c>
      <c r="K24" s="535" t="n">
        <v>195150</v>
      </c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</row>
    <row r="25" s="136" customFormat="true" ht="39.95" hidden="false" customHeight="true" outlineLevel="0" collapsed="false">
      <c r="A25" s="385" t="s">
        <v>486</v>
      </c>
      <c r="B25" s="235" t="n">
        <v>182645</v>
      </c>
      <c r="C25" s="235" t="n">
        <v>12464</v>
      </c>
      <c r="D25" s="235" t="n">
        <v>8937</v>
      </c>
      <c r="E25" s="235" t="n">
        <v>1973</v>
      </c>
      <c r="F25" s="235" t="n">
        <v>1039</v>
      </c>
      <c r="G25" s="235" t="n">
        <v>303</v>
      </c>
      <c r="H25" s="235" t="n">
        <v>153</v>
      </c>
      <c r="I25" s="235" t="n">
        <v>45</v>
      </c>
      <c r="J25" s="605" t="n">
        <v>14</v>
      </c>
      <c r="K25" s="535" t="n">
        <v>170181</v>
      </c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</row>
    <row r="26" s="136" customFormat="true" ht="39.95" hidden="false" customHeight="true" outlineLevel="0" collapsed="false">
      <c r="A26" s="385" t="s">
        <v>487</v>
      </c>
      <c r="B26" s="235" t="n">
        <v>198721</v>
      </c>
      <c r="C26" s="235" t="n">
        <v>11203</v>
      </c>
      <c r="D26" s="235" t="n">
        <v>7808</v>
      </c>
      <c r="E26" s="235" t="n">
        <v>1923</v>
      </c>
      <c r="F26" s="235" t="n">
        <v>914</v>
      </c>
      <c r="G26" s="235" t="n">
        <v>313</v>
      </c>
      <c r="H26" s="235" t="n">
        <v>167</v>
      </c>
      <c r="I26" s="235" t="n">
        <v>60</v>
      </c>
      <c r="J26" s="580" t="n">
        <v>18</v>
      </c>
      <c r="K26" s="535" t="n">
        <v>187518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</row>
    <row r="27" s="136" customFormat="true" ht="39.95" hidden="false" customHeight="true" outlineLevel="0" collapsed="false">
      <c r="A27" s="385" t="s">
        <v>167</v>
      </c>
      <c r="B27" s="235" t="n">
        <v>83907</v>
      </c>
      <c r="C27" s="235" t="n">
        <v>5465</v>
      </c>
      <c r="D27" s="235" t="n">
        <v>3831</v>
      </c>
      <c r="E27" s="235" t="n">
        <v>892</v>
      </c>
      <c r="F27" s="235" t="n">
        <v>476</v>
      </c>
      <c r="G27" s="235" t="n">
        <v>148</v>
      </c>
      <c r="H27" s="235" t="n">
        <v>91</v>
      </c>
      <c r="I27" s="235" t="n">
        <v>20</v>
      </c>
      <c r="J27" s="605" t="n">
        <v>7</v>
      </c>
      <c r="K27" s="535" t="n">
        <v>78442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</row>
    <row r="28" s="136" customFormat="true" ht="39.95" hidden="false" customHeight="true" outlineLevel="0" collapsed="false">
      <c r="A28" s="385" t="s">
        <v>168</v>
      </c>
      <c r="B28" s="235" t="n">
        <v>64208</v>
      </c>
      <c r="C28" s="235" t="n">
        <v>3675</v>
      </c>
      <c r="D28" s="235" t="n">
        <v>2571</v>
      </c>
      <c r="E28" s="235" t="n">
        <v>631</v>
      </c>
      <c r="F28" s="235" t="n">
        <v>288</v>
      </c>
      <c r="G28" s="235" t="n">
        <v>113</v>
      </c>
      <c r="H28" s="235" t="n">
        <v>42</v>
      </c>
      <c r="I28" s="235" t="n">
        <v>27</v>
      </c>
      <c r="J28" s="605" t="n">
        <v>3</v>
      </c>
      <c r="K28" s="535" t="n">
        <v>60533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</row>
    <row r="29" s="136" customFormat="true" ht="39.95" hidden="false" customHeight="true" outlineLevel="0" collapsed="false">
      <c r="A29" s="385" t="s">
        <v>169</v>
      </c>
      <c r="B29" s="235" t="n">
        <v>31594</v>
      </c>
      <c r="C29" s="235" t="n">
        <v>1498</v>
      </c>
      <c r="D29" s="235" t="n">
        <v>1041</v>
      </c>
      <c r="E29" s="235" t="n">
        <v>278</v>
      </c>
      <c r="F29" s="235" t="n">
        <v>111</v>
      </c>
      <c r="G29" s="235" t="n">
        <v>36</v>
      </c>
      <c r="H29" s="235" t="n">
        <v>22</v>
      </c>
      <c r="I29" s="235" t="n">
        <v>8</v>
      </c>
      <c r="J29" s="605" t="s">
        <v>500</v>
      </c>
      <c r="K29" s="535" t="n">
        <v>30096</v>
      </c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</row>
    <row r="30" s="136" customFormat="true" ht="39.95" hidden="false" customHeight="true" outlineLevel="0" collapsed="false">
      <c r="A30" s="385" t="s">
        <v>170</v>
      </c>
      <c r="B30" s="235" t="n">
        <v>19012</v>
      </c>
      <c r="C30" s="235" t="n">
        <v>565</v>
      </c>
      <c r="D30" s="235" t="n">
        <v>365</v>
      </c>
      <c r="E30" s="235" t="n">
        <v>122</v>
      </c>
      <c r="F30" s="235" t="n">
        <v>39</v>
      </c>
      <c r="G30" s="235" t="n">
        <v>16</v>
      </c>
      <c r="H30" s="235" t="n">
        <v>12</v>
      </c>
      <c r="I30" s="235" t="n">
        <v>5</v>
      </c>
      <c r="J30" s="580" t="n">
        <v>6</v>
      </c>
      <c r="K30" s="535" t="n">
        <v>18447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606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</sheetData>
  <mergeCells count="2">
    <mergeCell ref="C8:J9"/>
    <mergeCell ref="B15:K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6.13"/>
    <col collapsed="false" customWidth="true" hidden="false" outlineLevel="0" max="10" min="2" style="136" width="8.7"/>
    <col collapsed="false" customWidth="true" hidden="false" outlineLevel="0" max="11" min="11" style="0" width="9.28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4" t="n">
        <v>167</v>
      </c>
    </row>
    <row r="2" s="136" customFormat="true" ht="20.1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  <c r="J2" s="194"/>
      <c r="K2" s="207"/>
    </row>
    <row r="3" s="136" customFormat="true" ht="20.1" hidden="false" customHeight="true" outlineLevel="0" collapsed="false">
      <c r="A3" s="143" t="s">
        <v>492</v>
      </c>
      <c r="B3" s="317"/>
      <c r="C3" s="317"/>
      <c r="D3" s="317"/>
      <c r="E3" s="317"/>
      <c r="F3" s="317"/>
      <c r="G3" s="317"/>
      <c r="H3" s="317"/>
      <c r="I3" s="317"/>
      <c r="J3" s="317"/>
    </row>
    <row r="4" s="136" customFormat="true" ht="20.1" hidden="false" customHeight="true" outlineLevel="0" collapsed="false">
      <c r="A4" s="143" t="s">
        <v>501</v>
      </c>
      <c r="B4" s="317"/>
      <c r="C4" s="317"/>
      <c r="D4" s="317"/>
      <c r="E4" s="317"/>
      <c r="F4" s="317"/>
      <c r="G4" s="317"/>
      <c r="H4" s="317"/>
      <c r="I4" s="317"/>
      <c r="J4" s="317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</row>
    <row r="6" customFormat="false" ht="20.1" hidden="false" customHeight="true" outlineLevel="0" collapsed="false">
      <c r="A6" s="211" t="s">
        <v>178</v>
      </c>
      <c r="B6" s="295"/>
      <c r="C6" s="295"/>
      <c r="D6" s="295"/>
      <c r="E6" s="295"/>
      <c r="F6" s="295"/>
      <c r="G6" s="295"/>
      <c r="H6" s="295"/>
      <c r="I6" s="295"/>
      <c r="J6" s="295"/>
      <c r="K6" s="136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94"/>
      <c r="B8" s="252"/>
      <c r="C8" s="432" t="s">
        <v>494</v>
      </c>
      <c r="D8" s="432"/>
      <c r="E8" s="432"/>
      <c r="F8" s="432"/>
      <c r="G8" s="432"/>
      <c r="H8" s="432"/>
      <c r="I8" s="432"/>
      <c r="J8" s="432"/>
      <c r="K8" s="464" t="s">
        <v>355</v>
      </c>
    </row>
    <row r="9" s="136" customFormat="true" ht="20.1" hidden="false" customHeight="true" outlineLevel="0" collapsed="false">
      <c r="A9" s="248" t="s">
        <v>136</v>
      </c>
      <c r="B9" s="300"/>
      <c r="C9" s="432"/>
      <c r="D9" s="432"/>
      <c r="E9" s="432"/>
      <c r="F9" s="432"/>
      <c r="G9" s="432"/>
      <c r="H9" s="432"/>
      <c r="I9" s="432"/>
      <c r="J9" s="432"/>
      <c r="K9" s="371" t="s">
        <v>356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52"/>
      <c r="D10" s="252"/>
      <c r="E10" s="252"/>
      <c r="F10" s="252"/>
      <c r="G10" s="252"/>
      <c r="H10" s="252"/>
      <c r="I10" s="252"/>
      <c r="J10" s="252"/>
      <c r="K10" s="371" t="s">
        <v>495</v>
      </c>
    </row>
    <row r="11" s="136" customFormat="true" ht="20.1" hidden="false" customHeight="true" outlineLevel="0" collapsed="false">
      <c r="A11" s="248" t="s">
        <v>139</v>
      </c>
      <c r="B11" s="300"/>
      <c r="C11" s="300" t="s">
        <v>94</v>
      </c>
      <c r="D11" s="372" t="s">
        <v>448</v>
      </c>
      <c r="E11" s="372" t="s">
        <v>449</v>
      </c>
      <c r="F11" s="372" t="s">
        <v>450</v>
      </c>
      <c r="G11" s="372" t="s">
        <v>451</v>
      </c>
      <c r="H11" s="372" t="s">
        <v>496</v>
      </c>
      <c r="I11" s="372" t="s">
        <v>452</v>
      </c>
      <c r="J11" s="372" t="s">
        <v>483</v>
      </c>
      <c r="K11" s="371" t="s">
        <v>497</v>
      </c>
    </row>
    <row r="12" s="136" customFormat="true" ht="20.1" hidden="false" customHeight="true" outlineLevel="0" collapsed="false">
      <c r="A12" s="248" t="s">
        <v>144</v>
      </c>
      <c r="B12" s="300"/>
      <c r="C12" s="300"/>
      <c r="D12" s="372" t="s">
        <v>455</v>
      </c>
      <c r="E12" s="372" t="s">
        <v>456</v>
      </c>
      <c r="F12" s="372" t="s">
        <v>425</v>
      </c>
      <c r="G12" s="372" t="s">
        <v>470</v>
      </c>
      <c r="H12" s="372" t="s">
        <v>404</v>
      </c>
      <c r="I12" s="372" t="s">
        <v>405</v>
      </c>
      <c r="J12" s="372" t="s">
        <v>313</v>
      </c>
      <c r="K12" s="371" t="s">
        <v>498</v>
      </c>
      <c r="L12" s="142"/>
      <c r="M12" s="142"/>
    </row>
    <row r="13" s="436" customFormat="true" ht="20.1" hidden="false" customHeight="true" outlineLevel="0" collapsed="false">
      <c r="A13" s="434"/>
      <c r="B13" s="531"/>
      <c r="C13" s="531"/>
      <c r="D13" s="531"/>
      <c r="E13" s="531"/>
      <c r="F13" s="531"/>
      <c r="G13" s="531"/>
      <c r="H13" s="531"/>
      <c r="I13" s="531"/>
      <c r="J13" s="531"/>
      <c r="K13" s="409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N15" s="0"/>
      <c r="O15" s="0"/>
      <c r="P15" s="0"/>
      <c r="Q15" s="0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  <c r="N16" s="0"/>
      <c r="O16" s="0"/>
      <c r="P16" s="0"/>
      <c r="Q16" s="0"/>
    </row>
    <row r="17" s="136" customFormat="true" ht="39.95" hidden="false" customHeight="true" outlineLevel="0" collapsed="false">
      <c r="A17" s="376" t="s">
        <v>152</v>
      </c>
      <c r="B17" s="237" t="n">
        <v>2928578</v>
      </c>
      <c r="C17" s="237" t="n">
        <v>159698</v>
      </c>
      <c r="D17" s="237" t="n">
        <v>101295</v>
      </c>
      <c r="E17" s="237" t="n">
        <v>32861</v>
      </c>
      <c r="F17" s="237" t="n">
        <v>17528</v>
      </c>
      <c r="G17" s="237" t="n">
        <v>4997</v>
      </c>
      <c r="H17" s="237" t="n">
        <v>2262</v>
      </c>
      <c r="I17" s="237" t="n">
        <v>619</v>
      </c>
      <c r="J17" s="237" t="n">
        <v>136</v>
      </c>
      <c r="K17" s="533" t="n">
        <v>2768880</v>
      </c>
      <c r="N17" s="0"/>
      <c r="O17" s="0"/>
      <c r="P17" s="0"/>
      <c r="Q17" s="0"/>
    </row>
    <row r="18" s="136" customFormat="true" ht="39.95" hidden="false" customHeight="true" outlineLevel="0" collapsed="false">
      <c r="A18" s="379" t="s">
        <v>153</v>
      </c>
      <c r="B18" s="235" t="n">
        <v>976852</v>
      </c>
      <c r="C18" s="235" t="n">
        <v>36420</v>
      </c>
      <c r="D18" s="235" t="n">
        <v>21657</v>
      </c>
      <c r="E18" s="235" t="n">
        <v>8863</v>
      </c>
      <c r="F18" s="235" t="n">
        <v>4180</v>
      </c>
      <c r="G18" s="235" t="n">
        <v>1115</v>
      </c>
      <c r="H18" s="235" t="n">
        <v>486</v>
      </c>
      <c r="I18" s="235" t="n">
        <v>99</v>
      </c>
      <c r="J18" s="235" t="n">
        <v>20</v>
      </c>
      <c r="K18" s="535" t="n">
        <v>940432</v>
      </c>
      <c r="N18" s="0"/>
      <c r="O18" s="0"/>
      <c r="P18" s="0"/>
      <c r="Q18" s="0"/>
    </row>
    <row r="19" s="136" customFormat="true" ht="39.95" hidden="false" customHeight="true" outlineLevel="0" collapsed="false">
      <c r="A19" s="385" t="s">
        <v>158</v>
      </c>
      <c r="B19" s="235" t="n">
        <v>1951726</v>
      </c>
      <c r="C19" s="235" t="n">
        <v>123278</v>
      </c>
      <c r="D19" s="235" t="n">
        <v>79638</v>
      </c>
      <c r="E19" s="235" t="n">
        <v>23998</v>
      </c>
      <c r="F19" s="235" t="n">
        <v>13348</v>
      </c>
      <c r="G19" s="235" t="n">
        <v>3882</v>
      </c>
      <c r="H19" s="235" t="n">
        <v>1776</v>
      </c>
      <c r="I19" s="235" t="n">
        <v>520</v>
      </c>
      <c r="J19" s="580" t="n">
        <v>116</v>
      </c>
      <c r="K19" s="535" t="n">
        <v>1828448</v>
      </c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</row>
    <row r="20" s="136" customFormat="true" ht="39.95" hidden="false" customHeight="true" outlineLevel="0" collapsed="false">
      <c r="A20" s="385" t="s">
        <v>159</v>
      </c>
      <c r="B20" s="235" t="n">
        <v>516836</v>
      </c>
      <c r="C20" s="235" t="n">
        <v>27823</v>
      </c>
      <c r="D20" s="235" t="n">
        <v>16320</v>
      </c>
      <c r="E20" s="235" t="n">
        <v>6307</v>
      </c>
      <c r="F20" s="235" t="n">
        <v>3575</v>
      </c>
      <c r="G20" s="235" t="n">
        <v>1028</v>
      </c>
      <c r="H20" s="235" t="n">
        <v>449</v>
      </c>
      <c r="I20" s="235" t="n">
        <v>115</v>
      </c>
      <c r="J20" s="580" t="n">
        <v>29</v>
      </c>
      <c r="K20" s="535" t="n">
        <v>489013</v>
      </c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</row>
    <row r="21" s="136" customFormat="true" ht="39.95" hidden="false" customHeight="true" outlineLevel="0" collapsed="false">
      <c r="A21" s="385" t="s">
        <v>161</v>
      </c>
      <c r="B21" s="235" t="n">
        <v>280996</v>
      </c>
      <c r="C21" s="235" t="n">
        <v>17773</v>
      </c>
      <c r="D21" s="235" t="n">
        <v>10905</v>
      </c>
      <c r="E21" s="235" t="n">
        <v>3825</v>
      </c>
      <c r="F21" s="235" t="n">
        <v>2091</v>
      </c>
      <c r="G21" s="235" t="n">
        <v>595</v>
      </c>
      <c r="H21" s="235" t="n">
        <v>260</v>
      </c>
      <c r="I21" s="235" t="n">
        <v>85</v>
      </c>
      <c r="J21" s="580" t="n">
        <v>12</v>
      </c>
      <c r="K21" s="535" t="n">
        <v>263223</v>
      </c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</row>
    <row r="22" s="136" customFormat="true" ht="39.95" hidden="false" customHeight="true" outlineLevel="0" collapsed="false">
      <c r="A22" s="385" t="s">
        <v>162</v>
      </c>
      <c r="B22" s="235" t="n">
        <v>348466</v>
      </c>
      <c r="C22" s="235" t="n">
        <v>23905</v>
      </c>
      <c r="D22" s="235" t="n">
        <v>15080</v>
      </c>
      <c r="E22" s="235" t="n">
        <v>4791</v>
      </c>
      <c r="F22" s="235" t="n">
        <v>2744</v>
      </c>
      <c r="G22" s="235" t="n">
        <v>797</v>
      </c>
      <c r="H22" s="235" t="n">
        <v>357</v>
      </c>
      <c r="I22" s="235" t="n">
        <v>112</v>
      </c>
      <c r="J22" s="580" t="n">
        <v>24</v>
      </c>
      <c r="K22" s="535" t="n">
        <v>324561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</row>
    <row r="23" s="136" customFormat="true" ht="39.95" hidden="false" customHeight="true" outlineLevel="0" collapsed="false">
      <c r="A23" s="385" t="s">
        <v>163</v>
      </c>
      <c r="B23" s="235" t="n">
        <v>216644</v>
      </c>
      <c r="C23" s="235" t="n">
        <v>15257</v>
      </c>
      <c r="D23" s="235" t="n">
        <v>10217</v>
      </c>
      <c r="E23" s="235" t="n">
        <v>2720</v>
      </c>
      <c r="F23" s="235" t="n">
        <v>1559</v>
      </c>
      <c r="G23" s="235" t="n">
        <v>486</v>
      </c>
      <c r="H23" s="235" t="n">
        <v>210</v>
      </c>
      <c r="I23" s="235" t="n">
        <v>56</v>
      </c>
      <c r="J23" s="605" t="n">
        <v>9</v>
      </c>
      <c r="K23" s="535" t="n">
        <v>201387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</row>
    <row r="24" s="136" customFormat="true" ht="39.95" hidden="false" customHeight="true" outlineLevel="0" collapsed="false">
      <c r="A24" s="385" t="s">
        <v>164</v>
      </c>
      <c r="B24" s="235" t="n">
        <v>209876</v>
      </c>
      <c r="C24" s="235" t="n">
        <v>14860</v>
      </c>
      <c r="D24" s="235" t="n">
        <v>10374</v>
      </c>
      <c r="E24" s="235" t="n">
        <v>2460</v>
      </c>
      <c r="F24" s="235" t="n">
        <v>1428</v>
      </c>
      <c r="G24" s="235" t="n">
        <v>360</v>
      </c>
      <c r="H24" s="235" t="n">
        <v>180</v>
      </c>
      <c r="I24" s="235" t="n">
        <v>47</v>
      </c>
      <c r="J24" s="580" t="n">
        <v>11</v>
      </c>
      <c r="K24" s="535" t="n">
        <v>195016</v>
      </c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</row>
    <row r="25" s="136" customFormat="true" ht="39.95" hidden="false" customHeight="true" outlineLevel="0" collapsed="false">
      <c r="A25" s="385" t="s">
        <v>486</v>
      </c>
      <c r="B25" s="235" t="n">
        <v>182505</v>
      </c>
      <c r="C25" s="235" t="n">
        <v>12463</v>
      </c>
      <c r="D25" s="235" t="n">
        <v>8936</v>
      </c>
      <c r="E25" s="235" t="n">
        <v>1973</v>
      </c>
      <c r="F25" s="235" t="n">
        <v>1039</v>
      </c>
      <c r="G25" s="235" t="n">
        <v>303</v>
      </c>
      <c r="H25" s="235" t="n">
        <v>153</v>
      </c>
      <c r="I25" s="235" t="n">
        <v>45</v>
      </c>
      <c r="J25" s="605" t="n">
        <v>14</v>
      </c>
      <c r="K25" s="535" t="n">
        <v>170042</v>
      </c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</row>
    <row r="26" s="136" customFormat="true" ht="39.95" hidden="false" customHeight="true" outlineLevel="0" collapsed="false">
      <c r="A26" s="385" t="s">
        <v>487</v>
      </c>
      <c r="B26" s="235" t="n">
        <v>196403</v>
      </c>
      <c r="C26" s="235" t="n">
        <v>11197</v>
      </c>
      <c r="D26" s="235" t="n">
        <v>7806</v>
      </c>
      <c r="E26" s="235" t="n">
        <v>1922</v>
      </c>
      <c r="F26" s="235" t="n">
        <v>912</v>
      </c>
      <c r="G26" s="235" t="n">
        <v>313</v>
      </c>
      <c r="H26" s="235" t="n">
        <v>167</v>
      </c>
      <c r="I26" s="235" t="n">
        <v>60</v>
      </c>
      <c r="J26" s="580" t="n">
        <v>17</v>
      </c>
      <c r="K26" s="535" t="n">
        <v>185206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</row>
    <row r="27" s="136" customFormat="true" ht="39.95" hidden="false" customHeight="true" outlineLevel="0" collapsed="false">
      <c r="A27" s="385" t="s">
        <v>167</v>
      </c>
      <c r="B27" s="235" t="n">
        <v>83790</v>
      </c>
      <c r="C27" s="235" t="n">
        <v>5464</v>
      </c>
      <c r="D27" s="235" t="n">
        <v>3831</v>
      </c>
      <c r="E27" s="235" t="n">
        <v>892</v>
      </c>
      <c r="F27" s="235" t="n">
        <v>475</v>
      </c>
      <c r="G27" s="235" t="n">
        <v>148</v>
      </c>
      <c r="H27" s="235" t="n">
        <v>91</v>
      </c>
      <c r="I27" s="235" t="n">
        <v>20</v>
      </c>
      <c r="J27" s="605" t="n">
        <v>7</v>
      </c>
      <c r="K27" s="535" t="n">
        <v>78326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</row>
    <row r="28" s="136" customFormat="true" ht="39.95" hidden="false" customHeight="true" outlineLevel="0" collapsed="false">
      <c r="A28" s="385" t="s">
        <v>168</v>
      </c>
      <c r="B28" s="235" t="n">
        <v>64080</v>
      </c>
      <c r="C28" s="235" t="n">
        <v>3674</v>
      </c>
      <c r="D28" s="235" t="n">
        <v>2570</v>
      </c>
      <c r="E28" s="235" t="n">
        <v>631</v>
      </c>
      <c r="F28" s="235" t="n">
        <v>288</v>
      </c>
      <c r="G28" s="235" t="n">
        <v>113</v>
      </c>
      <c r="H28" s="235" t="n">
        <v>42</v>
      </c>
      <c r="I28" s="235" t="n">
        <v>27</v>
      </c>
      <c r="J28" s="605" t="n">
        <v>3</v>
      </c>
      <c r="K28" s="535" t="n">
        <v>60406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</row>
    <row r="29" s="136" customFormat="true" ht="39.95" hidden="false" customHeight="true" outlineLevel="0" collapsed="false">
      <c r="A29" s="385" t="s">
        <v>169</v>
      </c>
      <c r="B29" s="235" t="n">
        <v>31432</v>
      </c>
      <c r="C29" s="235" t="n">
        <v>1498</v>
      </c>
      <c r="D29" s="235" t="n">
        <v>1041</v>
      </c>
      <c r="E29" s="235" t="n">
        <v>278</v>
      </c>
      <c r="F29" s="235" t="n">
        <v>111</v>
      </c>
      <c r="G29" s="235" t="n">
        <v>36</v>
      </c>
      <c r="H29" s="235" t="n">
        <v>22</v>
      </c>
      <c r="I29" s="235" t="n">
        <v>8</v>
      </c>
      <c r="J29" s="605" t="s">
        <v>500</v>
      </c>
      <c r="K29" s="535" t="n">
        <v>29934</v>
      </c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</row>
    <row r="30" s="136" customFormat="true" ht="39.95" hidden="false" customHeight="true" outlineLevel="0" collapsed="false">
      <c r="A30" s="385" t="s">
        <v>170</v>
      </c>
      <c r="B30" s="235" t="n">
        <v>17101</v>
      </c>
      <c r="C30" s="235" t="n">
        <v>561</v>
      </c>
      <c r="D30" s="235" t="n">
        <v>364</v>
      </c>
      <c r="E30" s="235" t="n">
        <v>121</v>
      </c>
      <c r="F30" s="235" t="n">
        <v>38</v>
      </c>
      <c r="G30" s="235" t="n">
        <v>16</v>
      </c>
      <c r="H30" s="235" t="n">
        <v>12</v>
      </c>
      <c r="I30" s="235" t="n">
        <v>5</v>
      </c>
      <c r="J30" s="580" t="n">
        <v>5</v>
      </c>
      <c r="K30" s="535" t="n">
        <v>16540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606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</sheetData>
  <mergeCells count="2">
    <mergeCell ref="C8:J9"/>
    <mergeCell ref="B15:K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13"/>
    <col collapsed="false" customWidth="true" hidden="false" outlineLevel="0" max="9" min="2" style="136" width="9.7"/>
  </cols>
  <sheetData>
    <row r="1" s="136" customFormat="true" ht="18" hidden="false" customHeight="true" outlineLevel="0" collapsed="false">
      <c r="A1" s="2" t="n">
        <v>168</v>
      </c>
      <c r="B1" s="3"/>
      <c r="C1" s="3"/>
      <c r="D1" s="3"/>
      <c r="E1" s="3"/>
      <c r="F1" s="3"/>
      <c r="G1" s="3"/>
      <c r="H1" s="3"/>
      <c r="I1" s="4" t="s">
        <v>0</v>
      </c>
    </row>
    <row r="2" s="136" customFormat="true" ht="20.1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</row>
    <row r="3" s="136" customFormat="true" ht="20.1" hidden="false" customHeight="true" outlineLevel="0" collapsed="false">
      <c r="A3" s="143" t="s">
        <v>502</v>
      </c>
      <c r="B3" s="317"/>
      <c r="C3" s="317"/>
      <c r="D3" s="317"/>
      <c r="E3" s="317"/>
      <c r="F3" s="317"/>
      <c r="G3" s="317"/>
      <c r="H3" s="317"/>
      <c r="I3" s="317"/>
    </row>
    <row r="4" s="136" customFormat="true" ht="20.1" hidden="false" customHeight="true" outlineLevel="0" collapsed="false">
      <c r="A4" s="143" t="s">
        <v>503</v>
      </c>
      <c r="B4" s="317"/>
      <c r="C4" s="317"/>
      <c r="D4" s="317"/>
      <c r="E4" s="317"/>
      <c r="F4" s="317"/>
      <c r="G4" s="317"/>
      <c r="H4" s="317"/>
      <c r="I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295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21"/>
      <c r="C8" s="266" t="s">
        <v>494</v>
      </c>
      <c r="D8" s="266"/>
      <c r="E8" s="266"/>
      <c r="F8" s="266"/>
      <c r="G8" s="266"/>
      <c r="H8" s="266"/>
      <c r="I8" s="266"/>
    </row>
    <row r="9" s="136" customFormat="true" ht="20.1" hidden="false" customHeight="true" outlineLevel="0" collapsed="false">
      <c r="A9" s="248" t="s">
        <v>136</v>
      </c>
      <c r="B9" s="163"/>
      <c r="C9" s="266"/>
      <c r="D9" s="266"/>
      <c r="E9" s="266"/>
      <c r="F9" s="266"/>
      <c r="G9" s="266"/>
      <c r="H9" s="266"/>
      <c r="I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52"/>
      <c r="D10" s="252"/>
      <c r="E10" s="252"/>
      <c r="F10" s="252"/>
      <c r="G10" s="252"/>
      <c r="H10" s="252"/>
      <c r="I10" s="396"/>
    </row>
    <row r="11" s="136" customFormat="true" ht="20.1" hidden="false" customHeight="true" outlineLevel="0" collapsed="false">
      <c r="A11" s="248" t="s">
        <v>139</v>
      </c>
      <c r="B11" s="163"/>
      <c r="C11" s="372" t="s">
        <v>448</v>
      </c>
      <c r="D11" s="372" t="s">
        <v>449</v>
      </c>
      <c r="E11" s="372" t="s">
        <v>450</v>
      </c>
      <c r="F11" s="372" t="s">
        <v>451</v>
      </c>
      <c r="G11" s="372" t="s">
        <v>496</v>
      </c>
      <c r="H11" s="372" t="s">
        <v>452</v>
      </c>
      <c r="I11" s="529" t="s">
        <v>491</v>
      </c>
    </row>
    <row r="12" s="136" customFormat="true" ht="20.1" hidden="false" customHeight="true" outlineLevel="0" collapsed="false">
      <c r="A12" s="248" t="s">
        <v>144</v>
      </c>
      <c r="B12" s="163"/>
      <c r="C12" s="372" t="s">
        <v>455</v>
      </c>
      <c r="D12" s="372" t="s">
        <v>456</v>
      </c>
      <c r="E12" s="372" t="s">
        <v>425</v>
      </c>
      <c r="F12" s="372" t="s">
        <v>470</v>
      </c>
      <c r="G12" s="372" t="s">
        <v>404</v>
      </c>
      <c r="H12" s="372" t="s">
        <v>405</v>
      </c>
      <c r="I12" s="412" t="s">
        <v>313</v>
      </c>
      <c r="J12" s="142"/>
      <c r="K12" s="142"/>
      <c r="L12" s="142"/>
      <c r="M12" s="142"/>
    </row>
    <row r="13" s="136" customFormat="true" ht="20.1" hidden="false" customHeight="true" outlineLevel="0" collapsed="false">
      <c r="A13" s="182"/>
      <c r="B13" s="178"/>
      <c r="C13" s="531"/>
      <c r="D13" s="531"/>
      <c r="E13" s="531"/>
      <c r="F13" s="531"/>
      <c r="G13" s="531"/>
      <c r="H13" s="531"/>
      <c r="I13" s="594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542"/>
      <c r="K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</row>
    <row r="17" s="136" customFormat="true" ht="39" hidden="false" customHeight="true" outlineLevel="0" collapsed="false">
      <c r="A17" s="376" t="s">
        <v>152</v>
      </c>
      <c r="B17" s="399" t="n">
        <v>870351</v>
      </c>
      <c r="C17" s="399" t="n">
        <v>233577</v>
      </c>
      <c r="D17" s="399" t="n">
        <v>193487</v>
      </c>
      <c r="E17" s="399" t="n">
        <v>202511</v>
      </c>
      <c r="F17" s="399" t="n">
        <v>103877</v>
      </c>
      <c r="G17" s="399" t="n">
        <v>74573</v>
      </c>
      <c r="H17" s="399" t="n">
        <v>34752</v>
      </c>
      <c r="I17" s="607" t="n">
        <v>27574</v>
      </c>
      <c r="J17" s="305"/>
      <c r="K17" s="305"/>
    </row>
    <row r="18" s="136" customFormat="true" ht="39" hidden="false" customHeight="true" outlineLevel="0" collapsed="false">
      <c r="A18" s="379" t="s">
        <v>153</v>
      </c>
      <c r="B18" s="402" t="n">
        <v>199976</v>
      </c>
      <c r="C18" s="402" t="n">
        <v>51334</v>
      </c>
      <c r="D18" s="402" t="n">
        <v>52000</v>
      </c>
      <c r="E18" s="402" t="n">
        <v>48971</v>
      </c>
      <c r="F18" s="402" t="n">
        <v>23337</v>
      </c>
      <c r="G18" s="402" t="n">
        <v>15955</v>
      </c>
      <c r="H18" s="402" t="n">
        <v>5603</v>
      </c>
      <c r="I18" s="548" t="n">
        <v>2776</v>
      </c>
    </row>
    <row r="19" s="136" customFormat="true" ht="39" hidden="false" customHeight="true" outlineLevel="0" collapsed="false">
      <c r="A19" s="385" t="s">
        <v>158</v>
      </c>
      <c r="B19" s="402" t="n">
        <v>670375</v>
      </c>
      <c r="C19" s="402" t="n">
        <v>182243</v>
      </c>
      <c r="D19" s="402" t="n">
        <v>141487</v>
      </c>
      <c r="E19" s="402" t="n">
        <v>153540</v>
      </c>
      <c r="F19" s="402" t="n">
        <v>80540</v>
      </c>
      <c r="G19" s="402" t="n">
        <v>58618</v>
      </c>
      <c r="H19" s="402" t="n">
        <v>29149</v>
      </c>
      <c r="I19" s="548" t="n">
        <v>24798</v>
      </c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39" hidden="false" customHeight="true" outlineLevel="0" collapsed="false">
      <c r="A20" s="385" t="s">
        <v>159</v>
      </c>
      <c r="B20" s="402" t="n">
        <v>163645</v>
      </c>
      <c r="C20" s="402" t="n">
        <v>39205</v>
      </c>
      <c r="D20" s="402" t="n">
        <v>36859</v>
      </c>
      <c r="E20" s="402" t="n">
        <v>41062</v>
      </c>
      <c r="F20" s="402" t="n">
        <v>21225</v>
      </c>
      <c r="G20" s="402" t="n">
        <v>14754</v>
      </c>
      <c r="H20" s="402" t="n">
        <v>6538</v>
      </c>
      <c r="I20" s="548" t="n">
        <v>4002</v>
      </c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39" hidden="false" customHeight="true" outlineLevel="0" collapsed="false">
      <c r="A21" s="385" t="s">
        <v>161</v>
      </c>
      <c r="B21" s="402" t="n">
        <v>99502</v>
      </c>
      <c r="C21" s="402" t="n">
        <v>25703</v>
      </c>
      <c r="D21" s="402" t="n">
        <v>22222</v>
      </c>
      <c r="E21" s="402" t="n">
        <v>23803</v>
      </c>
      <c r="F21" s="402" t="n">
        <v>12280</v>
      </c>
      <c r="G21" s="402" t="n">
        <v>8499</v>
      </c>
      <c r="H21" s="402" t="n">
        <v>4754</v>
      </c>
      <c r="I21" s="548" t="n">
        <v>2241</v>
      </c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39" hidden="false" customHeight="true" outlineLevel="0" collapsed="false">
      <c r="A22" s="385" t="s">
        <v>162</v>
      </c>
      <c r="B22" s="402" t="n">
        <v>137774</v>
      </c>
      <c r="C22" s="402" t="n">
        <v>34962</v>
      </c>
      <c r="D22" s="402" t="n">
        <v>28226</v>
      </c>
      <c r="E22" s="402" t="n">
        <v>31155</v>
      </c>
      <c r="F22" s="402" t="n">
        <v>16485</v>
      </c>
      <c r="G22" s="402" t="n">
        <v>11838</v>
      </c>
      <c r="H22" s="402" t="n">
        <v>6162</v>
      </c>
      <c r="I22" s="548" t="n">
        <v>8946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39" hidden="false" customHeight="true" outlineLevel="0" collapsed="false">
      <c r="A23" s="385" t="s">
        <v>163</v>
      </c>
      <c r="B23" s="402" t="n">
        <v>78690</v>
      </c>
      <c r="C23" s="402" t="n">
        <v>23016</v>
      </c>
      <c r="D23" s="402" t="n">
        <v>16147</v>
      </c>
      <c r="E23" s="402" t="n">
        <v>17985</v>
      </c>
      <c r="F23" s="402" t="n">
        <v>10158</v>
      </c>
      <c r="G23" s="402" t="n">
        <v>6896</v>
      </c>
      <c r="H23" s="402" t="n">
        <v>3064</v>
      </c>
      <c r="I23" s="548" t="n">
        <v>1424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39" hidden="false" customHeight="true" outlineLevel="0" collapsed="false">
      <c r="A24" s="385" t="s">
        <v>164</v>
      </c>
      <c r="B24" s="402" t="n">
        <v>71801</v>
      </c>
      <c r="C24" s="402" t="n">
        <v>22719</v>
      </c>
      <c r="D24" s="402" t="n">
        <v>14654</v>
      </c>
      <c r="E24" s="402" t="n">
        <v>16563</v>
      </c>
      <c r="F24" s="402" t="n">
        <v>7540</v>
      </c>
      <c r="G24" s="402" t="n">
        <v>6004</v>
      </c>
      <c r="H24" s="402" t="n">
        <v>2643</v>
      </c>
      <c r="I24" s="548" t="n">
        <v>1678</v>
      </c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39" hidden="false" customHeight="true" outlineLevel="0" collapsed="false">
      <c r="A25" s="385" t="s">
        <v>486</v>
      </c>
      <c r="B25" s="402" t="n">
        <v>58873</v>
      </c>
      <c r="C25" s="402" t="n">
        <v>19535</v>
      </c>
      <c r="D25" s="402" t="n">
        <v>11772</v>
      </c>
      <c r="E25" s="402" t="n">
        <v>12173</v>
      </c>
      <c r="F25" s="402" t="n">
        <v>6305</v>
      </c>
      <c r="G25" s="402" t="n">
        <v>5060</v>
      </c>
      <c r="H25" s="402" t="n">
        <v>2493</v>
      </c>
      <c r="I25" s="548" t="n">
        <v>1535</v>
      </c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39" hidden="false" customHeight="true" outlineLevel="0" collapsed="false">
      <c r="A26" s="385" t="s">
        <v>487</v>
      </c>
      <c r="B26" s="402" t="n">
        <v>60090</v>
      </c>
      <c r="C26" s="402" t="n">
        <v>17103</v>
      </c>
      <c r="D26" s="402" t="n">
        <v>11607</v>
      </c>
      <c r="E26" s="402" t="n">
        <v>10799</v>
      </c>
      <c r="F26" s="402" t="n">
        <v>6547</v>
      </c>
      <c r="G26" s="402" t="n">
        <v>5567</v>
      </c>
      <c r="H26" s="402" t="n">
        <v>3495</v>
      </c>
      <c r="I26" s="548" t="n">
        <v>4972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39" hidden="false" customHeight="true" outlineLevel="0" collapsed="false">
      <c r="A27" s="385" t="s">
        <v>167</v>
      </c>
      <c r="B27" s="402" t="n">
        <v>27513</v>
      </c>
      <c r="C27" s="402" t="n">
        <v>8382</v>
      </c>
      <c r="D27" s="402" t="n">
        <v>5386</v>
      </c>
      <c r="E27" s="402" t="n">
        <v>5704</v>
      </c>
      <c r="F27" s="402" t="n">
        <v>3095</v>
      </c>
      <c r="G27" s="402" t="n">
        <v>2990</v>
      </c>
      <c r="H27" s="402" t="n">
        <v>1099</v>
      </c>
      <c r="I27" s="548" t="n">
        <v>857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s="136" customFormat="true" ht="39" hidden="false" customHeight="true" outlineLevel="0" collapsed="false">
      <c r="A28" s="385" t="s">
        <v>168</v>
      </c>
      <c r="B28" s="402" t="n">
        <v>18884</v>
      </c>
      <c r="C28" s="402" t="n">
        <v>5596</v>
      </c>
      <c r="D28" s="402" t="n">
        <v>3826</v>
      </c>
      <c r="E28" s="402" t="n">
        <v>3419</v>
      </c>
      <c r="F28" s="402" t="n">
        <v>2368</v>
      </c>
      <c r="G28" s="402" t="n">
        <v>1387</v>
      </c>
      <c r="H28" s="402" t="n">
        <v>1538</v>
      </c>
      <c r="I28" s="548" t="n">
        <v>750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s="136" customFormat="true" ht="39" hidden="false" customHeight="true" outlineLevel="0" collapsed="false">
      <c r="A29" s="385" t="s">
        <v>169</v>
      </c>
      <c r="B29" s="402" t="n">
        <v>7677</v>
      </c>
      <c r="C29" s="402" t="n">
        <v>2303</v>
      </c>
      <c r="D29" s="402" t="n">
        <v>1659</v>
      </c>
      <c r="E29" s="402" t="n">
        <v>1231</v>
      </c>
      <c r="F29" s="402" t="n">
        <v>752</v>
      </c>
      <c r="G29" s="402" t="n">
        <v>750</v>
      </c>
      <c r="H29" s="402" t="n">
        <v>480</v>
      </c>
      <c r="I29" s="548" t="n">
        <v>502</v>
      </c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</row>
    <row r="30" s="136" customFormat="true" ht="39" hidden="false" customHeight="true" outlineLevel="0" collapsed="false">
      <c r="A30" s="385" t="s">
        <v>170</v>
      </c>
      <c r="B30" s="402" t="n">
        <v>6016</v>
      </c>
      <c r="C30" s="402" t="n">
        <v>822</v>
      </c>
      <c r="D30" s="402" t="n">
        <v>736</v>
      </c>
      <c r="E30" s="402" t="n">
        <v>445</v>
      </c>
      <c r="F30" s="402" t="n">
        <v>332</v>
      </c>
      <c r="G30" s="402" t="n">
        <v>440</v>
      </c>
      <c r="H30" s="402" t="n">
        <v>378</v>
      </c>
      <c r="I30" s="548" t="n">
        <v>2863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</row>
  </sheetData>
  <mergeCells count="2">
    <mergeCell ref="C8:I9"/>
    <mergeCell ref="B15:I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13"/>
    <col collapsed="false" customWidth="true" hidden="false" outlineLevel="0" max="9" min="2" style="136" width="9.7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 t="n">
        <v>169</v>
      </c>
    </row>
    <row r="2" s="136" customFormat="true" ht="20.1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</row>
    <row r="3" s="136" customFormat="true" ht="20.1" hidden="false" customHeight="true" outlineLevel="0" collapsed="false">
      <c r="A3" s="143" t="s">
        <v>502</v>
      </c>
      <c r="B3" s="317"/>
      <c r="C3" s="317"/>
      <c r="D3" s="317"/>
      <c r="E3" s="317"/>
      <c r="F3" s="317"/>
      <c r="G3" s="317"/>
      <c r="H3" s="317"/>
      <c r="I3" s="317"/>
    </row>
    <row r="4" s="136" customFormat="true" ht="20.1" hidden="false" customHeight="true" outlineLevel="0" collapsed="false">
      <c r="A4" s="143" t="s">
        <v>504</v>
      </c>
      <c r="B4" s="317"/>
      <c r="C4" s="317"/>
      <c r="D4" s="317"/>
      <c r="E4" s="317"/>
      <c r="F4" s="317"/>
      <c r="G4" s="317"/>
      <c r="H4" s="317"/>
      <c r="I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295"/>
    </row>
    <row r="6" customFormat="false" ht="20.1" hidden="false" customHeight="true" outlineLevel="0" collapsed="false">
      <c r="A6" s="211" t="s">
        <v>177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21"/>
      <c r="C8" s="266" t="s">
        <v>494</v>
      </c>
      <c r="D8" s="266"/>
      <c r="E8" s="266"/>
      <c r="F8" s="266"/>
      <c r="G8" s="266"/>
      <c r="H8" s="266"/>
      <c r="I8" s="266"/>
    </row>
    <row r="9" s="136" customFormat="true" ht="20.1" hidden="false" customHeight="true" outlineLevel="0" collapsed="false">
      <c r="A9" s="248" t="s">
        <v>136</v>
      </c>
      <c r="B9" s="163"/>
      <c r="C9" s="266"/>
      <c r="D9" s="266"/>
      <c r="E9" s="266"/>
      <c r="F9" s="266"/>
      <c r="G9" s="266"/>
      <c r="H9" s="266"/>
      <c r="I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52"/>
      <c r="D10" s="252"/>
      <c r="E10" s="252"/>
      <c r="F10" s="252"/>
      <c r="G10" s="252"/>
      <c r="H10" s="252"/>
      <c r="I10" s="396"/>
    </row>
    <row r="11" s="136" customFormat="true" ht="20.1" hidden="false" customHeight="true" outlineLevel="0" collapsed="false">
      <c r="A11" s="248" t="s">
        <v>139</v>
      </c>
      <c r="B11" s="163"/>
      <c r="C11" s="372" t="s">
        <v>448</v>
      </c>
      <c r="D11" s="372" t="s">
        <v>449</v>
      </c>
      <c r="E11" s="372" t="s">
        <v>450</v>
      </c>
      <c r="F11" s="372" t="s">
        <v>451</v>
      </c>
      <c r="G11" s="372" t="s">
        <v>496</v>
      </c>
      <c r="H11" s="372" t="s">
        <v>452</v>
      </c>
      <c r="I11" s="529" t="s">
        <v>491</v>
      </c>
    </row>
    <row r="12" s="136" customFormat="true" ht="20.1" hidden="false" customHeight="true" outlineLevel="0" collapsed="false">
      <c r="A12" s="248" t="s">
        <v>144</v>
      </c>
      <c r="B12" s="163"/>
      <c r="C12" s="372" t="s">
        <v>455</v>
      </c>
      <c r="D12" s="372" t="s">
        <v>456</v>
      </c>
      <c r="E12" s="372" t="s">
        <v>425</v>
      </c>
      <c r="F12" s="372" t="s">
        <v>470</v>
      </c>
      <c r="G12" s="372" t="s">
        <v>404</v>
      </c>
      <c r="H12" s="372" t="s">
        <v>405</v>
      </c>
      <c r="I12" s="412" t="s">
        <v>313</v>
      </c>
      <c r="J12" s="142"/>
      <c r="K12" s="142"/>
      <c r="L12" s="142"/>
      <c r="M12" s="142"/>
    </row>
    <row r="13" s="136" customFormat="true" ht="20.1" hidden="false" customHeight="true" outlineLevel="0" collapsed="false">
      <c r="A13" s="182"/>
      <c r="B13" s="178"/>
      <c r="C13" s="531"/>
      <c r="D13" s="531"/>
      <c r="E13" s="531"/>
      <c r="F13" s="531"/>
      <c r="G13" s="531"/>
      <c r="H13" s="531"/>
      <c r="I13" s="594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542"/>
      <c r="K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</row>
    <row r="17" s="136" customFormat="true" ht="39" hidden="false" customHeight="true" outlineLevel="0" collapsed="false">
      <c r="A17" s="376" t="s">
        <v>152</v>
      </c>
      <c r="B17" s="399" t="n">
        <v>869230</v>
      </c>
      <c r="C17" s="399" t="n">
        <v>233575</v>
      </c>
      <c r="D17" s="399" t="n">
        <v>193487</v>
      </c>
      <c r="E17" s="399" t="n">
        <v>202511</v>
      </c>
      <c r="F17" s="399" t="n">
        <v>103877</v>
      </c>
      <c r="G17" s="399" t="n">
        <v>74573</v>
      </c>
      <c r="H17" s="399" t="n">
        <v>34697</v>
      </c>
      <c r="I17" s="607" t="n">
        <v>26510</v>
      </c>
      <c r="J17" s="305"/>
      <c r="K17" s="305"/>
    </row>
    <row r="18" s="136" customFormat="true" ht="39" hidden="false" customHeight="true" outlineLevel="0" collapsed="false">
      <c r="A18" s="379" t="s">
        <v>153</v>
      </c>
      <c r="B18" s="402" t="n">
        <v>199976</v>
      </c>
      <c r="C18" s="402" t="n">
        <v>51334</v>
      </c>
      <c r="D18" s="402" t="n">
        <v>52000</v>
      </c>
      <c r="E18" s="402" t="n">
        <v>48971</v>
      </c>
      <c r="F18" s="402" t="n">
        <v>23337</v>
      </c>
      <c r="G18" s="402" t="n">
        <v>15955</v>
      </c>
      <c r="H18" s="402" t="n">
        <v>5603</v>
      </c>
      <c r="I18" s="548" t="n">
        <v>2776</v>
      </c>
    </row>
    <row r="19" s="136" customFormat="true" ht="39" hidden="false" customHeight="true" outlineLevel="0" collapsed="false">
      <c r="A19" s="385" t="s">
        <v>158</v>
      </c>
      <c r="B19" s="402" t="n">
        <v>669254</v>
      </c>
      <c r="C19" s="402" t="n">
        <v>182241</v>
      </c>
      <c r="D19" s="402" t="n">
        <v>141487</v>
      </c>
      <c r="E19" s="402" t="n">
        <v>153540</v>
      </c>
      <c r="F19" s="402" t="n">
        <v>80540</v>
      </c>
      <c r="G19" s="402" t="n">
        <v>58618</v>
      </c>
      <c r="H19" s="402" t="n">
        <v>29094</v>
      </c>
      <c r="I19" s="548" t="n">
        <v>23734</v>
      </c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39" hidden="false" customHeight="true" outlineLevel="0" collapsed="false">
      <c r="A20" s="385" t="s">
        <v>159</v>
      </c>
      <c r="B20" s="402" t="n">
        <v>163643</v>
      </c>
      <c r="C20" s="402" t="n">
        <v>39203</v>
      </c>
      <c r="D20" s="402" t="n">
        <v>36859</v>
      </c>
      <c r="E20" s="402" t="n">
        <v>41062</v>
      </c>
      <c r="F20" s="402" t="n">
        <v>21225</v>
      </c>
      <c r="G20" s="402" t="n">
        <v>14754</v>
      </c>
      <c r="H20" s="402" t="n">
        <v>6538</v>
      </c>
      <c r="I20" s="548" t="n">
        <v>4002</v>
      </c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39" hidden="false" customHeight="true" outlineLevel="0" collapsed="false">
      <c r="A21" s="385" t="s">
        <v>161</v>
      </c>
      <c r="B21" s="402" t="n">
        <v>99502</v>
      </c>
      <c r="C21" s="402" t="n">
        <v>25703</v>
      </c>
      <c r="D21" s="402" t="n">
        <v>22222</v>
      </c>
      <c r="E21" s="402" t="n">
        <v>23803</v>
      </c>
      <c r="F21" s="402" t="n">
        <v>12280</v>
      </c>
      <c r="G21" s="402" t="n">
        <v>8499</v>
      </c>
      <c r="H21" s="402" t="n">
        <v>4754</v>
      </c>
      <c r="I21" s="548" t="n">
        <v>2241</v>
      </c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39" hidden="false" customHeight="true" outlineLevel="0" collapsed="false">
      <c r="A22" s="385" t="s">
        <v>162</v>
      </c>
      <c r="B22" s="402" t="n">
        <v>137774</v>
      </c>
      <c r="C22" s="402" t="n">
        <v>34962</v>
      </c>
      <c r="D22" s="402" t="n">
        <v>28226</v>
      </c>
      <c r="E22" s="402" t="n">
        <v>31155</v>
      </c>
      <c r="F22" s="402" t="n">
        <v>16485</v>
      </c>
      <c r="G22" s="402" t="n">
        <v>11838</v>
      </c>
      <c r="H22" s="402" t="n">
        <v>6162</v>
      </c>
      <c r="I22" s="548" t="n">
        <v>8946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39" hidden="false" customHeight="true" outlineLevel="0" collapsed="false">
      <c r="A23" s="385" t="s">
        <v>163</v>
      </c>
      <c r="B23" s="402" t="n">
        <v>78690</v>
      </c>
      <c r="C23" s="402" t="n">
        <v>23016</v>
      </c>
      <c r="D23" s="402" t="n">
        <v>16147</v>
      </c>
      <c r="E23" s="402" t="n">
        <v>17985</v>
      </c>
      <c r="F23" s="402" t="n">
        <v>10158</v>
      </c>
      <c r="G23" s="402" t="n">
        <v>6896</v>
      </c>
      <c r="H23" s="402" t="n">
        <v>3064</v>
      </c>
      <c r="I23" s="548" t="n">
        <v>1424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39" hidden="false" customHeight="true" outlineLevel="0" collapsed="false">
      <c r="A24" s="385" t="s">
        <v>164</v>
      </c>
      <c r="B24" s="402" t="n">
        <v>71801</v>
      </c>
      <c r="C24" s="402" t="n">
        <v>22719</v>
      </c>
      <c r="D24" s="402" t="n">
        <v>14654</v>
      </c>
      <c r="E24" s="402" t="n">
        <v>16563</v>
      </c>
      <c r="F24" s="402" t="n">
        <v>7540</v>
      </c>
      <c r="G24" s="402" t="n">
        <v>6004</v>
      </c>
      <c r="H24" s="402" t="n">
        <v>2643</v>
      </c>
      <c r="I24" s="548" t="n">
        <v>1678</v>
      </c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39" hidden="false" customHeight="true" outlineLevel="0" collapsed="false">
      <c r="A25" s="385" t="s">
        <v>486</v>
      </c>
      <c r="B25" s="402" t="n">
        <v>58873</v>
      </c>
      <c r="C25" s="402" t="n">
        <v>19535</v>
      </c>
      <c r="D25" s="402" t="n">
        <v>11772</v>
      </c>
      <c r="E25" s="402" t="n">
        <v>12173</v>
      </c>
      <c r="F25" s="402" t="n">
        <v>6305</v>
      </c>
      <c r="G25" s="402" t="n">
        <v>5060</v>
      </c>
      <c r="H25" s="402" t="n">
        <v>2493</v>
      </c>
      <c r="I25" s="548" t="n">
        <v>1535</v>
      </c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39" hidden="false" customHeight="true" outlineLevel="0" collapsed="false">
      <c r="A26" s="385" t="s">
        <v>487</v>
      </c>
      <c r="B26" s="402" t="n">
        <v>58971</v>
      </c>
      <c r="C26" s="402" t="n">
        <v>17103</v>
      </c>
      <c r="D26" s="402" t="n">
        <v>11607</v>
      </c>
      <c r="E26" s="402" t="n">
        <v>10799</v>
      </c>
      <c r="F26" s="402" t="n">
        <v>6547</v>
      </c>
      <c r="G26" s="402" t="n">
        <v>5567</v>
      </c>
      <c r="H26" s="402" t="n">
        <v>3440</v>
      </c>
      <c r="I26" s="548" t="n">
        <v>3908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39" hidden="false" customHeight="true" outlineLevel="0" collapsed="false">
      <c r="A27" s="385" t="s">
        <v>167</v>
      </c>
      <c r="B27" s="402" t="n">
        <v>27513</v>
      </c>
      <c r="C27" s="402" t="n">
        <v>8382</v>
      </c>
      <c r="D27" s="402" t="n">
        <v>5386</v>
      </c>
      <c r="E27" s="402" t="n">
        <v>5704</v>
      </c>
      <c r="F27" s="402" t="n">
        <v>3095</v>
      </c>
      <c r="G27" s="402" t="n">
        <v>2990</v>
      </c>
      <c r="H27" s="402" t="n">
        <v>1099</v>
      </c>
      <c r="I27" s="548" t="n">
        <v>857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s="136" customFormat="true" ht="39" hidden="false" customHeight="true" outlineLevel="0" collapsed="false">
      <c r="A28" s="385" t="s">
        <v>168</v>
      </c>
      <c r="B28" s="402" t="n">
        <v>18884</v>
      </c>
      <c r="C28" s="402" t="n">
        <v>5596</v>
      </c>
      <c r="D28" s="402" t="n">
        <v>3826</v>
      </c>
      <c r="E28" s="402" t="n">
        <v>3419</v>
      </c>
      <c r="F28" s="402" t="n">
        <v>2368</v>
      </c>
      <c r="G28" s="402" t="n">
        <v>1387</v>
      </c>
      <c r="H28" s="402" t="n">
        <v>1538</v>
      </c>
      <c r="I28" s="548" t="n">
        <v>750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s="136" customFormat="true" ht="39" hidden="false" customHeight="true" outlineLevel="0" collapsed="false">
      <c r="A29" s="385" t="s">
        <v>169</v>
      </c>
      <c r="B29" s="402" t="n">
        <v>7525</v>
      </c>
      <c r="C29" s="402" t="n">
        <v>2303</v>
      </c>
      <c r="D29" s="402" t="n">
        <v>1659</v>
      </c>
      <c r="E29" s="402" t="n">
        <v>1231</v>
      </c>
      <c r="F29" s="402" t="n">
        <v>752</v>
      </c>
      <c r="G29" s="402" t="n">
        <v>750</v>
      </c>
      <c r="H29" s="402" t="n">
        <v>480</v>
      </c>
      <c r="I29" s="548" t="n">
        <v>350</v>
      </c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</row>
    <row r="30" s="136" customFormat="true" ht="39" hidden="false" customHeight="true" outlineLevel="0" collapsed="false">
      <c r="A30" s="385" t="s">
        <v>170</v>
      </c>
      <c r="B30" s="402" t="n">
        <v>5049</v>
      </c>
      <c r="C30" s="402" t="n">
        <v>822</v>
      </c>
      <c r="D30" s="402" t="n">
        <v>736</v>
      </c>
      <c r="E30" s="402" t="n">
        <v>445</v>
      </c>
      <c r="F30" s="402" t="n">
        <v>332</v>
      </c>
      <c r="G30" s="402" t="n">
        <v>440</v>
      </c>
      <c r="H30" s="402" t="n">
        <v>323</v>
      </c>
      <c r="I30" s="548" t="n">
        <v>1951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</row>
  </sheetData>
  <mergeCells count="2">
    <mergeCell ref="C8:I9"/>
    <mergeCell ref="B15:I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13"/>
    <col collapsed="false" customWidth="true" hidden="false" outlineLevel="0" max="9" min="2" style="136" width="9.7"/>
  </cols>
  <sheetData>
    <row r="1" s="136" customFormat="true" ht="18" hidden="false" customHeight="true" outlineLevel="0" collapsed="false">
      <c r="A1" s="2" t="n">
        <v>170</v>
      </c>
      <c r="B1" s="3"/>
      <c r="C1" s="3"/>
      <c r="D1" s="3"/>
      <c r="E1" s="3"/>
      <c r="F1" s="3"/>
      <c r="G1" s="3"/>
      <c r="H1" s="3"/>
      <c r="I1" s="4" t="s">
        <v>0</v>
      </c>
    </row>
    <row r="2" s="136" customFormat="true" ht="20.1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</row>
    <row r="3" s="136" customFormat="true" ht="20.1" hidden="false" customHeight="true" outlineLevel="0" collapsed="false">
      <c r="A3" s="143" t="s">
        <v>502</v>
      </c>
      <c r="B3" s="317"/>
      <c r="C3" s="317"/>
      <c r="D3" s="317"/>
      <c r="E3" s="317"/>
      <c r="F3" s="317"/>
      <c r="G3" s="317"/>
      <c r="H3" s="317"/>
      <c r="I3" s="317"/>
    </row>
    <row r="4" s="136" customFormat="true" ht="20.1" hidden="false" customHeight="true" outlineLevel="0" collapsed="false">
      <c r="A4" s="143" t="s">
        <v>505</v>
      </c>
      <c r="B4" s="317"/>
      <c r="C4" s="317"/>
      <c r="D4" s="317"/>
      <c r="E4" s="317"/>
      <c r="F4" s="317"/>
      <c r="G4" s="317"/>
      <c r="H4" s="317"/>
      <c r="I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295"/>
    </row>
    <row r="6" customFormat="false" ht="20.1" hidden="false" customHeight="true" outlineLevel="0" collapsed="false">
      <c r="A6" s="211" t="s">
        <v>178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21"/>
      <c r="C8" s="266" t="s">
        <v>494</v>
      </c>
      <c r="D8" s="266"/>
      <c r="E8" s="266"/>
      <c r="F8" s="266"/>
      <c r="G8" s="266"/>
      <c r="H8" s="266"/>
      <c r="I8" s="266"/>
    </row>
    <row r="9" s="136" customFormat="true" ht="20.1" hidden="false" customHeight="true" outlineLevel="0" collapsed="false">
      <c r="A9" s="248" t="s">
        <v>136</v>
      </c>
      <c r="B9" s="163"/>
      <c r="C9" s="266"/>
      <c r="D9" s="266"/>
      <c r="E9" s="266"/>
      <c r="F9" s="266"/>
      <c r="G9" s="266"/>
      <c r="H9" s="266"/>
      <c r="I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52"/>
      <c r="D10" s="252"/>
      <c r="E10" s="252"/>
      <c r="F10" s="252"/>
      <c r="G10" s="252"/>
      <c r="H10" s="252"/>
      <c r="I10" s="396"/>
    </row>
    <row r="11" s="136" customFormat="true" ht="20.1" hidden="false" customHeight="true" outlineLevel="0" collapsed="false">
      <c r="A11" s="248" t="s">
        <v>139</v>
      </c>
      <c r="B11" s="163"/>
      <c r="C11" s="372" t="s">
        <v>448</v>
      </c>
      <c r="D11" s="372" t="s">
        <v>449</v>
      </c>
      <c r="E11" s="372" t="s">
        <v>450</v>
      </c>
      <c r="F11" s="372" t="s">
        <v>451</v>
      </c>
      <c r="G11" s="372" t="s">
        <v>496</v>
      </c>
      <c r="H11" s="372" t="s">
        <v>452</v>
      </c>
      <c r="I11" s="529" t="s">
        <v>491</v>
      </c>
    </row>
    <row r="12" s="136" customFormat="true" ht="20.1" hidden="false" customHeight="true" outlineLevel="0" collapsed="false">
      <c r="A12" s="248" t="s">
        <v>144</v>
      </c>
      <c r="B12" s="163"/>
      <c r="C12" s="372" t="s">
        <v>455</v>
      </c>
      <c r="D12" s="372" t="s">
        <v>456</v>
      </c>
      <c r="E12" s="372" t="s">
        <v>425</v>
      </c>
      <c r="F12" s="372" t="s">
        <v>470</v>
      </c>
      <c r="G12" s="372" t="s">
        <v>404</v>
      </c>
      <c r="H12" s="372" t="s">
        <v>405</v>
      </c>
      <c r="I12" s="412" t="s">
        <v>313</v>
      </c>
      <c r="J12" s="142"/>
      <c r="K12" s="142"/>
      <c r="L12" s="142"/>
      <c r="M12" s="142"/>
    </row>
    <row r="13" s="136" customFormat="true" ht="20.1" hidden="false" customHeight="true" outlineLevel="0" collapsed="false">
      <c r="A13" s="182"/>
      <c r="B13" s="178"/>
      <c r="C13" s="531"/>
      <c r="D13" s="531"/>
      <c r="E13" s="531"/>
      <c r="F13" s="531"/>
      <c r="G13" s="531"/>
      <c r="H13" s="531"/>
      <c r="I13" s="594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542"/>
      <c r="K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</row>
    <row r="17" s="136" customFormat="true" ht="39" hidden="false" customHeight="true" outlineLevel="0" collapsed="false">
      <c r="A17" s="376" t="s">
        <v>152</v>
      </c>
      <c r="B17" s="399" t="n">
        <v>869045</v>
      </c>
      <c r="C17" s="399" t="n">
        <v>233567</v>
      </c>
      <c r="D17" s="399" t="n">
        <v>193476</v>
      </c>
      <c r="E17" s="399" t="n">
        <v>202491</v>
      </c>
      <c r="F17" s="399" t="n">
        <v>103877</v>
      </c>
      <c r="G17" s="399" t="n">
        <v>74573</v>
      </c>
      <c r="H17" s="399" t="n">
        <v>34697</v>
      </c>
      <c r="I17" s="607" t="n">
        <v>26364</v>
      </c>
      <c r="J17" s="305"/>
      <c r="K17" s="305"/>
    </row>
    <row r="18" s="136" customFormat="true" ht="39" hidden="false" customHeight="true" outlineLevel="0" collapsed="false">
      <c r="A18" s="379" t="s">
        <v>153</v>
      </c>
      <c r="B18" s="402" t="n">
        <v>199971</v>
      </c>
      <c r="C18" s="402" t="n">
        <v>51334</v>
      </c>
      <c r="D18" s="402" t="n">
        <v>51995</v>
      </c>
      <c r="E18" s="402" t="n">
        <v>48971</v>
      </c>
      <c r="F18" s="402" t="n">
        <v>23337</v>
      </c>
      <c r="G18" s="402" t="n">
        <v>15955</v>
      </c>
      <c r="H18" s="402" t="n">
        <v>5603</v>
      </c>
      <c r="I18" s="548" t="n">
        <v>2776</v>
      </c>
    </row>
    <row r="19" s="136" customFormat="true" ht="39" hidden="false" customHeight="true" outlineLevel="0" collapsed="false">
      <c r="A19" s="385" t="s">
        <v>158</v>
      </c>
      <c r="B19" s="402" t="n">
        <v>669074</v>
      </c>
      <c r="C19" s="402" t="n">
        <v>182233</v>
      </c>
      <c r="D19" s="402" t="n">
        <v>141481</v>
      </c>
      <c r="E19" s="402" t="n">
        <v>153520</v>
      </c>
      <c r="F19" s="402" t="n">
        <v>80540</v>
      </c>
      <c r="G19" s="402" t="n">
        <v>58618</v>
      </c>
      <c r="H19" s="402" t="n">
        <v>29094</v>
      </c>
      <c r="I19" s="548" t="n">
        <v>23588</v>
      </c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39" hidden="false" customHeight="true" outlineLevel="0" collapsed="false">
      <c r="A20" s="385" t="s">
        <v>159</v>
      </c>
      <c r="B20" s="402" t="n">
        <v>163643</v>
      </c>
      <c r="C20" s="402" t="n">
        <v>39203</v>
      </c>
      <c r="D20" s="402" t="n">
        <v>36859</v>
      </c>
      <c r="E20" s="402" t="n">
        <v>41062</v>
      </c>
      <c r="F20" s="402" t="n">
        <v>21225</v>
      </c>
      <c r="G20" s="402" t="n">
        <v>14754</v>
      </c>
      <c r="H20" s="402" t="n">
        <v>6538</v>
      </c>
      <c r="I20" s="548" t="n">
        <v>4002</v>
      </c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39" hidden="false" customHeight="true" outlineLevel="0" collapsed="false">
      <c r="A21" s="385" t="s">
        <v>161</v>
      </c>
      <c r="B21" s="402" t="n">
        <v>99502</v>
      </c>
      <c r="C21" s="402" t="n">
        <v>25703</v>
      </c>
      <c r="D21" s="402" t="n">
        <v>22222</v>
      </c>
      <c r="E21" s="402" t="n">
        <v>23803</v>
      </c>
      <c r="F21" s="402" t="n">
        <v>12280</v>
      </c>
      <c r="G21" s="402" t="n">
        <v>8499</v>
      </c>
      <c r="H21" s="402" t="n">
        <v>4754</v>
      </c>
      <c r="I21" s="548" t="n">
        <v>2241</v>
      </c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39" hidden="false" customHeight="true" outlineLevel="0" collapsed="false">
      <c r="A22" s="385" t="s">
        <v>162</v>
      </c>
      <c r="B22" s="402" t="n">
        <v>137774</v>
      </c>
      <c r="C22" s="402" t="n">
        <v>34962</v>
      </c>
      <c r="D22" s="402" t="n">
        <v>28226</v>
      </c>
      <c r="E22" s="402" t="n">
        <v>31155</v>
      </c>
      <c r="F22" s="402" t="n">
        <v>16485</v>
      </c>
      <c r="G22" s="402" t="n">
        <v>11838</v>
      </c>
      <c r="H22" s="402" t="n">
        <v>6162</v>
      </c>
      <c r="I22" s="548" t="n">
        <v>8946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39" hidden="false" customHeight="true" outlineLevel="0" collapsed="false">
      <c r="A23" s="385" t="s">
        <v>163</v>
      </c>
      <c r="B23" s="402" t="n">
        <v>78690</v>
      </c>
      <c r="C23" s="402" t="n">
        <v>23016</v>
      </c>
      <c r="D23" s="402" t="n">
        <v>16147</v>
      </c>
      <c r="E23" s="402" t="n">
        <v>17985</v>
      </c>
      <c r="F23" s="402" t="n">
        <v>10158</v>
      </c>
      <c r="G23" s="402" t="n">
        <v>6896</v>
      </c>
      <c r="H23" s="402" t="n">
        <v>3064</v>
      </c>
      <c r="I23" s="548" t="n">
        <v>1424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39" hidden="false" customHeight="true" outlineLevel="0" collapsed="false">
      <c r="A24" s="385" t="s">
        <v>164</v>
      </c>
      <c r="B24" s="402" t="n">
        <v>71801</v>
      </c>
      <c r="C24" s="402" t="n">
        <v>22719</v>
      </c>
      <c r="D24" s="402" t="n">
        <v>14654</v>
      </c>
      <c r="E24" s="402" t="n">
        <v>16563</v>
      </c>
      <c r="F24" s="402" t="n">
        <v>7540</v>
      </c>
      <c r="G24" s="402" t="n">
        <v>6004</v>
      </c>
      <c r="H24" s="402" t="n">
        <v>2643</v>
      </c>
      <c r="I24" s="548" t="n">
        <v>1678</v>
      </c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39" hidden="false" customHeight="true" outlineLevel="0" collapsed="false">
      <c r="A25" s="385" t="s">
        <v>486</v>
      </c>
      <c r="B25" s="402" t="n">
        <v>58872</v>
      </c>
      <c r="C25" s="402" t="n">
        <v>19534</v>
      </c>
      <c r="D25" s="402" t="n">
        <v>11772</v>
      </c>
      <c r="E25" s="402" t="n">
        <v>12173</v>
      </c>
      <c r="F25" s="402" t="n">
        <v>6305</v>
      </c>
      <c r="G25" s="402" t="n">
        <v>5060</v>
      </c>
      <c r="H25" s="402" t="n">
        <v>2493</v>
      </c>
      <c r="I25" s="548" t="n">
        <v>1535</v>
      </c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39" hidden="false" customHeight="true" outlineLevel="0" collapsed="false">
      <c r="A26" s="385" t="s">
        <v>487</v>
      </c>
      <c r="B26" s="402" t="n">
        <v>58792</v>
      </c>
      <c r="C26" s="402" t="n">
        <v>17096</v>
      </c>
      <c r="D26" s="402" t="n">
        <v>11601</v>
      </c>
      <c r="E26" s="402" t="n">
        <v>10779</v>
      </c>
      <c r="F26" s="402" t="n">
        <v>6547</v>
      </c>
      <c r="G26" s="402" t="n">
        <v>5567</v>
      </c>
      <c r="H26" s="402" t="n">
        <v>3440</v>
      </c>
      <c r="I26" s="548" t="n">
        <v>3762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39" hidden="false" customHeight="true" outlineLevel="0" collapsed="false">
      <c r="A27" s="385" t="s">
        <v>167</v>
      </c>
      <c r="B27" s="402" t="n">
        <v>27503</v>
      </c>
      <c r="C27" s="402" t="n">
        <v>8382</v>
      </c>
      <c r="D27" s="402" t="n">
        <v>5386</v>
      </c>
      <c r="E27" s="402" t="n">
        <v>5694</v>
      </c>
      <c r="F27" s="402" t="n">
        <v>3095</v>
      </c>
      <c r="G27" s="402" t="n">
        <v>2990</v>
      </c>
      <c r="H27" s="402" t="n">
        <v>1099</v>
      </c>
      <c r="I27" s="548" t="n">
        <v>857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s="136" customFormat="true" ht="39" hidden="false" customHeight="true" outlineLevel="0" collapsed="false">
      <c r="A28" s="385" t="s">
        <v>168</v>
      </c>
      <c r="B28" s="402" t="n">
        <v>18880</v>
      </c>
      <c r="C28" s="402" t="n">
        <v>5592</v>
      </c>
      <c r="D28" s="402" t="n">
        <v>3826</v>
      </c>
      <c r="E28" s="402" t="n">
        <v>3419</v>
      </c>
      <c r="F28" s="402" t="n">
        <v>2368</v>
      </c>
      <c r="G28" s="402" t="n">
        <v>1387</v>
      </c>
      <c r="H28" s="402" t="n">
        <v>1538</v>
      </c>
      <c r="I28" s="548" t="n">
        <v>750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s="136" customFormat="true" ht="39" hidden="false" customHeight="true" outlineLevel="0" collapsed="false">
      <c r="A29" s="385" t="s">
        <v>169</v>
      </c>
      <c r="B29" s="402" t="n">
        <v>7525</v>
      </c>
      <c r="C29" s="402" t="n">
        <v>2303</v>
      </c>
      <c r="D29" s="402" t="n">
        <v>1659</v>
      </c>
      <c r="E29" s="402" t="n">
        <v>1231</v>
      </c>
      <c r="F29" s="402" t="n">
        <v>752</v>
      </c>
      <c r="G29" s="402" t="n">
        <v>750</v>
      </c>
      <c r="H29" s="402" t="n">
        <v>480</v>
      </c>
      <c r="I29" s="548" t="n">
        <v>350</v>
      </c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</row>
    <row r="30" s="136" customFormat="true" ht="39" hidden="false" customHeight="true" outlineLevel="0" collapsed="false">
      <c r="A30" s="385" t="s">
        <v>170</v>
      </c>
      <c r="B30" s="402" t="n">
        <v>4884</v>
      </c>
      <c r="C30" s="402" t="n">
        <v>819</v>
      </c>
      <c r="D30" s="402" t="n">
        <v>730</v>
      </c>
      <c r="E30" s="402" t="n">
        <v>435</v>
      </c>
      <c r="F30" s="402" t="n">
        <v>332</v>
      </c>
      <c r="G30" s="402" t="n">
        <v>440</v>
      </c>
      <c r="H30" s="402" t="n">
        <v>323</v>
      </c>
      <c r="I30" s="548" t="n">
        <v>1805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</row>
  </sheetData>
  <mergeCells count="2">
    <mergeCell ref="C8:I9"/>
    <mergeCell ref="B15:I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7"/>
    <col collapsed="false" customWidth="true" hidden="false" outlineLevel="0" max="2" min="2" style="136" width="8.7"/>
    <col collapsed="false" customWidth="true" hidden="false" outlineLevel="0" max="10" min="3" style="136" width="8.28"/>
    <col collapsed="false" customWidth="true" hidden="false" outlineLevel="0" max="11" min="11" style="0" width="10.71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4" t="n">
        <v>171</v>
      </c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194"/>
      <c r="K2" s="207"/>
    </row>
    <row r="3" s="136" customFormat="true" ht="20.1" hidden="false" customHeight="true" outlineLevel="0" collapsed="false">
      <c r="A3" s="143" t="s">
        <v>506</v>
      </c>
      <c r="B3" s="317"/>
      <c r="C3" s="317"/>
      <c r="D3" s="317"/>
      <c r="E3" s="317"/>
      <c r="F3" s="317"/>
      <c r="G3" s="317"/>
      <c r="H3" s="317"/>
      <c r="I3" s="317"/>
      <c r="J3" s="317"/>
      <c r="K3" s="295"/>
    </row>
    <row r="4" s="136" customFormat="true" ht="20.1" hidden="false" customHeight="true" outlineLevel="0" collapsed="false">
      <c r="A4" s="143" t="s">
        <v>507</v>
      </c>
      <c r="B4" s="317"/>
      <c r="C4" s="317"/>
      <c r="D4" s="317"/>
      <c r="E4" s="317"/>
      <c r="F4" s="317"/>
      <c r="G4" s="317"/>
      <c r="H4" s="317"/>
      <c r="I4" s="317"/>
      <c r="J4" s="317"/>
      <c r="K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  <c r="K5" s="295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52"/>
      <c r="C8" s="429" t="s">
        <v>508</v>
      </c>
      <c r="D8" s="429"/>
      <c r="E8" s="429"/>
      <c r="F8" s="429"/>
      <c r="G8" s="429"/>
      <c r="H8" s="429"/>
      <c r="I8" s="429"/>
      <c r="J8" s="429"/>
      <c r="K8" s="464" t="s">
        <v>355</v>
      </c>
    </row>
    <row r="9" s="136" customFormat="true" ht="20.1" hidden="false" customHeight="true" outlineLevel="0" collapsed="false">
      <c r="A9" s="248" t="s">
        <v>397</v>
      </c>
      <c r="B9" s="300"/>
      <c r="C9" s="429"/>
      <c r="D9" s="429"/>
      <c r="E9" s="429"/>
      <c r="F9" s="429"/>
      <c r="G9" s="429"/>
      <c r="H9" s="429"/>
      <c r="I9" s="429"/>
      <c r="J9" s="429"/>
      <c r="K9" s="371" t="s">
        <v>356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52"/>
      <c r="D10" s="252"/>
      <c r="E10" s="252"/>
      <c r="F10" s="252"/>
      <c r="G10" s="252"/>
      <c r="H10" s="252"/>
      <c r="I10" s="252"/>
      <c r="J10" s="252"/>
      <c r="K10" s="371" t="s">
        <v>363</v>
      </c>
    </row>
    <row r="11" s="136" customFormat="true" ht="20.1" hidden="false" customHeight="true" outlineLevel="0" collapsed="false">
      <c r="A11" s="248" t="s">
        <v>139</v>
      </c>
      <c r="B11" s="300"/>
      <c r="C11" s="300" t="s">
        <v>94</v>
      </c>
      <c r="D11" s="372" t="s">
        <v>448</v>
      </c>
      <c r="E11" s="372" t="s">
        <v>449</v>
      </c>
      <c r="F11" s="372" t="s">
        <v>450</v>
      </c>
      <c r="G11" s="372" t="s">
        <v>451</v>
      </c>
      <c r="H11" s="372" t="s">
        <v>496</v>
      </c>
      <c r="I11" s="372" t="s">
        <v>452</v>
      </c>
      <c r="J11" s="372" t="s">
        <v>483</v>
      </c>
      <c r="K11" s="371" t="s">
        <v>509</v>
      </c>
    </row>
    <row r="12" s="136" customFormat="true" ht="20.1" hidden="false" customHeight="true" outlineLevel="0" collapsed="false">
      <c r="A12" s="248" t="s">
        <v>144</v>
      </c>
      <c r="B12" s="300"/>
      <c r="C12" s="300"/>
      <c r="D12" s="372" t="s">
        <v>455</v>
      </c>
      <c r="E12" s="372" t="s">
        <v>456</v>
      </c>
      <c r="F12" s="372" t="s">
        <v>425</v>
      </c>
      <c r="G12" s="372" t="s">
        <v>470</v>
      </c>
      <c r="H12" s="372" t="s">
        <v>404</v>
      </c>
      <c r="I12" s="372" t="s">
        <v>405</v>
      </c>
      <c r="J12" s="372" t="s">
        <v>313</v>
      </c>
      <c r="K12" s="608" t="s">
        <v>510</v>
      </c>
      <c r="L12" s="142"/>
      <c r="M12" s="142"/>
    </row>
    <row r="13" s="436" customFormat="true" ht="20.1" hidden="false" customHeight="true" outlineLevel="0" collapsed="false">
      <c r="A13" s="434"/>
      <c r="B13" s="531"/>
      <c r="C13" s="531"/>
      <c r="D13" s="531"/>
      <c r="E13" s="531"/>
      <c r="F13" s="531"/>
      <c r="G13" s="531"/>
      <c r="H13" s="531"/>
      <c r="I13" s="531"/>
      <c r="J13" s="531"/>
      <c r="K13" s="609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0"/>
      <c r="M15" s="0"/>
      <c r="N15" s="0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L16" s="0"/>
      <c r="M16" s="0"/>
      <c r="N16" s="0"/>
    </row>
    <row r="17" s="136" customFormat="true" ht="39" hidden="false" customHeight="true" outlineLevel="0" collapsed="false">
      <c r="A17" s="376" t="s">
        <v>152</v>
      </c>
      <c r="B17" s="186" t="n">
        <v>2933228</v>
      </c>
      <c r="C17" s="186" t="n">
        <v>6506</v>
      </c>
      <c r="D17" s="186" t="n">
        <v>2194</v>
      </c>
      <c r="E17" s="186" t="n">
        <v>1194</v>
      </c>
      <c r="F17" s="186" t="n">
        <v>1324</v>
      </c>
      <c r="G17" s="186" t="n">
        <v>612</v>
      </c>
      <c r="H17" s="186" t="n">
        <v>423</v>
      </c>
      <c r="I17" s="186" t="n">
        <v>371</v>
      </c>
      <c r="J17" s="286" t="n">
        <v>388</v>
      </c>
      <c r="K17" s="543" t="n">
        <v>2926722</v>
      </c>
      <c r="L17" s="0"/>
      <c r="M17" s="0"/>
      <c r="N17" s="0"/>
    </row>
    <row r="18" s="136" customFormat="true" ht="39" hidden="false" customHeight="true" outlineLevel="0" collapsed="false">
      <c r="A18" s="379" t="s">
        <v>153</v>
      </c>
      <c r="B18" s="189" t="n">
        <v>977087</v>
      </c>
      <c r="C18" s="189" t="n">
        <v>2037</v>
      </c>
      <c r="D18" s="189" t="n">
        <v>473</v>
      </c>
      <c r="E18" s="189" t="n">
        <v>384</v>
      </c>
      <c r="F18" s="189" t="n">
        <v>473</v>
      </c>
      <c r="G18" s="189" t="n">
        <v>216</v>
      </c>
      <c r="H18" s="189" t="n">
        <v>172</v>
      </c>
      <c r="I18" s="189" t="n">
        <v>183</v>
      </c>
      <c r="J18" s="610" t="n">
        <v>136</v>
      </c>
      <c r="K18" s="544" t="n">
        <v>975050</v>
      </c>
      <c r="L18" s="0"/>
      <c r="M18" s="0"/>
      <c r="N18" s="0"/>
    </row>
    <row r="19" s="136" customFormat="true" ht="39" hidden="false" customHeight="true" outlineLevel="0" collapsed="false">
      <c r="A19" s="385" t="s">
        <v>158</v>
      </c>
      <c r="B19" s="189" t="n">
        <v>1956141</v>
      </c>
      <c r="C19" s="189" t="n">
        <v>4469</v>
      </c>
      <c r="D19" s="189" t="n">
        <v>1721</v>
      </c>
      <c r="E19" s="189" t="n">
        <v>810</v>
      </c>
      <c r="F19" s="189" t="n">
        <v>851</v>
      </c>
      <c r="G19" s="189" t="n">
        <v>396</v>
      </c>
      <c r="H19" s="189" t="n">
        <v>251</v>
      </c>
      <c r="I19" s="189" t="n">
        <v>188</v>
      </c>
      <c r="J19" s="189" t="n">
        <v>252</v>
      </c>
      <c r="K19" s="544" t="n">
        <v>1951672</v>
      </c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</row>
    <row r="20" s="136" customFormat="true" ht="39" hidden="false" customHeight="true" outlineLevel="0" collapsed="false">
      <c r="A20" s="385" t="s">
        <v>159</v>
      </c>
      <c r="B20" s="189" t="n">
        <v>517040</v>
      </c>
      <c r="C20" s="189" t="n">
        <v>1101</v>
      </c>
      <c r="D20" s="189" t="n">
        <v>336</v>
      </c>
      <c r="E20" s="189" t="n">
        <v>173</v>
      </c>
      <c r="F20" s="189" t="n">
        <v>241</v>
      </c>
      <c r="G20" s="189" t="n">
        <v>123</v>
      </c>
      <c r="H20" s="189" t="n">
        <v>95</v>
      </c>
      <c r="I20" s="189" t="n">
        <v>66</v>
      </c>
      <c r="J20" s="189" t="n">
        <v>67</v>
      </c>
      <c r="K20" s="544" t="n">
        <v>515939</v>
      </c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</row>
    <row r="21" s="136" customFormat="true" ht="39" hidden="false" customHeight="true" outlineLevel="0" collapsed="false">
      <c r="A21" s="385" t="s">
        <v>161</v>
      </c>
      <c r="B21" s="189" t="n">
        <v>281161</v>
      </c>
      <c r="C21" s="189" t="n">
        <v>619</v>
      </c>
      <c r="D21" s="189" t="n">
        <v>220</v>
      </c>
      <c r="E21" s="189" t="n">
        <v>117</v>
      </c>
      <c r="F21" s="189" t="n">
        <v>113</v>
      </c>
      <c r="G21" s="189" t="n">
        <v>62</v>
      </c>
      <c r="H21" s="189" t="n">
        <v>46</v>
      </c>
      <c r="I21" s="189" t="n">
        <v>23</v>
      </c>
      <c r="J21" s="189" t="n">
        <v>38</v>
      </c>
      <c r="K21" s="544" t="n">
        <v>280542</v>
      </c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</row>
    <row r="22" s="136" customFormat="true" ht="39" hidden="false" customHeight="true" outlineLevel="0" collapsed="false">
      <c r="A22" s="385" t="s">
        <v>162</v>
      </c>
      <c r="B22" s="189" t="n">
        <v>348689</v>
      </c>
      <c r="C22" s="189" t="n">
        <v>775</v>
      </c>
      <c r="D22" s="189" t="n">
        <v>323</v>
      </c>
      <c r="E22" s="189" t="n">
        <v>155</v>
      </c>
      <c r="F22" s="189" t="n">
        <v>133</v>
      </c>
      <c r="G22" s="189" t="n">
        <v>62</v>
      </c>
      <c r="H22" s="189" t="n">
        <v>36</v>
      </c>
      <c r="I22" s="189" t="n">
        <v>33</v>
      </c>
      <c r="J22" s="189" t="n">
        <v>33</v>
      </c>
      <c r="K22" s="544" t="n">
        <v>347914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</row>
    <row r="23" s="136" customFormat="true" ht="39" hidden="false" customHeight="true" outlineLevel="0" collapsed="false">
      <c r="A23" s="385" t="s">
        <v>163</v>
      </c>
      <c r="B23" s="189" t="n">
        <v>216818</v>
      </c>
      <c r="C23" s="189" t="n">
        <v>528</v>
      </c>
      <c r="D23" s="189" t="n">
        <v>220</v>
      </c>
      <c r="E23" s="189" t="n">
        <v>94</v>
      </c>
      <c r="F23" s="189" t="n">
        <v>109</v>
      </c>
      <c r="G23" s="189" t="n">
        <v>40</v>
      </c>
      <c r="H23" s="189" t="n">
        <v>21</v>
      </c>
      <c r="I23" s="189" t="n">
        <v>22</v>
      </c>
      <c r="J23" s="189" t="n">
        <v>22</v>
      </c>
      <c r="K23" s="544" t="n">
        <v>216290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</row>
    <row r="24" s="136" customFormat="true" ht="39" hidden="false" customHeight="true" outlineLevel="0" collapsed="false">
      <c r="A24" s="385" t="s">
        <v>164</v>
      </c>
      <c r="B24" s="189" t="n">
        <v>210051</v>
      </c>
      <c r="C24" s="189" t="n">
        <v>503</v>
      </c>
      <c r="D24" s="189" t="n">
        <v>225</v>
      </c>
      <c r="E24" s="189" t="n">
        <v>97</v>
      </c>
      <c r="F24" s="189" t="n">
        <v>85</v>
      </c>
      <c r="G24" s="189" t="n">
        <v>36</v>
      </c>
      <c r="H24" s="189" t="n">
        <v>20</v>
      </c>
      <c r="I24" s="189" t="n">
        <v>14</v>
      </c>
      <c r="J24" s="189" t="n">
        <v>26</v>
      </c>
      <c r="K24" s="544" t="n">
        <v>209548</v>
      </c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</row>
    <row r="25" s="136" customFormat="true" ht="39" hidden="false" customHeight="true" outlineLevel="0" collapsed="false">
      <c r="A25" s="385" t="s">
        <v>486</v>
      </c>
      <c r="B25" s="189" t="n">
        <v>182685</v>
      </c>
      <c r="C25" s="189" t="n">
        <v>484</v>
      </c>
      <c r="D25" s="189" t="n">
        <v>212</v>
      </c>
      <c r="E25" s="189" t="n">
        <v>91</v>
      </c>
      <c r="F25" s="189" t="n">
        <v>91</v>
      </c>
      <c r="G25" s="189" t="n">
        <v>39</v>
      </c>
      <c r="H25" s="189" t="n">
        <v>11</v>
      </c>
      <c r="I25" s="189" t="n">
        <v>16</v>
      </c>
      <c r="J25" s="189" t="n">
        <v>24</v>
      </c>
      <c r="K25" s="544" t="n">
        <v>182201</v>
      </c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</row>
    <row r="26" s="136" customFormat="true" ht="39" hidden="false" customHeight="true" outlineLevel="0" collapsed="false">
      <c r="A26" s="385" t="s">
        <v>487</v>
      </c>
      <c r="B26" s="189" t="n">
        <v>199697</v>
      </c>
      <c r="C26" s="189" t="n">
        <v>459</v>
      </c>
      <c r="D26" s="189" t="n">
        <v>185</v>
      </c>
      <c r="E26" s="189" t="n">
        <v>83</v>
      </c>
      <c r="F26" s="189" t="n">
        <v>79</v>
      </c>
      <c r="G26" s="189" t="n">
        <v>34</v>
      </c>
      <c r="H26" s="189" t="n">
        <v>22</v>
      </c>
      <c r="I26" s="189" t="n">
        <v>14</v>
      </c>
      <c r="J26" s="189" t="n">
        <v>42</v>
      </c>
      <c r="K26" s="544" t="n">
        <v>199238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</row>
    <row r="27" s="136" customFormat="true" ht="39" hidden="false" customHeight="true" outlineLevel="0" collapsed="false">
      <c r="A27" s="385" t="s">
        <v>167</v>
      </c>
      <c r="B27" s="189" t="n">
        <v>83938</v>
      </c>
      <c r="C27" s="189" t="n">
        <v>203</v>
      </c>
      <c r="D27" s="189" t="n">
        <v>88</v>
      </c>
      <c r="E27" s="189" t="n">
        <v>35</v>
      </c>
      <c r="F27" s="189" t="n">
        <v>30</v>
      </c>
      <c r="G27" s="189" t="n">
        <v>22</v>
      </c>
      <c r="H27" s="189" t="n">
        <v>7</v>
      </c>
      <c r="I27" s="189" t="n">
        <v>6</v>
      </c>
      <c r="J27" s="189" t="n">
        <v>15</v>
      </c>
      <c r="K27" s="544" t="n">
        <v>83735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</row>
    <row r="28" s="136" customFormat="true" ht="39" hidden="false" customHeight="true" outlineLevel="0" collapsed="false">
      <c r="A28" s="385" t="s">
        <v>168</v>
      </c>
      <c r="B28" s="189" t="n">
        <v>64265</v>
      </c>
      <c r="C28" s="189" t="n">
        <v>133</v>
      </c>
      <c r="D28" s="189" t="n">
        <v>52</v>
      </c>
      <c r="E28" s="189" t="n">
        <v>25</v>
      </c>
      <c r="F28" s="189" t="n">
        <v>29</v>
      </c>
      <c r="G28" s="189" t="n">
        <v>6</v>
      </c>
      <c r="H28" s="189" t="n">
        <v>9</v>
      </c>
      <c r="I28" s="189" t="n">
        <v>3</v>
      </c>
      <c r="J28" s="189" t="n">
        <v>9</v>
      </c>
      <c r="K28" s="544" t="n">
        <v>64132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</row>
    <row r="29" s="136" customFormat="true" ht="39" hidden="false" customHeight="true" outlineLevel="0" collapsed="false">
      <c r="A29" s="385" t="s">
        <v>169</v>
      </c>
      <c r="B29" s="189" t="n">
        <v>31678</v>
      </c>
      <c r="C29" s="189" t="n">
        <v>85</v>
      </c>
      <c r="D29" s="189" t="n">
        <v>36</v>
      </c>
      <c r="E29" s="189" t="n">
        <v>14</v>
      </c>
      <c r="F29" s="189" t="n">
        <v>13</v>
      </c>
      <c r="G29" s="210" t="s">
        <v>500</v>
      </c>
      <c r="H29" s="189" t="n">
        <v>5</v>
      </c>
      <c r="I29" s="189" t="n">
        <v>5</v>
      </c>
      <c r="J29" s="189" t="n">
        <v>10</v>
      </c>
      <c r="K29" s="544" t="n">
        <v>31593</v>
      </c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</row>
    <row r="30" s="136" customFormat="true" ht="39" hidden="false" customHeight="true" outlineLevel="0" collapsed="false">
      <c r="A30" s="385" t="s">
        <v>170</v>
      </c>
      <c r="B30" s="189" t="n">
        <v>19816</v>
      </c>
      <c r="C30" s="189" t="n">
        <v>38</v>
      </c>
      <c r="D30" s="189" t="n">
        <v>9</v>
      </c>
      <c r="E30" s="189" t="n">
        <v>9</v>
      </c>
      <c r="F30" s="189" t="n">
        <v>7</v>
      </c>
      <c r="G30" s="189" t="n">
        <v>4</v>
      </c>
      <c r="H30" s="210" t="s">
        <v>500</v>
      </c>
      <c r="I30" s="189" t="s">
        <v>184</v>
      </c>
      <c r="J30" s="189" t="n">
        <v>8</v>
      </c>
      <c r="K30" s="544" t="n">
        <v>19778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606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</row>
  </sheetData>
  <mergeCells count="2">
    <mergeCell ref="C8:J9"/>
    <mergeCell ref="B15:K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7"/>
    <col collapsed="false" customWidth="true" hidden="false" outlineLevel="0" max="2" min="2" style="136" width="8.7"/>
    <col collapsed="false" customWidth="true" hidden="false" outlineLevel="0" max="10" min="3" style="136" width="8.28"/>
    <col collapsed="false" customWidth="true" hidden="false" outlineLevel="0" max="11" min="11" style="0" width="10.71"/>
  </cols>
  <sheetData>
    <row r="1" s="136" customFormat="true" ht="18" hidden="false" customHeight="true" outlineLevel="0" collapsed="false">
      <c r="A1" s="2" t="n">
        <v>172</v>
      </c>
      <c r="B1" s="2"/>
      <c r="C1" s="3"/>
      <c r="D1" s="3"/>
      <c r="E1" s="3"/>
      <c r="F1" s="3"/>
      <c r="G1" s="3"/>
      <c r="H1" s="3"/>
      <c r="I1" s="3"/>
      <c r="J1" s="3"/>
      <c r="K1" s="4" t="s">
        <v>0</v>
      </c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194"/>
      <c r="K2" s="207"/>
    </row>
    <row r="3" s="136" customFormat="true" ht="20.1" hidden="false" customHeight="true" outlineLevel="0" collapsed="false">
      <c r="A3" s="143" t="s">
        <v>506</v>
      </c>
      <c r="B3" s="317"/>
      <c r="C3" s="317"/>
      <c r="D3" s="317"/>
      <c r="E3" s="317"/>
      <c r="F3" s="317"/>
      <c r="G3" s="317"/>
      <c r="H3" s="317"/>
      <c r="I3" s="317"/>
      <c r="J3" s="317"/>
      <c r="K3" s="295"/>
    </row>
    <row r="4" s="136" customFormat="true" ht="20.1" hidden="false" customHeight="true" outlineLevel="0" collapsed="false">
      <c r="A4" s="143" t="s">
        <v>511</v>
      </c>
      <c r="B4" s="317"/>
      <c r="C4" s="317"/>
      <c r="D4" s="317"/>
      <c r="E4" s="317"/>
      <c r="F4" s="317"/>
      <c r="G4" s="317"/>
      <c r="H4" s="317"/>
      <c r="I4" s="317"/>
      <c r="J4" s="317"/>
      <c r="K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  <c r="K5" s="295"/>
    </row>
    <row r="6" customFormat="false" ht="20.1" hidden="false" customHeight="true" outlineLevel="0" collapsed="false">
      <c r="A6" s="211" t="s">
        <v>177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52"/>
      <c r="C8" s="429" t="s">
        <v>508</v>
      </c>
      <c r="D8" s="429"/>
      <c r="E8" s="429"/>
      <c r="F8" s="429"/>
      <c r="G8" s="429"/>
      <c r="H8" s="429"/>
      <c r="I8" s="429"/>
      <c r="J8" s="429"/>
      <c r="K8" s="464" t="s">
        <v>355</v>
      </c>
    </row>
    <row r="9" s="136" customFormat="true" ht="20.1" hidden="false" customHeight="true" outlineLevel="0" collapsed="false">
      <c r="A9" s="248" t="s">
        <v>397</v>
      </c>
      <c r="B9" s="300"/>
      <c r="C9" s="429"/>
      <c r="D9" s="429"/>
      <c r="E9" s="429"/>
      <c r="F9" s="429"/>
      <c r="G9" s="429"/>
      <c r="H9" s="429"/>
      <c r="I9" s="429"/>
      <c r="J9" s="429"/>
      <c r="K9" s="371" t="s">
        <v>356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52"/>
      <c r="D10" s="252"/>
      <c r="E10" s="252"/>
      <c r="F10" s="252"/>
      <c r="G10" s="252"/>
      <c r="H10" s="252"/>
      <c r="I10" s="252"/>
      <c r="J10" s="252"/>
      <c r="K10" s="371" t="s">
        <v>363</v>
      </c>
    </row>
    <row r="11" s="136" customFormat="true" ht="20.1" hidden="false" customHeight="true" outlineLevel="0" collapsed="false">
      <c r="A11" s="248" t="s">
        <v>139</v>
      </c>
      <c r="B11" s="300"/>
      <c r="C11" s="300" t="s">
        <v>94</v>
      </c>
      <c r="D11" s="372" t="s">
        <v>448</v>
      </c>
      <c r="E11" s="372" t="s">
        <v>449</v>
      </c>
      <c r="F11" s="372" t="s">
        <v>450</v>
      </c>
      <c r="G11" s="372" t="s">
        <v>451</v>
      </c>
      <c r="H11" s="372" t="s">
        <v>496</v>
      </c>
      <c r="I11" s="372" t="s">
        <v>452</v>
      </c>
      <c r="J11" s="372" t="s">
        <v>483</v>
      </c>
      <c r="K11" s="371" t="s">
        <v>509</v>
      </c>
    </row>
    <row r="12" s="136" customFormat="true" ht="20.1" hidden="false" customHeight="true" outlineLevel="0" collapsed="false">
      <c r="A12" s="248" t="s">
        <v>144</v>
      </c>
      <c r="B12" s="300"/>
      <c r="C12" s="300"/>
      <c r="D12" s="372" t="s">
        <v>455</v>
      </c>
      <c r="E12" s="372" t="s">
        <v>456</v>
      </c>
      <c r="F12" s="372" t="s">
        <v>425</v>
      </c>
      <c r="G12" s="372" t="s">
        <v>470</v>
      </c>
      <c r="H12" s="372" t="s">
        <v>404</v>
      </c>
      <c r="I12" s="372" t="s">
        <v>405</v>
      </c>
      <c r="J12" s="372" t="s">
        <v>313</v>
      </c>
      <c r="K12" s="608" t="s">
        <v>510</v>
      </c>
      <c r="L12" s="142"/>
      <c r="M12" s="142"/>
    </row>
    <row r="13" s="436" customFormat="true" ht="20.1" hidden="false" customHeight="true" outlineLevel="0" collapsed="false">
      <c r="A13" s="434"/>
      <c r="B13" s="531"/>
      <c r="C13" s="531"/>
      <c r="D13" s="531"/>
      <c r="E13" s="531"/>
      <c r="F13" s="531"/>
      <c r="G13" s="531"/>
      <c r="H13" s="531"/>
      <c r="I13" s="531"/>
      <c r="J13" s="531"/>
      <c r="K13" s="609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0"/>
      <c r="M15" s="0"/>
      <c r="N15" s="0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L16" s="0"/>
      <c r="M16" s="0"/>
      <c r="N16" s="0"/>
    </row>
    <row r="17" s="136" customFormat="true" ht="39" hidden="false" customHeight="true" outlineLevel="0" collapsed="false">
      <c r="A17" s="376" t="s">
        <v>152</v>
      </c>
      <c r="B17" s="186" t="n">
        <v>2931962</v>
      </c>
      <c r="C17" s="186" t="n">
        <v>6503</v>
      </c>
      <c r="D17" s="186" t="n">
        <v>2194</v>
      </c>
      <c r="E17" s="186" t="n">
        <v>1194</v>
      </c>
      <c r="F17" s="186" t="n">
        <v>1323</v>
      </c>
      <c r="G17" s="186" t="n">
        <v>611</v>
      </c>
      <c r="H17" s="186" t="n">
        <v>423</v>
      </c>
      <c r="I17" s="186" t="n">
        <v>371</v>
      </c>
      <c r="J17" s="286" t="n">
        <v>387</v>
      </c>
      <c r="K17" s="543" t="n">
        <v>2925459</v>
      </c>
      <c r="L17" s="0"/>
      <c r="M17" s="0"/>
      <c r="N17" s="0"/>
    </row>
    <row r="18" s="136" customFormat="true" ht="39" hidden="false" customHeight="true" outlineLevel="0" collapsed="false">
      <c r="A18" s="379" t="s">
        <v>153</v>
      </c>
      <c r="B18" s="189" t="n">
        <v>977056</v>
      </c>
      <c r="C18" s="189" t="n">
        <v>2037</v>
      </c>
      <c r="D18" s="189" t="n">
        <v>473</v>
      </c>
      <c r="E18" s="189" t="n">
        <v>384</v>
      </c>
      <c r="F18" s="189" t="n">
        <v>473</v>
      </c>
      <c r="G18" s="189" t="n">
        <v>216</v>
      </c>
      <c r="H18" s="189" t="n">
        <v>172</v>
      </c>
      <c r="I18" s="189" t="n">
        <v>183</v>
      </c>
      <c r="J18" s="610" t="n">
        <v>136</v>
      </c>
      <c r="K18" s="544" t="n">
        <v>975019</v>
      </c>
      <c r="L18" s="0"/>
      <c r="M18" s="0"/>
      <c r="N18" s="0"/>
    </row>
    <row r="19" s="136" customFormat="true" ht="39" hidden="false" customHeight="true" outlineLevel="0" collapsed="false">
      <c r="A19" s="385" t="s">
        <v>158</v>
      </c>
      <c r="B19" s="189" t="n">
        <v>1954906</v>
      </c>
      <c r="C19" s="189" t="n">
        <v>4466</v>
      </c>
      <c r="D19" s="189" t="n">
        <v>1721</v>
      </c>
      <c r="E19" s="189" t="n">
        <v>810</v>
      </c>
      <c r="F19" s="189" t="n">
        <v>850</v>
      </c>
      <c r="G19" s="189" t="n">
        <v>395</v>
      </c>
      <c r="H19" s="189" t="n">
        <v>251</v>
      </c>
      <c r="I19" s="189" t="n">
        <v>188</v>
      </c>
      <c r="J19" s="189" t="n">
        <v>251</v>
      </c>
      <c r="K19" s="544" t="n">
        <v>1950440</v>
      </c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</row>
    <row r="20" s="136" customFormat="true" ht="39" hidden="false" customHeight="true" outlineLevel="0" collapsed="false">
      <c r="A20" s="385" t="s">
        <v>159</v>
      </c>
      <c r="B20" s="189" t="n">
        <v>517005</v>
      </c>
      <c r="C20" s="189" t="n">
        <v>1101</v>
      </c>
      <c r="D20" s="189" t="n">
        <v>336</v>
      </c>
      <c r="E20" s="189" t="n">
        <v>173</v>
      </c>
      <c r="F20" s="189" t="n">
        <v>241</v>
      </c>
      <c r="G20" s="189" t="n">
        <v>123</v>
      </c>
      <c r="H20" s="189" t="n">
        <v>95</v>
      </c>
      <c r="I20" s="189" t="n">
        <v>66</v>
      </c>
      <c r="J20" s="189" t="n">
        <v>67</v>
      </c>
      <c r="K20" s="544" t="n">
        <v>515904</v>
      </c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</row>
    <row r="21" s="136" customFormat="true" ht="39" hidden="false" customHeight="true" outlineLevel="0" collapsed="false">
      <c r="A21" s="385" t="s">
        <v>161</v>
      </c>
      <c r="B21" s="189" t="n">
        <v>281118</v>
      </c>
      <c r="C21" s="189" t="n">
        <v>619</v>
      </c>
      <c r="D21" s="189" t="n">
        <v>220</v>
      </c>
      <c r="E21" s="189" t="n">
        <v>117</v>
      </c>
      <c r="F21" s="189" t="n">
        <v>113</v>
      </c>
      <c r="G21" s="189" t="n">
        <v>62</v>
      </c>
      <c r="H21" s="189" t="n">
        <v>46</v>
      </c>
      <c r="I21" s="189" t="n">
        <v>23</v>
      </c>
      <c r="J21" s="189" t="n">
        <v>38</v>
      </c>
      <c r="K21" s="544" t="n">
        <v>280499</v>
      </c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</row>
    <row r="22" s="136" customFormat="true" ht="39" hidden="false" customHeight="true" outlineLevel="0" collapsed="false">
      <c r="A22" s="385" t="s">
        <v>162</v>
      </c>
      <c r="B22" s="189" t="n">
        <v>348629</v>
      </c>
      <c r="C22" s="189" t="n">
        <v>775</v>
      </c>
      <c r="D22" s="189" t="n">
        <v>323</v>
      </c>
      <c r="E22" s="189" t="n">
        <v>155</v>
      </c>
      <c r="F22" s="189" t="n">
        <v>133</v>
      </c>
      <c r="G22" s="189" t="n">
        <v>62</v>
      </c>
      <c r="H22" s="189" t="n">
        <v>36</v>
      </c>
      <c r="I22" s="189" t="n">
        <v>33</v>
      </c>
      <c r="J22" s="189" t="n">
        <v>33</v>
      </c>
      <c r="K22" s="544" t="n">
        <v>347854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</row>
    <row r="23" s="136" customFormat="true" ht="39" hidden="false" customHeight="true" outlineLevel="0" collapsed="false">
      <c r="A23" s="385" t="s">
        <v>163</v>
      </c>
      <c r="B23" s="189" t="n">
        <v>216778</v>
      </c>
      <c r="C23" s="189" t="n">
        <v>528</v>
      </c>
      <c r="D23" s="189" t="n">
        <v>220</v>
      </c>
      <c r="E23" s="189" t="n">
        <v>94</v>
      </c>
      <c r="F23" s="189" t="n">
        <v>109</v>
      </c>
      <c r="G23" s="189" t="n">
        <v>40</v>
      </c>
      <c r="H23" s="189" t="n">
        <v>21</v>
      </c>
      <c r="I23" s="189" t="n">
        <v>22</v>
      </c>
      <c r="J23" s="189" t="n">
        <v>22</v>
      </c>
      <c r="K23" s="544" t="n">
        <v>216250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</row>
    <row r="24" s="136" customFormat="true" ht="39" hidden="false" customHeight="true" outlineLevel="0" collapsed="false">
      <c r="A24" s="385" t="s">
        <v>164</v>
      </c>
      <c r="B24" s="189" t="n">
        <v>210010</v>
      </c>
      <c r="C24" s="189" t="n">
        <v>503</v>
      </c>
      <c r="D24" s="189" t="n">
        <v>225</v>
      </c>
      <c r="E24" s="189" t="n">
        <v>97</v>
      </c>
      <c r="F24" s="189" t="n">
        <v>85</v>
      </c>
      <c r="G24" s="189" t="n">
        <v>36</v>
      </c>
      <c r="H24" s="189" t="n">
        <v>20</v>
      </c>
      <c r="I24" s="189" t="n">
        <v>14</v>
      </c>
      <c r="J24" s="189" t="n">
        <v>26</v>
      </c>
      <c r="K24" s="544" t="n">
        <v>209507</v>
      </c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</row>
    <row r="25" s="136" customFormat="true" ht="39" hidden="false" customHeight="true" outlineLevel="0" collapsed="false">
      <c r="A25" s="385" t="s">
        <v>486</v>
      </c>
      <c r="B25" s="189" t="n">
        <v>182645</v>
      </c>
      <c r="C25" s="189" t="n">
        <v>484</v>
      </c>
      <c r="D25" s="189" t="n">
        <v>212</v>
      </c>
      <c r="E25" s="189" t="n">
        <v>91</v>
      </c>
      <c r="F25" s="189" t="n">
        <v>91</v>
      </c>
      <c r="G25" s="189" t="n">
        <v>39</v>
      </c>
      <c r="H25" s="189" t="n">
        <v>11</v>
      </c>
      <c r="I25" s="189" t="n">
        <v>16</v>
      </c>
      <c r="J25" s="189" t="n">
        <v>24</v>
      </c>
      <c r="K25" s="544" t="n">
        <v>182161</v>
      </c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</row>
    <row r="26" s="136" customFormat="true" ht="39" hidden="false" customHeight="true" outlineLevel="0" collapsed="false">
      <c r="A26" s="385" t="s">
        <v>487</v>
      </c>
      <c r="B26" s="189" t="n">
        <v>198721</v>
      </c>
      <c r="C26" s="189" t="n">
        <v>456</v>
      </c>
      <c r="D26" s="189" t="n">
        <v>185</v>
      </c>
      <c r="E26" s="189" t="n">
        <v>83</v>
      </c>
      <c r="F26" s="189" t="n">
        <v>78</v>
      </c>
      <c r="G26" s="189" t="n">
        <v>33</v>
      </c>
      <c r="H26" s="189" t="n">
        <v>22</v>
      </c>
      <c r="I26" s="189" t="n">
        <v>14</v>
      </c>
      <c r="J26" s="189" t="n">
        <v>41</v>
      </c>
      <c r="K26" s="544" t="n">
        <v>198265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</row>
    <row r="27" s="136" customFormat="true" ht="39" hidden="false" customHeight="true" outlineLevel="0" collapsed="false">
      <c r="A27" s="385" t="s">
        <v>167</v>
      </c>
      <c r="B27" s="189" t="n">
        <v>83907</v>
      </c>
      <c r="C27" s="189" t="n">
        <v>203</v>
      </c>
      <c r="D27" s="189" t="n">
        <v>88</v>
      </c>
      <c r="E27" s="189" t="n">
        <v>35</v>
      </c>
      <c r="F27" s="189" t="n">
        <v>30</v>
      </c>
      <c r="G27" s="189" t="n">
        <v>22</v>
      </c>
      <c r="H27" s="189" t="n">
        <v>7</v>
      </c>
      <c r="I27" s="189" t="n">
        <v>6</v>
      </c>
      <c r="J27" s="189" t="n">
        <v>15</v>
      </c>
      <c r="K27" s="544" t="n">
        <v>83704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</row>
    <row r="28" s="136" customFormat="true" ht="39" hidden="false" customHeight="true" outlineLevel="0" collapsed="false">
      <c r="A28" s="385" t="s">
        <v>168</v>
      </c>
      <c r="B28" s="189" t="n">
        <v>64208</v>
      </c>
      <c r="C28" s="189" t="n">
        <v>133</v>
      </c>
      <c r="D28" s="189" t="n">
        <v>52</v>
      </c>
      <c r="E28" s="189" t="n">
        <v>25</v>
      </c>
      <c r="F28" s="189" t="n">
        <v>29</v>
      </c>
      <c r="G28" s="189" t="n">
        <v>6</v>
      </c>
      <c r="H28" s="189" t="n">
        <v>9</v>
      </c>
      <c r="I28" s="189" t="n">
        <v>3</v>
      </c>
      <c r="J28" s="189" t="n">
        <v>9</v>
      </c>
      <c r="K28" s="544" t="n">
        <v>64075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</row>
    <row r="29" s="136" customFormat="true" ht="39" hidden="false" customHeight="true" outlineLevel="0" collapsed="false">
      <c r="A29" s="385" t="s">
        <v>169</v>
      </c>
      <c r="B29" s="189" t="n">
        <v>31594</v>
      </c>
      <c r="C29" s="189" t="n">
        <v>85</v>
      </c>
      <c r="D29" s="189" t="n">
        <v>36</v>
      </c>
      <c r="E29" s="189" t="n">
        <v>14</v>
      </c>
      <c r="F29" s="189" t="n">
        <v>13</v>
      </c>
      <c r="G29" s="210" t="s">
        <v>500</v>
      </c>
      <c r="H29" s="189" t="n">
        <v>5</v>
      </c>
      <c r="I29" s="189" t="n">
        <v>5</v>
      </c>
      <c r="J29" s="189" t="n">
        <v>10</v>
      </c>
      <c r="K29" s="544" t="n">
        <v>31509</v>
      </c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</row>
    <row r="30" s="136" customFormat="true" ht="39" hidden="false" customHeight="true" outlineLevel="0" collapsed="false">
      <c r="A30" s="385" t="s">
        <v>170</v>
      </c>
      <c r="B30" s="189" t="n">
        <v>19012</v>
      </c>
      <c r="C30" s="189" t="n">
        <v>35</v>
      </c>
      <c r="D30" s="189" t="n">
        <v>9</v>
      </c>
      <c r="E30" s="189" t="n">
        <v>9</v>
      </c>
      <c r="F30" s="189" t="n">
        <v>6</v>
      </c>
      <c r="G30" s="189" t="n">
        <v>3</v>
      </c>
      <c r="H30" s="210" t="s">
        <v>500</v>
      </c>
      <c r="I30" s="189" t="s">
        <v>184</v>
      </c>
      <c r="J30" s="189" t="n">
        <v>7</v>
      </c>
      <c r="K30" s="544" t="n">
        <v>18977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606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</row>
  </sheetData>
  <mergeCells count="2">
    <mergeCell ref="C8:J9"/>
    <mergeCell ref="B15:K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7"/>
    <col collapsed="false" customWidth="true" hidden="false" outlineLevel="0" max="2" min="2" style="136" width="8.7"/>
    <col collapsed="false" customWidth="true" hidden="false" outlineLevel="0" max="10" min="3" style="136" width="8.28"/>
    <col collapsed="false" customWidth="true" hidden="false" outlineLevel="0" max="11" min="11" style="0" width="10.71"/>
    <col collapsed="false" customWidth="true" hidden="false" outlineLevel="0" max="15" min="15" style="0" width="8.41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4" t="n">
        <v>173</v>
      </c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194"/>
      <c r="K2" s="207"/>
    </row>
    <row r="3" s="136" customFormat="true" ht="20.1" hidden="false" customHeight="true" outlineLevel="0" collapsed="false">
      <c r="A3" s="143" t="s">
        <v>506</v>
      </c>
      <c r="B3" s="317"/>
      <c r="C3" s="317"/>
      <c r="D3" s="317"/>
      <c r="E3" s="317"/>
      <c r="F3" s="317"/>
      <c r="G3" s="317"/>
      <c r="H3" s="317"/>
      <c r="I3" s="317"/>
      <c r="J3" s="317"/>
      <c r="K3" s="295"/>
    </row>
    <row r="4" s="136" customFormat="true" ht="20.1" hidden="false" customHeight="true" outlineLevel="0" collapsed="false">
      <c r="A4" s="143" t="s">
        <v>512</v>
      </c>
      <c r="B4" s="317"/>
      <c r="C4" s="317"/>
      <c r="D4" s="317"/>
      <c r="E4" s="317"/>
      <c r="F4" s="317"/>
      <c r="G4" s="317"/>
      <c r="H4" s="317"/>
      <c r="I4" s="317"/>
      <c r="J4" s="317"/>
      <c r="K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  <c r="K5" s="295"/>
    </row>
    <row r="6" customFormat="false" ht="20.1" hidden="false" customHeight="true" outlineLevel="0" collapsed="false">
      <c r="A6" s="211" t="s">
        <v>178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52"/>
      <c r="C8" s="429" t="s">
        <v>508</v>
      </c>
      <c r="D8" s="429"/>
      <c r="E8" s="429"/>
      <c r="F8" s="429"/>
      <c r="G8" s="429"/>
      <c r="H8" s="429"/>
      <c r="I8" s="429"/>
      <c r="J8" s="429"/>
      <c r="K8" s="464" t="s">
        <v>355</v>
      </c>
    </row>
    <row r="9" s="136" customFormat="true" ht="20.1" hidden="false" customHeight="true" outlineLevel="0" collapsed="false">
      <c r="A9" s="248" t="s">
        <v>397</v>
      </c>
      <c r="B9" s="300"/>
      <c r="C9" s="429"/>
      <c r="D9" s="429"/>
      <c r="E9" s="429"/>
      <c r="F9" s="429"/>
      <c r="G9" s="429"/>
      <c r="H9" s="429"/>
      <c r="I9" s="429"/>
      <c r="J9" s="429"/>
      <c r="K9" s="371" t="s">
        <v>356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52"/>
      <c r="D10" s="252"/>
      <c r="E10" s="252"/>
      <c r="F10" s="252"/>
      <c r="G10" s="252"/>
      <c r="H10" s="252"/>
      <c r="I10" s="252"/>
      <c r="J10" s="252"/>
      <c r="K10" s="371" t="s">
        <v>363</v>
      </c>
    </row>
    <row r="11" s="136" customFormat="true" ht="20.1" hidden="false" customHeight="true" outlineLevel="0" collapsed="false">
      <c r="A11" s="248" t="s">
        <v>139</v>
      </c>
      <c r="B11" s="300"/>
      <c r="C11" s="300" t="s">
        <v>94</v>
      </c>
      <c r="D11" s="372" t="s">
        <v>448</v>
      </c>
      <c r="E11" s="372" t="s">
        <v>449</v>
      </c>
      <c r="F11" s="372" t="s">
        <v>450</v>
      </c>
      <c r="G11" s="372" t="s">
        <v>451</v>
      </c>
      <c r="H11" s="372" t="s">
        <v>496</v>
      </c>
      <c r="I11" s="372" t="s">
        <v>452</v>
      </c>
      <c r="J11" s="372" t="s">
        <v>483</v>
      </c>
      <c r="K11" s="371" t="s">
        <v>509</v>
      </c>
    </row>
    <row r="12" s="136" customFormat="true" ht="20.1" hidden="false" customHeight="true" outlineLevel="0" collapsed="false">
      <c r="A12" s="248" t="s">
        <v>144</v>
      </c>
      <c r="B12" s="300"/>
      <c r="C12" s="300"/>
      <c r="D12" s="372" t="s">
        <v>455</v>
      </c>
      <c r="E12" s="372" t="s">
        <v>456</v>
      </c>
      <c r="F12" s="372" t="s">
        <v>425</v>
      </c>
      <c r="G12" s="372" t="s">
        <v>470</v>
      </c>
      <c r="H12" s="372" t="s">
        <v>404</v>
      </c>
      <c r="I12" s="372" t="s">
        <v>405</v>
      </c>
      <c r="J12" s="372" t="s">
        <v>313</v>
      </c>
      <c r="K12" s="608" t="s">
        <v>510</v>
      </c>
      <c r="L12" s="142"/>
      <c r="M12" s="142"/>
    </row>
    <row r="13" s="436" customFormat="true" ht="20.1" hidden="false" customHeight="true" outlineLevel="0" collapsed="false">
      <c r="A13" s="434"/>
      <c r="B13" s="531"/>
      <c r="C13" s="531"/>
      <c r="D13" s="531"/>
      <c r="E13" s="531"/>
      <c r="F13" s="531"/>
      <c r="G13" s="531"/>
      <c r="H13" s="531"/>
      <c r="I13" s="531"/>
      <c r="J13" s="531"/>
      <c r="K13" s="609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0"/>
      <c r="M15" s="0"/>
      <c r="N15" s="0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L16" s="0"/>
      <c r="M16" s="0"/>
      <c r="N16" s="0"/>
    </row>
    <row r="17" s="136" customFormat="true" ht="39" hidden="false" customHeight="true" outlineLevel="0" collapsed="false">
      <c r="A17" s="376" t="s">
        <v>152</v>
      </c>
      <c r="B17" s="186" t="n">
        <v>2928578</v>
      </c>
      <c r="C17" s="186" t="n">
        <v>6493</v>
      </c>
      <c r="D17" s="186" t="n">
        <v>2194</v>
      </c>
      <c r="E17" s="186" t="n">
        <v>1193</v>
      </c>
      <c r="F17" s="186" t="n">
        <v>1323</v>
      </c>
      <c r="G17" s="186" t="n">
        <v>610</v>
      </c>
      <c r="H17" s="186" t="n">
        <v>423</v>
      </c>
      <c r="I17" s="186" t="n">
        <v>370</v>
      </c>
      <c r="J17" s="286" t="n">
        <v>380</v>
      </c>
      <c r="K17" s="543" t="n">
        <v>2922085</v>
      </c>
      <c r="L17" s="0"/>
      <c r="M17" s="0"/>
      <c r="N17" s="0"/>
    </row>
    <row r="18" s="136" customFormat="true" ht="39" hidden="false" customHeight="true" outlineLevel="0" collapsed="false">
      <c r="A18" s="379" t="s">
        <v>153</v>
      </c>
      <c r="B18" s="189" t="n">
        <v>976852</v>
      </c>
      <c r="C18" s="189" t="n">
        <v>2034</v>
      </c>
      <c r="D18" s="189" t="n">
        <v>473</v>
      </c>
      <c r="E18" s="189" t="n">
        <v>384</v>
      </c>
      <c r="F18" s="189" t="n">
        <v>473</v>
      </c>
      <c r="G18" s="189" t="n">
        <v>215</v>
      </c>
      <c r="H18" s="189" t="n">
        <v>172</v>
      </c>
      <c r="I18" s="189" t="n">
        <v>182</v>
      </c>
      <c r="J18" s="611" t="n">
        <v>135</v>
      </c>
      <c r="K18" s="544" t="n">
        <v>974818</v>
      </c>
      <c r="L18" s="0"/>
      <c r="M18" s="0"/>
      <c r="N18" s="0"/>
    </row>
    <row r="19" s="136" customFormat="true" ht="39" hidden="false" customHeight="true" outlineLevel="0" collapsed="false">
      <c r="A19" s="385" t="s">
        <v>158</v>
      </c>
      <c r="B19" s="189" t="n">
        <v>1951726</v>
      </c>
      <c r="C19" s="189" t="n">
        <v>4459</v>
      </c>
      <c r="D19" s="189" t="n">
        <v>1721</v>
      </c>
      <c r="E19" s="189" t="n">
        <v>809</v>
      </c>
      <c r="F19" s="189" t="n">
        <v>850</v>
      </c>
      <c r="G19" s="189" t="n">
        <v>395</v>
      </c>
      <c r="H19" s="189" t="n">
        <v>251</v>
      </c>
      <c r="I19" s="189" t="n">
        <v>188</v>
      </c>
      <c r="J19" s="189" t="n">
        <v>245</v>
      </c>
      <c r="K19" s="544" t="n">
        <v>1947267</v>
      </c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</row>
    <row r="20" s="136" customFormat="true" ht="39" hidden="false" customHeight="true" outlineLevel="0" collapsed="false">
      <c r="A20" s="385" t="s">
        <v>159</v>
      </c>
      <c r="B20" s="189" t="n">
        <v>516836</v>
      </c>
      <c r="C20" s="189" t="n">
        <v>1101</v>
      </c>
      <c r="D20" s="189" t="n">
        <v>336</v>
      </c>
      <c r="E20" s="189" t="n">
        <v>173</v>
      </c>
      <c r="F20" s="189" t="n">
        <v>241</v>
      </c>
      <c r="G20" s="189" t="n">
        <v>123</v>
      </c>
      <c r="H20" s="189" t="n">
        <v>95</v>
      </c>
      <c r="I20" s="189" t="n">
        <v>66</v>
      </c>
      <c r="J20" s="189" t="n">
        <v>67</v>
      </c>
      <c r="K20" s="544" t="n">
        <v>515735</v>
      </c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</row>
    <row r="21" s="136" customFormat="true" ht="39" hidden="false" customHeight="true" outlineLevel="0" collapsed="false">
      <c r="A21" s="385" t="s">
        <v>161</v>
      </c>
      <c r="B21" s="189" t="n">
        <v>280996</v>
      </c>
      <c r="C21" s="189" t="n">
        <v>618</v>
      </c>
      <c r="D21" s="189" t="n">
        <v>220</v>
      </c>
      <c r="E21" s="189" t="n">
        <v>117</v>
      </c>
      <c r="F21" s="189" t="n">
        <v>113</v>
      </c>
      <c r="G21" s="189" t="n">
        <v>62</v>
      </c>
      <c r="H21" s="189" t="n">
        <v>46</v>
      </c>
      <c r="I21" s="189" t="n">
        <v>23</v>
      </c>
      <c r="J21" s="189" t="n">
        <v>37</v>
      </c>
      <c r="K21" s="544" t="n">
        <v>280378</v>
      </c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</row>
    <row r="22" s="136" customFormat="true" ht="39" hidden="false" customHeight="true" outlineLevel="0" collapsed="false">
      <c r="A22" s="385" t="s">
        <v>162</v>
      </c>
      <c r="B22" s="189" t="n">
        <v>348466</v>
      </c>
      <c r="C22" s="189" t="n">
        <v>775</v>
      </c>
      <c r="D22" s="189" t="n">
        <v>323</v>
      </c>
      <c r="E22" s="189" t="n">
        <v>155</v>
      </c>
      <c r="F22" s="189" t="n">
        <v>133</v>
      </c>
      <c r="G22" s="189" t="n">
        <v>62</v>
      </c>
      <c r="H22" s="189" t="n">
        <v>36</v>
      </c>
      <c r="I22" s="189" t="n">
        <v>33</v>
      </c>
      <c r="J22" s="189" t="n">
        <v>33</v>
      </c>
      <c r="K22" s="544" t="n">
        <v>347691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</row>
    <row r="23" s="136" customFormat="true" ht="39" hidden="false" customHeight="true" outlineLevel="0" collapsed="false">
      <c r="A23" s="385" t="s">
        <v>163</v>
      </c>
      <c r="B23" s="189" t="n">
        <v>216644</v>
      </c>
      <c r="C23" s="189" t="n">
        <v>528</v>
      </c>
      <c r="D23" s="189" t="n">
        <v>220</v>
      </c>
      <c r="E23" s="189" t="n">
        <v>94</v>
      </c>
      <c r="F23" s="189" t="n">
        <v>109</v>
      </c>
      <c r="G23" s="189" t="n">
        <v>40</v>
      </c>
      <c r="H23" s="189" t="n">
        <v>21</v>
      </c>
      <c r="I23" s="189" t="n">
        <v>22</v>
      </c>
      <c r="J23" s="189" t="n">
        <v>22</v>
      </c>
      <c r="K23" s="544" t="n">
        <v>216116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</row>
    <row r="24" s="136" customFormat="true" ht="39" hidden="false" customHeight="true" outlineLevel="0" collapsed="false">
      <c r="A24" s="385" t="s">
        <v>164</v>
      </c>
      <c r="B24" s="189" t="n">
        <v>209876</v>
      </c>
      <c r="C24" s="189" t="n">
        <v>502</v>
      </c>
      <c r="D24" s="189" t="n">
        <v>225</v>
      </c>
      <c r="E24" s="189" t="n">
        <v>97</v>
      </c>
      <c r="F24" s="189" t="n">
        <v>85</v>
      </c>
      <c r="G24" s="189" t="n">
        <v>36</v>
      </c>
      <c r="H24" s="189" t="n">
        <v>20</v>
      </c>
      <c r="I24" s="189" t="n">
        <v>14</v>
      </c>
      <c r="J24" s="189" t="n">
        <v>25</v>
      </c>
      <c r="K24" s="544" t="n">
        <v>209374</v>
      </c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</row>
    <row r="25" s="136" customFormat="true" ht="39" hidden="false" customHeight="true" outlineLevel="0" collapsed="false">
      <c r="A25" s="385" t="s">
        <v>486</v>
      </c>
      <c r="B25" s="189" t="n">
        <v>182505</v>
      </c>
      <c r="C25" s="189" t="n">
        <v>483</v>
      </c>
      <c r="D25" s="189" t="n">
        <v>212</v>
      </c>
      <c r="E25" s="189" t="n">
        <v>90</v>
      </c>
      <c r="F25" s="189" t="n">
        <v>91</v>
      </c>
      <c r="G25" s="189" t="n">
        <v>39</v>
      </c>
      <c r="H25" s="189" t="n">
        <v>11</v>
      </c>
      <c r="I25" s="189" t="n">
        <v>16</v>
      </c>
      <c r="J25" s="189" t="n">
        <v>24</v>
      </c>
      <c r="K25" s="544" t="n">
        <v>182022</v>
      </c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</row>
    <row r="26" s="136" customFormat="true" ht="39" hidden="false" customHeight="true" outlineLevel="0" collapsed="false">
      <c r="A26" s="385" t="s">
        <v>487</v>
      </c>
      <c r="B26" s="189" t="n">
        <v>196403</v>
      </c>
      <c r="C26" s="189" t="n">
        <v>452</v>
      </c>
      <c r="D26" s="189" t="n">
        <v>185</v>
      </c>
      <c r="E26" s="189" t="n">
        <v>83</v>
      </c>
      <c r="F26" s="189" t="n">
        <v>78</v>
      </c>
      <c r="G26" s="189" t="n">
        <v>33</v>
      </c>
      <c r="H26" s="189" t="n">
        <v>22</v>
      </c>
      <c r="I26" s="189" t="n">
        <v>14</v>
      </c>
      <c r="J26" s="189" t="n">
        <v>37</v>
      </c>
      <c r="K26" s="544" t="n">
        <v>195951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</row>
    <row r="27" s="136" customFormat="true" ht="39" hidden="false" customHeight="true" outlineLevel="0" collapsed="false">
      <c r="A27" s="385" t="s">
        <v>167</v>
      </c>
      <c r="B27" s="189" t="n">
        <v>83790</v>
      </c>
      <c r="C27" s="189" t="n">
        <v>202</v>
      </c>
      <c r="D27" s="189" t="n">
        <v>88</v>
      </c>
      <c r="E27" s="189" t="n">
        <v>35</v>
      </c>
      <c r="F27" s="189" t="n">
        <v>30</v>
      </c>
      <c r="G27" s="189" t="n">
        <v>22</v>
      </c>
      <c r="H27" s="189" t="n">
        <v>7</v>
      </c>
      <c r="I27" s="189" t="n">
        <v>6</v>
      </c>
      <c r="J27" s="189" t="n">
        <v>14</v>
      </c>
      <c r="K27" s="544" t="n">
        <v>83588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</row>
    <row r="28" s="136" customFormat="true" ht="39" hidden="false" customHeight="true" outlineLevel="0" collapsed="false">
      <c r="A28" s="385" t="s">
        <v>168</v>
      </c>
      <c r="B28" s="189" t="n">
        <v>64080</v>
      </c>
      <c r="C28" s="189" t="n">
        <v>132</v>
      </c>
      <c r="D28" s="189" t="n">
        <v>52</v>
      </c>
      <c r="E28" s="189" t="n">
        <v>25</v>
      </c>
      <c r="F28" s="189" t="n">
        <v>29</v>
      </c>
      <c r="G28" s="189" t="n">
        <v>6</v>
      </c>
      <c r="H28" s="189" t="n">
        <v>9</v>
      </c>
      <c r="I28" s="189" t="n">
        <v>3</v>
      </c>
      <c r="J28" s="189" t="n">
        <v>8</v>
      </c>
      <c r="K28" s="544" t="n">
        <v>63948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</row>
    <row r="29" s="136" customFormat="true" ht="39" hidden="false" customHeight="true" outlineLevel="0" collapsed="false">
      <c r="A29" s="385" t="s">
        <v>169</v>
      </c>
      <c r="B29" s="189" t="n">
        <v>31432</v>
      </c>
      <c r="C29" s="189" t="n">
        <v>84</v>
      </c>
      <c r="D29" s="189" t="n">
        <v>36</v>
      </c>
      <c r="E29" s="189" t="n">
        <v>14</v>
      </c>
      <c r="F29" s="189" t="n">
        <v>13</v>
      </c>
      <c r="G29" s="210" t="s">
        <v>500</v>
      </c>
      <c r="H29" s="189" t="n">
        <v>5</v>
      </c>
      <c r="I29" s="189" t="n">
        <v>5</v>
      </c>
      <c r="J29" s="189" t="n">
        <v>9</v>
      </c>
      <c r="K29" s="544" t="n">
        <v>31348</v>
      </c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</row>
    <row r="30" s="136" customFormat="true" ht="39" hidden="false" customHeight="true" outlineLevel="0" collapsed="false">
      <c r="A30" s="385" t="s">
        <v>170</v>
      </c>
      <c r="B30" s="189" t="n">
        <v>17101</v>
      </c>
      <c r="C30" s="189" t="n">
        <v>34</v>
      </c>
      <c r="D30" s="189" t="n">
        <v>9</v>
      </c>
      <c r="E30" s="189" t="n">
        <v>9</v>
      </c>
      <c r="F30" s="189" t="n">
        <v>6</v>
      </c>
      <c r="G30" s="189" t="n">
        <v>3</v>
      </c>
      <c r="H30" s="210" t="s">
        <v>500</v>
      </c>
      <c r="I30" s="189" t="s">
        <v>184</v>
      </c>
      <c r="J30" s="189" t="n">
        <v>6</v>
      </c>
      <c r="K30" s="544" t="n">
        <v>17067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606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</row>
  </sheetData>
  <mergeCells count="2">
    <mergeCell ref="C8:J9"/>
    <mergeCell ref="B15:K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9" min="2" style="136" width="9.7"/>
  </cols>
  <sheetData>
    <row r="1" s="136" customFormat="true" ht="18" hidden="false" customHeight="true" outlineLevel="0" collapsed="false">
      <c r="A1" s="2" t="n">
        <v>174</v>
      </c>
      <c r="B1" s="2"/>
      <c r="C1" s="3"/>
      <c r="D1" s="3"/>
      <c r="E1" s="3"/>
      <c r="F1" s="3"/>
      <c r="G1" s="3"/>
      <c r="H1" s="3"/>
      <c r="I1" s="4" t="s">
        <v>0</v>
      </c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</row>
    <row r="3" s="136" customFormat="true" ht="20.1" hidden="false" customHeight="true" outlineLevel="0" collapsed="false">
      <c r="A3" s="143" t="s">
        <v>513</v>
      </c>
      <c r="B3" s="317"/>
      <c r="C3" s="317"/>
      <c r="D3" s="317"/>
      <c r="E3" s="317"/>
      <c r="F3" s="317"/>
      <c r="G3" s="317"/>
      <c r="H3" s="317"/>
      <c r="I3" s="317"/>
    </row>
    <row r="4" s="136" customFormat="true" ht="20.1" hidden="false" customHeight="true" outlineLevel="0" collapsed="false">
      <c r="A4" s="143" t="s">
        <v>514</v>
      </c>
      <c r="B4" s="317"/>
      <c r="C4" s="317"/>
      <c r="D4" s="317"/>
      <c r="E4" s="317"/>
      <c r="F4" s="317"/>
      <c r="G4" s="317"/>
      <c r="H4" s="317"/>
      <c r="I4" s="317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317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52"/>
      <c r="C8" s="266" t="s">
        <v>508</v>
      </c>
      <c r="D8" s="266"/>
      <c r="E8" s="266"/>
      <c r="F8" s="266"/>
      <c r="G8" s="266"/>
      <c r="H8" s="266"/>
      <c r="I8" s="266"/>
    </row>
    <row r="9" s="136" customFormat="true" ht="20.1" hidden="false" customHeight="true" outlineLevel="0" collapsed="false">
      <c r="A9" s="248" t="s">
        <v>397</v>
      </c>
      <c r="B9" s="300"/>
      <c r="C9" s="266"/>
      <c r="D9" s="266"/>
      <c r="E9" s="266"/>
      <c r="F9" s="266"/>
      <c r="G9" s="266"/>
      <c r="H9" s="266"/>
      <c r="I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52"/>
      <c r="D10" s="252"/>
      <c r="E10" s="252"/>
      <c r="F10" s="252"/>
      <c r="G10" s="252"/>
      <c r="H10" s="252"/>
      <c r="I10" s="396"/>
    </row>
    <row r="11" s="136" customFormat="true" ht="20.1" hidden="false" customHeight="true" outlineLevel="0" collapsed="false">
      <c r="A11" s="248" t="s">
        <v>139</v>
      </c>
      <c r="B11" s="300"/>
      <c r="C11" s="372" t="s">
        <v>448</v>
      </c>
      <c r="D11" s="372" t="s">
        <v>449</v>
      </c>
      <c r="E11" s="372" t="s">
        <v>450</v>
      </c>
      <c r="F11" s="372" t="s">
        <v>451</v>
      </c>
      <c r="G11" s="372" t="s">
        <v>496</v>
      </c>
      <c r="H11" s="372" t="s">
        <v>452</v>
      </c>
      <c r="I11" s="529" t="s">
        <v>483</v>
      </c>
    </row>
    <row r="12" s="136" customFormat="true" ht="20.1" hidden="false" customHeight="true" outlineLevel="0" collapsed="false">
      <c r="A12" s="248" t="s">
        <v>144</v>
      </c>
      <c r="B12" s="300"/>
      <c r="C12" s="372" t="s">
        <v>455</v>
      </c>
      <c r="D12" s="372" t="s">
        <v>456</v>
      </c>
      <c r="E12" s="372" t="s">
        <v>425</v>
      </c>
      <c r="F12" s="372" t="s">
        <v>470</v>
      </c>
      <c r="G12" s="372" t="s">
        <v>404</v>
      </c>
      <c r="H12" s="372" t="s">
        <v>405</v>
      </c>
      <c r="I12" s="412" t="s">
        <v>313</v>
      </c>
      <c r="J12" s="142"/>
      <c r="K12" s="142"/>
      <c r="L12" s="142"/>
      <c r="M12" s="142"/>
    </row>
    <row r="13" s="136" customFormat="true" ht="20.1" hidden="false" customHeight="true" outlineLevel="0" collapsed="false">
      <c r="A13" s="182"/>
      <c r="B13" s="593"/>
      <c r="C13" s="531"/>
      <c r="D13" s="531"/>
      <c r="E13" s="531"/>
      <c r="F13" s="531"/>
      <c r="G13" s="531"/>
      <c r="H13" s="531"/>
      <c r="I13" s="594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542"/>
      <c r="K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</row>
    <row r="17" s="136" customFormat="true" ht="39" hidden="false" customHeight="true" outlineLevel="0" collapsed="false">
      <c r="A17" s="376" t="s">
        <v>152</v>
      </c>
      <c r="B17" s="399" t="n">
        <v>257261</v>
      </c>
      <c r="C17" s="399" t="n">
        <v>4492</v>
      </c>
      <c r="D17" s="399" t="n">
        <v>7798</v>
      </c>
      <c r="E17" s="399" t="n">
        <v>17126</v>
      </c>
      <c r="F17" s="399" t="n">
        <v>13333</v>
      </c>
      <c r="G17" s="399" t="n">
        <v>14782</v>
      </c>
      <c r="H17" s="399" t="n">
        <v>23198</v>
      </c>
      <c r="I17" s="607" t="n">
        <v>176532</v>
      </c>
      <c r="J17" s="305"/>
      <c r="K17" s="305"/>
    </row>
    <row r="18" s="136" customFormat="true" ht="39" hidden="false" customHeight="true" outlineLevel="0" collapsed="false">
      <c r="A18" s="379" t="s">
        <v>153</v>
      </c>
      <c r="B18" s="402" t="n">
        <v>91198</v>
      </c>
      <c r="C18" s="402" t="n">
        <v>958</v>
      </c>
      <c r="D18" s="402" t="n">
        <v>2547</v>
      </c>
      <c r="E18" s="402" t="n">
        <v>6282</v>
      </c>
      <c r="F18" s="402" t="n">
        <v>4755</v>
      </c>
      <c r="G18" s="402" t="n">
        <v>6095</v>
      </c>
      <c r="H18" s="402" t="n">
        <v>11568</v>
      </c>
      <c r="I18" s="548" t="n">
        <v>58993</v>
      </c>
    </row>
    <row r="19" s="136" customFormat="true" ht="39" hidden="false" customHeight="true" outlineLevel="0" collapsed="false">
      <c r="A19" s="385" t="s">
        <v>158</v>
      </c>
      <c r="B19" s="402" t="n">
        <v>166063</v>
      </c>
      <c r="C19" s="402" t="n">
        <v>3534</v>
      </c>
      <c r="D19" s="402" t="n">
        <v>5251</v>
      </c>
      <c r="E19" s="402" t="n">
        <v>10844</v>
      </c>
      <c r="F19" s="402" t="n">
        <v>8578</v>
      </c>
      <c r="G19" s="402" t="n">
        <v>8687</v>
      </c>
      <c r="H19" s="402" t="n">
        <v>11630</v>
      </c>
      <c r="I19" s="548" t="n">
        <v>117539</v>
      </c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39" hidden="false" customHeight="true" outlineLevel="0" collapsed="false">
      <c r="A20" s="385" t="s">
        <v>159</v>
      </c>
      <c r="B20" s="402" t="n">
        <v>27578</v>
      </c>
      <c r="C20" s="402" t="n">
        <v>711</v>
      </c>
      <c r="D20" s="402" t="n">
        <v>1101</v>
      </c>
      <c r="E20" s="402" t="n">
        <v>3034</v>
      </c>
      <c r="F20" s="402" t="n">
        <v>2619</v>
      </c>
      <c r="G20" s="402" t="n">
        <v>3290</v>
      </c>
      <c r="H20" s="402" t="n">
        <v>4108</v>
      </c>
      <c r="I20" s="548" t="n">
        <v>12715</v>
      </c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39" hidden="false" customHeight="true" outlineLevel="0" collapsed="false">
      <c r="A21" s="385" t="s">
        <v>161</v>
      </c>
      <c r="B21" s="402" t="n">
        <v>15278</v>
      </c>
      <c r="C21" s="402" t="n">
        <v>448</v>
      </c>
      <c r="D21" s="402" t="n">
        <v>776</v>
      </c>
      <c r="E21" s="402" t="n">
        <v>1423</v>
      </c>
      <c r="F21" s="402" t="n">
        <v>1348</v>
      </c>
      <c r="G21" s="402" t="n">
        <v>1626</v>
      </c>
      <c r="H21" s="402" t="n">
        <v>1412</v>
      </c>
      <c r="I21" s="548" t="n">
        <v>8245</v>
      </c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39" hidden="false" customHeight="true" outlineLevel="0" collapsed="false">
      <c r="A22" s="385" t="s">
        <v>162</v>
      </c>
      <c r="B22" s="402" t="n">
        <v>13288</v>
      </c>
      <c r="C22" s="402" t="n">
        <v>631</v>
      </c>
      <c r="D22" s="402" t="n">
        <v>987</v>
      </c>
      <c r="E22" s="402" t="n">
        <v>1791</v>
      </c>
      <c r="F22" s="402" t="n">
        <v>1345</v>
      </c>
      <c r="G22" s="402" t="n">
        <v>1186</v>
      </c>
      <c r="H22" s="402" t="n">
        <v>2023</v>
      </c>
      <c r="I22" s="548" t="n">
        <v>5325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39" hidden="false" customHeight="true" outlineLevel="0" collapsed="false">
      <c r="A23" s="385" t="s">
        <v>163</v>
      </c>
      <c r="B23" s="402" t="n">
        <v>10546</v>
      </c>
      <c r="C23" s="402" t="n">
        <v>447</v>
      </c>
      <c r="D23" s="402" t="n">
        <v>602</v>
      </c>
      <c r="E23" s="402" t="n">
        <v>1373</v>
      </c>
      <c r="F23" s="402" t="n">
        <v>891</v>
      </c>
      <c r="G23" s="402" t="n">
        <v>692</v>
      </c>
      <c r="H23" s="402" t="n">
        <v>1271</v>
      </c>
      <c r="I23" s="548" t="n">
        <v>5270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39" hidden="false" customHeight="true" outlineLevel="0" collapsed="false">
      <c r="A24" s="385" t="s">
        <v>164</v>
      </c>
      <c r="B24" s="402" t="n">
        <v>23515</v>
      </c>
      <c r="C24" s="402" t="n">
        <v>472</v>
      </c>
      <c r="D24" s="402" t="n">
        <v>620</v>
      </c>
      <c r="E24" s="402" t="n">
        <v>1040</v>
      </c>
      <c r="F24" s="402" t="n">
        <v>765</v>
      </c>
      <c r="G24" s="402" t="n">
        <v>733</v>
      </c>
      <c r="H24" s="402" t="n">
        <v>955</v>
      </c>
      <c r="I24" s="548" t="n">
        <v>18930</v>
      </c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39" hidden="false" customHeight="true" outlineLevel="0" collapsed="false">
      <c r="A25" s="385" t="s">
        <v>486</v>
      </c>
      <c r="B25" s="402" t="n">
        <v>18974</v>
      </c>
      <c r="C25" s="402" t="n">
        <v>443</v>
      </c>
      <c r="D25" s="402" t="n">
        <v>611</v>
      </c>
      <c r="E25" s="402" t="n">
        <v>1151</v>
      </c>
      <c r="F25" s="402" t="n">
        <v>863</v>
      </c>
      <c r="G25" s="402" t="n">
        <v>406</v>
      </c>
      <c r="H25" s="402" t="n">
        <v>1045</v>
      </c>
      <c r="I25" s="548" t="n">
        <v>14455</v>
      </c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39" hidden="false" customHeight="true" outlineLevel="0" collapsed="false">
      <c r="A26" s="385" t="s">
        <v>487</v>
      </c>
      <c r="B26" s="402" t="n">
        <v>56884</v>
      </c>
      <c r="C26" s="402" t="n">
        <v>382</v>
      </c>
      <c r="D26" s="402" t="n">
        <v>554</v>
      </c>
      <c r="E26" s="402" t="n">
        <v>1032</v>
      </c>
      <c r="F26" s="402" t="n">
        <v>747</v>
      </c>
      <c r="G26" s="402" t="n">
        <v>754</v>
      </c>
      <c r="H26" s="402" t="n">
        <v>816</v>
      </c>
      <c r="I26" s="548" t="n">
        <v>52599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39" hidden="false" customHeight="true" outlineLevel="0" collapsed="false">
      <c r="A27" s="385" t="s">
        <v>167</v>
      </c>
      <c r="B27" s="402" t="n">
        <v>7133</v>
      </c>
      <c r="C27" s="402" t="n">
        <v>185</v>
      </c>
      <c r="D27" s="402" t="n">
        <v>237</v>
      </c>
      <c r="E27" s="402" t="n">
        <v>397</v>
      </c>
      <c r="F27" s="402" t="n">
        <v>468</v>
      </c>
      <c r="G27" s="402" t="n">
        <v>231</v>
      </c>
      <c r="H27" s="402" t="n">
        <v>360</v>
      </c>
      <c r="I27" s="548" t="n">
        <v>5255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s="136" customFormat="true" ht="39" hidden="false" customHeight="true" outlineLevel="0" collapsed="false">
      <c r="A28" s="385" t="s">
        <v>168</v>
      </c>
      <c r="B28" s="402" t="n">
        <v>13762</v>
      </c>
      <c r="C28" s="402" t="n">
        <v>102</v>
      </c>
      <c r="D28" s="402" t="n">
        <v>161</v>
      </c>
      <c r="E28" s="402" t="n">
        <v>373</v>
      </c>
      <c r="F28" s="402" t="n">
        <v>142</v>
      </c>
      <c r="G28" s="402" t="n">
        <v>303</v>
      </c>
      <c r="H28" s="402" t="n">
        <v>166</v>
      </c>
      <c r="I28" s="548" t="n">
        <v>12515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s="136" customFormat="true" ht="39" hidden="false" customHeight="true" outlineLevel="0" collapsed="false">
      <c r="A29" s="385" t="s">
        <v>169</v>
      </c>
      <c r="B29" s="402" t="n">
        <v>13053</v>
      </c>
      <c r="C29" s="402" t="n">
        <v>76</v>
      </c>
      <c r="D29" s="402" t="n">
        <v>94</v>
      </c>
      <c r="E29" s="402" t="n">
        <v>164</v>
      </c>
      <c r="F29" s="402" t="n">
        <v>49</v>
      </c>
      <c r="G29" s="402" t="n">
        <v>190</v>
      </c>
      <c r="H29" s="402" t="n">
        <v>290</v>
      </c>
      <c r="I29" s="548" t="n">
        <v>12190</v>
      </c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</row>
    <row r="30" s="136" customFormat="true" ht="39" hidden="false" customHeight="true" outlineLevel="0" collapsed="false">
      <c r="A30" s="385" t="s">
        <v>170</v>
      </c>
      <c r="B30" s="402" t="n">
        <v>22936</v>
      </c>
      <c r="C30" s="402" t="n">
        <v>19</v>
      </c>
      <c r="D30" s="402" t="n">
        <v>62</v>
      </c>
      <c r="E30" s="402" t="n">
        <v>98</v>
      </c>
      <c r="F30" s="402" t="n">
        <v>88</v>
      </c>
      <c r="G30" s="402" t="n">
        <v>30</v>
      </c>
      <c r="H30" s="399" t="s">
        <v>81</v>
      </c>
      <c r="I30" s="548" t="n">
        <v>22639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</row>
    <row r="31" customFormat="false" ht="18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</row>
  </sheetData>
  <mergeCells count="2">
    <mergeCell ref="C8:I9"/>
    <mergeCell ref="B15:I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0.28"/>
    <col collapsed="false" customWidth="true" hidden="false" outlineLevel="0" max="9" min="2" style="136" width="11.7"/>
    <col collapsed="false" customWidth="true" hidden="false" outlineLevel="0" max="10" min="10" style="136" width="9.85"/>
    <col collapsed="false" customWidth="true" hidden="false" outlineLevel="0" max="11" min="11" style="136" width="11.13"/>
    <col collapsed="false" customWidth="true" hidden="false" outlineLevel="0" max="12" min="12" style="136" width="11.7"/>
    <col collapsed="false" customWidth="true" hidden="false" outlineLevel="0" max="13" min="13" style="136" width="5.41"/>
    <col collapsed="false" customWidth="true" hidden="false" outlineLevel="0" max="15" min="14" style="136" width="3.99"/>
    <col collapsed="false" customWidth="false" hidden="false" outlineLevel="0" max="257" min="16" style="136" width="9.14"/>
  </cols>
  <sheetData>
    <row r="1" customFormat="false" ht="18.95" hidden="false" customHeight="true" outlineLevel="0" collapsed="false">
      <c r="O1" s="197" t="n">
        <v>76</v>
      </c>
    </row>
    <row r="2" customFormat="false" ht="15" hidden="false" customHeight="true" outlineLevel="0" collapsed="false">
      <c r="A2" s="211" t="s">
        <v>194</v>
      </c>
      <c r="O2" s="139"/>
    </row>
    <row r="3" customFormat="false" ht="4.5" hidden="false" customHeight="true" outlineLevel="0" collapsed="false">
      <c r="A3" s="144"/>
      <c r="B3" s="141"/>
      <c r="C3" s="141"/>
      <c r="D3" s="141"/>
      <c r="E3" s="141"/>
      <c r="F3" s="141"/>
      <c r="G3" s="141"/>
      <c r="H3" s="141"/>
      <c r="O3" s="139"/>
    </row>
    <row r="4" customFormat="false" ht="12.95" hidden="false" customHeight="true" outlineLevel="0" collapsed="false">
      <c r="A4" s="143" t="s">
        <v>133</v>
      </c>
      <c r="B4" s="141"/>
      <c r="C4" s="141"/>
      <c r="D4" s="141"/>
      <c r="E4" s="141"/>
      <c r="F4" s="141"/>
      <c r="G4" s="141"/>
      <c r="H4" s="141"/>
      <c r="O4" s="139"/>
    </row>
    <row r="5" customFormat="false" ht="5.25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O5" s="139"/>
    </row>
    <row r="6" customFormat="false" ht="14.1" hidden="false" customHeight="true" outlineLevel="0" collapsed="false">
      <c r="A6" s="146"/>
      <c r="B6" s="212"/>
      <c r="C6" s="213"/>
      <c r="D6" s="214"/>
      <c r="E6" s="214" t="s">
        <v>195</v>
      </c>
      <c r="F6" s="214"/>
      <c r="G6" s="214"/>
      <c r="H6" s="215"/>
      <c r="I6" s="216"/>
      <c r="J6" s="216" t="s">
        <v>6</v>
      </c>
      <c r="K6" s="216"/>
      <c r="L6" s="216"/>
      <c r="M6" s="217"/>
      <c r="O6" s="139"/>
    </row>
    <row r="7" customFormat="false" ht="14.1" hidden="false" customHeight="true" outlineLevel="0" collapsed="false">
      <c r="A7" s="162" t="s">
        <v>136</v>
      </c>
      <c r="B7" s="169"/>
      <c r="C7" s="218" t="s">
        <v>196</v>
      </c>
      <c r="D7" s="219" t="s">
        <v>197</v>
      </c>
      <c r="E7" s="164"/>
      <c r="F7" s="220" t="s">
        <v>72</v>
      </c>
      <c r="G7" s="220"/>
      <c r="H7" s="221"/>
      <c r="I7" s="222" t="s">
        <v>72</v>
      </c>
      <c r="J7" s="222"/>
      <c r="K7" s="222"/>
      <c r="L7" s="222"/>
      <c r="M7" s="176"/>
      <c r="O7" s="139"/>
    </row>
    <row r="8" customFormat="false" ht="15" hidden="false" customHeight="true" outlineLevel="0" collapsed="false">
      <c r="A8" s="162" t="s">
        <v>137</v>
      </c>
      <c r="B8" s="169" t="s">
        <v>74</v>
      </c>
      <c r="C8" s="218" t="s">
        <v>198</v>
      </c>
      <c r="D8" s="218" t="s">
        <v>198</v>
      </c>
      <c r="E8" s="163" t="s">
        <v>94</v>
      </c>
      <c r="F8" s="170"/>
      <c r="G8" s="223"/>
      <c r="H8" s="163" t="s">
        <v>8</v>
      </c>
      <c r="I8" s="169" t="s">
        <v>199</v>
      </c>
      <c r="J8" s="222" t="s">
        <v>200</v>
      </c>
      <c r="K8" s="222"/>
      <c r="L8" s="222"/>
      <c r="M8" s="176"/>
      <c r="O8" s="139"/>
    </row>
    <row r="9" customFormat="false" ht="12.75" hidden="false" customHeight="false" outlineLevel="0" collapsed="false">
      <c r="A9" s="162" t="s">
        <v>139</v>
      </c>
      <c r="B9" s="169"/>
      <c r="C9" s="218" t="s">
        <v>201</v>
      </c>
      <c r="D9" s="218" t="s">
        <v>202</v>
      </c>
      <c r="E9" s="163"/>
      <c r="F9" s="169" t="s">
        <v>203</v>
      </c>
      <c r="G9" s="171" t="s">
        <v>204</v>
      </c>
      <c r="H9" s="163"/>
      <c r="I9" s="169" t="s">
        <v>205</v>
      </c>
      <c r="J9" s="164"/>
      <c r="K9" s="177" t="s">
        <v>206</v>
      </c>
      <c r="L9" s="224" t="s">
        <v>206</v>
      </c>
      <c r="M9" s="172"/>
      <c r="O9" s="139"/>
    </row>
    <row r="10" customFormat="false" ht="12.75" hidden="false" customHeight="false" outlineLevel="0" collapsed="false">
      <c r="A10" s="162" t="s">
        <v>144</v>
      </c>
      <c r="B10" s="169"/>
      <c r="C10" s="218"/>
      <c r="D10" s="218" t="s">
        <v>207</v>
      </c>
      <c r="E10" s="163"/>
      <c r="F10" s="169" t="s">
        <v>208</v>
      </c>
      <c r="G10" s="171" t="s">
        <v>209</v>
      </c>
      <c r="H10" s="163"/>
      <c r="I10" s="169" t="s">
        <v>210</v>
      </c>
      <c r="J10" s="163" t="s">
        <v>94</v>
      </c>
      <c r="K10" s="177" t="s">
        <v>211</v>
      </c>
      <c r="L10" s="224" t="s">
        <v>212</v>
      </c>
      <c r="M10" s="172"/>
      <c r="O10" s="139"/>
    </row>
    <row r="11" customFormat="false" ht="12.75" hidden="false" customHeight="false" outlineLevel="0" collapsed="false">
      <c r="A11" s="162"/>
      <c r="B11" s="177"/>
      <c r="C11" s="218"/>
      <c r="D11" s="177"/>
      <c r="E11" s="169"/>
      <c r="F11" s="169"/>
      <c r="G11" s="171"/>
      <c r="H11" s="163"/>
      <c r="I11" s="169" t="s">
        <v>213</v>
      </c>
      <c r="J11" s="169"/>
      <c r="K11" s="163" t="s">
        <v>214</v>
      </c>
      <c r="L11" s="224" t="s">
        <v>215</v>
      </c>
      <c r="M11" s="172"/>
      <c r="O11" s="139"/>
    </row>
    <row r="12" customFormat="false" ht="3" hidden="false" customHeight="true" outlineLevel="0" collapsed="false">
      <c r="A12" s="162"/>
      <c r="B12" s="225"/>
      <c r="C12" s="182"/>
      <c r="D12" s="182"/>
      <c r="E12" s="182"/>
      <c r="F12" s="182"/>
      <c r="G12" s="182"/>
      <c r="H12" s="182"/>
      <c r="I12" s="182"/>
      <c r="J12" s="182"/>
      <c r="K12" s="226"/>
      <c r="L12" s="227"/>
      <c r="M12" s="161"/>
      <c r="N12" s="142"/>
      <c r="O12" s="139"/>
      <c r="P12" s="142"/>
      <c r="Q12" s="142"/>
      <c r="R12" s="142"/>
    </row>
    <row r="13" customFormat="false" ht="12.75" hidden="false" customHeight="false" outlineLevel="0" collapsed="false">
      <c r="A13" s="182"/>
      <c r="B13" s="183" t="s">
        <v>101</v>
      </c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O13" s="139"/>
    </row>
    <row r="14" customFormat="false" ht="12.75" hidden="false" customHeight="fals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O14" s="139"/>
    </row>
    <row r="15" customFormat="false" ht="17.85" hidden="false" customHeight="true" outlineLevel="0" collapsed="false">
      <c r="A15" s="185" t="s">
        <v>152</v>
      </c>
      <c r="B15" s="228" t="n">
        <v>18628910</v>
      </c>
      <c r="C15" s="186" t="n">
        <v>6516972</v>
      </c>
      <c r="D15" s="186" t="n">
        <v>5318673</v>
      </c>
      <c r="E15" s="186" t="n">
        <v>6793265</v>
      </c>
      <c r="F15" s="186" t="n">
        <v>69581</v>
      </c>
      <c r="G15" s="186" t="n">
        <v>1918393</v>
      </c>
      <c r="H15" s="186" t="n">
        <v>345280</v>
      </c>
      <c r="I15" s="186" t="n">
        <v>109064</v>
      </c>
      <c r="J15" s="186" t="n">
        <v>187261</v>
      </c>
      <c r="K15" s="186" t="n">
        <v>55450</v>
      </c>
      <c r="L15" s="187" t="n">
        <v>131811</v>
      </c>
      <c r="M15" s="187"/>
      <c r="O15" s="139"/>
    </row>
    <row r="16" customFormat="false" ht="17.85" hidden="false" customHeight="true" outlineLevel="0" collapsed="false">
      <c r="A16" s="188" t="s">
        <v>153</v>
      </c>
      <c r="B16" s="229" t="n">
        <v>182740</v>
      </c>
      <c r="C16" s="189" t="n">
        <v>69059</v>
      </c>
      <c r="D16" s="189" t="n">
        <v>50124</v>
      </c>
      <c r="E16" s="189" t="n">
        <v>63557</v>
      </c>
      <c r="F16" s="189" t="n">
        <v>686</v>
      </c>
      <c r="G16" s="189" t="n">
        <v>19837</v>
      </c>
      <c r="H16" s="189" t="n">
        <v>15334</v>
      </c>
      <c r="I16" s="189" t="n">
        <v>5939</v>
      </c>
      <c r="J16" s="189" t="n">
        <v>6671</v>
      </c>
      <c r="K16" s="189" t="n">
        <v>2943</v>
      </c>
      <c r="L16" s="190" t="n">
        <v>3728</v>
      </c>
      <c r="M16" s="190"/>
      <c r="O16" s="139"/>
    </row>
    <row r="17" customFormat="false" ht="17.85" hidden="false" customHeight="true" outlineLevel="0" collapsed="false">
      <c r="A17" s="188" t="s">
        <v>154</v>
      </c>
      <c r="B17" s="229" t="n">
        <v>67083</v>
      </c>
      <c r="C17" s="189" t="n">
        <v>27283</v>
      </c>
      <c r="D17" s="189" t="n">
        <v>16017</v>
      </c>
      <c r="E17" s="189" t="n">
        <v>23783</v>
      </c>
      <c r="F17" s="189" t="n">
        <v>223</v>
      </c>
      <c r="G17" s="189" t="n">
        <v>7836</v>
      </c>
      <c r="H17" s="189" t="n">
        <v>1456</v>
      </c>
      <c r="I17" s="189" t="n">
        <v>556</v>
      </c>
      <c r="J17" s="189" t="n">
        <v>659</v>
      </c>
      <c r="K17" s="189" t="n">
        <v>283</v>
      </c>
      <c r="L17" s="190" t="n">
        <v>376</v>
      </c>
      <c r="M17" s="190"/>
      <c r="O17" s="139"/>
    </row>
    <row r="18" customFormat="false" ht="17.85" hidden="false" customHeight="true" outlineLevel="0" collapsed="false">
      <c r="A18" s="192" t="s">
        <v>155</v>
      </c>
      <c r="B18" s="229" t="n">
        <v>11525</v>
      </c>
      <c r="C18" s="189" t="n">
        <v>4235</v>
      </c>
      <c r="D18" s="189" t="n">
        <v>3219</v>
      </c>
      <c r="E18" s="189" t="n">
        <v>4071</v>
      </c>
      <c r="F18" s="189" t="n">
        <v>36</v>
      </c>
      <c r="G18" s="189" t="n">
        <v>1361</v>
      </c>
      <c r="H18" s="189" t="n">
        <v>845</v>
      </c>
      <c r="I18" s="189" t="n">
        <v>331</v>
      </c>
      <c r="J18" s="189" t="n">
        <v>336</v>
      </c>
      <c r="K18" s="189" t="n">
        <v>108</v>
      </c>
      <c r="L18" s="190" t="n">
        <v>228</v>
      </c>
      <c r="M18" s="190"/>
      <c r="O18" s="139"/>
    </row>
    <row r="19" customFormat="false" ht="17.85" hidden="false" customHeight="true" outlineLevel="0" collapsed="false">
      <c r="A19" s="192" t="s">
        <v>156</v>
      </c>
      <c r="B19" s="229" t="n">
        <v>37512</v>
      </c>
      <c r="C19" s="189" t="n">
        <v>13819</v>
      </c>
      <c r="D19" s="189" t="n">
        <v>10839</v>
      </c>
      <c r="E19" s="189" t="n">
        <v>12854</v>
      </c>
      <c r="F19" s="189" t="n">
        <v>157</v>
      </c>
      <c r="G19" s="189" t="n">
        <v>4031</v>
      </c>
      <c r="H19" s="189" t="n">
        <v>4556</v>
      </c>
      <c r="I19" s="189" t="n">
        <v>1791</v>
      </c>
      <c r="J19" s="189" t="n">
        <v>1889</v>
      </c>
      <c r="K19" s="189" t="n">
        <v>742</v>
      </c>
      <c r="L19" s="190" t="n">
        <v>1147</v>
      </c>
      <c r="M19" s="190"/>
      <c r="N19" s="0"/>
      <c r="O19" s="139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7.85" hidden="false" customHeight="true" outlineLevel="0" collapsed="false">
      <c r="A20" s="192" t="s">
        <v>157</v>
      </c>
      <c r="B20" s="229" t="n">
        <v>66620</v>
      </c>
      <c r="C20" s="189" t="n">
        <v>23722</v>
      </c>
      <c r="D20" s="189" t="n">
        <v>20049</v>
      </c>
      <c r="E20" s="189" t="n">
        <v>22849</v>
      </c>
      <c r="F20" s="189" t="n">
        <v>270</v>
      </c>
      <c r="G20" s="189" t="n">
        <v>6609</v>
      </c>
      <c r="H20" s="189" t="n">
        <v>8477</v>
      </c>
      <c r="I20" s="189" t="n">
        <v>3261</v>
      </c>
      <c r="J20" s="189" t="n">
        <v>3787</v>
      </c>
      <c r="K20" s="189" t="n">
        <v>1810</v>
      </c>
      <c r="L20" s="190" t="n">
        <v>1977</v>
      </c>
      <c r="M20" s="190"/>
      <c r="N20" s="0"/>
      <c r="O20" s="139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7.85" hidden="false" customHeight="true" outlineLevel="0" collapsed="false">
      <c r="A21" s="192" t="s">
        <v>158</v>
      </c>
      <c r="B21" s="229" t="n">
        <v>18446170</v>
      </c>
      <c r="C21" s="189" t="n">
        <v>6447913</v>
      </c>
      <c r="D21" s="189" t="n">
        <v>5268549</v>
      </c>
      <c r="E21" s="189" t="n">
        <v>6729708</v>
      </c>
      <c r="F21" s="189" t="n">
        <v>68895</v>
      </c>
      <c r="G21" s="189" t="n">
        <v>1898556</v>
      </c>
      <c r="H21" s="189" t="n">
        <v>329946</v>
      </c>
      <c r="I21" s="189" t="n">
        <v>103125</v>
      </c>
      <c r="J21" s="189" t="n">
        <v>180590</v>
      </c>
      <c r="K21" s="189" t="n">
        <v>52507</v>
      </c>
      <c r="L21" s="190" t="n">
        <v>128083</v>
      </c>
      <c r="M21" s="190"/>
      <c r="N21" s="0"/>
      <c r="O21" s="13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7.85" hidden="false" customHeight="true" outlineLevel="0" collapsed="false">
      <c r="A22" s="192" t="s">
        <v>159</v>
      </c>
      <c r="B22" s="229" t="n">
        <v>255126</v>
      </c>
      <c r="C22" s="189" t="n">
        <v>83608</v>
      </c>
      <c r="D22" s="189" t="n">
        <v>78130</v>
      </c>
      <c r="E22" s="189" t="n">
        <v>93388</v>
      </c>
      <c r="F22" s="189" t="n">
        <v>836</v>
      </c>
      <c r="G22" s="189" t="n">
        <v>23974</v>
      </c>
      <c r="H22" s="189" t="n">
        <v>23520</v>
      </c>
      <c r="I22" s="189" t="n">
        <v>8109</v>
      </c>
      <c r="J22" s="189" t="n">
        <v>11318</v>
      </c>
      <c r="K22" s="189" t="n">
        <v>5921</v>
      </c>
      <c r="L22" s="190" t="n">
        <v>5397</v>
      </c>
      <c r="M22" s="190"/>
      <c r="N22" s="0"/>
      <c r="O22" s="199" t="s">
        <v>216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7.85" hidden="false" customHeight="true" outlineLevel="0" collapsed="false">
      <c r="A23" s="192" t="s">
        <v>161</v>
      </c>
      <c r="B23" s="229" t="n">
        <v>299236</v>
      </c>
      <c r="C23" s="189" t="n">
        <v>100876</v>
      </c>
      <c r="D23" s="189" t="n">
        <v>89278</v>
      </c>
      <c r="E23" s="189" t="n">
        <v>109082</v>
      </c>
      <c r="F23" s="189" t="n">
        <v>975</v>
      </c>
      <c r="G23" s="189" t="n">
        <v>30484</v>
      </c>
      <c r="H23" s="189" t="n">
        <v>19705</v>
      </c>
      <c r="I23" s="189" t="n">
        <v>6331</v>
      </c>
      <c r="J23" s="189" t="n">
        <v>10240</v>
      </c>
      <c r="K23" s="189" t="n">
        <v>5771</v>
      </c>
      <c r="L23" s="190" t="n">
        <v>4469</v>
      </c>
      <c r="M23" s="190"/>
      <c r="N23" s="0"/>
      <c r="O23" s="199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7.85" hidden="false" customHeight="true" outlineLevel="0" collapsed="false">
      <c r="A24" s="192" t="s">
        <v>162</v>
      </c>
      <c r="B24" s="229" t="n">
        <v>836499</v>
      </c>
      <c r="C24" s="189" t="n">
        <v>294637</v>
      </c>
      <c r="D24" s="189" t="n">
        <v>233922</v>
      </c>
      <c r="E24" s="189" t="n">
        <v>307940</v>
      </c>
      <c r="F24" s="189" t="n">
        <v>2829</v>
      </c>
      <c r="G24" s="189" t="n">
        <v>96156</v>
      </c>
      <c r="H24" s="189" t="n">
        <v>29198</v>
      </c>
      <c r="I24" s="189" t="n">
        <v>9205</v>
      </c>
      <c r="J24" s="189" t="n">
        <v>15404</v>
      </c>
      <c r="K24" s="189" t="n">
        <v>8548</v>
      </c>
      <c r="L24" s="190" t="n">
        <v>6856</v>
      </c>
      <c r="M24" s="190"/>
      <c r="N24" s="0"/>
      <c r="O24" s="199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7.85" hidden="false" customHeight="true" outlineLevel="0" collapsed="false">
      <c r="A25" s="192" t="s">
        <v>163</v>
      </c>
      <c r="B25" s="229" t="n">
        <v>1132861</v>
      </c>
      <c r="C25" s="189" t="n">
        <v>418248</v>
      </c>
      <c r="D25" s="189" t="n">
        <v>309459</v>
      </c>
      <c r="E25" s="189" t="n">
        <v>405154</v>
      </c>
      <c r="F25" s="189" t="n">
        <v>3864</v>
      </c>
      <c r="G25" s="189" t="n">
        <v>132848</v>
      </c>
      <c r="H25" s="189" t="n">
        <v>23271</v>
      </c>
      <c r="I25" s="189" t="n">
        <v>7066</v>
      </c>
      <c r="J25" s="189" t="n">
        <v>12571</v>
      </c>
      <c r="K25" s="189" t="n">
        <v>6048</v>
      </c>
      <c r="L25" s="190" t="n">
        <v>6523</v>
      </c>
      <c r="M25" s="190"/>
      <c r="N25" s="0"/>
      <c r="O25" s="199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7.85" hidden="false" customHeight="true" outlineLevel="0" collapsed="false">
      <c r="A26" s="192" t="s">
        <v>164</v>
      </c>
      <c r="B26" s="229" t="n">
        <v>2121751</v>
      </c>
      <c r="C26" s="189" t="n">
        <v>797852</v>
      </c>
      <c r="D26" s="189" t="n">
        <v>585788</v>
      </c>
      <c r="E26" s="189" t="n">
        <v>738111</v>
      </c>
      <c r="F26" s="189" t="n">
        <v>6833</v>
      </c>
      <c r="G26" s="189" t="n">
        <v>241186</v>
      </c>
      <c r="H26" s="189" t="n">
        <v>26709</v>
      </c>
      <c r="I26" s="189" t="n">
        <v>8231</v>
      </c>
      <c r="J26" s="189" t="n">
        <v>14660</v>
      </c>
      <c r="K26" s="189" t="n">
        <v>5491</v>
      </c>
      <c r="L26" s="190" t="n">
        <v>9169</v>
      </c>
      <c r="M26" s="190"/>
      <c r="N26" s="0"/>
      <c r="O26" s="199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7.85" hidden="false" customHeight="true" outlineLevel="0" collapsed="false">
      <c r="A27" s="192" t="s">
        <v>165</v>
      </c>
      <c r="B27" s="229" t="n">
        <v>3396137</v>
      </c>
      <c r="C27" s="189" t="n">
        <v>1247530</v>
      </c>
      <c r="D27" s="189" t="n">
        <v>958433</v>
      </c>
      <c r="E27" s="189" t="n">
        <v>1190174</v>
      </c>
      <c r="F27" s="189" t="n">
        <v>11274</v>
      </c>
      <c r="G27" s="189" t="n">
        <v>356138</v>
      </c>
      <c r="H27" s="189" t="n">
        <v>36510</v>
      </c>
      <c r="I27" s="189" t="n">
        <v>11545</v>
      </c>
      <c r="J27" s="189" t="n">
        <v>19555</v>
      </c>
      <c r="K27" s="189" t="n">
        <v>5986</v>
      </c>
      <c r="L27" s="190" t="n">
        <v>13569</v>
      </c>
      <c r="M27" s="190"/>
      <c r="N27" s="0"/>
      <c r="O27" s="199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7.85" hidden="false" customHeight="true" outlineLevel="0" collapsed="false">
      <c r="A28" s="192" t="s">
        <v>166</v>
      </c>
      <c r="B28" s="229" t="n">
        <v>10404560</v>
      </c>
      <c r="C28" s="189" t="n">
        <v>3505162</v>
      </c>
      <c r="D28" s="189" t="n">
        <v>3013539</v>
      </c>
      <c r="E28" s="189" t="n">
        <v>3885859</v>
      </c>
      <c r="F28" s="189" t="n">
        <v>42284</v>
      </c>
      <c r="G28" s="189" t="n">
        <v>1017770</v>
      </c>
      <c r="H28" s="189" t="n">
        <v>171033</v>
      </c>
      <c r="I28" s="189" t="n">
        <v>52638</v>
      </c>
      <c r="J28" s="189" t="n">
        <v>96842</v>
      </c>
      <c r="K28" s="189" t="n">
        <v>14742</v>
      </c>
      <c r="L28" s="190" t="n">
        <v>82100</v>
      </c>
      <c r="M28" s="190"/>
      <c r="N28" s="0"/>
      <c r="O28" s="199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7.85" hidden="false" customHeight="true" outlineLevel="0" collapsed="false">
      <c r="A29" s="192" t="s">
        <v>167</v>
      </c>
      <c r="B29" s="229" t="n">
        <v>2368818</v>
      </c>
      <c r="C29" s="189" t="n">
        <v>840807</v>
      </c>
      <c r="D29" s="189" t="n">
        <v>681576</v>
      </c>
      <c r="E29" s="189" t="n">
        <v>846435</v>
      </c>
      <c r="F29" s="189" t="n">
        <v>9120</v>
      </c>
      <c r="G29" s="189" t="n">
        <v>237170</v>
      </c>
      <c r="H29" s="189" t="n">
        <v>27680</v>
      </c>
      <c r="I29" s="189" t="n">
        <v>8652</v>
      </c>
      <c r="J29" s="189" t="n">
        <v>14789</v>
      </c>
      <c r="K29" s="189" t="n">
        <v>2506</v>
      </c>
      <c r="L29" s="190" t="n">
        <v>12283</v>
      </c>
      <c r="M29" s="190"/>
      <c r="N29" s="0"/>
      <c r="O29" s="199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7.85" hidden="false" customHeight="true" outlineLevel="0" collapsed="false">
      <c r="A30" s="192" t="s">
        <v>168</v>
      </c>
      <c r="B30" s="229" t="n">
        <v>2581247</v>
      </c>
      <c r="C30" s="189" t="n">
        <v>883752</v>
      </c>
      <c r="D30" s="189" t="n">
        <v>751027</v>
      </c>
      <c r="E30" s="189" t="n">
        <v>946468</v>
      </c>
      <c r="F30" s="189" t="n">
        <v>10278</v>
      </c>
      <c r="G30" s="189" t="n">
        <v>251851</v>
      </c>
      <c r="H30" s="189" t="n">
        <v>40451</v>
      </c>
      <c r="I30" s="189" t="n">
        <v>12455</v>
      </c>
      <c r="J30" s="189" t="n">
        <v>23154</v>
      </c>
      <c r="K30" s="189" t="n">
        <v>4621</v>
      </c>
      <c r="L30" s="190" t="n">
        <v>18533</v>
      </c>
      <c r="M30" s="190"/>
      <c r="N30" s="0"/>
      <c r="O30" s="199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7.85" hidden="false" customHeight="true" outlineLevel="0" collapsed="false">
      <c r="A31" s="192" t="s">
        <v>169</v>
      </c>
      <c r="B31" s="229" t="n">
        <v>1888517</v>
      </c>
      <c r="C31" s="189" t="n">
        <v>617856</v>
      </c>
      <c r="D31" s="189" t="n">
        <v>557720</v>
      </c>
      <c r="E31" s="189" t="n">
        <v>712941</v>
      </c>
      <c r="F31" s="189" t="n">
        <v>8293</v>
      </c>
      <c r="G31" s="189" t="n">
        <v>177530</v>
      </c>
      <c r="H31" s="189" t="n">
        <v>32971</v>
      </c>
      <c r="I31" s="189" t="n">
        <v>10285</v>
      </c>
      <c r="J31" s="189" t="n">
        <v>17723</v>
      </c>
      <c r="K31" s="189" t="n">
        <v>3689</v>
      </c>
      <c r="L31" s="190" t="n">
        <v>14034</v>
      </c>
      <c r="M31" s="190"/>
      <c r="N31" s="0"/>
      <c r="O31" s="199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7.85" hidden="false" customHeight="true" outlineLevel="0" collapsed="false">
      <c r="A32" s="192" t="s">
        <v>170</v>
      </c>
      <c r="B32" s="229" t="n">
        <v>3565978</v>
      </c>
      <c r="C32" s="189" t="n">
        <v>1162747</v>
      </c>
      <c r="D32" s="189" t="n">
        <v>1023216</v>
      </c>
      <c r="E32" s="189" t="n">
        <v>1380015</v>
      </c>
      <c r="F32" s="189" t="n">
        <v>14593</v>
      </c>
      <c r="G32" s="189" t="n">
        <v>351219</v>
      </c>
      <c r="H32" s="189" t="n">
        <v>69931</v>
      </c>
      <c r="I32" s="189" t="n">
        <v>21246</v>
      </c>
      <c r="J32" s="189" t="n">
        <v>41176</v>
      </c>
      <c r="K32" s="189" t="n">
        <v>3926</v>
      </c>
      <c r="L32" s="190" t="n">
        <v>37250</v>
      </c>
      <c r="M32" s="190"/>
      <c r="N32" s="0"/>
      <c r="O32" s="199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7.85" hidden="false" customHeight="true" outlineLevel="0" collapsed="false">
      <c r="A33" s="192" t="s">
        <v>171</v>
      </c>
      <c r="B33" s="229" t="n">
        <v>1060432</v>
      </c>
      <c r="C33" s="189" t="n">
        <v>332858</v>
      </c>
      <c r="D33" s="189" t="n">
        <v>319867</v>
      </c>
      <c r="E33" s="189" t="n">
        <v>407707</v>
      </c>
      <c r="F33" s="189" t="n">
        <v>5062</v>
      </c>
      <c r="G33" s="189" t="n">
        <v>97099</v>
      </c>
      <c r="H33" s="189" t="n">
        <v>22712</v>
      </c>
      <c r="I33" s="189" t="n">
        <v>6777</v>
      </c>
      <c r="J33" s="189" t="n">
        <v>13008</v>
      </c>
      <c r="K33" s="189" t="n">
        <v>2764</v>
      </c>
      <c r="L33" s="190" t="n">
        <v>10244</v>
      </c>
      <c r="M33" s="190"/>
      <c r="N33" s="0"/>
      <c r="O33" s="199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7.85" hidden="false" customHeight="true" outlineLevel="0" collapsed="false">
      <c r="A34" s="192" t="s">
        <v>172</v>
      </c>
      <c r="B34" s="229" t="n">
        <v>390090</v>
      </c>
      <c r="C34" s="189" t="n">
        <v>110157</v>
      </c>
      <c r="D34" s="189" t="n">
        <v>114052</v>
      </c>
      <c r="E34" s="189" t="n">
        <v>165881</v>
      </c>
      <c r="F34" s="189" t="n">
        <v>1323</v>
      </c>
      <c r="G34" s="189" t="n">
        <v>36171</v>
      </c>
      <c r="H34" s="189" t="n">
        <v>9104</v>
      </c>
      <c r="I34" s="189" t="n">
        <v>2457</v>
      </c>
      <c r="J34" s="189" t="n">
        <v>5551</v>
      </c>
      <c r="K34" s="189" t="n">
        <v>242</v>
      </c>
      <c r="L34" s="190" t="n">
        <v>5309</v>
      </c>
      <c r="M34" s="190"/>
      <c r="N34" s="0"/>
      <c r="O34" s="199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7.85" hidden="false" customHeight="true" outlineLevel="0" collapsed="false">
      <c r="A35" s="192" t="s">
        <v>173</v>
      </c>
      <c r="B35" s="189" t="n">
        <v>573698</v>
      </c>
      <c r="C35" s="189" t="n">
        <v>190864</v>
      </c>
      <c r="D35" s="189" t="n">
        <v>157026</v>
      </c>
      <c r="E35" s="189" t="n">
        <v>225808</v>
      </c>
      <c r="F35" s="189" t="n">
        <v>3373</v>
      </c>
      <c r="G35" s="189" t="n">
        <v>59604</v>
      </c>
      <c r="H35" s="189" t="n">
        <v>17152</v>
      </c>
      <c r="I35" s="189" t="n">
        <v>6048</v>
      </c>
      <c r="J35" s="189" t="n">
        <v>9806</v>
      </c>
      <c r="K35" s="189" t="n">
        <v>593</v>
      </c>
      <c r="L35" s="190" t="n">
        <v>9213</v>
      </c>
      <c r="M35" s="190"/>
      <c r="O35" s="199"/>
    </row>
    <row r="36" customFormat="false" ht="17.85" hidden="false" customHeight="true" outlineLevel="0" collapsed="false">
      <c r="A36" s="192" t="s">
        <v>174</v>
      </c>
      <c r="B36" s="189" t="n">
        <v>570377</v>
      </c>
      <c r="C36" s="189" t="n">
        <v>192642</v>
      </c>
      <c r="D36" s="189" t="n">
        <v>175468</v>
      </c>
      <c r="E36" s="189" t="n">
        <v>202267</v>
      </c>
      <c r="F36" s="189" t="n">
        <v>2728</v>
      </c>
      <c r="G36" s="189" t="n">
        <v>58636</v>
      </c>
      <c r="H36" s="189" t="n">
        <v>5885</v>
      </c>
      <c r="I36" s="189" t="n">
        <v>1541</v>
      </c>
      <c r="J36" s="189" t="n">
        <v>3849</v>
      </c>
      <c r="K36" s="189" t="n">
        <v>140</v>
      </c>
      <c r="L36" s="190" t="n">
        <v>3709</v>
      </c>
      <c r="M36" s="190"/>
      <c r="O36" s="199"/>
    </row>
    <row r="37" customFormat="false" ht="17.85" hidden="false" customHeight="true" outlineLevel="0" collapsed="false">
      <c r="A37" s="192" t="s">
        <v>175</v>
      </c>
      <c r="B37" s="189" t="n">
        <v>971381</v>
      </c>
      <c r="C37" s="189" t="n">
        <v>336226</v>
      </c>
      <c r="D37" s="189" t="n">
        <v>256803</v>
      </c>
      <c r="E37" s="189" t="n">
        <v>378352</v>
      </c>
      <c r="F37" s="189" t="n">
        <v>2107</v>
      </c>
      <c r="G37" s="189" t="n">
        <v>99709</v>
      </c>
      <c r="H37" s="189" t="n">
        <v>15078</v>
      </c>
      <c r="I37" s="189" t="n">
        <v>4423</v>
      </c>
      <c r="J37" s="189" t="n">
        <v>8962</v>
      </c>
      <c r="K37" s="189" t="n">
        <v>187</v>
      </c>
      <c r="L37" s="190" t="n">
        <v>8775</v>
      </c>
      <c r="M37" s="190"/>
      <c r="O37" s="199"/>
    </row>
    <row r="38" customFormat="false" ht="17.85" hidden="false" customHeight="true" outlineLevel="0" collapsed="false"/>
    <row r="39" customFormat="false" ht="18" hidden="false" customHeight="true" outlineLevel="0" collapsed="false"/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</row>
    <row r="107" customFormat="false" ht="12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</row>
    <row r="108" customFormat="false" ht="12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</row>
    <row r="109" customFormat="false" ht="12.75" hidden="false" customHeight="false" outlineLevel="0" collapsed="false"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</row>
    <row r="110" customFormat="false" ht="12.75" hidden="false" customHeight="false" outlineLevel="0" collapsed="false"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  <c r="BR110" s="142"/>
    </row>
    <row r="111" customFormat="false" ht="12.75" hidden="false" customHeight="false" outlineLevel="0" collapsed="false">
      <c r="B111" s="142"/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  <c r="BR111" s="142"/>
    </row>
    <row r="112" customFormat="false" ht="12.75" hidden="false" customHeight="false" outlineLevel="0" collapsed="false"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</row>
    <row r="113" customFormat="false" ht="12.75" hidden="false" customHeight="false" outlineLevel="0" collapsed="false"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</row>
    <row r="114" customFormat="false" ht="12.75" hidden="false" customHeight="false" outlineLevel="0" collapsed="false"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  <c r="BR114" s="142"/>
    </row>
    <row r="115" customFormat="false" ht="12.75" hidden="false" customHeight="false" outlineLevel="0" collapsed="false">
      <c r="B115" s="142"/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  <c r="BR115" s="142"/>
    </row>
    <row r="116" customFormat="false" ht="12.75" hidden="false" customHeight="false" outlineLevel="0" collapsed="false"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  <c r="BR116" s="142"/>
    </row>
    <row r="117" customFormat="false" ht="12.75" hidden="false" customHeight="false" outlineLevel="0" collapsed="false">
      <c r="B117" s="142"/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  <c r="BR117" s="142"/>
    </row>
    <row r="118" customFormat="false" ht="12.75" hidden="false" customHeight="false" outlineLevel="0" collapsed="false">
      <c r="B118" s="142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  <c r="BR118" s="142"/>
    </row>
    <row r="119" customFormat="false" ht="12.75" hidden="false" customHeight="false" outlineLevel="0" collapsed="false">
      <c r="B119" s="142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  <c r="BR119" s="142"/>
    </row>
    <row r="120" customFormat="false" ht="12.75" hidden="false" customHeight="false" outlineLevel="0" collapsed="false"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  <c r="BR120" s="142"/>
    </row>
    <row r="121" customFormat="false" ht="12.75" hidden="false" customHeight="false" outlineLevel="0" collapsed="false"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  <c r="BR121" s="142"/>
    </row>
    <row r="122" customFormat="false" ht="12.75" hidden="false" customHeight="false" outlineLevel="0" collapsed="false">
      <c r="B122" s="142"/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</row>
    <row r="123" customFormat="false" ht="12.75" hidden="false" customHeight="false" outlineLevel="0" collapsed="false"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</row>
    <row r="124" customFormat="false" ht="12.75" hidden="false" customHeight="false" outlineLevel="0" collapsed="false"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  <c r="BR124" s="142"/>
    </row>
    <row r="125" customFormat="false" ht="12.75" hidden="false" customHeight="false" outlineLevel="0" collapsed="false">
      <c r="B125" s="142"/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  <c r="BR125" s="142"/>
    </row>
    <row r="126" customFormat="false" ht="12.75" hidden="false" customHeight="false" outlineLevel="0" collapsed="false"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  <c r="BR126" s="142"/>
    </row>
    <row r="127" customFormat="false" ht="12.75" hidden="false" customHeight="false" outlineLevel="0" collapsed="false">
      <c r="B127" s="142"/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</row>
    <row r="128" customFormat="false" ht="12.75" hidden="false" customHeight="false" outlineLevel="0" collapsed="false"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</row>
    <row r="129" customFormat="false" ht="12.75" hidden="false" customHeight="false" outlineLevel="0" collapsed="false">
      <c r="B129" s="142"/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</row>
    <row r="130" customFormat="false" ht="12.75" hidden="false" customHeight="false" outlineLevel="0" collapsed="false">
      <c r="B130" s="142"/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  <c r="BR130" s="142"/>
    </row>
    <row r="131" customFormat="false" ht="12.75" hidden="false" customHeight="false" outlineLevel="0" collapsed="false">
      <c r="B131" s="142"/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  <c r="BR131" s="142"/>
    </row>
    <row r="132" customFormat="false" ht="12.75" hidden="false" customHeight="false" outlineLevel="0" collapsed="false">
      <c r="B132" s="142"/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  <c r="BR132" s="142"/>
    </row>
    <row r="133" customFormat="false" ht="12.75" hidden="false" customHeight="false" outlineLevel="0" collapsed="false"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  <c r="BR133" s="142"/>
    </row>
    <row r="134" customFormat="false" ht="12.75" hidden="false" customHeight="false" outlineLevel="0" collapsed="false"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  <c r="BR134" s="142"/>
    </row>
    <row r="135" customFormat="false" ht="12.75" hidden="false" customHeight="false" outlineLevel="0" collapsed="false">
      <c r="B135" s="142"/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  <c r="BR135" s="142"/>
    </row>
    <row r="136" customFormat="false" ht="12.75" hidden="false" customHeight="false" outlineLevel="0" collapsed="false">
      <c r="B136" s="142"/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  <c r="BR136" s="142"/>
    </row>
    <row r="137" customFormat="false" ht="12.75" hidden="false" customHeight="false" outlineLevel="0" collapsed="false">
      <c r="B137" s="142"/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  <c r="BR137" s="142"/>
    </row>
    <row r="138" customFormat="false" ht="12.75" hidden="false" customHeight="false" outlineLevel="0" collapsed="false"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  <c r="BR138" s="142"/>
    </row>
    <row r="139" customFormat="false" ht="12.75" hidden="false" customHeight="false" outlineLevel="0" collapsed="false"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  <c r="BR139" s="142"/>
    </row>
    <row r="140" customFormat="false" ht="12.75" hidden="false" customHeight="false" outlineLevel="0" collapsed="false"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</row>
    <row r="141" customFormat="false" ht="12.75" hidden="false" customHeight="false" outlineLevel="0" collapsed="false"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</row>
    <row r="142" customFormat="false" ht="12.75" hidden="false" customHeight="false" outlineLevel="0" collapsed="false"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  <c r="BR142" s="142"/>
    </row>
    <row r="143" customFormat="false" ht="12.75" hidden="false" customHeight="false" outlineLevel="0" collapsed="false">
      <c r="B143" s="142"/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  <c r="BR143" s="142"/>
    </row>
    <row r="144" customFormat="false" ht="12.75" hidden="false" customHeight="false" outlineLevel="0" collapsed="false"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  <c r="BR144" s="142"/>
    </row>
    <row r="145" customFormat="false" ht="12.75" hidden="false" customHeight="false" outlineLevel="0" collapsed="false"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  <c r="BR145" s="142"/>
    </row>
    <row r="146" customFormat="false" ht="12.75" hidden="false" customHeight="false" outlineLevel="0" collapsed="false">
      <c r="B146" s="142"/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  <c r="BR146" s="142"/>
    </row>
    <row r="147" customFormat="false" ht="12.75" hidden="false" customHeight="false" outlineLevel="0" collapsed="false">
      <c r="B147" s="142"/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  <c r="BR147" s="142"/>
    </row>
    <row r="148" customFormat="false" ht="12.75" hidden="false" customHeight="false" outlineLevel="0" collapsed="false">
      <c r="B148" s="142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  <c r="BR148" s="142"/>
    </row>
    <row r="149" customFormat="false" ht="12.75" hidden="false" customHeight="false" outlineLevel="0" collapsed="false"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</row>
    <row r="150" customFormat="false" ht="12.75" hidden="false" customHeight="false" outlineLevel="0" collapsed="false"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  <c r="BR150" s="142"/>
    </row>
    <row r="151" customFormat="false" ht="12.75" hidden="false" customHeight="false" outlineLevel="0" collapsed="false"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  <c r="BR151" s="142"/>
    </row>
    <row r="152" customFormat="false" ht="12.75" hidden="false" customHeight="false" outlineLevel="0" collapsed="false"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  <c r="BR152" s="142"/>
    </row>
    <row r="153" customFormat="false" ht="12.75" hidden="false" customHeight="false" outlineLevel="0" collapsed="false"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  <c r="BR153" s="142"/>
    </row>
    <row r="154" customFormat="false" ht="12.75" hidden="false" customHeight="false" outlineLevel="0" collapsed="false"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  <c r="BR154" s="142"/>
    </row>
    <row r="155" customFormat="false" ht="12.75" hidden="false" customHeight="false" outlineLevel="0" collapsed="false"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  <c r="BR155" s="142"/>
    </row>
    <row r="156" customFormat="false" ht="12.75" hidden="false" customHeight="false" outlineLevel="0" collapsed="false">
      <c r="B156" s="142"/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  <c r="BR156" s="142"/>
    </row>
    <row r="157" customFormat="false" ht="12.75" hidden="false" customHeight="false" outlineLevel="0" collapsed="false"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  <c r="BR157" s="142"/>
    </row>
    <row r="158" customFormat="false" ht="12.75" hidden="false" customHeight="false" outlineLevel="0" collapsed="false"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  <c r="BR158" s="142"/>
    </row>
    <row r="159" customFormat="false" ht="12.75" hidden="false" customHeight="false" outlineLevel="0" collapsed="false"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  <c r="BR159" s="142"/>
    </row>
    <row r="160" customFormat="false" ht="12.75" hidden="false" customHeight="false" outlineLevel="0" collapsed="false"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  <c r="BR160" s="142"/>
    </row>
    <row r="161" customFormat="false" ht="12.75" hidden="false" customHeight="false" outlineLevel="0" collapsed="false"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  <c r="BR161" s="142"/>
    </row>
    <row r="162" customFormat="false" ht="12.75" hidden="false" customHeight="false" outlineLevel="0" collapsed="false"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  <c r="BR162" s="142"/>
    </row>
    <row r="163" customFormat="false" ht="12.75" hidden="false" customHeight="false" outlineLevel="0" collapsed="false"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  <c r="BR163" s="142"/>
    </row>
    <row r="164" customFormat="false" ht="12.75" hidden="false" customHeight="false" outlineLevel="0" collapsed="false"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  <c r="BR164" s="142"/>
    </row>
    <row r="165" customFormat="false" ht="12.75" hidden="false" customHeight="false" outlineLevel="0" collapsed="false"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  <c r="BR165" s="142"/>
    </row>
    <row r="166" customFormat="false" ht="12.75" hidden="false" customHeight="false" outlineLevel="0" collapsed="false"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  <c r="BR166" s="142"/>
    </row>
    <row r="167" customFormat="false" ht="12.75" hidden="false" customHeight="false" outlineLevel="0" collapsed="false"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  <c r="BR167" s="142"/>
    </row>
    <row r="168" customFormat="false" ht="12.75" hidden="false" customHeight="false" outlineLevel="0" collapsed="false"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  <c r="BR168" s="142"/>
    </row>
    <row r="169" customFormat="false" ht="12.75" hidden="false" customHeight="false" outlineLevel="0" collapsed="false"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  <c r="BR169" s="142"/>
    </row>
    <row r="170" customFormat="false" ht="12.75" hidden="false" customHeight="false" outlineLevel="0" collapsed="false"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  <c r="BR170" s="142"/>
    </row>
    <row r="171" customFormat="false" ht="12.75" hidden="false" customHeight="false" outlineLevel="0" collapsed="false"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  <c r="BR171" s="142"/>
    </row>
    <row r="172" customFormat="false" ht="12.75" hidden="false" customHeight="false" outlineLevel="0" collapsed="false"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  <c r="BR172" s="142"/>
    </row>
    <row r="173" customFormat="false" ht="12.75" hidden="false" customHeight="false" outlineLevel="0" collapsed="false"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  <c r="BR173" s="142"/>
    </row>
    <row r="174" customFormat="false" ht="12.75" hidden="false" customHeight="false" outlineLevel="0" collapsed="false"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  <c r="BR174" s="142"/>
    </row>
    <row r="175" customFormat="false" ht="12.75" hidden="false" customHeight="false" outlineLevel="0" collapsed="false"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  <c r="BR175" s="142"/>
    </row>
    <row r="176" customFormat="false" ht="12.75" hidden="false" customHeight="false" outlineLevel="0" collapsed="false"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  <c r="BR176" s="142"/>
    </row>
    <row r="177" customFormat="false" ht="12.75" hidden="false" customHeight="false" outlineLevel="0" collapsed="false"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  <c r="BR177" s="142"/>
    </row>
    <row r="178" customFormat="false" ht="12.75" hidden="false" customHeight="false" outlineLevel="0" collapsed="false"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  <c r="BR178" s="142"/>
    </row>
    <row r="179" customFormat="false" ht="12.75" hidden="false" customHeight="false" outlineLevel="0" collapsed="false"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  <c r="BR179" s="142"/>
    </row>
    <row r="180" customFormat="false" ht="12.75" hidden="false" customHeight="false" outlineLevel="0" collapsed="false"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  <c r="BR180" s="142"/>
    </row>
    <row r="181" customFormat="false" ht="12.75" hidden="false" customHeight="false" outlineLevel="0" collapsed="false"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  <c r="BR181" s="142"/>
    </row>
    <row r="182" customFormat="false" ht="12.75" hidden="false" customHeight="false" outlineLevel="0" collapsed="false"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  <c r="BR182" s="142"/>
    </row>
    <row r="183" customFormat="false" ht="12.75" hidden="false" customHeight="false" outlineLevel="0" collapsed="false"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  <c r="BR183" s="142"/>
    </row>
    <row r="184" customFormat="false" ht="12.75" hidden="false" customHeight="false" outlineLevel="0" collapsed="false"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  <c r="BR184" s="142"/>
    </row>
    <row r="185" customFormat="false" ht="12.75" hidden="false" customHeight="false" outlineLevel="0" collapsed="false"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  <c r="BR185" s="142"/>
    </row>
    <row r="186" customFormat="false" ht="12.75" hidden="false" customHeight="false" outlineLevel="0" collapsed="false">
      <c r="B186" s="142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  <c r="BR186" s="142"/>
    </row>
    <row r="187" customFormat="false" ht="12.75" hidden="false" customHeight="false" outlineLevel="0" collapsed="false">
      <c r="B187" s="142"/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  <c r="AM187" s="142"/>
      <c r="AN187" s="142"/>
      <c r="AO187" s="142"/>
      <c r="AP187" s="142"/>
      <c r="AQ187" s="142"/>
      <c r="AR187" s="142"/>
      <c r="AS187" s="142"/>
      <c r="AT187" s="142"/>
      <c r="AU187" s="142"/>
      <c r="AV187" s="142"/>
      <c r="AW187" s="142"/>
      <c r="AX187" s="142"/>
      <c r="AY187" s="142"/>
      <c r="AZ187" s="142"/>
      <c r="BA187" s="142"/>
      <c r="BB187" s="142"/>
      <c r="BC187" s="142"/>
      <c r="BD187" s="142"/>
      <c r="BE187" s="142"/>
      <c r="BF187" s="142"/>
      <c r="BG187" s="142"/>
      <c r="BH187" s="142"/>
      <c r="BI187" s="142"/>
      <c r="BJ187" s="142"/>
      <c r="BK187" s="142"/>
      <c r="BL187" s="142"/>
      <c r="BM187" s="142"/>
      <c r="BN187" s="142"/>
      <c r="BO187" s="142"/>
      <c r="BP187" s="142"/>
      <c r="BQ187" s="142"/>
      <c r="BR187" s="142"/>
    </row>
    <row r="188" customFormat="false" ht="12.75" hidden="false" customHeight="false" outlineLevel="0" collapsed="false">
      <c r="B188" s="142"/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  <c r="AL188" s="142"/>
      <c r="AM188" s="142"/>
      <c r="AN188" s="142"/>
      <c r="AO188" s="142"/>
      <c r="AP188" s="142"/>
      <c r="AQ188" s="142"/>
      <c r="AR188" s="142"/>
      <c r="AS188" s="142"/>
      <c r="AT188" s="142"/>
      <c r="AU188" s="142"/>
      <c r="AV188" s="142"/>
      <c r="AW188" s="142"/>
      <c r="AX188" s="142"/>
      <c r="AY188" s="142"/>
      <c r="AZ188" s="142"/>
      <c r="BA188" s="142"/>
      <c r="BB188" s="142"/>
      <c r="BC188" s="142"/>
      <c r="BD188" s="142"/>
      <c r="BE188" s="142"/>
      <c r="BF188" s="142"/>
      <c r="BG188" s="142"/>
      <c r="BH188" s="142"/>
      <c r="BI188" s="142"/>
      <c r="BJ188" s="142"/>
      <c r="BK188" s="142"/>
      <c r="BL188" s="142"/>
      <c r="BM188" s="142"/>
      <c r="BN188" s="142"/>
      <c r="BO188" s="142"/>
      <c r="BP188" s="142"/>
      <c r="BQ188" s="142"/>
      <c r="BR188" s="142"/>
    </row>
    <row r="189" customFormat="false" ht="12.75" hidden="false" customHeight="false" outlineLevel="0" collapsed="false">
      <c r="B189" s="142"/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  <c r="AJ189" s="142"/>
      <c r="AK189" s="142"/>
      <c r="AL189" s="142"/>
      <c r="AM189" s="142"/>
      <c r="AN189" s="142"/>
      <c r="AO189" s="142"/>
      <c r="AP189" s="142"/>
      <c r="AQ189" s="142"/>
      <c r="AR189" s="142"/>
      <c r="AS189" s="142"/>
      <c r="AT189" s="142"/>
      <c r="AU189" s="142"/>
      <c r="AV189" s="142"/>
      <c r="AW189" s="142"/>
      <c r="AX189" s="142"/>
      <c r="AY189" s="142"/>
      <c r="AZ189" s="142"/>
      <c r="BA189" s="142"/>
      <c r="BB189" s="142"/>
      <c r="BC189" s="142"/>
      <c r="BD189" s="142"/>
      <c r="BE189" s="142"/>
      <c r="BF189" s="142"/>
      <c r="BG189" s="142"/>
      <c r="BH189" s="142"/>
      <c r="BI189" s="142"/>
      <c r="BJ189" s="142"/>
      <c r="BK189" s="142"/>
      <c r="BL189" s="142"/>
      <c r="BM189" s="142"/>
      <c r="BN189" s="142"/>
      <c r="BO189" s="142"/>
      <c r="BP189" s="142"/>
      <c r="BQ189" s="142"/>
      <c r="BR189" s="142"/>
    </row>
    <row r="190" customFormat="false" ht="12.75" hidden="false" customHeight="false" outlineLevel="0" collapsed="false">
      <c r="B190" s="142"/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  <c r="AJ190" s="142"/>
      <c r="AK190" s="142"/>
      <c r="AL190" s="142"/>
      <c r="AM190" s="142"/>
      <c r="AN190" s="142"/>
      <c r="AO190" s="142"/>
      <c r="AP190" s="142"/>
      <c r="AQ190" s="142"/>
      <c r="AR190" s="142"/>
      <c r="AS190" s="142"/>
      <c r="AT190" s="142"/>
      <c r="AU190" s="142"/>
      <c r="AV190" s="142"/>
      <c r="AW190" s="142"/>
      <c r="AX190" s="142"/>
      <c r="AY190" s="142"/>
      <c r="AZ190" s="142"/>
      <c r="BA190" s="142"/>
      <c r="BB190" s="142"/>
      <c r="BC190" s="142"/>
      <c r="BD190" s="142"/>
      <c r="BE190" s="142"/>
      <c r="BF190" s="142"/>
      <c r="BG190" s="142"/>
      <c r="BH190" s="142"/>
      <c r="BI190" s="142"/>
      <c r="BJ190" s="142"/>
      <c r="BK190" s="142"/>
      <c r="BL190" s="142"/>
      <c r="BM190" s="142"/>
      <c r="BN190" s="142"/>
      <c r="BO190" s="142"/>
      <c r="BP190" s="142"/>
      <c r="BQ190" s="142"/>
      <c r="BR190" s="142"/>
    </row>
    <row r="191" customFormat="false" ht="12.75" hidden="false" customHeight="false" outlineLevel="0" collapsed="false">
      <c r="B191" s="142"/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  <c r="AJ191" s="142"/>
      <c r="AK191" s="142"/>
      <c r="AL191" s="142"/>
      <c r="AM191" s="142"/>
      <c r="AN191" s="142"/>
      <c r="AO191" s="142"/>
      <c r="AP191" s="142"/>
      <c r="AQ191" s="142"/>
      <c r="AR191" s="142"/>
      <c r="AS191" s="142"/>
      <c r="AT191" s="142"/>
      <c r="AU191" s="142"/>
      <c r="AV191" s="142"/>
      <c r="AW191" s="142"/>
      <c r="AX191" s="142"/>
      <c r="AY191" s="142"/>
      <c r="AZ191" s="142"/>
      <c r="BA191" s="142"/>
      <c r="BB191" s="142"/>
      <c r="BC191" s="142"/>
      <c r="BD191" s="142"/>
      <c r="BE191" s="142"/>
      <c r="BF191" s="142"/>
      <c r="BG191" s="142"/>
      <c r="BH191" s="142"/>
      <c r="BI191" s="142"/>
      <c r="BJ191" s="142"/>
      <c r="BK191" s="142"/>
      <c r="BL191" s="142"/>
      <c r="BM191" s="142"/>
      <c r="BN191" s="142"/>
      <c r="BO191" s="142"/>
      <c r="BP191" s="142"/>
      <c r="BQ191" s="142"/>
      <c r="BR191" s="142"/>
    </row>
    <row r="192" customFormat="false" ht="12.75" hidden="false" customHeight="false" outlineLevel="0" collapsed="false">
      <c r="B192" s="142"/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  <c r="AL192" s="142"/>
      <c r="AM192" s="142"/>
      <c r="AN192" s="142"/>
      <c r="AO192" s="142"/>
      <c r="AP192" s="142"/>
      <c r="AQ192" s="142"/>
      <c r="AR192" s="142"/>
      <c r="AS192" s="142"/>
      <c r="AT192" s="142"/>
      <c r="AU192" s="142"/>
      <c r="AV192" s="142"/>
      <c r="AW192" s="142"/>
      <c r="AX192" s="142"/>
      <c r="AY192" s="142"/>
      <c r="AZ192" s="142"/>
      <c r="BA192" s="142"/>
      <c r="BB192" s="142"/>
      <c r="BC192" s="142"/>
      <c r="BD192" s="142"/>
      <c r="BE192" s="142"/>
      <c r="BF192" s="142"/>
      <c r="BG192" s="142"/>
      <c r="BH192" s="142"/>
      <c r="BI192" s="142"/>
      <c r="BJ192" s="142"/>
      <c r="BK192" s="142"/>
      <c r="BL192" s="142"/>
      <c r="BM192" s="142"/>
      <c r="BN192" s="142"/>
      <c r="BO192" s="142"/>
      <c r="BP192" s="142"/>
      <c r="BQ192" s="142"/>
      <c r="BR192" s="142"/>
    </row>
  </sheetData>
  <mergeCells count="8">
    <mergeCell ref="E6:G6"/>
    <mergeCell ref="F7:G7"/>
    <mergeCell ref="I7:L7"/>
    <mergeCell ref="E8:E9"/>
    <mergeCell ref="H8:H9"/>
    <mergeCell ref="J8:L8"/>
    <mergeCell ref="B13:M13"/>
    <mergeCell ref="O22:O3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9" min="2" style="136" width="9.7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 t="n">
        <v>175</v>
      </c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</row>
    <row r="3" s="136" customFormat="true" ht="20.1" hidden="false" customHeight="true" outlineLevel="0" collapsed="false">
      <c r="A3" s="143" t="s">
        <v>513</v>
      </c>
      <c r="B3" s="317"/>
      <c r="C3" s="317"/>
      <c r="D3" s="317"/>
      <c r="E3" s="317"/>
      <c r="F3" s="317"/>
      <c r="G3" s="317"/>
      <c r="H3" s="317"/>
      <c r="I3" s="141"/>
    </row>
    <row r="4" s="136" customFormat="true" ht="20.1" hidden="false" customHeight="true" outlineLevel="0" collapsed="false">
      <c r="A4" s="143" t="s">
        <v>515</v>
      </c>
      <c r="B4" s="317"/>
      <c r="C4" s="317"/>
      <c r="D4" s="317"/>
      <c r="E4" s="317"/>
      <c r="F4" s="317"/>
      <c r="G4" s="317"/>
      <c r="H4" s="317"/>
      <c r="I4" s="141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141"/>
    </row>
    <row r="6" customFormat="false" ht="20.1" hidden="false" customHeight="true" outlineLevel="0" collapsed="false">
      <c r="A6" s="211" t="s">
        <v>177</v>
      </c>
      <c r="B6" s="295"/>
      <c r="C6" s="295"/>
      <c r="D6" s="295"/>
      <c r="E6" s="295"/>
      <c r="F6" s="295"/>
      <c r="G6" s="295"/>
      <c r="H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52"/>
      <c r="C8" s="266" t="s">
        <v>508</v>
      </c>
      <c r="D8" s="266"/>
      <c r="E8" s="266"/>
      <c r="F8" s="266"/>
      <c r="G8" s="266"/>
      <c r="H8" s="266"/>
      <c r="I8" s="266"/>
    </row>
    <row r="9" s="136" customFormat="true" ht="20.1" hidden="false" customHeight="true" outlineLevel="0" collapsed="false">
      <c r="A9" s="248" t="s">
        <v>397</v>
      </c>
      <c r="B9" s="300"/>
      <c r="C9" s="266"/>
      <c r="D9" s="266"/>
      <c r="E9" s="266"/>
      <c r="F9" s="266"/>
      <c r="G9" s="266"/>
      <c r="H9" s="266"/>
      <c r="I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52"/>
      <c r="D10" s="252"/>
      <c r="E10" s="252"/>
      <c r="F10" s="252"/>
      <c r="G10" s="252"/>
      <c r="H10" s="252"/>
      <c r="I10" s="396"/>
    </row>
    <row r="11" s="136" customFormat="true" ht="20.1" hidden="false" customHeight="true" outlineLevel="0" collapsed="false">
      <c r="A11" s="248" t="s">
        <v>139</v>
      </c>
      <c r="B11" s="300"/>
      <c r="C11" s="372" t="s">
        <v>448</v>
      </c>
      <c r="D11" s="372" t="s">
        <v>449</v>
      </c>
      <c r="E11" s="372" t="s">
        <v>450</v>
      </c>
      <c r="F11" s="372" t="s">
        <v>451</v>
      </c>
      <c r="G11" s="372" t="s">
        <v>496</v>
      </c>
      <c r="H11" s="372" t="s">
        <v>452</v>
      </c>
      <c r="I11" s="529" t="s">
        <v>483</v>
      </c>
    </row>
    <row r="12" s="136" customFormat="true" ht="20.1" hidden="false" customHeight="true" outlineLevel="0" collapsed="false">
      <c r="A12" s="248" t="s">
        <v>144</v>
      </c>
      <c r="B12" s="300"/>
      <c r="C12" s="372" t="s">
        <v>455</v>
      </c>
      <c r="D12" s="372" t="s">
        <v>456</v>
      </c>
      <c r="E12" s="372" t="s">
        <v>425</v>
      </c>
      <c r="F12" s="372" t="s">
        <v>470</v>
      </c>
      <c r="G12" s="372" t="s">
        <v>404</v>
      </c>
      <c r="H12" s="372" t="s">
        <v>405</v>
      </c>
      <c r="I12" s="412" t="s">
        <v>313</v>
      </c>
      <c r="J12" s="142"/>
      <c r="K12" s="142"/>
      <c r="L12" s="142"/>
      <c r="M12" s="142"/>
    </row>
    <row r="13" s="136" customFormat="true" ht="20.1" hidden="false" customHeight="true" outlineLevel="0" collapsed="false">
      <c r="A13" s="182"/>
      <c r="B13" s="593"/>
      <c r="C13" s="531"/>
      <c r="D13" s="531"/>
      <c r="E13" s="531"/>
      <c r="F13" s="531"/>
      <c r="G13" s="531"/>
      <c r="H13" s="531"/>
      <c r="I13" s="594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542"/>
      <c r="K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</row>
    <row r="17" s="136" customFormat="true" ht="39" hidden="false" customHeight="true" outlineLevel="0" collapsed="false">
      <c r="A17" s="376" t="s">
        <v>152</v>
      </c>
      <c r="B17" s="399" t="n">
        <v>256904</v>
      </c>
      <c r="C17" s="399" t="n">
        <v>4492</v>
      </c>
      <c r="D17" s="399" t="n">
        <v>7798</v>
      </c>
      <c r="E17" s="399" t="n">
        <v>17111</v>
      </c>
      <c r="F17" s="399" t="n">
        <v>13307</v>
      </c>
      <c r="G17" s="399" t="n">
        <v>14782</v>
      </c>
      <c r="H17" s="399" t="n">
        <v>23198</v>
      </c>
      <c r="I17" s="607" t="n">
        <v>176216</v>
      </c>
      <c r="J17" s="305"/>
      <c r="K17" s="305"/>
    </row>
    <row r="18" s="136" customFormat="true" ht="39" hidden="false" customHeight="true" outlineLevel="0" collapsed="false">
      <c r="A18" s="379" t="s">
        <v>153</v>
      </c>
      <c r="B18" s="402" t="n">
        <v>91198</v>
      </c>
      <c r="C18" s="402" t="n">
        <v>958</v>
      </c>
      <c r="D18" s="402" t="n">
        <v>2547</v>
      </c>
      <c r="E18" s="402" t="n">
        <v>6282</v>
      </c>
      <c r="F18" s="402" t="n">
        <v>4755</v>
      </c>
      <c r="G18" s="402" t="n">
        <v>6095</v>
      </c>
      <c r="H18" s="402" t="n">
        <v>11568</v>
      </c>
      <c r="I18" s="548" t="n">
        <v>58993</v>
      </c>
    </row>
    <row r="19" s="136" customFormat="true" ht="39" hidden="false" customHeight="true" outlineLevel="0" collapsed="false">
      <c r="A19" s="385" t="s">
        <v>158</v>
      </c>
      <c r="B19" s="402" t="n">
        <v>165706</v>
      </c>
      <c r="C19" s="402" t="n">
        <v>3534</v>
      </c>
      <c r="D19" s="402" t="n">
        <v>5251</v>
      </c>
      <c r="E19" s="402" t="n">
        <v>10829</v>
      </c>
      <c r="F19" s="402" t="n">
        <v>8552</v>
      </c>
      <c r="G19" s="402" t="n">
        <v>8687</v>
      </c>
      <c r="H19" s="402" t="n">
        <v>11630</v>
      </c>
      <c r="I19" s="548" t="n">
        <v>117223</v>
      </c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39" hidden="false" customHeight="true" outlineLevel="0" collapsed="false">
      <c r="A20" s="385" t="s">
        <v>159</v>
      </c>
      <c r="B20" s="402" t="n">
        <v>27578</v>
      </c>
      <c r="C20" s="402" t="n">
        <v>711</v>
      </c>
      <c r="D20" s="402" t="n">
        <v>1101</v>
      </c>
      <c r="E20" s="402" t="n">
        <v>3034</v>
      </c>
      <c r="F20" s="402" t="n">
        <v>2619</v>
      </c>
      <c r="G20" s="402" t="n">
        <v>3290</v>
      </c>
      <c r="H20" s="402" t="n">
        <v>4108</v>
      </c>
      <c r="I20" s="548" t="n">
        <v>12715</v>
      </c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39" hidden="false" customHeight="true" outlineLevel="0" collapsed="false">
      <c r="A21" s="385" t="s">
        <v>161</v>
      </c>
      <c r="B21" s="402" t="n">
        <v>15278</v>
      </c>
      <c r="C21" s="402" t="n">
        <v>448</v>
      </c>
      <c r="D21" s="402" t="n">
        <v>776</v>
      </c>
      <c r="E21" s="402" t="n">
        <v>1423</v>
      </c>
      <c r="F21" s="402" t="n">
        <v>1348</v>
      </c>
      <c r="G21" s="402" t="n">
        <v>1626</v>
      </c>
      <c r="H21" s="402" t="n">
        <v>1412</v>
      </c>
      <c r="I21" s="548" t="n">
        <v>8245</v>
      </c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39" hidden="false" customHeight="true" outlineLevel="0" collapsed="false">
      <c r="A22" s="385" t="s">
        <v>162</v>
      </c>
      <c r="B22" s="402" t="n">
        <v>13288</v>
      </c>
      <c r="C22" s="402" t="n">
        <v>631</v>
      </c>
      <c r="D22" s="402" t="n">
        <v>987</v>
      </c>
      <c r="E22" s="402" t="n">
        <v>1791</v>
      </c>
      <c r="F22" s="402" t="n">
        <v>1345</v>
      </c>
      <c r="G22" s="402" t="n">
        <v>1186</v>
      </c>
      <c r="H22" s="402" t="n">
        <v>2023</v>
      </c>
      <c r="I22" s="548" t="n">
        <v>5325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39" hidden="false" customHeight="true" outlineLevel="0" collapsed="false">
      <c r="A23" s="385" t="s">
        <v>163</v>
      </c>
      <c r="B23" s="402" t="n">
        <v>10546</v>
      </c>
      <c r="C23" s="402" t="n">
        <v>447</v>
      </c>
      <c r="D23" s="402" t="n">
        <v>602</v>
      </c>
      <c r="E23" s="402" t="n">
        <v>1373</v>
      </c>
      <c r="F23" s="402" t="n">
        <v>891</v>
      </c>
      <c r="G23" s="402" t="n">
        <v>692</v>
      </c>
      <c r="H23" s="402" t="n">
        <v>1271</v>
      </c>
      <c r="I23" s="548" t="n">
        <v>5270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39" hidden="false" customHeight="true" outlineLevel="0" collapsed="false">
      <c r="A24" s="385" t="s">
        <v>164</v>
      </c>
      <c r="B24" s="402" t="n">
        <v>23515</v>
      </c>
      <c r="C24" s="402" t="n">
        <v>472</v>
      </c>
      <c r="D24" s="402" t="n">
        <v>620</v>
      </c>
      <c r="E24" s="402" t="n">
        <v>1040</v>
      </c>
      <c r="F24" s="402" t="n">
        <v>765</v>
      </c>
      <c r="G24" s="402" t="n">
        <v>733</v>
      </c>
      <c r="H24" s="402" t="n">
        <v>955</v>
      </c>
      <c r="I24" s="548" t="n">
        <v>18930</v>
      </c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39" hidden="false" customHeight="true" outlineLevel="0" collapsed="false">
      <c r="A25" s="385" t="s">
        <v>486</v>
      </c>
      <c r="B25" s="402" t="n">
        <v>18974</v>
      </c>
      <c r="C25" s="402" t="n">
        <v>443</v>
      </c>
      <c r="D25" s="402" t="n">
        <v>611</v>
      </c>
      <c r="E25" s="402" t="n">
        <v>1151</v>
      </c>
      <c r="F25" s="402" t="n">
        <v>863</v>
      </c>
      <c r="G25" s="402" t="n">
        <v>406</v>
      </c>
      <c r="H25" s="402" t="n">
        <v>1045</v>
      </c>
      <c r="I25" s="548" t="n">
        <v>14455</v>
      </c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39" hidden="false" customHeight="true" outlineLevel="0" collapsed="false">
      <c r="A26" s="385" t="s">
        <v>487</v>
      </c>
      <c r="B26" s="402" t="n">
        <v>56527</v>
      </c>
      <c r="C26" s="402" t="n">
        <v>382</v>
      </c>
      <c r="D26" s="402" t="n">
        <v>554</v>
      </c>
      <c r="E26" s="402" t="n">
        <v>1017</v>
      </c>
      <c r="F26" s="402" t="n">
        <v>721</v>
      </c>
      <c r="G26" s="402" t="n">
        <v>754</v>
      </c>
      <c r="H26" s="402" t="n">
        <v>816</v>
      </c>
      <c r="I26" s="548" t="n">
        <v>52283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39" hidden="false" customHeight="true" outlineLevel="0" collapsed="false">
      <c r="A27" s="385" t="s">
        <v>167</v>
      </c>
      <c r="B27" s="402" t="n">
        <v>7133</v>
      </c>
      <c r="C27" s="402" t="n">
        <v>185</v>
      </c>
      <c r="D27" s="402" t="n">
        <v>237</v>
      </c>
      <c r="E27" s="402" t="n">
        <v>397</v>
      </c>
      <c r="F27" s="402" t="n">
        <v>468</v>
      </c>
      <c r="G27" s="402" t="n">
        <v>231</v>
      </c>
      <c r="H27" s="402" t="n">
        <v>360</v>
      </c>
      <c r="I27" s="548" t="n">
        <v>5255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s="136" customFormat="true" ht="39" hidden="false" customHeight="true" outlineLevel="0" collapsed="false">
      <c r="A28" s="385" t="s">
        <v>168</v>
      </c>
      <c r="B28" s="402" t="n">
        <v>13762</v>
      </c>
      <c r="C28" s="402" t="n">
        <v>102</v>
      </c>
      <c r="D28" s="402" t="n">
        <v>161</v>
      </c>
      <c r="E28" s="402" t="n">
        <v>373</v>
      </c>
      <c r="F28" s="402" t="n">
        <v>142</v>
      </c>
      <c r="G28" s="402" t="n">
        <v>303</v>
      </c>
      <c r="H28" s="402" t="n">
        <v>166</v>
      </c>
      <c r="I28" s="548" t="n">
        <v>12515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s="136" customFormat="true" ht="39" hidden="false" customHeight="true" outlineLevel="0" collapsed="false">
      <c r="A29" s="385" t="s">
        <v>169</v>
      </c>
      <c r="B29" s="402" t="n">
        <v>13053</v>
      </c>
      <c r="C29" s="402" t="n">
        <v>76</v>
      </c>
      <c r="D29" s="402" t="n">
        <v>94</v>
      </c>
      <c r="E29" s="402" t="n">
        <v>164</v>
      </c>
      <c r="F29" s="402" t="n">
        <v>49</v>
      </c>
      <c r="G29" s="402" t="n">
        <v>190</v>
      </c>
      <c r="H29" s="402" t="n">
        <v>290</v>
      </c>
      <c r="I29" s="548" t="n">
        <v>12190</v>
      </c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</row>
    <row r="30" s="136" customFormat="true" ht="39" hidden="false" customHeight="true" outlineLevel="0" collapsed="false">
      <c r="A30" s="385" t="s">
        <v>170</v>
      </c>
      <c r="B30" s="402" t="n">
        <v>22579</v>
      </c>
      <c r="C30" s="402" t="n">
        <v>19</v>
      </c>
      <c r="D30" s="402" t="n">
        <v>62</v>
      </c>
      <c r="E30" s="402" t="n">
        <v>83</v>
      </c>
      <c r="F30" s="402" t="n">
        <v>62</v>
      </c>
      <c r="G30" s="402" t="n">
        <v>30</v>
      </c>
      <c r="H30" s="399" t="s">
        <v>81</v>
      </c>
      <c r="I30" s="548" t="n">
        <v>22323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</row>
    <row r="31" customFormat="false" ht="18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</row>
  </sheetData>
  <mergeCells count="2">
    <mergeCell ref="C8:I9"/>
    <mergeCell ref="B15:I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9" min="2" style="136" width="9.7"/>
  </cols>
  <sheetData>
    <row r="1" s="136" customFormat="true" ht="18" hidden="false" customHeight="true" outlineLevel="0" collapsed="false">
      <c r="A1" s="2" t="n">
        <v>176</v>
      </c>
      <c r="B1" s="2"/>
      <c r="C1" s="3"/>
      <c r="D1" s="3"/>
      <c r="E1" s="3"/>
      <c r="F1" s="3"/>
      <c r="G1" s="3"/>
      <c r="H1" s="3"/>
      <c r="I1" s="4" t="s">
        <v>0</v>
      </c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</row>
    <row r="3" s="136" customFormat="true" ht="20.1" hidden="false" customHeight="true" outlineLevel="0" collapsed="false">
      <c r="A3" s="143" t="s">
        <v>513</v>
      </c>
      <c r="B3" s="317"/>
      <c r="C3" s="317"/>
      <c r="D3" s="317"/>
      <c r="E3" s="317"/>
      <c r="F3" s="317"/>
      <c r="G3" s="317"/>
      <c r="H3" s="317"/>
      <c r="I3" s="317"/>
    </row>
    <row r="4" s="136" customFormat="true" ht="20.1" hidden="false" customHeight="true" outlineLevel="0" collapsed="false">
      <c r="A4" s="143" t="s">
        <v>516</v>
      </c>
      <c r="B4" s="317"/>
      <c r="C4" s="317"/>
      <c r="D4" s="317"/>
      <c r="E4" s="317"/>
      <c r="F4" s="317"/>
      <c r="G4" s="317"/>
      <c r="H4" s="317"/>
      <c r="I4" s="317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317"/>
    </row>
    <row r="6" customFormat="false" ht="20.1" hidden="false" customHeight="true" outlineLevel="0" collapsed="false">
      <c r="A6" s="211" t="s">
        <v>178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52"/>
      <c r="C8" s="266" t="s">
        <v>508</v>
      </c>
      <c r="D8" s="266"/>
      <c r="E8" s="266"/>
      <c r="F8" s="266"/>
      <c r="G8" s="266"/>
      <c r="H8" s="266"/>
      <c r="I8" s="266"/>
    </row>
    <row r="9" s="136" customFormat="true" ht="20.1" hidden="false" customHeight="true" outlineLevel="0" collapsed="false">
      <c r="A9" s="248" t="s">
        <v>397</v>
      </c>
      <c r="B9" s="300"/>
      <c r="C9" s="266"/>
      <c r="D9" s="266"/>
      <c r="E9" s="266"/>
      <c r="F9" s="266"/>
      <c r="G9" s="266"/>
      <c r="H9" s="266"/>
      <c r="I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52"/>
      <c r="D10" s="252"/>
      <c r="E10" s="252"/>
      <c r="F10" s="252"/>
      <c r="G10" s="252"/>
      <c r="H10" s="252"/>
      <c r="I10" s="396"/>
    </row>
    <row r="11" s="136" customFormat="true" ht="20.1" hidden="false" customHeight="true" outlineLevel="0" collapsed="false">
      <c r="A11" s="248" t="s">
        <v>139</v>
      </c>
      <c r="B11" s="300"/>
      <c r="C11" s="372" t="s">
        <v>448</v>
      </c>
      <c r="D11" s="372" t="s">
        <v>449</v>
      </c>
      <c r="E11" s="372" t="s">
        <v>450</v>
      </c>
      <c r="F11" s="372" t="s">
        <v>451</v>
      </c>
      <c r="G11" s="372" t="s">
        <v>496</v>
      </c>
      <c r="H11" s="372" t="s">
        <v>452</v>
      </c>
      <c r="I11" s="529" t="s">
        <v>483</v>
      </c>
    </row>
    <row r="12" s="136" customFormat="true" ht="20.1" hidden="false" customHeight="true" outlineLevel="0" collapsed="false">
      <c r="A12" s="248" t="s">
        <v>144</v>
      </c>
      <c r="B12" s="300"/>
      <c r="C12" s="372" t="s">
        <v>455</v>
      </c>
      <c r="D12" s="372" t="s">
        <v>456</v>
      </c>
      <c r="E12" s="372" t="s">
        <v>425</v>
      </c>
      <c r="F12" s="372" t="s">
        <v>470</v>
      </c>
      <c r="G12" s="372" t="s">
        <v>404</v>
      </c>
      <c r="H12" s="372" t="s">
        <v>405</v>
      </c>
      <c r="I12" s="412" t="s">
        <v>313</v>
      </c>
      <c r="J12" s="142"/>
      <c r="K12" s="142"/>
      <c r="L12" s="142"/>
      <c r="M12" s="142"/>
    </row>
    <row r="13" s="136" customFormat="true" ht="20.1" hidden="false" customHeight="true" outlineLevel="0" collapsed="false">
      <c r="A13" s="182"/>
      <c r="B13" s="593"/>
      <c r="C13" s="531"/>
      <c r="D13" s="531"/>
      <c r="E13" s="531"/>
      <c r="F13" s="531"/>
      <c r="G13" s="531"/>
      <c r="H13" s="531"/>
      <c r="I13" s="594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542"/>
      <c r="K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</row>
    <row r="17" s="136" customFormat="true" ht="39" hidden="false" customHeight="true" outlineLevel="0" collapsed="false">
      <c r="A17" s="376" t="s">
        <v>152</v>
      </c>
      <c r="B17" s="399" t="n">
        <v>214574</v>
      </c>
      <c r="C17" s="399" t="n">
        <v>4492</v>
      </c>
      <c r="D17" s="399" t="n">
        <v>7793</v>
      </c>
      <c r="E17" s="399" t="n">
        <v>17111</v>
      </c>
      <c r="F17" s="399" t="n">
        <v>13287</v>
      </c>
      <c r="G17" s="399" t="n">
        <v>14782</v>
      </c>
      <c r="H17" s="399" t="n">
        <v>23138</v>
      </c>
      <c r="I17" s="607" t="n">
        <v>133971</v>
      </c>
      <c r="J17" s="305"/>
      <c r="K17" s="305"/>
    </row>
    <row r="18" s="136" customFormat="true" ht="39" hidden="false" customHeight="true" outlineLevel="0" collapsed="false">
      <c r="A18" s="379" t="s">
        <v>153</v>
      </c>
      <c r="B18" s="402" t="n">
        <v>77374</v>
      </c>
      <c r="C18" s="402" t="n">
        <v>958</v>
      </c>
      <c r="D18" s="402" t="n">
        <v>2547</v>
      </c>
      <c r="E18" s="402" t="n">
        <v>6282</v>
      </c>
      <c r="F18" s="402" t="n">
        <v>4735</v>
      </c>
      <c r="G18" s="402" t="n">
        <v>6095</v>
      </c>
      <c r="H18" s="402" t="n">
        <v>11508</v>
      </c>
      <c r="I18" s="548" t="n">
        <v>45249</v>
      </c>
    </row>
    <row r="19" s="136" customFormat="true" ht="39" hidden="false" customHeight="true" outlineLevel="0" collapsed="false">
      <c r="A19" s="385" t="s">
        <v>158</v>
      </c>
      <c r="B19" s="402" t="n">
        <v>137200</v>
      </c>
      <c r="C19" s="402" t="n">
        <v>3534</v>
      </c>
      <c r="D19" s="402" t="n">
        <v>5246</v>
      </c>
      <c r="E19" s="402" t="n">
        <v>10829</v>
      </c>
      <c r="F19" s="402" t="n">
        <v>8552</v>
      </c>
      <c r="G19" s="402" t="n">
        <v>8687</v>
      </c>
      <c r="H19" s="402" t="n">
        <v>11630</v>
      </c>
      <c r="I19" s="548" t="n">
        <v>88722</v>
      </c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39" hidden="false" customHeight="true" outlineLevel="0" collapsed="false">
      <c r="A20" s="385" t="s">
        <v>159</v>
      </c>
      <c r="B20" s="402" t="n">
        <v>27578</v>
      </c>
      <c r="C20" s="402" t="n">
        <v>711</v>
      </c>
      <c r="D20" s="402" t="n">
        <v>1101</v>
      </c>
      <c r="E20" s="402" t="n">
        <v>3034</v>
      </c>
      <c r="F20" s="402" t="n">
        <v>2619</v>
      </c>
      <c r="G20" s="402" t="n">
        <v>3290</v>
      </c>
      <c r="H20" s="402" t="n">
        <v>4108</v>
      </c>
      <c r="I20" s="548" t="n">
        <v>12715</v>
      </c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39" hidden="false" customHeight="true" outlineLevel="0" collapsed="false">
      <c r="A21" s="385" t="s">
        <v>161</v>
      </c>
      <c r="B21" s="402" t="n">
        <v>14648</v>
      </c>
      <c r="C21" s="402" t="n">
        <v>448</v>
      </c>
      <c r="D21" s="402" t="n">
        <v>776</v>
      </c>
      <c r="E21" s="402" t="n">
        <v>1423</v>
      </c>
      <c r="F21" s="402" t="n">
        <v>1348</v>
      </c>
      <c r="G21" s="402" t="n">
        <v>1626</v>
      </c>
      <c r="H21" s="402" t="n">
        <v>1412</v>
      </c>
      <c r="I21" s="548" t="n">
        <v>7615</v>
      </c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39" hidden="false" customHeight="true" outlineLevel="0" collapsed="false">
      <c r="A22" s="385" t="s">
        <v>162</v>
      </c>
      <c r="B22" s="402" t="n">
        <v>13288</v>
      </c>
      <c r="C22" s="402" t="n">
        <v>631</v>
      </c>
      <c r="D22" s="402" t="n">
        <v>987</v>
      </c>
      <c r="E22" s="402" t="n">
        <v>1791</v>
      </c>
      <c r="F22" s="402" t="n">
        <v>1345</v>
      </c>
      <c r="G22" s="402" t="n">
        <v>1186</v>
      </c>
      <c r="H22" s="402" t="n">
        <v>2023</v>
      </c>
      <c r="I22" s="548" t="n">
        <v>5325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39" hidden="false" customHeight="true" outlineLevel="0" collapsed="false">
      <c r="A23" s="385" t="s">
        <v>163</v>
      </c>
      <c r="B23" s="402" t="n">
        <v>10546</v>
      </c>
      <c r="C23" s="402" t="n">
        <v>447</v>
      </c>
      <c r="D23" s="402" t="n">
        <v>602</v>
      </c>
      <c r="E23" s="402" t="n">
        <v>1373</v>
      </c>
      <c r="F23" s="402" t="n">
        <v>891</v>
      </c>
      <c r="G23" s="402" t="n">
        <v>692</v>
      </c>
      <c r="H23" s="402" t="n">
        <v>1271</v>
      </c>
      <c r="I23" s="548" t="n">
        <v>5270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39" hidden="false" customHeight="true" outlineLevel="0" collapsed="false">
      <c r="A24" s="385" t="s">
        <v>164</v>
      </c>
      <c r="B24" s="402" t="n">
        <v>13515</v>
      </c>
      <c r="C24" s="402" t="n">
        <v>472</v>
      </c>
      <c r="D24" s="402" t="n">
        <v>620</v>
      </c>
      <c r="E24" s="402" t="n">
        <v>1040</v>
      </c>
      <c r="F24" s="402" t="n">
        <v>765</v>
      </c>
      <c r="G24" s="402" t="n">
        <v>733</v>
      </c>
      <c r="H24" s="402" t="n">
        <v>955</v>
      </c>
      <c r="I24" s="548" t="n">
        <v>8930</v>
      </c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39" hidden="false" customHeight="true" outlineLevel="0" collapsed="false">
      <c r="A25" s="385" t="s">
        <v>486</v>
      </c>
      <c r="B25" s="402" t="n">
        <v>18969</v>
      </c>
      <c r="C25" s="402" t="n">
        <v>443</v>
      </c>
      <c r="D25" s="402" t="n">
        <v>606</v>
      </c>
      <c r="E25" s="402" t="n">
        <v>1151</v>
      </c>
      <c r="F25" s="402" t="n">
        <v>863</v>
      </c>
      <c r="G25" s="402" t="n">
        <v>406</v>
      </c>
      <c r="H25" s="402" t="n">
        <v>1045</v>
      </c>
      <c r="I25" s="548" t="n">
        <v>14455</v>
      </c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39" hidden="false" customHeight="true" outlineLevel="0" collapsed="false">
      <c r="A26" s="385" t="s">
        <v>487</v>
      </c>
      <c r="B26" s="402" t="n">
        <v>38656</v>
      </c>
      <c r="C26" s="402" t="n">
        <v>382</v>
      </c>
      <c r="D26" s="402" t="n">
        <v>554</v>
      </c>
      <c r="E26" s="402" t="n">
        <v>1017</v>
      </c>
      <c r="F26" s="402" t="n">
        <v>721</v>
      </c>
      <c r="G26" s="402" t="n">
        <v>754</v>
      </c>
      <c r="H26" s="402" t="n">
        <v>816</v>
      </c>
      <c r="I26" s="548" t="n">
        <v>34412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39" hidden="false" customHeight="true" outlineLevel="0" collapsed="false">
      <c r="A27" s="385" t="s">
        <v>167</v>
      </c>
      <c r="B27" s="402" t="n">
        <v>6917</v>
      </c>
      <c r="C27" s="402" t="n">
        <v>185</v>
      </c>
      <c r="D27" s="402" t="n">
        <v>237</v>
      </c>
      <c r="E27" s="402" t="n">
        <v>397</v>
      </c>
      <c r="F27" s="402" t="n">
        <v>468</v>
      </c>
      <c r="G27" s="402" t="n">
        <v>231</v>
      </c>
      <c r="H27" s="402" t="n">
        <v>360</v>
      </c>
      <c r="I27" s="548" t="n">
        <v>5039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s="136" customFormat="true" ht="39" hidden="false" customHeight="true" outlineLevel="0" collapsed="false">
      <c r="A28" s="385" t="s">
        <v>168</v>
      </c>
      <c r="B28" s="402" t="n">
        <v>7307</v>
      </c>
      <c r="C28" s="402" t="n">
        <v>102</v>
      </c>
      <c r="D28" s="402" t="n">
        <v>161</v>
      </c>
      <c r="E28" s="402" t="n">
        <v>373</v>
      </c>
      <c r="F28" s="402" t="n">
        <v>142</v>
      </c>
      <c r="G28" s="402" t="n">
        <v>303</v>
      </c>
      <c r="H28" s="402" t="n">
        <v>166</v>
      </c>
      <c r="I28" s="548" t="n">
        <v>6060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s="136" customFormat="true" ht="39" hidden="false" customHeight="true" outlineLevel="0" collapsed="false">
      <c r="A29" s="385" t="s">
        <v>169</v>
      </c>
      <c r="B29" s="402" t="n">
        <v>3053</v>
      </c>
      <c r="C29" s="402" t="n">
        <v>76</v>
      </c>
      <c r="D29" s="402" t="n">
        <v>94</v>
      </c>
      <c r="E29" s="402" t="n">
        <v>164</v>
      </c>
      <c r="F29" s="402" t="n">
        <v>49</v>
      </c>
      <c r="G29" s="402" t="n">
        <v>190</v>
      </c>
      <c r="H29" s="402" t="n">
        <v>290</v>
      </c>
      <c r="I29" s="548" t="n">
        <v>2190</v>
      </c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</row>
    <row r="30" s="136" customFormat="true" ht="39" hidden="false" customHeight="true" outlineLevel="0" collapsed="false">
      <c r="A30" s="385" t="s">
        <v>170</v>
      </c>
      <c r="B30" s="402" t="n">
        <v>21379</v>
      </c>
      <c r="C30" s="402" t="n">
        <v>19</v>
      </c>
      <c r="D30" s="402" t="n">
        <v>62</v>
      </c>
      <c r="E30" s="402" t="n">
        <v>83</v>
      </c>
      <c r="F30" s="402" t="n">
        <v>62</v>
      </c>
      <c r="G30" s="402" t="n">
        <v>30</v>
      </c>
      <c r="H30" s="399" t="s">
        <v>81</v>
      </c>
      <c r="I30" s="548" t="n">
        <v>21123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</row>
    <row r="31" customFormat="false" ht="18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</row>
  </sheetData>
  <mergeCells count="2">
    <mergeCell ref="C8:I9"/>
    <mergeCell ref="B15:I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11" min="4" style="136" width="7.7"/>
    <col collapsed="false" customWidth="true" hidden="false" outlineLevel="0" max="12" min="12" style="136" width="5.85"/>
    <col collapsed="false" customWidth="true" hidden="false" outlineLevel="0" max="14" min="13" style="136" width="7.7"/>
    <col collapsed="false" customWidth="true" hidden="false" outlineLevel="0" max="16" min="15" style="136" width="6.99"/>
    <col collapsed="false" customWidth="true" hidden="false" outlineLevel="0" max="17" min="17" style="0" width="9.56"/>
    <col collapsed="false" customWidth="true" hidden="false" outlineLevel="0" max="18" min="18" style="0" width="5.41"/>
    <col collapsed="false" customWidth="true" hidden="false" outlineLevel="0" max="20" min="19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T1" s="230" t="s">
        <v>68</v>
      </c>
    </row>
    <row r="2" s="136" customFormat="true" ht="20.1" hidden="false" customHeight="true" outlineLevel="0" collapsed="false">
      <c r="A2" s="143" t="s">
        <v>51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143"/>
      <c r="P2" s="318"/>
      <c r="T2" s="230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295"/>
      <c r="N3" s="295"/>
      <c r="O3" s="466"/>
      <c r="P3" s="554"/>
      <c r="T3" s="230"/>
    </row>
    <row r="4" customFormat="false" ht="20.1" hidden="false" customHeight="true" outlineLevel="0" collapsed="false">
      <c r="A4" s="211" t="s">
        <v>133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T4" s="230"/>
    </row>
    <row r="5" s="136" customFormat="true" ht="20.1" hidden="false" customHeight="true" outlineLevel="0" collapsed="false">
      <c r="A5" s="144"/>
      <c r="B5" s="141"/>
      <c r="T5" s="23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296"/>
      <c r="R6" s="320"/>
      <c r="T6" s="230"/>
    </row>
    <row r="7" s="136" customFormat="true" ht="20.1" hidden="false" customHeight="true" outlineLevel="0" collapsed="false">
      <c r="A7" s="298" t="s">
        <v>397</v>
      </c>
      <c r="B7" s="163"/>
      <c r="C7" s="612" t="s">
        <v>518</v>
      </c>
      <c r="D7" s="612"/>
      <c r="E7" s="612"/>
      <c r="F7" s="612"/>
      <c r="G7" s="612"/>
      <c r="H7" s="612"/>
      <c r="I7" s="612"/>
      <c r="J7" s="612"/>
      <c r="K7" s="612"/>
      <c r="L7" s="612"/>
      <c r="M7" s="612"/>
      <c r="N7" s="612"/>
      <c r="O7" s="612"/>
      <c r="P7" s="612"/>
      <c r="Q7" s="155" t="s">
        <v>355</v>
      </c>
      <c r="R7" s="152"/>
      <c r="T7" s="230"/>
    </row>
    <row r="8" s="136" customFormat="true" ht="20.1" hidden="false" customHeight="true" outlineLevel="0" collapsed="false">
      <c r="A8" s="298" t="s">
        <v>137</v>
      </c>
      <c r="B8" s="300" t="s">
        <v>74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3" t="s">
        <v>356</v>
      </c>
      <c r="R8" s="170"/>
      <c r="T8" s="230"/>
    </row>
    <row r="9" s="136" customFormat="true" ht="20.1" hidden="false" customHeight="true" outlineLevel="0" collapsed="false">
      <c r="A9" s="298" t="s">
        <v>139</v>
      </c>
      <c r="B9" s="163"/>
      <c r="C9" s="163" t="s">
        <v>94</v>
      </c>
      <c r="D9" s="163" t="s">
        <v>519</v>
      </c>
      <c r="E9" s="163" t="s">
        <v>520</v>
      </c>
      <c r="F9" s="163" t="s">
        <v>521</v>
      </c>
      <c r="G9" s="163" t="s">
        <v>522</v>
      </c>
      <c r="H9" s="163" t="s">
        <v>523</v>
      </c>
      <c r="I9" s="301" t="s">
        <v>362</v>
      </c>
      <c r="J9" s="301" t="s">
        <v>524</v>
      </c>
      <c r="K9" s="301" t="s">
        <v>403</v>
      </c>
      <c r="L9" s="301" t="s">
        <v>525</v>
      </c>
      <c r="M9" s="301" t="s">
        <v>526</v>
      </c>
      <c r="N9" s="301" t="s">
        <v>527</v>
      </c>
      <c r="O9" s="301" t="s">
        <v>528</v>
      </c>
      <c r="P9" s="301" t="s">
        <v>529</v>
      </c>
      <c r="Q9" s="223" t="s">
        <v>363</v>
      </c>
      <c r="R9" s="170"/>
      <c r="T9" s="230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163"/>
      <c r="G10" s="301" t="s">
        <v>530</v>
      </c>
      <c r="H10" s="301" t="s">
        <v>364</v>
      </c>
      <c r="I10" s="301" t="s">
        <v>531</v>
      </c>
      <c r="J10" s="301" t="s">
        <v>365</v>
      </c>
      <c r="K10" s="301" t="s">
        <v>406</v>
      </c>
      <c r="L10" s="301" t="s">
        <v>532</v>
      </c>
      <c r="M10" s="301" t="s">
        <v>533</v>
      </c>
      <c r="N10" s="301" t="s">
        <v>534</v>
      </c>
      <c r="O10" s="301" t="s">
        <v>535</v>
      </c>
      <c r="P10" s="322" t="s">
        <v>313</v>
      </c>
      <c r="Q10" s="223" t="s">
        <v>536</v>
      </c>
      <c r="R10" s="170"/>
      <c r="S10" s="142"/>
      <c r="T10" s="230"/>
      <c r="U10" s="142"/>
      <c r="V10" s="142"/>
    </row>
    <row r="11" s="136" customFormat="true" ht="20.1" hidden="false" customHeight="true" outlineLevel="0" collapsed="false">
      <c r="A11" s="613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502" t="s">
        <v>537</v>
      </c>
      <c r="R11" s="503"/>
      <c r="T11" s="230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52"/>
      <c r="P12" s="161"/>
      <c r="T12" s="230"/>
    </row>
    <row r="13" s="136" customFormat="true" ht="21.95" hidden="false" customHeight="true" outlineLevel="0" collapsed="false">
      <c r="A13" s="614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615"/>
      <c r="T13" s="230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52"/>
      <c r="P14" s="161"/>
      <c r="T14" s="230"/>
    </row>
    <row r="15" s="136" customFormat="true" ht="24" hidden="false" customHeight="true" outlineLevel="0" collapsed="false">
      <c r="A15" s="376" t="s">
        <v>152</v>
      </c>
      <c r="B15" s="186" t="n">
        <v>2933228</v>
      </c>
      <c r="C15" s="186" t="n">
        <v>1099770</v>
      </c>
      <c r="D15" s="186" t="n">
        <v>166105</v>
      </c>
      <c r="E15" s="186" t="n">
        <v>803071</v>
      </c>
      <c r="F15" s="186" t="n">
        <v>105385</v>
      </c>
      <c r="G15" s="186" t="n">
        <v>15609</v>
      </c>
      <c r="H15" s="186" t="n">
        <v>2485</v>
      </c>
      <c r="I15" s="186" t="n">
        <v>1403</v>
      </c>
      <c r="J15" s="186" t="n">
        <v>575</v>
      </c>
      <c r="K15" s="186" t="n">
        <v>461</v>
      </c>
      <c r="L15" s="186" t="n">
        <v>341</v>
      </c>
      <c r="M15" s="186" t="n">
        <v>233</v>
      </c>
      <c r="N15" s="186" t="n">
        <v>346</v>
      </c>
      <c r="O15" s="186" t="n">
        <v>707</v>
      </c>
      <c r="P15" s="268" t="n">
        <v>3049</v>
      </c>
      <c r="Q15" s="557" t="n">
        <v>1833458</v>
      </c>
      <c r="R15" s="616"/>
      <c r="T15" s="230"/>
    </row>
    <row r="16" s="136" customFormat="true" ht="24" hidden="false" customHeight="true" outlineLevel="0" collapsed="false">
      <c r="A16" s="379" t="s">
        <v>153</v>
      </c>
      <c r="B16" s="189" t="n">
        <v>977087</v>
      </c>
      <c r="C16" s="189" t="n">
        <v>169878</v>
      </c>
      <c r="D16" s="189" t="n">
        <v>44184</v>
      </c>
      <c r="E16" s="189" t="n">
        <v>117595</v>
      </c>
      <c r="F16" s="189" t="n">
        <v>6364</v>
      </c>
      <c r="G16" s="189" t="n">
        <v>575</v>
      </c>
      <c r="H16" s="189" t="n">
        <v>95</v>
      </c>
      <c r="I16" s="189" t="n">
        <v>77</v>
      </c>
      <c r="J16" s="189" t="n">
        <v>57</v>
      </c>
      <c r="K16" s="189" t="n">
        <v>65</v>
      </c>
      <c r="L16" s="189" t="n">
        <v>53</v>
      </c>
      <c r="M16" s="189" t="n">
        <v>42</v>
      </c>
      <c r="N16" s="189" t="n">
        <v>83</v>
      </c>
      <c r="O16" s="189" t="n">
        <v>152</v>
      </c>
      <c r="P16" s="577" t="n">
        <v>536</v>
      </c>
      <c r="Q16" s="560" t="n">
        <v>807209</v>
      </c>
      <c r="R16" s="617"/>
      <c r="T16" s="230"/>
    </row>
    <row r="17" s="136" customFormat="true" ht="24" hidden="false" customHeight="true" outlineLevel="0" collapsed="false">
      <c r="A17" s="379" t="s">
        <v>158</v>
      </c>
      <c r="B17" s="189" t="n">
        <v>1956141</v>
      </c>
      <c r="C17" s="189" t="n">
        <v>929892</v>
      </c>
      <c r="D17" s="189" t="n">
        <v>121921</v>
      </c>
      <c r="E17" s="189" t="n">
        <v>685476</v>
      </c>
      <c r="F17" s="189" t="n">
        <v>99021</v>
      </c>
      <c r="G17" s="189" t="n">
        <v>15034</v>
      </c>
      <c r="H17" s="189" t="n">
        <v>2390</v>
      </c>
      <c r="I17" s="189" t="n">
        <v>1326</v>
      </c>
      <c r="J17" s="189" t="n">
        <v>518</v>
      </c>
      <c r="K17" s="189" t="n">
        <v>396</v>
      </c>
      <c r="L17" s="189" t="n">
        <v>288</v>
      </c>
      <c r="M17" s="189" t="n">
        <v>191</v>
      </c>
      <c r="N17" s="189" t="n">
        <v>263</v>
      </c>
      <c r="O17" s="189" t="n">
        <v>555</v>
      </c>
      <c r="P17" s="577" t="n">
        <v>2513</v>
      </c>
      <c r="Q17" s="560" t="n">
        <v>1026249</v>
      </c>
      <c r="R17" s="617"/>
      <c r="T17" s="230"/>
    </row>
    <row r="18" s="136" customFormat="true" ht="24" hidden="false" customHeight="true" outlineLevel="0" collapsed="false">
      <c r="A18" s="385" t="s">
        <v>159</v>
      </c>
      <c r="B18" s="189" t="n">
        <v>517040</v>
      </c>
      <c r="C18" s="189" t="n">
        <v>154380</v>
      </c>
      <c r="D18" s="189" t="n">
        <v>30651</v>
      </c>
      <c r="E18" s="189" t="n">
        <v>114173</v>
      </c>
      <c r="F18" s="189" t="n">
        <v>7861</v>
      </c>
      <c r="G18" s="189" t="n">
        <v>756</v>
      </c>
      <c r="H18" s="189" t="n">
        <v>106</v>
      </c>
      <c r="I18" s="189" t="n">
        <v>74</v>
      </c>
      <c r="J18" s="189" t="n">
        <v>39</v>
      </c>
      <c r="K18" s="189" t="n">
        <v>53</v>
      </c>
      <c r="L18" s="189" t="n">
        <v>53</v>
      </c>
      <c r="M18" s="189" t="n">
        <v>33</v>
      </c>
      <c r="N18" s="189" t="n">
        <v>53</v>
      </c>
      <c r="O18" s="189" t="n">
        <v>111</v>
      </c>
      <c r="P18" s="577" t="n">
        <v>417</v>
      </c>
      <c r="Q18" s="560" t="n">
        <v>362660</v>
      </c>
      <c r="R18" s="617"/>
      <c r="T18" s="230"/>
    </row>
    <row r="19" s="136" customFormat="true" ht="24" hidden="false" customHeight="true" outlineLevel="0" collapsed="false">
      <c r="A19" s="385" t="s">
        <v>161</v>
      </c>
      <c r="B19" s="189" t="n">
        <v>281161</v>
      </c>
      <c r="C19" s="189" t="n">
        <v>113316</v>
      </c>
      <c r="D19" s="189" t="n">
        <v>19853</v>
      </c>
      <c r="E19" s="189" t="n">
        <v>85226</v>
      </c>
      <c r="F19" s="189" t="n">
        <v>6977</v>
      </c>
      <c r="G19" s="189" t="n">
        <v>663</v>
      </c>
      <c r="H19" s="189" t="n">
        <v>81</v>
      </c>
      <c r="I19" s="189" t="n">
        <v>66</v>
      </c>
      <c r="J19" s="189" t="n">
        <v>27</v>
      </c>
      <c r="K19" s="189" t="n">
        <v>21</v>
      </c>
      <c r="L19" s="189" t="n">
        <v>24</v>
      </c>
      <c r="M19" s="189" t="n">
        <v>15</v>
      </c>
      <c r="N19" s="189" t="n">
        <v>23</v>
      </c>
      <c r="O19" s="189" t="n">
        <v>70</v>
      </c>
      <c r="P19" s="577" t="n">
        <v>270</v>
      </c>
      <c r="Q19" s="560" t="n">
        <v>167845</v>
      </c>
      <c r="R19" s="617"/>
      <c r="T19" s="230"/>
    </row>
    <row r="20" s="136" customFormat="true" ht="24" hidden="false" customHeight="true" outlineLevel="0" collapsed="false">
      <c r="A20" s="385" t="s">
        <v>162</v>
      </c>
      <c r="B20" s="189" t="n">
        <v>348689</v>
      </c>
      <c r="C20" s="189" t="n">
        <v>174107</v>
      </c>
      <c r="D20" s="189" t="n">
        <v>25463</v>
      </c>
      <c r="E20" s="189" t="n">
        <v>132547</v>
      </c>
      <c r="F20" s="189" t="n">
        <v>13820</v>
      </c>
      <c r="G20" s="189" t="n">
        <v>1402</v>
      </c>
      <c r="H20" s="189" t="n">
        <v>180</v>
      </c>
      <c r="I20" s="189" t="n">
        <v>99</v>
      </c>
      <c r="J20" s="189" t="n">
        <v>49</v>
      </c>
      <c r="K20" s="189" t="n">
        <v>44</v>
      </c>
      <c r="L20" s="189" t="n">
        <v>31</v>
      </c>
      <c r="M20" s="189" t="n">
        <v>29</v>
      </c>
      <c r="N20" s="189" t="n">
        <v>39</v>
      </c>
      <c r="O20" s="189" t="n">
        <v>66</v>
      </c>
      <c r="P20" s="577" t="n">
        <f aca="false">183+155</f>
        <v>338</v>
      </c>
      <c r="Q20" s="562" t="n">
        <v>174582</v>
      </c>
      <c r="R20" s="454"/>
      <c r="S20" s="142"/>
      <c r="T20" s="230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</row>
    <row r="21" s="136" customFormat="true" ht="24" hidden="false" customHeight="true" outlineLevel="0" collapsed="false">
      <c r="A21" s="385" t="s">
        <v>163</v>
      </c>
      <c r="B21" s="189" t="n">
        <v>216818</v>
      </c>
      <c r="C21" s="189" t="n">
        <v>123307</v>
      </c>
      <c r="D21" s="189" t="n">
        <v>15116</v>
      </c>
      <c r="E21" s="189" t="n">
        <v>93246</v>
      </c>
      <c r="F21" s="189" t="n">
        <v>12815</v>
      </c>
      <c r="G21" s="189" t="n">
        <v>1483</v>
      </c>
      <c r="H21" s="189" t="n">
        <v>178</v>
      </c>
      <c r="I21" s="189" t="n">
        <v>95</v>
      </c>
      <c r="J21" s="189" t="n">
        <v>40</v>
      </c>
      <c r="K21" s="189" t="n">
        <v>27</v>
      </c>
      <c r="L21" s="189" t="n">
        <v>33</v>
      </c>
      <c r="M21" s="189" t="n">
        <v>13</v>
      </c>
      <c r="N21" s="189" t="n">
        <v>25</v>
      </c>
      <c r="O21" s="189" t="n">
        <v>50</v>
      </c>
      <c r="P21" s="577" t="n">
        <v>186</v>
      </c>
      <c r="Q21" s="560" t="n">
        <v>93511</v>
      </c>
      <c r="R21" s="617"/>
      <c r="S21" s="142"/>
      <c r="T21" s="231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</row>
    <row r="22" s="136" customFormat="true" ht="24" hidden="false" customHeight="true" outlineLevel="0" collapsed="false">
      <c r="A22" s="385" t="s">
        <v>164</v>
      </c>
      <c r="B22" s="189" t="n">
        <v>210051</v>
      </c>
      <c r="C22" s="189" t="n">
        <v>127802</v>
      </c>
      <c r="D22" s="189" t="n">
        <v>13435</v>
      </c>
      <c r="E22" s="189" t="n">
        <v>95169</v>
      </c>
      <c r="F22" s="189" t="n">
        <v>16079</v>
      </c>
      <c r="G22" s="189" t="n">
        <v>2161</v>
      </c>
      <c r="H22" s="189" t="n">
        <v>312</v>
      </c>
      <c r="I22" s="189" t="n">
        <v>176</v>
      </c>
      <c r="J22" s="189" t="n">
        <v>62</v>
      </c>
      <c r="K22" s="189" t="n">
        <v>50</v>
      </c>
      <c r="L22" s="189" t="n">
        <v>31</v>
      </c>
      <c r="M22" s="189" t="n">
        <v>18</v>
      </c>
      <c r="N22" s="189" t="n">
        <v>27</v>
      </c>
      <c r="O22" s="189" t="n">
        <v>51</v>
      </c>
      <c r="P22" s="577" t="n">
        <v>231</v>
      </c>
      <c r="Q22" s="560" t="n">
        <v>82249</v>
      </c>
      <c r="R22" s="617"/>
      <c r="S22" s="142"/>
      <c r="T22" s="231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s="136" customFormat="true" ht="24" hidden="false" customHeight="true" outlineLevel="0" collapsed="false">
      <c r="A23" s="385" t="s">
        <v>486</v>
      </c>
      <c r="B23" s="189" t="n">
        <v>182685</v>
      </c>
      <c r="C23" s="189" t="n">
        <v>116383</v>
      </c>
      <c r="D23" s="189" t="n">
        <v>10129</v>
      </c>
      <c r="E23" s="189" t="n">
        <v>84480</v>
      </c>
      <c r="F23" s="189" t="n">
        <v>17533</v>
      </c>
      <c r="G23" s="189" t="n">
        <v>2981</v>
      </c>
      <c r="H23" s="189" t="n">
        <v>447</v>
      </c>
      <c r="I23" s="189" t="n">
        <v>235</v>
      </c>
      <c r="J23" s="189" t="n">
        <v>93</v>
      </c>
      <c r="K23" s="189" t="n">
        <v>59</v>
      </c>
      <c r="L23" s="189" t="n">
        <v>39</v>
      </c>
      <c r="M23" s="189" t="n">
        <v>28</v>
      </c>
      <c r="N23" s="189" t="n">
        <v>29</v>
      </c>
      <c r="O23" s="189" t="n">
        <v>62</v>
      </c>
      <c r="P23" s="577" t="n">
        <v>268</v>
      </c>
      <c r="Q23" s="560" t="n">
        <v>66302</v>
      </c>
      <c r="R23" s="617"/>
      <c r="S23" s="142"/>
      <c r="T23" s="231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s="136" customFormat="true" ht="24" hidden="false" customHeight="true" outlineLevel="0" collapsed="false">
      <c r="A24" s="385" t="s">
        <v>487</v>
      </c>
      <c r="B24" s="189" t="n">
        <v>199697</v>
      </c>
      <c r="C24" s="189" t="n">
        <v>120597</v>
      </c>
      <c r="D24" s="189" t="n">
        <v>7274</v>
      </c>
      <c r="E24" s="189" t="n">
        <v>80635</v>
      </c>
      <c r="F24" s="189" t="n">
        <v>23936</v>
      </c>
      <c r="G24" s="189" t="n">
        <v>5588</v>
      </c>
      <c r="H24" s="189" t="n">
        <v>1086</v>
      </c>
      <c r="I24" s="189" t="n">
        <v>581</v>
      </c>
      <c r="J24" s="189" t="n">
        <v>208</v>
      </c>
      <c r="K24" s="189" t="n">
        <v>142</v>
      </c>
      <c r="L24" s="189" t="n">
        <v>77</v>
      </c>
      <c r="M24" s="189" t="n">
        <v>55</v>
      </c>
      <c r="N24" s="189" t="n">
        <v>67</v>
      </c>
      <c r="O24" s="189" t="n">
        <v>145</v>
      </c>
      <c r="P24" s="577" t="n">
        <v>803</v>
      </c>
      <c r="Q24" s="560" t="n">
        <v>79100</v>
      </c>
      <c r="R24" s="617"/>
      <c r="S24" s="142"/>
      <c r="T24" s="231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</row>
    <row r="25" s="136" customFormat="true" ht="24" hidden="false" customHeight="true" outlineLevel="0" collapsed="false">
      <c r="A25" s="385" t="s">
        <v>167</v>
      </c>
      <c r="B25" s="189" t="n">
        <v>83938</v>
      </c>
      <c r="C25" s="189" t="n">
        <v>54529</v>
      </c>
      <c r="D25" s="189" t="n">
        <v>3809</v>
      </c>
      <c r="E25" s="189" t="n">
        <v>38275</v>
      </c>
      <c r="F25" s="189" t="n">
        <v>9675</v>
      </c>
      <c r="G25" s="189" t="n">
        <v>1927</v>
      </c>
      <c r="H25" s="189" t="n">
        <v>336</v>
      </c>
      <c r="I25" s="189" t="n">
        <v>155</v>
      </c>
      <c r="J25" s="189" t="n">
        <v>56</v>
      </c>
      <c r="K25" s="189" t="n">
        <v>41</v>
      </c>
      <c r="L25" s="189" t="n">
        <v>22</v>
      </c>
      <c r="M25" s="189" t="n">
        <v>18</v>
      </c>
      <c r="N25" s="189" t="n">
        <v>21</v>
      </c>
      <c r="O25" s="189" t="n">
        <v>31</v>
      </c>
      <c r="P25" s="577" t="n">
        <v>163</v>
      </c>
      <c r="Q25" s="560" t="n">
        <v>29409</v>
      </c>
      <c r="R25" s="617"/>
      <c r="S25" s="142"/>
      <c r="T25" s="231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</row>
    <row r="26" s="136" customFormat="true" ht="24" hidden="false" customHeight="true" outlineLevel="0" collapsed="false">
      <c r="A26" s="385" t="s">
        <v>168</v>
      </c>
      <c r="B26" s="189" t="n">
        <v>64265</v>
      </c>
      <c r="C26" s="189" t="n">
        <v>41032</v>
      </c>
      <c r="D26" s="189" t="n">
        <v>2421</v>
      </c>
      <c r="E26" s="189" t="n">
        <v>27525</v>
      </c>
      <c r="F26" s="189" t="n">
        <v>8234</v>
      </c>
      <c r="G26" s="189" t="n">
        <v>1918</v>
      </c>
      <c r="H26" s="189" t="n">
        <v>342</v>
      </c>
      <c r="I26" s="189" t="n">
        <v>187</v>
      </c>
      <c r="J26" s="189" t="n">
        <v>64</v>
      </c>
      <c r="K26" s="189" t="n">
        <v>44</v>
      </c>
      <c r="L26" s="189" t="n">
        <v>26</v>
      </c>
      <c r="M26" s="189" t="n">
        <v>13</v>
      </c>
      <c r="N26" s="189" t="n">
        <v>21</v>
      </c>
      <c r="O26" s="189" t="n">
        <v>48</v>
      </c>
      <c r="P26" s="577" t="n">
        <v>189</v>
      </c>
      <c r="Q26" s="560" t="n">
        <v>23233</v>
      </c>
      <c r="R26" s="617"/>
      <c r="S26" s="142"/>
      <c r="T26" s="231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</row>
    <row r="27" s="136" customFormat="true" ht="24" hidden="false" customHeight="true" outlineLevel="0" collapsed="false">
      <c r="A27" s="385" t="s">
        <v>169</v>
      </c>
      <c r="B27" s="189" t="n">
        <v>31678</v>
      </c>
      <c r="C27" s="189" t="n">
        <v>18287</v>
      </c>
      <c r="D27" s="189" t="n">
        <v>845</v>
      </c>
      <c r="E27" s="189" t="n">
        <v>11269</v>
      </c>
      <c r="F27" s="189" t="n">
        <v>4309</v>
      </c>
      <c r="G27" s="189" t="n">
        <v>1161</v>
      </c>
      <c r="H27" s="189" t="n">
        <v>271</v>
      </c>
      <c r="I27" s="189" t="n">
        <v>132</v>
      </c>
      <c r="J27" s="189" t="n">
        <v>54</v>
      </c>
      <c r="K27" s="189" t="n">
        <v>30</v>
      </c>
      <c r="L27" s="189" t="n">
        <v>15</v>
      </c>
      <c r="M27" s="189" t="n">
        <v>11</v>
      </c>
      <c r="N27" s="189" t="n">
        <v>9</v>
      </c>
      <c r="O27" s="189" t="n">
        <v>26</v>
      </c>
      <c r="P27" s="577" t="n">
        <v>155</v>
      </c>
      <c r="Q27" s="560" t="n">
        <v>13391</v>
      </c>
      <c r="R27" s="617"/>
      <c r="S27" s="142"/>
      <c r="T27" s="199" t="n">
        <v>177</v>
      </c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</row>
    <row r="28" s="136" customFormat="true" ht="24" hidden="false" customHeight="true" outlineLevel="0" collapsed="false">
      <c r="A28" s="385" t="s">
        <v>170</v>
      </c>
      <c r="B28" s="189" t="n">
        <v>19816</v>
      </c>
      <c r="C28" s="189" t="n">
        <v>6749</v>
      </c>
      <c r="D28" s="189" t="n">
        <v>199</v>
      </c>
      <c r="E28" s="189" t="n">
        <v>3566</v>
      </c>
      <c r="F28" s="189" t="n">
        <v>1718</v>
      </c>
      <c r="G28" s="189" t="n">
        <v>582</v>
      </c>
      <c r="H28" s="189" t="n">
        <v>137</v>
      </c>
      <c r="I28" s="189" t="n">
        <v>107</v>
      </c>
      <c r="J28" s="189" t="n">
        <v>34</v>
      </c>
      <c r="K28" s="189" t="n">
        <v>27</v>
      </c>
      <c r="L28" s="189" t="n">
        <v>14</v>
      </c>
      <c r="M28" s="189" t="n">
        <v>13</v>
      </c>
      <c r="N28" s="189" t="n">
        <v>16</v>
      </c>
      <c r="O28" s="189" t="n">
        <v>40</v>
      </c>
      <c r="P28" s="577" t="n">
        <v>296</v>
      </c>
      <c r="Q28" s="560" t="n">
        <v>13067</v>
      </c>
      <c r="R28" s="617"/>
      <c r="S28" s="142"/>
      <c r="T28" s="199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</row>
    <row r="29" customFormat="false" ht="18" hidden="false" customHeight="true" outlineLevel="0" collapsed="false">
      <c r="A29" s="618"/>
      <c r="B29" s="619"/>
      <c r="C29" s="619"/>
      <c r="D29" s="619"/>
      <c r="E29" s="619"/>
      <c r="F29" s="619"/>
      <c r="G29" s="619"/>
      <c r="H29" s="619"/>
      <c r="I29" s="619"/>
      <c r="J29" s="619"/>
      <c r="K29" s="619"/>
      <c r="L29" s="619"/>
      <c r="M29" s="619"/>
      <c r="N29" s="619"/>
      <c r="O29" s="619"/>
      <c r="P29" s="619"/>
      <c r="Q29" s="287"/>
      <c r="R29" s="287"/>
    </row>
    <row r="30" customFormat="false" ht="15.95" hidden="false" customHeight="true" outlineLevel="0" collapsed="false">
      <c r="A30" s="578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5.95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5.95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5.95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15.95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15.9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5.9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1.45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1.45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1.4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1.45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1.45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</row>
  </sheetData>
  <mergeCells count="4">
    <mergeCell ref="T1:T20"/>
    <mergeCell ref="C7:P7"/>
    <mergeCell ref="B13:Q13"/>
    <mergeCell ref="T27:T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14" min="4" style="136" width="7.7"/>
    <col collapsed="false" customWidth="true" hidden="false" outlineLevel="0" max="15" min="15" style="136" width="6.7"/>
    <col collapsed="false" customWidth="true" hidden="false" outlineLevel="0" max="16" min="16" style="136" width="6.56"/>
    <col collapsed="false" customWidth="true" hidden="false" outlineLevel="0" max="18" min="18" style="0" width="5.41"/>
    <col collapsed="false" customWidth="true" hidden="false" outlineLevel="0" max="20" min="19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T1" s="197" t="n">
        <v>178</v>
      </c>
    </row>
    <row r="2" s="136" customFormat="true" ht="20.1" hidden="false" customHeight="true" outlineLevel="0" collapsed="false">
      <c r="A2" s="143" t="s">
        <v>53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143"/>
      <c r="P2" s="318"/>
      <c r="Q2" s="295"/>
      <c r="R2" s="295"/>
      <c r="T2" s="197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295"/>
      <c r="N3" s="295"/>
      <c r="O3" s="466"/>
      <c r="P3" s="554"/>
      <c r="Q3" s="295"/>
      <c r="R3" s="295"/>
      <c r="T3" s="139"/>
    </row>
    <row r="4" customFormat="false" ht="20.1" hidden="false" customHeight="true" outlineLevel="0" collapsed="false">
      <c r="A4" s="211" t="s">
        <v>1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319"/>
      <c r="R4" s="319"/>
      <c r="T4" s="139"/>
    </row>
    <row r="5" s="136" customFormat="true" ht="20.1" hidden="false" customHeight="true" outlineLevel="0" collapsed="false">
      <c r="A5" s="144"/>
      <c r="B5" s="141"/>
      <c r="T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296"/>
      <c r="R6" s="320"/>
      <c r="T6" s="139"/>
    </row>
    <row r="7" s="136" customFormat="true" ht="20.1" hidden="false" customHeight="true" outlineLevel="0" collapsed="false">
      <c r="A7" s="298" t="s">
        <v>397</v>
      </c>
      <c r="B7" s="163"/>
      <c r="C7" s="612" t="s">
        <v>518</v>
      </c>
      <c r="D7" s="612"/>
      <c r="E7" s="612"/>
      <c r="F7" s="612"/>
      <c r="G7" s="612"/>
      <c r="H7" s="612"/>
      <c r="I7" s="612"/>
      <c r="J7" s="612"/>
      <c r="K7" s="612"/>
      <c r="L7" s="612"/>
      <c r="M7" s="612"/>
      <c r="N7" s="612"/>
      <c r="O7" s="612"/>
      <c r="P7" s="612"/>
      <c r="Q7" s="155" t="s">
        <v>355</v>
      </c>
      <c r="R7" s="152"/>
      <c r="T7" s="139"/>
    </row>
    <row r="8" s="136" customFormat="true" ht="20.1" hidden="false" customHeight="true" outlineLevel="0" collapsed="false">
      <c r="A8" s="298" t="s">
        <v>137</v>
      </c>
      <c r="B8" s="300" t="s">
        <v>74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3" t="s">
        <v>356</v>
      </c>
      <c r="R8" s="170"/>
      <c r="T8" s="139"/>
    </row>
    <row r="9" s="136" customFormat="true" ht="20.1" hidden="false" customHeight="true" outlineLevel="0" collapsed="false">
      <c r="A9" s="298" t="s">
        <v>139</v>
      </c>
      <c r="B9" s="163"/>
      <c r="C9" s="163" t="s">
        <v>94</v>
      </c>
      <c r="D9" s="163" t="s">
        <v>519</v>
      </c>
      <c r="E9" s="163" t="s">
        <v>520</v>
      </c>
      <c r="F9" s="163" t="s">
        <v>521</v>
      </c>
      <c r="G9" s="163" t="s">
        <v>522</v>
      </c>
      <c r="H9" s="163" t="s">
        <v>523</v>
      </c>
      <c r="I9" s="301" t="s">
        <v>362</v>
      </c>
      <c r="J9" s="301" t="s">
        <v>524</v>
      </c>
      <c r="K9" s="301" t="s">
        <v>403</v>
      </c>
      <c r="L9" s="301" t="s">
        <v>525</v>
      </c>
      <c r="M9" s="301" t="s">
        <v>526</v>
      </c>
      <c r="N9" s="301" t="s">
        <v>527</v>
      </c>
      <c r="O9" s="301" t="s">
        <v>528</v>
      </c>
      <c r="P9" s="301" t="s">
        <v>529</v>
      </c>
      <c r="Q9" s="223" t="s">
        <v>363</v>
      </c>
      <c r="R9" s="170"/>
      <c r="T9" s="139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163"/>
      <c r="G10" s="301" t="s">
        <v>530</v>
      </c>
      <c r="H10" s="301" t="s">
        <v>364</v>
      </c>
      <c r="I10" s="301" t="s">
        <v>531</v>
      </c>
      <c r="J10" s="301" t="s">
        <v>365</v>
      </c>
      <c r="K10" s="301" t="s">
        <v>406</v>
      </c>
      <c r="L10" s="301" t="s">
        <v>532</v>
      </c>
      <c r="M10" s="301" t="s">
        <v>533</v>
      </c>
      <c r="N10" s="301" t="s">
        <v>534</v>
      </c>
      <c r="O10" s="301" t="s">
        <v>535</v>
      </c>
      <c r="P10" s="322" t="s">
        <v>313</v>
      </c>
      <c r="Q10" s="223" t="s">
        <v>536</v>
      </c>
      <c r="R10" s="170"/>
      <c r="S10" s="142"/>
      <c r="T10" s="139"/>
      <c r="U10" s="142"/>
      <c r="V10" s="142"/>
    </row>
    <row r="11" s="136" customFormat="true" ht="20.1" hidden="false" customHeight="true" outlineLevel="0" collapsed="false">
      <c r="A11" s="613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502" t="s">
        <v>537</v>
      </c>
      <c r="R11" s="503"/>
      <c r="T11" s="139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52"/>
      <c r="P12" s="161"/>
      <c r="T12" s="139"/>
    </row>
    <row r="13" s="136" customFormat="true" ht="21.95" hidden="false" customHeight="true" outlineLevel="0" collapsed="false">
      <c r="A13" s="614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615"/>
      <c r="T13" s="139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52"/>
      <c r="P14" s="161"/>
      <c r="T14" s="139"/>
    </row>
    <row r="15" s="136" customFormat="true" ht="24" hidden="false" customHeight="true" outlineLevel="0" collapsed="false">
      <c r="A15" s="376" t="s">
        <v>152</v>
      </c>
      <c r="B15" s="620" t="n">
        <v>2931962</v>
      </c>
      <c r="C15" s="555" t="n">
        <v>1099754</v>
      </c>
      <c r="D15" s="555" t="n">
        <v>166104</v>
      </c>
      <c r="E15" s="555" t="n">
        <v>803069</v>
      </c>
      <c r="F15" s="555" t="n">
        <v>105384</v>
      </c>
      <c r="G15" s="555" t="n">
        <v>15609</v>
      </c>
      <c r="H15" s="555" t="n">
        <v>2485</v>
      </c>
      <c r="I15" s="555" t="n">
        <v>1403</v>
      </c>
      <c r="J15" s="555" t="n">
        <v>574</v>
      </c>
      <c r="K15" s="555" t="n">
        <v>460</v>
      </c>
      <c r="L15" s="555" t="n">
        <v>339</v>
      </c>
      <c r="M15" s="555" t="n">
        <v>232</v>
      </c>
      <c r="N15" s="555" t="n">
        <v>345</v>
      </c>
      <c r="O15" s="555" t="n">
        <v>705</v>
      </c>
      <c r="P15" s="555" t="n">
        <v>3045</v>
      </c>
      <c r="Q15" s="621" t="n">
        <v>1832208</v>
      </c>
      <c r="R15" s="621"/>
      <c r="T15" s="139"/>
    </row>
    <row r="16" s="136" customFormat="true" ht="24" hidden="false" customHeight="true" outlineLevel="0" collapsed="false">
      <c r="A16" s="379" t="s">
        <v>153</v>
      </c>
      <c r="B16" s="622" t="n">
        <v>977056</v>
      </c>
      <c r="C16" s="558" t="n">
        <v>169877</v>
      </c>
      <c r="D16" s="558" t="n">
        <v>44184</v>
      </c>
      <c r="E16" s="558" t="n">
        <v>117594</v>
      </c>
      <c r="F16" s="558" t="n">
        <v>6364</v>
      </c>
      <c r="G16" s="558" t="n">
        <v>575</v>
      </c>
      <c r="H16" s="558" t="n">
        <v>95</v>
      </c>
      <c r="I16" s="558" t="n">
        <v>77</v>
      </c>
      <c r="J16" s="558" t="n">
        <v>57</v>
      </c>
      <c r="K16" s="558" t="n">
        <v>65</v>
      </c>
      <c r="L16" s="558" t="n">
        <v>53</v>
      </c>
      <c r="M16" s="558" t="n">
        <v>42</v>
      </c>
      <c r="N16" s="558" t="n">
        <v>83</v>
      </c>
      <c r="O16" s="558" t="n">
        <v>152</v>
      </c>
      <c r="P16" s="558" t="n">
        <v>536</v>
      </c>
      <c r="Q16" s="623" t="n">
        <v>807179</v>
      </c>
      <c r="R16" s="623"/>
      <c r="T16" s="139"/>
    </row>
    <row r="17" s="136" customFormat="true" ht="24" hidden="false" customHeight="true" outlineLevel="0" collapsed="false">
      <c r="A17" s="379" t="s">
        <v>158</v>
      </c>
      <c r="B17" s="622" t="n">
        <v>1954906</v>
      </c>
      <c r="C17" s="558" t="n">
        <v>929877</v>
      </c>
      <c r="D17" s="558" t="n">
        <v>121920</v>
      </c>
      <c r="E17" s="558" t="n">
        <v>685475</v>
      </c>
      <c r="F17" s="558" t="n">
        <v>99020</v>
      </c>
      <c r="G17" s="558" t="n">
        <v>15034</v>
      </c>
      <c r="H17" s="558" t="n">
        <v>2390</v>
      </c>
      <c r="I17" s="558" t="n">
        <v>1326</v>
      </c>
      <c r="J17" s="558" t="n">
        <v>517</v>
      </c>
      <c r="K17" s="558" t="n">
        <v>395</v>
      </c>
      <c r="L17" s="558" t="n">
        <v>286</v>
      </c>
      <c r="M17" s="558" t="n">
        <v>190</v>
      </c>
      <c r="N17" s="558" t="n">
        <v>262</v>
      </c>
      <c r="O17" s="558" t="n">
        <v>553</v>
      </c>
      <c r="P17" s="558" t="n">
        <v>2509</v>
      </c>
      <c r="Q17" s="623" t="n">
        <v>1025029</v>
      </c>
      <c r="R17" s="623"/>
      <c r="T17" s="292"/>
    </row>
    <row r="18" s="136" customFormat="true" ht="24" hidden="false" customHeight="true" outlineLevel="0" collapsed="false">
      <c r="A18" s="385" t="s">
        <v>159</v>
      </c>
      <c r="B18" s="622" t="n">
        <v>517005</v>
      </c>
      <c r="C18" s="558" t="n">
        <v>154380</v>
      </c>
      <c r="D18" s="558" t="n">
        <v>30651</v>
      </c>
      <c r="E18" s="558" t="n">
        <v>114173</v>
      </c>
      <c r="F18" s="558" t="n">
        <v>7861</v>
      </c>
      <c r="G18" s="558" t="n">
        <v>756</v>
      </c>
      <c r="H18" s="558" t="n">
        <v>106</v>
      </c>
      <c r="I18" s="558" t="n">
        <v>74</v>
      </c>
      <c r="J18" s="558" t="n">
        <v>39</v>
      </c>
      <c r="K18" s="558" t="n">
        <v>53</v>
      </c>
      <c r="L18" s="558" t="n">
        <v>53</v>
      </c>
      <c r="M18" s="558" t="n">
        <v>33</v>
      </c>
      <c r="N18" s="558" t="n">
        <v>53</v>
      </c>
      <c r="O18" s="558" t="n">
        <v>111</v>
      </c>
      <c r="P18" s="558" t="n">
        <v>417</v>
      </c>
      <c r="Q18" s="623" t="n">
        <v>362625</v>
      </c>
      <c r="R18" s="623"/>
      <c r="T18" s="199" t="s">
        <v>539</v>
      </c>
    </row>
    <row r="19" s="136" customFormat="true" ht="24" hidden="false" customHeight="true" outlineLevel="0" collapsed="false">
      <c r="A19" s="385" t="s">
        <v>161</v>
      </c>
      <c r="B19" s="622" t="n">
        <v>281118</v>
      </c>
      <c r="C19" s="558" t="n">
        <v>113315</v>
      </c>
      <c r="D19" s="558" t="n">
        <v>19853</v>
      </c>
      <c r="E19" s="558" t="n">
        <v>85226</v>
      </c>
      <c r="F19" s="558" t="n">
        <v>6977</v>
      </c>
      <c r="G19" s="558" t="n">
        <v>663</v>
      </c>
      <c r="H19" s="558" t="n">
        <v>81</v>
      </c>
      <c r="I19" s="558" t="n">
        <v>66</v>
      </c>
      <c r="J19" s="558" t="n">
        <v>27</v>
      </c>
      <c r="K19" s="558" t="n">
        <v>20</v>
      </c>
      <c r="L19" s="558" t="n">
        <v>24</v>
      </c>
      <c r="M19" s="558" t="n">
        <v>15</v>
      </c>
      <c r="N19" s="558" t="n">
        <v>23</v>
      </c>
      <c r="O19" s="558" t="n">
        <v>70</v>
      </c>
      <c r="P19" s="558" t="n">
        <v>270</v>
      </c>
      <c r="Q19" s="623" t="n">
        <v>167803</v>
      </c>
      <c r="R19" s="623"/>
      <c r="T19" s="199"/>
    </row>
    <row r="20" s="136" customFormat="true" ht="24" hidden="false" customHeight="true" outlineLevel="0" collapsed="false">
      <c r="A20" s="385" t="s">
        <v>162</v>
      </c>
      <c r="B20" s="624" t="n">
        <v>348629</v>
      </c>
      <c r="C20" s="445" t="n">
        <v>174107</v>
      </c>
      <c r="D20" s="445" t="n">
        <v>25463</v>
      </c>
      <c r="E20" s="445" t="n">
        <v>132547</v>
      </c>
      <c r="F20" s="445" t="n">
        <v>13820</v>
      </c>
      <c r="G20" s="445" t="n">
        <v>1402</v>
      </c>
      <c r="H20" s="445" t="n">
        <v>180</v>
      </c>
      <c r="I20" s="445" t="n">
        <v>99</v>
      </c>
      <c r="J20" s="445" t="n">
        <v>49</v>
      </c>
      <c r="K20" s="445" t="n">
        <v>44</v>
      </c>
      <c r="L20" s="445" t="n">
        <v>31</v>
      </c>
      <c r="M20" s="445" t="n">
        <v>29</v>
      </c>
      <c r="N20" s="445" t="n">
        <v>39</v>
      </c>
      <c r="O20" s="445" t="n">
        <v>66</v>
      </c>
      <c r="P20" s="558" t="n">
        <f aca="false">183+155</f>
        <v>338</v>
      </c>
      <c r="Q20" s="447" t="n">
        <v>174522</v>
      </c>
      <c r="R20" s="447"/>
      <c r="S20" s="142"/>
      <c r="T20" s="199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</row>
    <row r="21" s="136" customFormat="true" ht="24" hidden="false" customHeight="true" outlineLevel="0" collapsed="false">
      <c r="A21" s="385" t="s">
        <v>163</v>
      </c>
      <c r="B21" s="622" t="n">
        <v>216778</v>
      </c>
      <c r="C21" s="558" t="n">
        <v>123307</v>
      </c>
      <c r="D21" s="558" t="n">
        <v>15116</v>
      </c>
      <c r="E21" s="558" t="n">
        <v>93246</v>
      </c>
      <c r="F21" s="558" t="n">
        <v>12815</v>
      </c>
      <c r="G21" s="558" t="n">
        <v>1483</v>
      </c>
      <c r="H21" s="558" t="n">
        <v>178</v>
      </c>
      <c r="I21" s="558" t="n">
        <v>95</v>
      </c>
      <c r="J21" s="558" t="n">
        <v>40</v>
      </c>
      <c r="K21" s="558" t="n">
        <v>27</v>
      </c>
      <c r="L21" s="558" t="n">
        <v>33</v>
      </c>
      <c r="M21" s="558" t="n">
        <v>13</v>
      </c>
      <c r="N21" s="558" t="n">
        <v>25</v>
      </c>
      <c r="O21" s="558" t="n">
        <v>50</v>
      </c>
      <c r="P21" s="558" t="n">
        <v>186</v>
      </c>
      <c r="Q21" s="623" t="n">
        <v>93471</v>
      </c>
      <c r="R21" s="623"/>
      <c r="S21" s="142"/>
      <c r="T21" s="199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</row>
    <row r="22" s="136" customFormat="true" ht="24" hidden="false" customHeight="true" outlineLevel="0" collapsed="false">
      <c r="A22" s="385" t="s">
        <v>164</v>
      </c>
      <c r="B22" s="622" t="n">
        <v>210010</v>
      </c>
      <c r="C22" s="558" t="n">
        <v>127800</v>
      </c>
      <c r="D22" s="558" t="n">
        <v>13435</v>
      </c>
      <c r="E22" s="558" t="n">
        <v>95168</v>
      </c>
      <c r="F22" s="558" t="n">
        <v>16079</v>
      </c>
      <c r="G22" s="558" t="n">
        <v>2161</v>
      </c>
      <c r="H22" s="558" t="n">
        <v>312</v>
      </c>
      <c r="I22" s="558" t="n">
        <v>176</v>
      </c>
      <c r="J22" s="558" t="n">
        <v>62</v>
      </c>
      <c r="K22" s="558" t="n">
        <v>50</v>
      </c>
      <c r="L22" s="558" t="n">
        <v>31</v>
      </c>
      <c r="M22" s="558" t="n">
        <v>18</v>
      </c>
      <c r="N22" s="558" t="n">
        <v>27</v>
      </c>
      <c r="O22" s="558" t="n">
        <v>51</v>
      </c>
      <c r="P22" s="558" t="n">
        <v>230</v>
      </c>
      <c r="Q22" s="623" t="n">
        <v>82210</v>
      </c>
      <c r="R22" s="623"/>
      <c r="S22" s="142"/>
      <c r="T22" s="199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s="136" customFormat="true" ht="24" hidden="false" customHeight="true" outlineLevel="0" collapsed="false">
      <c r="A23" s="385" t="s">
        <v>486</v>
      </c>
      <c r="B23" s="622" t="n">
        <v>182645</v>
      </c>
      <c r="C23" s="558" t="n">
        <v>116383</v>
      </c>
      <c r="D23" s="558" t="n">
        <v>10129</v>
      </c>
      <c r="E23" s="558" t="n">
        <v>84480</v>
      </c>
      <c r="F23" s="558" t="n">
        <v>17533</v>
      </c>
      <c r="G23" s="558" t="n">
        <v>2981</v>
      </c>
      <c r="H23" s="558" t="n">
        <v>447</v>
      </c>
      <c r="I23" s="558" t="n">
        <v>235</v>
      </c>
      <c r="J23" s="558" t="n">
        <v>93</v>
      </c>
      <c r="K23" s="558" t="n">
        <v>59</v>
      </c>
      <c r="L23" s="558" t="n">
        <v>39</v>
      </c>
      <c r="M23" s="558" t="n">
        <v>28</v>
      </c>
      <c r="N23" s="558" t="n">
        <v>29</v>
      </c>
      <c r="O23" s="558" t="n">
        <v>62</v>
      </c>
      <c r="P23" s="558" t="n">
        <v>268</v>
      </c>
      <c r="Q23" s="623" t="n">
        <v>66262</v>
      </c>
      <c r="R23" s="623"/>
      <c r="S23" s="142"/>
      <c r="T23" s="199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s="136" customFormat="true" ht="24" hidden="false" customHeight="true" outlineLevel="0" collapsed="false">
      <c r="A24" s="385" t="s">
        <v>487</v>
      </c>
      <c r="B24" s="622" t="n">
        <v>198721</v>
      </c>
      <c r="C24" s="558" t="n">
        <v>120585</v>
      </c>
      <c r="D24" s="558" t="n">
        <v>7273</v>
      </c>
      <c r="E24" s="558" t="n">
        <v>80635</v>
      </c>
      <c r="F24" s="558" t="n">
        <v>23935</v>
      </c>
      <c r="G24" s="558" t="n">
        <v>5588</v>
      </c>
      <c r="H24" s="558" t="n">
        <v>1086</v>
      </c>
      <c r="I24" s="558" t="n">
        <v>581</v>
      </c>
      <c r="J24" s="558" t="n">
        <v>207</v>
      </c>
      <c r="K24" s="558" t="n">
        <v>142</v>
      </c>
      <c r="L24" s="558" t="n">
        <v>75</v>
      </c>
      <c r="M24" s="558" t="n">
        <v>54</v>
      </c>
      <c r="N24" s="558" t="n">
        <v>66</v>
      </c>
      <c r="O24" s="558" t="n">
        <v>143</v>
      </c>
      <c r="P24" s="558" t="n">
        <v>800</v>
      </c>
      <c r="Q24" s="623" t="n">
        <v>78136</v>
      </c>
      <c r="R24" s="623"/>
      <c r="S24" s="142"/>
      <c r="T24" s="199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</row>
    <row r="25" s="136" customFormat="true" ht="24" hidden="false" customHeight="true" outlineLevel="0" collapsed="false">
      <c r="A25" s="385" t="s">
        <v>167</v>
      </c>
      <c r="B25" s="622" t="n">
        <v>83907</v>
      </c>
      <c r="C25" s="558" t="n">
        <v>54529</v>
      </c>
      <c r="D25" s="558" t="n">
        <v>3809</v>
      </c>
      <c r="E25" s="558" t="n">
        <v>38275</v>
      </c>
      <c r="F25" s="558" t="n">
        <v>9675</v>
      </c>
      <c r="G25" s="558" t="n">
        <v>1927</v>
      </c>
      <c r="H25" s="558" t="n">
        <v>336</v>
      </c>
      <c r="I25" s="558" t="n">
        <v>155</v>
      </c>
      <c r="J25" s="558" t="n">
        <v>56</v>
      </c>
      <c r="K25" s="558" t="n">
        <v>41</v>
      </c>
      <c r="L25" s="558" t="n">
        <v>22</v>
      </c>
      <c r="M25" s="558" t="n">
        <v>18</v>
      </c>
      <c r="N25" s="558" t="n">
        <v>21</v>
      </c>
      <c r="O25" s="558" t="n">
        <v>31</v>
      </c>
      <c r="P25" s="558" t="n">
        <v>163</v>
      </c>
      <c r="Q25" s="623" t="n">
        <v>29378</v>
      </c>
      <c r="R25" s="623"/>
      <c r="S25" s="142"/>
      <c r="T25" s="199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</row>
    <row r="26" s="136" customFormat="true" ht="24" hidden="false" customHeight="true" outlineLevel="0" collapsed="false">
      <c r="A26" s="385" t="s">
        <v>168</v>
      </c>
      <c r="B26" s="622" t="n">
        <v>64208</v>
      </c>
      <c r="C26" s="558" t="n">
        <v>41031</v>
      </c>
      <c r="D26" s="558" t="n">
        <v>2420</v>
      </c>
      <c r="E26" s="558" t="n">
        <v>27525</v>
      </c>
      <c r="F26" s="558" t="n">
        <v>8234</v>
      </c>
      <c r="G26" s="558" t="n">
        <v>1918</v>
      </c>
      <c r="H26" s="558" t="n">
        <v>342</v>
      </c>
      <c r="I26" s="558" t="n">
        <v>187</v>
      </c>
      <c r="J26" s="558" t="n">
        <v>64</v>
      </c>
      <c r="K26" s="558" t="n">
        <v>44</v>
      </c>
      <c r="L26" s="558" t="n">
        <v>26</v>
      </c>
      <c r="M26" s="558" t="n">
        <v>13</v>
      </c>
      <c r="N26" s="558" t="n">
        <v>21</v>
      </c>
      <c r="O26" s="558" t="n">
        <v>48</v>
      </c>
      <c r="P26" s="558" t="n">
        <v>189</v>
      </c>
      <c r="Q26" s="623" t="n">
        <v>23177</v>
      </c>
      <c r="R26" s="623"/>
      <c r="S26" s="142"/>
      <c r="T26" s="199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</row>
    <row r="27" s="136" customFormat="true" ht="24" hidden="false" customHeight="true" outlineLevel="0" collapsed="false">
      <c r="A27" s="385" t="s">
        <v>169</v>
      </c>
      <c r="B27" s="622" t="n">
        <v>31594</v>
      </c>
      <c r="C27" s="558" t="n">
        <v>18285</v>
      </c>
      <c r="D27" s="558" t="n">
        <v>845</v>
      </c>
      <c r="E27" s="558" t="n">
        <v>11269</v>
      </c>
      <c r="F27" s="558" t="n">
        <v>4309</v>
      </c>
      <c r="G27" s="558" t="n">
        <v>1161</v>
      </c>
      <c r="H27" s="558" t="n">
        <v>271</v>
      </c>
      <c r="I27" s="558" t="n">
        <v>132</v>
      </c>
      <c r="J27" s="558" t="n">
        <v>54</v>
      </c>
      <c r="K27" s="558" t="n">
        <v>30</v>
      </c>
      <c r="L27" s="558" t="n">
        <v>14</v>
      </c>
      <c r="M27" s="558" t="n">
        <v>11</v>
      </c>
      <c r="N27" s="558" t="n">
        <v>9</v>
      </c>
      <c r="O27" s="558" t="n">
        <v>26</v>
      </c>
      <c r="P27" s="558" t="n">
        <v>154</v>
      </c>
      <c r="Q27" s="623" t="n">
        <v>13309</v>
      </c>
      <c r="R27" s="623"/>
      <c r="S27" s="142"/>
      <c r="T27" s="199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</row>
    <row r="28" s="136" customFormat="true" ht="24" hidden="false" customHeight="true" outlineLevel="0" collapsed="false">
      <c r="A28" s="385" t="s">
        <v>170</v>
      </c>
      <c r="B28" s="622" t="n">
        <v>19012</v>
      </c>
      <c r="C28" s="558" t="n">
        <v>6740</v>
      </c>
      <c r="D28" s="558" t="n">
        <v>199</v>
      </c>
      <c r="E28" s="558" t="n">
        <v>3566</v>
      </c>
      <c r="F28" s="558" t="n">
        <v>1717</v>
      </c>
      <c r="G28" s="558" t="n">
        <v>582</v>
      </c>
      <c r="H28" s="558" t="n">
        <v>137</v>
      </c>
      <c r="I28" s="558" t="n">
        <v>107</v>
      </c>
      <c r="J28" s="558" t="n">
        <v>33</v>
      </c>
      <c r="K28" s="558" t="n">
        <v>27</v>
      </c>
      <c r="L28" s="558" t="n">
        <v>13</v>
      </c>
      <c r="M28" s="558" t="n">
        <v>12</v>
      </c>
      <c r="N28" s="558" t="n">
        <v>15</v>
      </c>
      <c r="O28" s="558" t="n">
        <v>38</v>
      </c>
      <c r="P28" s="558" t="n">
        <v>294</v>
      </c>
      <c r="Q28" s="623" t="n">
        <v>12272</v>
      </c>
      <c r="R28" s="623"/>
      <c r="S28" s="142"/>
      <c r="T28" s="199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</row>
    <row r="29" customFormat="false" ht="15.95" hidden="false" customHeight="true" outlineLevel="0" collapsed="false">
      <c r="A29" s="578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</row>
    <row r="30" customFormat="false" ht="15.95" hidden="false" customHeight="true" outlineLevel="0" collapsed="false">
      <c r="A30" s="578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5.95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5.9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5.95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15.95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11.4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1.4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1.45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1.45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1.4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</row>
  </sheetData>
  <mergeCells count="4">
    <mergeCell ref="T1:T2"/>
    <mergeCell ref="C7:P7"/>
    <mergeCell ref="B13:Q13"/>
    <mergeCell ref="T18:T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2" min="2" style="136" width="9.7"/>
    <col collapsed="false" customWidth="true" hidden="false" outlineLevel="0" max="3" min="3" style="136" width="8.7"/>
    <col collapsed="false" customWidth="true" hidden="false" outlineLevel="0" max="13" min="4" style="136" width="7.7"/>
    <col collapsed="false" customWidth="true" hidden="false" outlineLevel="0" max="14" min="14" style="136" width="6.28"/>
    <col collapsed="false" customWidth="true" hidden="false" outlineLevel="0" max="15" min="15" style="136" width="7.7"/>
    <col collapsed="false" customWidth="true" hidden="false" outlineLevel="0" max="16" min="16" style="136" width="6.56"/>
    <col collapsed="false" customWidth="true" hidden="false" outlineLevel="0" max="17" min="17" style="0" width="9.7"/>
    <col collapsed="false" customWidth="true" hidden="false" outlineLevel="0" max="18" min="18" style="0" width="5.41"/>
    <col collapsed="false" customWidth="true" hidden="false" outlineLevel="0" max="20" min="19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T1" s="230" t="s">
        <v>68</v>
      </c>
    </row>
    <row r="2" s="136" customFormat="true" ht="20.1" hidden="false" customHeight="true" outlineLevel="0" collapsed="false">
      <c r="A2" s="143" t="s">
        <v>540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143"/>
      <c r="P2" s="318"/>
      <c r="Q2" s="295"/>
      <c r="R2" s="295"/>
      <c r="T2" s="230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295"/>
      <c r="N3" s="295"/>
      <c r="O3" s="466"/>
      <c r="P3" s="554"/>
      <c r="Q3" s="295"/>
      <c r="R3" s="295"/>
      <c r="T3" s="230"/>
    </row>
    <row r="4" customFormat="false" ht="20.1" hidden="false" customHeight="true" outlineLevel="0" collapsed="false">
      <c r="A4" s="211" t="s">
        <v>178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319"/>
      <c r="R4" s="319"/>
      <c r="T4" s="230"/>
    </row>
    <row r="5" s="136" customFormat="true" ht="20.1" hidden="false" customHeight="true" outlineLevel="0" collapsed="false">
      <c r="A5" s="144"/>
      <c r="B5" s="141"/>
      <c r="T5" s="23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296"/>
      <c r="R6" s="320"/>
      <c r="T6" s="230"/>
    </row>
    <row r="7" s="136" customFormat="true" ht="20.1" hidden="false" customHeight="true" outlineLevel="0" collapsed="false">
      <c r="A7" s="298" t="s">
        <v>397</v>
      </c>
      <c r="B7" s="163"/>
      <c r="C7" s="612" t="s">
        <v>518</v>
      </c>
      <c r="D7" s="612"/>
      <c r="E7" s="612"/>
      <c r="F7" s="612"/>
      <c r="G7" s="612"/>
      <c r="H7" s="612"/>
      <c r="I7" s="612"/>
      <c r="J7" s="612"/>
      <c r="K7" s="612"/>
      <c r="L7" s="612"/>
      <c r="M7" s="612"/>
      <c r="N7" s="612"/>
      <c r="O7" s="612"/>
      <c r="P7" s="612"/>
      <c r="Q7" s="155" t="s">
        <v>355</v>
      </c>
      <c r="R7" s="152"/>
      <c r="T7" s="230"/>
    </row>
    <row r="8" s="136" customFormat="true" ht="20.1" hidden="false" customHeight="true" outlineLevel="0" collapsed="false">
      <c r="A8" s="298" t="s">
        <v>137</v>
      </c>
      <c r="B8" s="300" t="s">
        <v>74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3" t="s">
        <v>356</v>
      </c>
      <c r="R8" s="170"/>
      <c r="T8" s="230"/>
    </row>
    <row r="9" s="136" customFormat="true" ht="20.1" hidden="false" customHeight="true" outlineLevel="0" collapsed="false">
      <c r="A9" s="298" t="s">
        <v>139</v>
      </c>
      <c r="B9" s="163"/>
      <c r="C9" s="163" t="s">
        <v>94</v>
      </c>
      <c r="D9" s="163" t="s">
        <v>519</v>
      </c>
      <c r="E9" s="163" t="s">
        <v>520</v>
      </c>
      <c r="F9" s="163" t="s">
        <v>521</v>
      </c>
      <c r="G9" s="163" t="s">
        <v>522</v>
      </c>
      <c r="H9" s="163" t="s">
        <v>523</v>
      </c>
      <c r="I9" s="301" t="s">
        <v>362</v>
      </c>
      <c r="J9" s="301" t="s">
        <v>524</v>
      </c>
      <c r="K9" s="301" t="s">
        <v>403</v>
      </c>
      <c r="L9" s="301" t="s">
        <v>525</v>
      </c>
      <c r="M9" s="301" t="s">
        <v>526</v>
      </c>
      <c r="N9" s="301" t="s">
        <v>527</v>
      </c>
      <c r="O9" s="301" t="s">
        <v>528</v>
      </c>
      <c r="P9" s="301" t="s">
        <v>529</v>
      </c>
      <c r="Q9" s="223" t="s">
        <v>363</v>
      </c>
      <c r="R9" s="170"/>
      <c r="T9" s="230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163"/>
      <c r="G10" s="301" t="s">
        <v>530</v>
      </c>
      <c r="H10" s="301" t="s">
        <v>364</v>
      </c>
      <c r="I10" s="301" t="s">
        <v>531</v>
      </c>
      <c r="J10" s="301" t="s">
        <v>365</v>
      </c>
      <c r="K10" s="301" t="s">
        <v>406</v>
      </c>
      <c r="L10" s="301" t="s">
        <v>532</v>
      </c>
      <c r="M10" s="301" t="s">
        <v>533</v>
      </c>
      <c r="N10" s="301" t="s">
        <v>534</v>
      </c>
      <c r="O10" s="301" t="s">
        <v>535</v>
      </c>
      <c r="P10" s="322" t="s">
        <v>313</v>
      </c>
      <c r="Q10" s="223" t="s">
        <v>536</v>
      </c>
      <c r="R10" s="170"/>
      <c r="S10" s="142"/>
      <c r="T10" s="230"/>
      <c r="U10" s="142"/>
      <c r="V10" s="142"/>
    </row>
    <row r="11" s="136" customFormat="true" ht="20.1" hidden="false" customHeight="true" outlineLevel="0" collapsed="false">
      <c r="A11" s="62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502" t="s">
        <v>537</v>
      </c>
      <c r="R11" s="503"/>
      <c r="T11" s="230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52"/>
      <c r="P12" s="161"/>
      <c r="T12" s="230"/>
    </row>
    <row r="13" s="136" customFormat="true" ht="21.95" hidden="false" customHeight="true" outlineLevel="0" collapsed="false">
      <c r="A13" s="614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615"/>
      <c r="T13" s="230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52"/>
      <c r="P14" s="161"/>
      <c r="T14" s="230"/>
    </row>
    <row r="15" s="136" customFormat="true" ht="24" hidden="false" customHeight="true" outlineLevel="0" collapsed="false">
      <c r="A15" s="448" t="s">
        <v>152</v>
      </c>
      <c r="B15" s="589" t="n">
        <v>2928578</v>
      </c>
      <c r="C15" s="589" t="n">
        <v>1099533</v>
      </c>
      <c r="D15" s="589" t="n">
        <v>166102</v>
      </c>
      <c r="E15" s="589" t="n">
        <v>803019</v>
      </c>
      <c r="F15" s="589" t="n">
        <v>105362</v>
      </c>
      <c r="G15" s="589" t="n">
        <v>15601</v>
      </c>
      <c r="H15" s="589" t="n">
        <v>2483</v>
      </c>
      <c r="I15" s="589" t="n">
        <v>1399</v>
      </c>
      <c r="J15" s="589" t="n">
        <v>571</v>
      </c>
      <c r="K15" s="589" t="n">
        <v>458</v>
      </c>
      <c r="L15" s="589" t="n">
        <v>339</v>
      </c>
      <c r="M15" s="589" t="n">
        <v>229</v>
      </c>
      <c r="N15" s="589" t="n">
        <v>339</v>
      </c>
      <c r="O15" s="589" t="n">
        <v>693</v>
      </c>
      <c r="P15" s="626" t="n">
        <v>2938</v>
      </c>
      <c r="Q15" s="627" t="n">
        <v>1829045</v>
      </c>
      <c r="R15" s="628"/>
      <c r="T15" s="230"/>
    </row>
    <row r="16" s="136" customFormat="true" ht="24" hidden="false" customHeight="true" outlineLevel="0" collapsed="false">
      <c r="A16" s="450" t="s">
        <v>153</v>
      </c>
      <c r="B16" s="559" t="n">
        <v>976852</v>
      </c>
      <c r="C16" s="559" t="n">
        <v>169837</v>
      </c>
      <c r="D16" s="559" t="n">
        <v>44184</v>
      </c>
      <c r="E16" s="559" t="n">
        <v>117589</v>
      </c>
      <c r="F16" s="559" t="n">
        <v>6361</v>
      </c>
      <c r="G16" s="559" t="n">
        <v>574</v>
      </c>
      <c r="H16" s="559" t="n">
        <v>95</v>
      </c>
      <c r="I16" s="559" t="n">
        <v>77</v>
      </c>
      <c r="J16" s="559" t="n">
        <v>57</v>
      </c>
      <c r="K16" s="559" t="n">
        <v>65</v>
      </c>
      <c r="L16" s="559" t="n">
        <v>53</v>
      </c>
      <c r="M16" s="559" t="n">
        <v>41</v>
      </c>
      <c r="N16" s="559" t="n">
        <v>82</v>
      </c>
      <c r="O16" s="559" t="n">
        <v>149</v>
      </c>
      <c r="P16" s="629" t="n">
        <v>510</v>
      </c>
      <c r="Q16" s="630" t="n">
        <v>807015</v>
      </c>
      <c r="R16" s="631"/>
      <c r="T16" s="230"/>
    </row>
    <row r="17" s="136" customFormat="true" ht="24" hidden="false" customHeight="true" outlineLevel="0" collapsed="false">
      <c r="A17" s="450" t="s">
        <v>158</v>
      </c>
      <c r="B17" s="559" t="n">
        <v>1951726</v>
      </c>
      <c r="C17" s="559" t="n">
        <v>929696</v>
      </c>
      <c r="D17" s="559" t="n">
        <v>121918</v>
      </c>
      <c r="E17" s="559" t="n">
        <v>685430</v>
      </c>
      <c r="F17" s="559" t="n">
        <v>99001</v>
      </c>
      <c r="G17" s="559" t="n">
        <v>15027</v>
      </c>
      <c r="H17" s="559" t="n">
        <v>2388</v>
      </c>
      <c r="I17" s="559" t="n">
        <v>1322</v>
      </c>
      <c r="J17" s="559" t="n">
        <v>514</v>
      </c>
      <c r="K17" s="559" t="n">
        <v>393</v>
      </c>
      <c r="L17" s="559" t="n">
        <v>286</v>
      </c>
      <c r="M17" s="559" t="n">
        <v>188</v>
      </c>
      <c r="N17" s="559" t="n">
        <v>257</v>
      </c>
      <c r="O17" s="559" t="n">
        <v>544</v>
      </c>
      <c r="P17" s="629" t="n">
        <v>2428</v>
      </c>
      <c r="Q17" s="630" t="n">
        <v>1022030</v>
      </c>
      <c r="R17" s="631"/>
      <c r="T17" s="230"/>
    </row>
    <row r="18" s="136" customFormat="true" ht="24" hidden="false" customHeight="true" outlineLevel="0" collapsed="false">
      <c r="A18" s="453" t="s">
        <v>159</v>
      </c>
      <c r="B18" s="559" t="n">
        <v>516836</v>
      </c>
      <c r="C18" s="559" t="n">
        <v>154367</v>
      </c>
      <c r="D18" s="559" t="n">
        <v>30650</v>
      </c>
      <c r="E18" s="559" t="n">
        <v>114166</v>
      </c>
      <c r="F18" s="559" t="n">
        <v>7860</v>
      </c>
      <c r="G18" s="559" t="n">
        <v>756</v>
      </c>
      <c r="H18" s="559" t="n">
        <v>106</v>
      </c>
      <c r="I18" s="559" t="n">
        <v>74</v>
      </c>
      <c r="J18" s="559" t="n">
        <v>39</v>
      </c>
      <c r="K18" s="559" t="n">
        <v>53</v>
      </c>
      <c r="L18" s="559" t="n">
        <v>53</v>
      </c>
      <c r="M18" s="559" t="n">
        <v>33</v>
      </c>
      <c r="N18" s="559" t="n">
        <v>53</v>
      </c>
      <c r="O18" s="559" t="n">
        <v>110</v>
      </c>
      <c r="P18" s="629" t="n">
        <v>414</v>
      </c>
      <c r="Q18" s="630" t="n">
        <v>362469</v>
      </c>
      <c r="R18" s="631"/>
      <c r="T18" s="230"/>
    </row>
    <row r="19" s="136" customFormat="true" ht="24" hidden="false" customHeight="true" outlineLevel="0" collapsed="false">
      <c r="A19" s="453" t="s">
        <v>161</v>
      </c>
      <c r="B19" s="559" t="n">
        <v>280996</v>
      </c>
      <c r="C19" s="559" t="n">
        <v>113300</v>
      </c>
      <c r="D19" s="559" t="n">
        <v>19853</v>
      </c>
      <c r="E19" s="559" t="n">
        <v>85217</v>
      </c>
      <c r="F19" s="559" t="n">
        <v>6974</v>
      </c>
      <c r="G19" s="559" t="n">
        <v>663</v>
      </c>
      <c r="H19" s="559" t="n">
        <v>81</v>
      </c>
      <c r="I19" s="559" t="n">
        <v>66</v>
      </c>
      <c r="J19" s="559" t="n">
        <v>27</v>
      </c>
      <c r="K19" s="559" t="n">
        <v>20</v>
      </c>
      <c r="L19" s="559" t="n">
        <v>24</v>
      </c>
      <c r="M19" s="559" t="n">
        <v>15</v>
      </c>
      <c r="N19" s="559" t="n">
        <v>23</v>
      </c>
      <c r="O19" s="559" t="n">
        <v>70</v>
      </c>
      <c r="P19" s="629" t="n">
        <v>267</v>
      </c>
      <c r="Q19" s="630" t="n">
        <v>167696</v>
      </c>
      <c r="R19" s="631"/>
      <c r="T19" s="230"/>
    </row>
    <row r="20" s="136" customFormat="true" ht="24" hidden="false" customHeight="true" outlineLevel="0" collapsed="false">
      <c r="A20" s="453" t="s">
        <v>162</v>
      </c>
      <c r="B20" s="592" t="n">
        <v>348466</v>
      </c>
      <c r="C20" s="592" t="n">
        <v>174094</v>
      </c>
      <c r="D20" s="592" t="n">
        <v>25463</v>
      </c>
      <c r="E20" s="592" t="n">
        <v>132542</v>
      </c>
      <c r="F20" s="592" t="n">
        <v>13815</v>
      </c>
      <c r="G20" s="592" t="n">
        <v>1401</v>
      </c>
      <c r="H20" s="592" t="n">
        <v>180</v>
      </c>
      <c r="I20" s="592" t="n">
        <v>99</v>
      </c>
      <c r="J20" s="592" t="n">
        <v>49</v>
      </c>
      <c r="K20" s="592" t="n">
        <v>44</v>
      </c>
      <c r="L20" s="592" t="n">
        <v>31</v>
      </c>
      <c r="M20" s="592" t="n">
        <v>29</v>
      </c>
      <c r="N20" s="592" t="n">
        <v>38</v>
      </c>
      <c r="O20" s="592" t="n">
        <v>66</v>
      </c>
      <c r="P20" s="629" t="n">
        <f aca="false">183+154</f>
        <v>337</v>
      </c>
      <c r="Q20" s="632" t="n">
        <v>174372</v>
      </c>
      <c r="R20" s="633"/>
      <c r="S20" s="142"/>
      <c r="T20" s="230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</row>
    <row r="21" s="136" customFormat="true" ht="24" hidden="false" customHeight="true" outlineLevel="0" collapsed="false">
      <c r="A21" s="453" t="s">
        <v>163</v>
      </c>
      <c r="B21" s="559" t="n">
        <v>216644</v>
      </c>
      <c r="C21" s="559" t="n">
        <v>123297</v>
      </c>
      <c r="D21" s="559" t="n">
        <v>15116</v>
      </c>
      <c r="E21" s="559" t="n">
        <v>93239</v>
      </c>
      <c r="F21" s="559" t="n">
        <v>12814</v>
      </c>
      <c r="G21" s="559" t="n">
        <v>1482</v>
      </c>
      <c r="H21" s="559" t="n">
        <v>178</v>
      </c>
      <c r="I21" s="559" t="n">
        <v>95</v>
      </c>
      <c r="J21" s="559" t="n">
        <v>40</v>
      </c>
      <c r="K21" s="559" t="n">
        <v>27</v>
      </c>
      <c r="L21" s="559" t="n">
        <v>33</v>
      </c>
      <c r="M21" s="559" t="n">
        <v>13</v>
      </c>
      <c r="N21" s="559" t="n">
        <v>25</v>
      </c>
      <c r="O21" s="559" t="n">
        <v>50</v>
      </c>
      <c r="P21" s="629" t="n">
        <v>185</v>
      </c>
      <c r="Q21" s="630" t="n">
        <v>93347</v>
      </c>
      <c r="R21" s="631"/>
      <c r="S21" s="142"/>
      <c r="T21" s="231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</row>
    <row r="22" s="136" customFormat="true" ht="24" hidden="false" customHeight="true" outlineLevel="0" collapsed="false">
      <c r="A22" s="453" t="s">
        <v>164</v>
      </c>
      <c r="B22" s="559" t="n">
        <v>209876</v>
      </c>
      <c r="C22" s="559" t="n">
        <v>127793</v>
      </c>
      <c r="D22" s="559" t="n">
        <v>13435</v>
      </c>
      <c r="E22" s="559" t="n">
        <v>95164</v>
      </c>
      <c r="F22" s="559" t="n">
        <v>16077</v>
      </c>
      <c r="G22" s="559" t="n">
        <v>2161</v>
      </c>
      <c r="H22" s="559" t="n">
        <v>312</v>
      </c>
      <c r="I22" s="559" t="n">
        <v>175</v>
      </c>
      <c r="J22" s="559" t="n">
        <v>62</v>
      </c>
      <c r="K22" s="559" t="n">
        <v>50</v>
      </c>
      <c r="L22" s="559" t="n">
        <v>31</v>
      </c>
      <c r="M22" s="559" t="n">
        <v>18</v>
      </c>
      <c r="N22" s="559" t="n">
        <v>27</v>
      </c>
      <c r="O22" s="559" t="n">
        <v>51</v>
      </c>
      <c r="P22" s="629" t="n">
        <v>230</v>
      </c>
      <c r="Q22" s="630" t="n">
        <v>82083</v>
      </c>
      <c r="R22" s="631"/>
      <c r="S22" s="142"/>
      <c r="T22" s="231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s="136" customFormat="true" ht="24" hidden="false" customHeight="true" outlineLevel="0" collapsed="false">
      <c r="A23" s="453" t="s">
        <v>486</v>
      </c>
      <c r="B23" s="559" t="n">
        <v>182505</v>
      </c>
      <c r="C23" s="559" t="n">
        <v>116375</v>
      </c>
      <c r="D23" s="559" t="n">
        <v>10129</v>
      </c>
      <c r="E23" s="559" t="n">
        <v>84477</v>
      </c>
      <c r="F23" s="559" t="n">
        <v>17531</v>
      </c>
      <c r="G23" s="559" t="n">
        <v>2981</v>
      </c>
      <c r="H23" s="559" t="n">
        <v>446</v>
      </c>
      <c r="I23" s="559" t="n">
        <v>234</v>
      </c>
      <c r="J23" s="559" t="n">
        <v>93</v>
      </c>
      <c r="K23" s="559" t="n">
        <v>59</v>
      </c>
      <c r="L23" s="559" t="n">
        <v>39</v>
      </c>
      <c r="M23" s="559" t="n">
        <v>28</v>
      </c>
      <c r="N23" s="559" t="n">
        <v>28</v>
      </c>
      <c r="O23" s="559" t="n">
        <v>62</v>
      </c>
      <c r="P23" s="629" t="n">
        <v>268</v>
      </c>
      <c r="Q23" s="630" t="n">
        <v>66130</v>
      </c>
      <c r="R23" s="631"/>
      <c r="S23" s="142"/>
      <c r="T23" s="231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s="136" customFormat="true" ht="24" hidden="false" customHeight="true" outlineLevel="0" collapsed="false">
      <c r="A24" s="453" t="s">
        <v>487</v>
      </c>
      <c r="B24" s="559" t="n">
        <v>196403</v>
      </c>
      <c r="C24" s="559" t="n">
        <v>120470</v>
      </c>
      <c r="D24" s="559" t="n">
        <v>7272</v>
      </c>
      <c r="E24" s="559" t="n">
        <v>80625</v>
      </c>
      <c r="F24" s="559" t="n">
        <v>23930</v>
      </c>
      <c r="G24" s="559" t="n">
        <v>5583</v>
      </c>
      <c r="H24" s="559" t="n">
        <v>1085</v>
      </c>
      <c r="I24" s="559" t="n">
        <v>579</v>
      </c>
      <c r="J24" s="559" t="n">
        <v>204</v>
      </c>
      <c r="K24" s="559" t="n">
        <v>140</v>
      </c>
      <c r="L24" s="559" t="n">
        <v>75</v>
      </c>
      <c r="M24" s="559" t="n">
        <v>52</v>
      </c>
      <c r="N24" s="559" t="n">
        <v>63</v>
      </c>
      <c r="O24" s="559" t="n">
        <v>135</v>
      </c>
      <c r="P24" s="629" t="n">
        <v>727</v>
      </c>
      <c r="Q24" s="630" t="n">
        <v>75933</v>
      </c>
      <c r="R24" s="631"/>
      <c r="S24" s="142"/>
      <c r="T24" s="231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</row>
    <row r="25" s="136" customFormat="true" ht="24" hidden="false" customHeight="true" outlineLevel="0" collapsed="false">
      <c r="A25" s="453" t="s">
        <v>167</v>
      </c>
      <c r="B25" s="559" t="n">
        <v>83790</v>
      </c>
      <c r="C25" s="559" t="n">
        <v>54516</v>
      </c>
      <c r="D25" s="559" t="n">
        <v>3808</v>
      </c>
      <c r="E25" s="559" t="n">
        <v>38270</v>
      </c>
      <c r="F25" s="559" t="n">
        <v>9675</v>
      </c>
      <c r="G25" s="559" t="n">
        <v>1925</v>
      </c>
      <c r="H25" s="559" t="n">
        <v>336</v>
      </c>
      <c r="I25" s="559" t="n">
        <v>155</v>
      </c>
      <c r="J25" s="559" t="n">
        <v>55</v>
      </c>
      <c r="K25" s="559" t="n">
        <v>41</v>
      </c>
      <c r="L25" s="559" t="n">
        <v>22</v>
      </c>
      <c r="M25" s="559" t="n">
        <v>18</v>
      </c>
      <c r="N25" s="559" t="n">
        <v>19</v>
      </c>
      <c r="O25" s="559" t="n">
        <v>31</v>
      </c>
      <c r="P25" s="629" t="n">
        <v>161</v>
      </c>
      <c r="Q25" s="630" t="n">
        <v>29274</v>
      </c>
      <c r="R25" s="631"/>
      <c r="S25" s="142"/>
      <c r="T25" s="231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</row>
    <row r="26" s="136" customFormat="true" ht="24" hidden="false" customHeight="true" outlineLevel="0" collapsed="false">
      <c r="A26" s="453" t="s">
        <v>168</v>
      </c>
      <c r="B26" s="559" t="n">
        <v>64080</v>
      </c>
      <c r="C26" s="559" t="n">
        <v>41021</v>
      </c>
      <c r="D26" s="559" t="n">
        <v>2420</v>
      </c>
      <c r="E26" s="559" t="n">
        <v>27523</v>
      </c>
      <c r="F26" s="559" t="n">
        <v>8232</v>
      </c>
      <c r="G26" s="559" t="n">
        <v>1916</v>
      </c>
      <c r="H26" s="559" t="n">
        <v>341</v>
      </c>
      <c r="I26" s="559" t="n">
        <v>187</v>
      </c>
      <c r="J26" s="559" t="n">
        <v>64</v>
      </c>
      <c r="K26" s="559" t="n">
        <v>44</v>
      </c>
      <c r="L26" s="559" t="n">
        <v>26</v>
      </c>
      <c r="M26" s="559" t="n">
        <v>13</v>
      </c>
      <c r="N26" s="559" t="n">
        <v>21</v>
      </c>
      <c r="O26" s="559" t="n">
        <v>47</v>
      </c>
      <c r="P26" s="629" t="n">
        <v>187</v>
      </c>
      <c r="Q26" s="630" t="n">
        <v>23059</v>
      </c>
      <c r="R26" s="631"/>
      <c r="S26" s="142"/>
      <c r="T26" s="231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</row>
    <row r="27" s="136" customFormat="true" ht="24" hidden="false" customHeight="true" outlineLevel="0" collapsed="false">
      <c r="A27" s="453" t="s">
        <v>169</v>
      </c>
      <c r="B27" s="559" t="n">
        <v>31432</v>
      </c>
      <c r="C27" s="559" t="n">
        <v>18277</v>
      </c>
      <c r="D27" s="559" t="n">
        <v>845</v>
      </c>
      <c r="E27" s="559" t="n">
        <v>11269</v>
      </c>
      <c r="F27" s="559" t="n">
        <v>4307</v>
      </c>
      <c r="G27" s="559" t="n">
        <v>1160</v>
      </c>
      <c r="H27" s="559" t="n">
        <v>271</v>
      </c>
      <c r="I27" s="559" t="n">
        <v>132</v>
      </c>
      <c r="J27" s="559" t="n">
        <v>53</v>
      </c>
      <c r="K27" s="559" t="n">
        <v>29</v>
      </c>
      <c r="L27" s="559" t="n">
        <v>14</v>
      </c>
      <c r="M27" s="559" t="n">
        <v>11</v>
      </c>
      <c r="N27" s="559" t="n">
        <v>9</v>
      </c>
      <c r="O27" s="559" t="n">
        <v>26</v>
      </c>
      <c r="P27" s="629" t="n">
        <v>151</v>
      </c>
      <c r="Q27" s="630" t="n">
        <v>13155</v>
      </c>
      <c r="R27" s="631"/>
      <c r="S27" s="142"/>
      <c r="T27" s="199" t="n">
        <v>179</v>
      </c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</row>
    <row r="28" s="136" customFormat="true" ht="24" hidden="false" customHeight="true" outlineLevel="0" collapsed="false">
      <c r="A28" s="453" t="s">
        <v>170</v>
      </c>
      <c r="B28" s="559" t="n">
        <v>17101</v>
      </c>
      <c r="C28" s="559" t="n">
        <v>6656</v>
      </c>
      <c r="D28" s="559" t="n">
        <v>199</v>
      </c>
      <c r="E28" s="559" t="n">
        <v>3563</v>
      </c>
      <c r="F28" s="559" t="n">
        <v>1716</v>
      </c>
      <c r="G28" s="559" t="n">
        <v>582</v>
      </c>
      <c r="H28" s="559" t="n">
        <v>137</v>
      </c>
      <c r="I28" s="559" t="n">
        <v>105</v>
      </c>
      <c r="J28" s="559" t="n">
        <v>32</v>
      </c>
      <c r="K28" s="559" t="n">
        <v>26</v>
      </c>
      <c r="L28" s="559" t="n">
        <v>13</v>
      </c>
      <c r="M28" s="559" t="n">
        <v>10</v>
      </c>
      <c r="N28" s="559" t="n">
        <v>14</v>
      </c>
      <c r="O28" s="559" t="n">
        <v>31</v>
      </c>
      <c r="P28" s="629" t="n">
        <v>228</v>
      </c>
      <c r="Q28" s="630" t="n">
        <v>10445</v>
      </c>
      <c r="R28" s="631"/>
      <c r="S28" s="142"/>
      <c r="T28" s="199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</row>
    <row r="29" customFormat="false" ht="15.95" hidden="false" customHeight="true" outlineLevel="0" collapsed="false">
      <c r="A29" s="578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</row>
    <row r="30" customFormat="false" ht="15.95" hidden="false" customHeight="true" outlineLevel="0" collapsed="false">
      <c r="A30" s="578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5.95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5.9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5.95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15.95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11.4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1.4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1.45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1.45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1.4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</row>
  </sheetData>
  <mergeCells count="4">
    <mergeCell ref="T1:T20"/>
    <mergeCell ref="C7:P7"/>
    <mergeCell ref="B13:Q13"/>
    <mergeCell ref="T27:T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7"/>
    <col collapsed="false" customWidth="true" hidden="false" outlineLevel="0" max="2" min="2" style="136" width="9.85"/>
    <col collapsed="false" customWidth="true" hidden="false" outlineLevel="0" max="11" min="3" style="136" width="9.28"/>
    <col collapsed="false" customWidth="true" hidden="false" outlineLevel="0" max="12" min="12" style="136" width="8.14"/>
    <col collapsed="false" customWidth="true" hidden="false" outlineLevel="0" max="13" min="13" style="136" width="9.28"/>
    <col collapsed="false" customWidth="true" hidden="false" outlineLevel="0" max="14" min="14" style="136" width="8.56"/>
    <col collapsed="false" customWidth="true" hidden="false" outlineLevel="0" max="15" min="15" style="136" width="10.28"/>
    <col collapsed="false" customWidth="true" hidden="false" outlineLevel="0" max="16" min="16" style="136" width="5.41"/>
    <col collapsed="false" customWidth="true" hidden="false" outlineLevel="0" max="18" min="17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R1" s="197" t="n">
        <v>180</v>
      </c>
    </row>
    <row r="2" s="136" customFormat="true" ht="20.1" hidden="false" customHeight="true" outlineLevel="0" collapsed="false">
      <c r="A2" s="143" t="s">
        <v>54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141"/>
      <c r="R2" s="139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295"/>
      <c r="R3" s="139"/>
    </row>
    <row r="4" customFormat="false" ht="20.1" hidden="false" customHeight="true" outlineLevel="0" collapsed="false">
      <c r="A4" s="211" t="s">
        <v>133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Q4" s="136"/>
      <c r="R4" s="139"/>
      <c r="S4" s="136"/>
      <c r="T4" s="136"/>
      <c r="U4" s="136"/>
      <c r="V4" s="136"/>
    </row>
    <row r="5" s="136" customFormat="true" ht="20.1" hidden="false" customHeight="true" outlineLevel="0" collapsed="false">
      <c r="A5" s="144"/>
      <c r="B5" s="141"/>
      <c r="R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320"/>
      <c r="R6" s="139"/>
    </row>
    <row r="7" s="136" customFormat="true" ht="20.1" hidden="false" customHeight="true" outlineLevel="0" collapsed="false">
      <c r="A7" s="298" t="s">
        <v>397</v>
      </c>
      <c r="B7" s="163"/>
      <c r="C7" s="634" t="s">
        <v>518</v>
      </c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4"/>
      <c r="O7" s="634"/>
      <c r="P7" s="635"/>
      <c r="R7" s="139"/>
    </row>
    <row r="8" s="136" customFormat="true" ht="20.1" hidden="false" customHeight="true" outlineLevel="0" collapsed="false">
      <c r="A8" s="298" t="s">
        <v>137</v>
      </c>
      <c r="B8" s="163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99"/>
      <c r="P8" s="142"/>
      <c r="R8" s="139"/>
    </row>
    <row r="9" s="136" customFormat="true" ht="20.1" hidden="false" customHeight="true" outlineLevel="0" collapsed="false">
      <c r="A9" s="298" t="s">
        <v>139</v>
      </c>
      <c r="B9" s="300" t="s">
        <v>152</v>
      </c>
      <c r="C9" s="163" t="s">
        <v>519</v>
      </c>
      <c r="D9" s="163" t="s">
        <v>520</v>
      </c>
      <c r="E9" s="163" t="s">
        <v>521</v>
      </c>
      <c r="F9" s="163" t="s">
        <v>522</v>
      </c>
      <c r="G9" s="163" t="s">
        <v>523</v>
      </c>
      <c r="H9" s="301" t="s">
        <v>362</v>
      </c>
      <c r="I9" s="301" t="s">
        <v>524</v>
      </c>
      <c r="J9" s="301" t="s">
        <v>403</v>
      </c>
      <c r="K9" s="301" t="s">
        <v>525</v>
      </c>
      <c r="L9" s="301" t="s">
        <v>526</v>
      </c>
      <c r="M9" s="301" t="s">
        <v>527</v>
      </c>
      <c r="N9" s="301" t="s">
        <v>528</v>
      </c>
      <c r="O9" s="636" t="s">
        <v>529</v>
      </c>
      <c r="P9" s="637"/>
      <c r="R9" s="139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301" t="s">
        <v>530</v>
      </c>
      <c r="G10" s="301" t="s">
        <v>364</v>
      </c>
      <c r="H10" s="301" t="s">
        <v>531</v>
      </c>
      <c r="I10" s="301" t="s">
        <v>365</v>
      </c>
      <c r="J10" s="301" t="s">
        <v>406</v>
      </c>
      <c r="K10" s="301" t="s">
        <v>532</v>
      </c>
      <c r="L10" s="301" t="s">
        <v>533</v>
      </c>
      <c r="M10" s="301" t="s">
        <v>534</v>
      </c>
      <c r="N10" s="301" t="s">
        <v>535</v>
      </c>
      <c r="O10" s="302" t="s">
        <v>313</v>
      </c>
      <c r="P10" s="322"/>
      <c r="Q10" s="142"/>
      <c r="R10" s="139"/>
      <c r="S10" s="142"/>
      <c r="T10" s="142"/>
    </row>
    <row r="11" s="136" customFormat="true" ht="20.1" hidden="false" customHeight="true" outlineLevel="0" collapsed="false">
      <c r="A11" s="62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80"/>
      <c r="P11" s="181"/>
      <c r="R11" s="139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61"/>
      <c r="P12" s="161"/>
      <c r="R12" s="139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638"/>
      <c r="R13" s="139"/>
    </row>
    <row r="14" s="136" customFormat="true" ht="9.7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61"/>
      <c r="P14" s="161"/>
      <c r="R14" s="139"/>
    </row>
    <row r="15" s="136" customFormat="true" ht="24" hidden="false" customHeight="true" outlineLevel="0" collapsed="false">
      <c r="A15" s="376" t="s">
        <v>152</v>
      </c>
      <c r="B15" s="639" t="n">
        <v>175074530</v>
      </c>
      <c r="C15" s="589" t="n">
        <v>994006</v>
      </c>
      <c r="D15" s="589" t="n">
        <v>15811793</v>
      </c>
      <c r="E15" s="589" t="n">
        <v>6486370</v>
      </c>
      <c r="F15" s="589" t="n">
        <v>1714386</v>
      </c>
      <c r="G15" s="589" t="n">
        <v>397576</v>
      </c>
      <c r="H15" s="589" t="n">
        <v>306352</v>
      </c>
      <c r="I15" s="589" t="n">
        <v>199984</v>
      </c>
      <c r="J15" s="589" t="n">
        <v>282372</v>
      </c>
      <c r="K15" s="589" t="n">
        <v>424920</v>
      </c>
      <c r="L15" s="589" t="n">
        <v>510892</v>
      </c>
      <c r="M15" s="589" t="n">
        <v>1262975</v>
      </c>
      <c r="N15" s="589" t="n">
        <v>4801980</v>
      </c>
      <c r="O15" s="640" t="n">
        <v>141880924</v>
      </c>
      <c r="P15" s="641"/>
      <c r="Q15" s="187"/>
      <c r="R15" s="139"/>
      <c r="S15" s="187"/>
      <c r="T15" s="187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</row>
    <row r="16" s="136" customFormat="true" ht="24" hidden="false" customHeight="true" outlineLevel="0" collapsed="false">
      <c r="A16" s="379" t="s">
        <v>153</v>
      </c>
      <c r="B16" s="642" t="n">
        <v>28010116</v>
      </c>
      <c r="C16" s="559" t="n">
        <v>261214</v>
      </c>
      <c r="D16" s="559" t="n">
        <v>2098871</v>
      </c>
      <c r="E16" s="559" t="n">
        <v>377831</v>
      </c>
      <c r="F16" s="559" t="n">
        <v>62266</v>
      </c>
      <c r="G16" s="559" t="n">
        <v>15152</v>
      </c>
      <c r="H16" s="559" t="n">
        <v>16706</v>
      </c>
      <c r="I16" s="559" t="n">
        <v>19397</v>
      </c>
      <c r="J16" s="559" t="n">
        <v>39540</v>
      </c>
      <c r="K16" s="559" t="n">
        <v>64828</v>
      </c>
      <c r="L16" s="559" t="n">
        <v>91303</v>
      </c>
      <c r="M16" s="559" t="n">
        <v>297205</v>
      </c>
      <c r="N16" s="559" t="n">
        <v>1033452</v>
      </c>
      <c r="O16" s="643" t="n">
        <v>23632351</v>
      </c>
      <c r="P16" s="644"/>
      <c r="Q16" s="190"/>
      <c r="R16" s="139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  <c r="AT16" s="190"/>
      <c r="AU16" s="190"/>
      <c r="AV16" s="190"/>
    </row>
    <row r="17" s="136" customFormat="true" ht="24" hidden="false" customHeight="true" outlineLevel="0" collapsed="false">
      <c r="A17" s="379" t="s">
        <v>158</v>
      </c>
      <c r="B17" s="642" t="n">
        <v>147064414</v>
      </c>
      <c r="C17" s="559" t="n">
        <v>732792</v>
      </c>
      <c r="D17" s="559" t="n">
        <v>13712922</v>
      </c>
      <c r="E17" s="559" t="n">
        <v>6108539</v>
      </c>
      <c r="F17" s="559" t="n">
        <v>1652120</v>
      </c>
      <c r="G17" s="559" t="n">
        <v>382424</v>
      </c>
      <c r="H17" s="559" t="n">
        <v>289646</v>
      </c>
      <c r="I17" s="559" t="n">
        <v>180587</v>
      </c>
      <c r="J17" s="559" t="n">
        <v>242832</v>
      </c>
      <c r="K17" s="559" t="n">
        <v>360092</v>
      </c>
      <c r="L17" s="559" t="n">
        <v>419589</v>
      </c>
      <c r="M17" s="559" t="n">
        <v>965770</v>
      </c>
      <c r="N17" s="559" t="n">
        <v>3768528</v>
      </c>
      <c r="O17" s="643" t="n">
        <v>118248573</v>
      </c>
      <c r="P17" s="644"/>
      <c r="Q17" s="194"/>
      <c r="R17" s="292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</row>
    <row r="18" s="136" customFormat="true" ht="24" hidden="false" customHeight="true" outlineLevel="0" collapsed="false">
      <c r="A18" s="385" t="s">
        <v>159</v>
      </c>
      <c r="B18" s="642" t="n">
        <v>20444380</v>
      </c>
      <c r="C18" s="559" t="n">
        <v>182689</v>
      </c>
      <c r="D18" s="559" t="n">
        <v>2061818</v>
      </c>
      <c r="E18" s="559" t="n">
        <v>468793</v>
      </c>
      <c r="F18" s="559" t="n">
        <v>81828</v>
      </c>
      <c r="G18" s="559" t="n">
        <v>16711</v>
      </c>
      <c r="H18" s="559" t="n">
        <v>15894</v>
      </c>
      <c r="I18" s="559" t="n">
        <v>14411</v>
      </c>
      <c r="J18" s="559" t="n">
        <v>31340</v>
      </c>
      <c r="K18" s="559" t="n">
        <v>68448</v>
      </c>
      <c r="L18" s="559" t="n">
        <v>72987</v>
      </c>
      <c r="M18" s="559" t="n">
        <v>191124</v>
      </c>
      <c r="N18" s="559" t="n">
        <v>773155</v>
      </c>
      <c r="O18" s="643" t="n">
        <v>16465182</v>
      </c>
      <c r="P18" s="644"/>
      <c r="Q18" s="194"/>
      <c r="R18" s="199" t="s">
        <v>542</v>
      </c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</row>
    <row r="19" s="136" customFormat="true" ht="24" hidden="false" customHeight="true" outlineLevel="0" collapsed="false">
      <c r="A19" s="385" t="s">
        <v>161</v>
      </c>
      <c r="B19" s="642" t="n">
        <v>15155677</v>
      </c>
      <c r="C19" s="559" t="n">
        <v>118713</v>
      </c>
      <c r="D19" s="559" t="n">
        <v>1578289</v>
      </c>
      <c r="E19" s="559" t="n">
        <v>416456</v>
      </c>
      <c r="F19" s="559" t="n">
        <v>71503</v>
      </c>
      <c r="G19" s="559" t="n">
        <v>12596</v>
      </c>
      <c r="H19" s="559" t="n">
        <v>14173</v>
      </c>
      <c r="I19" s="559" t="n">
        <v>8941</v>
      </c>
      <c r="J19" s="559" t="n">
        <v>12750</v>
      </c>
      <c r="K19" s="559" t="n">
        <v>29930</v>
      </c>
      <c r="L19" s="559" t="n">
        <v>33300</v>
      </c>
      <c r="M19" s="559" t="n">
        <v>84700</v>
      </c>
      <c r="N19" s="559" t="n">
        <v>475522</v>
      </c>
      <c r="O19" s="643" t="n">
        <v>12298804</v>
      </c>
      <c r="P19" s="644"/>
      <c r="Q19" s="194"/>
      <c r="R19" s="199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</row>
    <row r="20" s="136" customFormat="true" ht="24" hidden="false" customHeight="true" outlineLevel="0" collapsed="false">
      <c r="A20" s="385" t="s">
        <v>162</v>
      </c>
      <c r="B20" s="645" t="n">
        <v>19336338</v>
      </c>
      <c r="C20" s="592" t="n">
        <v>152010</v>
      </c>
      <c r="D20" s="592" t="n">
        <v>2564100</v>
      </c>
      <c r="E20" s="592" t="n">
        <v>830105</v>
      </c>
      <c r="F20" s="592" t="n">
        <v>151610</v>
      </c>
      <c r="G20" s="592" t="n">
        <v>28708</v>
      </c>
      <c r="H20" s="592" t="n">
        <v>21367</v>
      </c>
      <c r="I20" s="592" t="n">
        <v>16628</v>
      </c>
      <c r="J20" s="592" t="n">
        <v>26820</v>
      </c>
      <c r="K20" s="592" t="n">
        <v>37760</v>
      </c>
      <c r="L20" s="592" t="n">
        <v>65700</v>
      </c>
      <c r="M20" s="592" t="n">
        <v>145400</v>
      </c>
      <c r="N20" s="592" t="n">
        <v>414348</v>
      </c>
      <c r="O20" s="643" t="n">
        <v>14881782</v>
      </c>
      <c r="P20" s="644"/>
      <c r="Q20" s="194"/>
      <c r="R20" s="199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</row>
    <row r="21" s="136" customFormat="true" ht="24" hidden="false" customHeight="true" outlineLevel="0" collapsed="false">
      <c r="A21" s="385" t="s">
        <v>163</v>
      </c>
      <c r="B21" s="642" t="n">
        <v>12107517</v>
      </c>
      <c r="C21" s="559" t="n">
        <v>90838</v>
      </c>
      <c r="D21" s="559" t="n">
        <v>1883324</v>
      </c>
      <c r="E21" s="559" t="n">
        <v>782127</v>
      </c>
      <c r="F21" s="559" t="n">
        <v>160602</v>
      </c>
      <c r="G21" s="559" t="n">
        <v>28473</v>
      </c>
      <c r="H21" s="559" t="n">
        <v>20715</v>
      </c>
      <c r="I21" s="559" t="n">
        <v>13537</v>
      </c>
      <c r="J21" s="559" t="n">
        <v>15404</v>
      </c>
      <c r="K21" s="559" t="n">
        <v>40089</v>
      </c>
      <c r="L21" s="559" t="n">
        <v>28020</v>
      </c>
      <c r="M21" s="559" t="n">
        <v>96046</v>
      </c>
      <c r="N21" s="559" t="n">
        <v>330230</v>
      </c>
      <c r="O21" s="643" t="n">
        <v>8618112</v>
      </c>
      <c r="P21" s="644"/>
      <c r="Q21" s="194"/>
      <c r="R21" s="199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</row>
    <row r="22" s="136" customFormat="true" ht="24" hidden="false" customHeight="true" outlineLevel="0" collapsed="false">
      <c r="A22" s="385" t="s">
        <v>164</v>
      </c>
      <c r="B22" s="642" t="n">
        <v>13872312</v>
      </c>
      <c r="C22" s="559" t="n">
        <v>81509</v>
      </c>
      <c r="D22" s="559" t="n">
        <v>1982870</v>
      </c>
      <c r="E22" s="559" t="n">
        <v>988326</v>
      </c>
      <c r="F22" s="559" t="n">
        <v>236202</v>
      </c>
      <c r="G22" s="559" t="n">
        <v>49755</v>
      </c>
      <c r="H22" s="559" t="n">
        <v>38311</v>
      </c>
      <c r="I22" s="559" t="n">
        <v>22553</v>
      </c>
      <c r="J22" s="559" t="n">
        <v>31322</v>
      </c>
      <c r="K22" s="559" t="n">
        <v>39920</v>
      </c>
      <c r="L22" s="559" t="n">
        <v>39320</v>
      </c>
      <c r="M22" s="559" t="n">
        <v>100860</v>
      </c>
      <c r="N22" s="559" t="n">
        <v>356477</v>
      </c>
      <c r="O22" s="643" t="n">
        <v>9904887</v>
      </c>
      <c r="P22" s="644"/>
      <c r="Q22" s="194"/>
      <c r="R22" s="199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</row>
    <row r="23" s="136" customFormat="true" ht="24" hidden="false" customHeight="true" outlineLevel="0" collapsed="false">
      <c r="A23" s="385" t="s">
        <v>486</v>
      </c>
      <c r="B23" s="642" t="n">
        <v>16938914</v>
      </c>
      <c r="C23" s="559" t="n">
        <v>62120</v>
      </c>
      <c r="D23" s="559" t="n">
        <v>1815274</v>
      </c>
      <c r="E23" s="559" t="n">
        <v>1092896</v>
      </c>
      <c r="F23" s="559" t="n">
        <v>327794</v>
      </c>
      <c r="G23" s="559" t="n">
        <v>71374</v>
      </c>
      <c r="H23" s="559" t="n">
        <v>51622</v>
      </c>
      <c r="I23" s="559" t="n">
        <v>31781</v>
      </c>
      <c r="J23" s="559" t="n">
        <v>37393</v>
      </c>
      <c r="K23" s="559" t="n">
        <v>49519</v>
      </c>
      <c r="L23" s="559" t="n">
        <v>59472</v>
      </c>
      <c r="M23" s="559" t="n">
        <v>103262</v>
      </c>
      <c r="N23" s="559" t="n">
        <v>425792</v>
      </c>
      <c r="O23" s="643" t="n">
        <v>12810615</v>
      </c>
      <c r="P23" s="644"/>
      <c r="Q23" s="194"/>
      <c r="R23" s="199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36" customFormat="true" ht="24" hidden="false" customHeight="true" outlineLevel="0" collapsed="false">
      <c r="A24" s="385" t="s">
        <v>487</v>
      </c>
      <c r="B24" s="642" t="n">
        <v>49209276</v>
      </c>
      <c r="C24" s="559" t="n">
        <v>44913</v>
      </c>
      <c r="D24" s="559" t="n">
        <v>1827247</v>
      </c>
      <c r="E24" s="559" t="n">
        <v>1529836</v>
      </c>
      <c r="F24" s="559" t="n">
        <v>622581</v>
      </c>
      <c r="G24" s="559" t="n">
        <v>174807</v>
      </c>
      <c r="H24" s="559" t="n">
        <v>127564</v>
      </c>
      <c r="I24" s="559" t="n">
        <v>72736</v>
      </c>
      <c r="J24" s="559" t="n">
        <v>87803</v>
      </c>
      <c r="K24" s="559" t="n">
        <v>94426</v>
      </c>
      <c r="L24" s="559" t="n">
        <v>120790</v>
      </c>
      <c r="M24" s="559" t="n">
        <v>244378</v>
      </c>
      <c r="N24" s="559" t="n">
        <v>993004</v>
      </c>
      <c r="O24" s="643" t="n">
        <v>43269191</v>
      </c>
      <c r="P24" s="644"/>
      <c r="Q24" s="194"/>
      <c r="R24" s="199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36" customFormat="true" ht="24" hidden="false" customHeight="true" outlineLevel="0" collapsed="false">
      <c r="A25" s="385" t="s">
        <v>167</v>
      </c>
      <c r="B25" s="642" t="n">
        <v>8044432</v>
      </c>
      <c r="C25" s="559" t="n">
        <v>23410</v>
      </c>
      <c r="D25" s="559" t="n">
        <v>849195</v>
      </c>
      <c r="E25" s="559" t="n">
        <v>613129</v>
      </c>
      <c r="F25" s="559" t="n">
        <v>213654</v>
      </c>
      <c r="G25" s="559" t="n">
        <v>54051</v>
      </c>
      <c r="H25" s="559" t="n">
        <v>34418</v>
      </c>
      <c r="I25" s="559" t="n">
        <v>19888</v>
      </c>
      <c r="J25" s="559" t="n">
        <v>25082</v>
      </c>
      <c r="K25" s="559" t="n">
        <v>27137</v>
      </c>
      <c r="L25" s="559" t="n">
        <v>40600</v>
      </c>
      <c r="M25" s="559" t="n">
        <v>76650</v>
      </c>
      <c r="N25" s="559" t="n">
        <v>210443</v>
      </c>
      <c r="O25" s="643" t="n">
        <v>5856775</v>
      </c>
      <c r="P25" s="644"/>
      <c r="Q25" s="194"/>
      <c r="R25" s="199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</row>
    <row r="26" s="136" customFormat="true" ht="24" hidden="false" customHeight="true" outlineLevel="0" collapsed="false">
      <c r="A26" s="385" t="s">
        <v>168</v>
      </c>
      <c r="B26" s="642" t="n">
        <v>9795654</v>
      </c>
      <c r="C26" s="559" t="n">
        <v>15006</v>
      </c>
      <c r="D26" s="559" t="n">
        <v>626009</v>
      </c>
      <c r="E26" s="559" t="n">
        <v>525640</v>
      </c>
      <c r="F26" s="559" t="n">
        <v>213857</v>
      </c>
      <c r="G26" s="559" t="n">
        <v>55097</v>
      </c>
      <c r="H26" s="559" t="n">
        <v>41083</v>
      </c>
      <c r="I26" s="559" t="n">
        <v>22293</v>
      </c>
      <c r="J26" s="559" t="n">
        <v>26552</v>
      </c>
      <c r="K26" s="559" t="n">
        <v>30798</v>
      </c>
      <c r="L26" s="559" t="n">
        <v>27600</v>
      </c>
      <c r="M26" s="559" t="n">
        <v>74100</v>
      </c>
      <c r="N26" s="559" t="n">
        <v>325440</v>
      </c>
      <c r="O26" s="643" t="n">
        <v>7812179</v>
      </c>
      <c r="P26" s="644"/>
      <c r="Q26" s="194"/>
      <c r="R26" s="199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</row>
    <row r="27" s="136" customFormat="true" ht="24" hidden="false" customHeight="true" outlineLevel="0" collapsed="false">
      <c r="A27" s="385" t="s">
        <v>169</v>
      </c>
      <c r="B27" s="642" t="n">
        <v>9231350</v>
      </c>
      <c r="C27" s="559" t="n">
        <v>5255</v>
      </c>
      <c r="D27" s="559" t="n">
        <v>266556</v>
      </c>
      <c r="E27" s="559" t="n">
        <v>278742</v>
      </c>
      <c r="F27" s="559" t="n">
        <v>129920</v>
      </c>
      <c r="G27" s="559" t="n">
        <v>43447</v>
      </c>
      <c r="H27" s="559" t="n">
        <v>29079</v>
      </c>
      <c r="I27" s="559" t="n">
        <v>18874</v>
      </c>
      <c r="J27" s="559" t="n">
        <v>19080</v>
      </c>
      <c r="K27" s="559" t="n">
        <v>18437</v>
      </c>
      <c r="L27" s="559" t="n">
        <v>22770</v>
      </c>
      <c r="M27" s="559" t="n">
        <v>34000</v>
      </c>
      <c r="N27" s="559" t="n">
        <v>179906</v>
      </c>
      <c r="O27" s="643" t="n">
        <v>8185284</v>
      </c>
      <c r="P27" s="644"/>
      <c r="Q27" s="194"/>
      <c r="R27" s="199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</row>
    <row r="28" s="136" customFormat="true" ht="24" hidden="false" customHeight="true" outlineLevel="0" collapsed="false">
      <c r="A28" s="385" t="s">
        <v>170</v>
      </c>
      <c r="B28" s="642" t="n">
        <v>22137840</v>
      </c>
      <c r="C28" s="559" t="n">
        <v>1242</v>
      </c>
      <c r="D28" s="559" t="n">
        <v>85487</v>
      </c>
      <c r="E28" s="559" t="n">
        <v>112325</v>
      </c>
      <c r="F28" s="559" t="n">
        <v>65150</v>
      </c>
      <c r="G28" s="559" t="n">
        <v>22212</v>
      </c>
      <c r="H28" s="559" t="n">
        <v>22984</v>
      </c>
      <c r="I28" s="559" t="n">
        <v>11681</v>
      </c>
      <c r="J28" s="559" t="n">
        <v>17089</v>
      </c>
      <c r="K28" s="559" t="n">
        <v>18054</v>
      </c>
      <c r="L28" s="559" t="n">
        <v>29820</v>
      </c>
      <c r="M28" s="559" t="n">
        <v>59628</v>
      </c>
      <c r="N28" s="559" t="n">
        <v>277215</v>
      </c>
      <c r="O28" s="643" t="n">
        <v>21414953</v>
      </c>
      <c r="P28" s="644"/>
      <c r="Q28" s="194"/>
      <c r="R28" s="199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</row>
    <row r="29" customFormat="false" ht="18" hidden="false" customHeight="true" outlineLevel="0" collapsed="false">
      <c r="A29" s="142"/>
      <c r="B29" s="646"/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  <c r="N29" s="646"/>
      <c r="O29" s="646"/>
      <c r="P29" s="646"/>
    </row>
    <row r="30" customFormat="false" ht="18" hidden="false" customHeight="true" outlineLevel="0" collapsed="false">
      <c r="A30" s="142"/>
      <c r="B30" s="646"/>
      <c r="C30" s="646"/>
      <c r="D30" s="646"/>
      <c r="E30" s="646"/>
      <c r="F30" s="646"/>
      <c r="G30" s="646"/>
      <c r="H30" s="646"/>
      <c r="I30" s="646"/>
      <c r="J30" s="646"/>
      <c r="K30" s="646"/>
      <c r="L30" s="646"/>
      <c r="M30" s="646"/>
      <c r="N30" s="646"/>
      <c r="O30" s="646"/>
      <c r="P30" s="646"/>
    </row>
    <row r="31" customFormat="false" ht="18" hidden="false" customHeight="true" outlineLevel="0" collapsed="false">
      <c r="A31" s="142"/>
      <c r="B31" s="646"/>
      <c r="C31" s="646"/>
      <c r="D31" s="646"/>
      <c r="E31" s="646"/>
      <c r="F31" s="646"/>
      <c r="G31" s="646"/>
      <c r="H31" s="646"/>
      <c r="I31" s="646"/>
      <c r="J31" s="646"/>
      <c r="K31" s="646"/>
      <c r="L31" s="646"/>
      <c r="M31" s="646"/>
      <c r="N31" s="646"/>
      <c r="O31" s="646"/>
      <c r="P31" s="646"/>
    </row>
    <row r="32" customFormat="false" ht="18" hidden="false" customHeight="true" outlineLevel="0" collapsed="false">
      <c r="A32" s="142"/>
      <c r="B32" s="646"/>
      <c r="C32" s="646"/>
      <c r="D32" s="646"/>
      <c r="E32" s="646"/>
      <c r="F32" s="646"/>
      <c r="G32" s="646"/>
      <c r="H32" s="646"/>
      <c r="I32" s="646"/>
      <c r="J32" s="646"/>
      <c r="K32" s="646"/>
      <c r="L32" s="646"/>
      <c r="M32" s="646"/>
      <c r="N32" s="646"/>
      <c r="O32" s="646"/>
      <c r="P32" s="646"/>
    </row>
    <row r="33" customFormat="false" ht="18" hidden="false" customHeight="true" outlineLevel="0" collapsed="false">
      <c r="A33" s="142"/>
      <c r="B33" s="646"/>
      <c r="C33" s="646"/>
      <c r="D33" s="646"/>
      <c r="E33" s="646"/>
      <c r="F33" s="646"/>
      <c r="G33" s="646"/>
      <c r="H33" s="646"/>
      <c r="I33" s="646"/>
      <c r="J33" s="646"/>
      <c r="K33" s="646"/>
      <c r="L33" s="646"/>
      <c r="M33" s="646"/>
      <c r="N33" s="646"/>
      <c r="O33" s="646"/>
      <c r="P33" s="646"/>
    </row>
    <row r="34" customFormat="false" ht="18" hidden="false" customHeight="true" outlineLevel="0" collapsed="false">
      <c r="A34" s="142"/>
      <c r="B34" s="646"/>
      <c r="C34" s="646"/>
      <c r="D34" s="646"/>
      <c r="E34" s="646"/>
      <c r="F34" s="646"/>
      <c r="G34" s="646"/>
      <c r="H34" s="646"/>
      <c r="I34" s="646"/>
      <c r="J34" s="646"/>
      <c r="K34" s="646"/>
      <c r="L34" s="646"/>
      <c r="M34" s="646"/>
      <c r="N34" s="646"/>
      <c r="O34" s="646"/>
      <c r="P34" s="646"/>
    </row>
    <row r="35" customFormat="false" ht="11.4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1.4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</sheetData>
  <mergeCells count="3">
    <mergeCell ref="C7:O7"/>
    <mergeCell ref="B13:O13"/>
    <mergeCell ref="R18:R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7"/>
    <col collapsed="false" customWidth="true" hidden="false" outlineLevel="0" max="2" min="2" style="136" width="9.85"/>
    <col collapsed="false" customWidth="true" hidden="false" outlineLevel="0" max="11" min="3" style="136" width="9.28"/>
    <col collapsed="false" customWidth="true" hidden="false" outlineLevel="0" max="12" min="12" style="136" width="8.14"/>
    <col collapsed="false" customWidth="true" hidden="false" outlineLevel="0" max="13" min="13" style="136" width="9.28"/>
    <col collapsed="false" customWidth="true" hidden="false" outlineLevel="0" max="14" min="14" style="136" width="8.56"/>
    <col collapsed="false" customWidth="true" hidden="false" outlineLevel="0" max="15" min="15" style="136" width="10.28"/>
    <col collapsed="false" customWidth="true" hidden="false" outlineLevel="0" max="16" min="16" style="136" width="5.41"/>
    <col collapsed="false" customWidth="true" hidden="false" outlineLevel="0" max="18" min="17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R1" s="230" t="s">
        <v>68</v>
      </c>
    </row>
    <row r="2" s="136" customFormat="true" ht="20.1" hidden="false" customHeight="true" outlineLevel="0" collapsed="false">
      <c r="A2" s="143" t="s">
        <v>54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R2" s="230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295"/>
      <c r="N3" s="295"/>
      <c r="R3" s="230"/>
    </row>
    <row r="4" customFormat="false" ht="20.1" hidden="false" customHeight="true" outlineLevel="0" collapsed="false">
      <c r="A4" s="211" t="s">
        <v>1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Q4" s="136"/>
      <c r="R4" s="230"/>
      <c r="S4" s="136"/>
      <c r="T4" s="136"/>
      <c r="U4" s="136"/>
      <c r="V4" s="136"/>
    </row>
    <row r="5" s="136" customFormat="true" ht="20.1" hidden="false" customHeight="true" outlineLevel="0" collapsed="false">
      <c r="A5" s="144"/>
      <c r="B5" s="141"/>
      <c r="R5" s="23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320"/>
      <c r="R6" s="230"/>
    </row>
    <row r="7" s="136" customFormat="true" ht="20.1" hidden="false" customHeight="true" outlineLevel="0" collapsed="false">
      <c r="A7" s="298" t="s">
        <v>397</v>
      </c>
      <c r="B7" s="163"/>
      <c r="C7" s="634" t="s">
        <v>518</v>
      </c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4"/>
      <c r="O7" s="634"/>
      <c r="P7" s="635"/>
      <c r="R7" s="230"/>
    </row>
    <row r="8" s="136" customFormat="true" ht="20.1" hidden="false" customHeight="true" outlineLevel="0" collapsed="false">
      <c r="A8" s="298" t="s">
        <v>137</v>
      </c>
      <c r="B8" s="163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99"/>
      <c r="P8" s="142"/>
      <c r="R8" s="230"/>
    </row>
    <row r="9" s="136" customFormat="true" ht="20.1" hidden="false" customHeight="true" outlineLevel="0" collapsed="false">
      <c r="A9" s="298" t="s">
        <v>139</v>
      </c>
      <c r="B9" s="300" t="s">
        <v>152</v>
      </c>
      <c r="C9" s="163" t="s">
        <v>519</v>
      </c>
      <c r="D9" s="163" t="s">
        <v>520</v>
      </c>
      <c r="E9" s="163" t="s">
        <v>521</v>
      </c>
      <c r="F9" s="163" t="s">
        <v>522</v>
      </c>
      <c r="G9" s="163" t="s">
        <v>523</v>
      </c>
      <c r="H9" s="301" t="s">
        <v>362</v>
      </c>
      <c r="I9" s="301" t="s">
        <v>524</v>
      </c>
      <c r="J9" s="301" t="s">
        <v>403</v>
      </c>
      <c r="K9" s="301" t="s">
        <v>525</v>
      </c>
      <c r="L9" s="301" t="s">
        <v>526</v>
      </c>
      <c r="M9" s="301" t="s">
        <v>527</v>
      </c>
      <c r="N9" s="301" t="s">
        <v>528</v>
      </c>
      <c r="O9" s="636" t="s">
        <v>529</v>
      </c>
      <c r="P9" s="637"/>
      <c r="R9" s="230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301" t="s">
        <v>530</v>
      </c>
      <c r="G10" s="301" t="s">
        <v>364</v>
      </c>
      <c r="H10" s="301" t="s">
        <v>531</v>
      </c>
      <c r="I10" s="301" t="s">
        <v>365</v>
      </c>
      <c r="J10" s="301" t="s">
        <v>406</v>
      </c>
      <c r="K10" s="301" t="s">
        <v>532</v>
      </c>
      <c r="L10" s="301" t="s">
        <v>533</v>
      </c>
      <c r="M10" s="301" t="s">
        <v>534</v>
      </c>
      <c r="N10" s="301" t="s">
        <v>535</v>
      </c>
      <c r="O10" s="302" t="s">
        <v>313</v>
      </c>
      <c r="P10" s="322"/>
      <c r="Q10" s="142"/>
      <c r="R10" s="230"/>
      <c r="S10" s="142"/>
      <c r="T10" s="142"/>
    </row>
    <row r="11" s="136" customFormat="true" ht="20.1" hidden="false" customHeight="true" outlineLevel="0" collapsed="false">
      <c r="A11" s="62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80"/>
      <c r="P11" s="181"/>
      <c r="R11" s="230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61"/>
      <c r="P12" s="161"/>
      <c r="R12" s="230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638"/>
      <c r="R13" s="230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61"/>
      <c r="P14" s="161"/>
      <c r="R14" s="230"/>
    </row>
    <row r="15" s="136" customFormat="true" ht="24" hidden="false" customHeight="true" outlineLevel="0" collapsed="false">
      <c r="A15" s="376" t="s">
        <v>152</v>
      </c>
      <c r="B15" s="647" t="n">
        <v>174789965</v>
      </c>
      <c r="C15" s="589" t="n">
        <v>994005</v>
      </c>
      <c r="D15" s="589" t="n">
        <v>15811733</v>
      </c>
      <c r="E15" s="589" t="n">
        <v>6486282</v>
      </c>
      <c r="F15" s="589" t="n">
        <v>1714386</v>
      </c>
      <c r="G15" s="589" t="n">
        <v>397576</v>
      </c>
      <c r="H15" s="589" t="n">
        <v>306352</v>
      </c>
      <c r="I15" s="589" t="n">
        <v>199617</v>
      </c>
      <c r="J15" s="589" t="n">
        <v>281422</v>
      </c>
      <c r="K15" s="589" t="n">
        <v>421199</v>
      </c>
      <c r="L15" s="589" t="n">
        <v>508019</v>
      </c>
      <c r="M15" s="589" t="n">
        <v>1258075</v>
      </c>
      <c r="N15" s="589" t="n">
        <v>4783162</v>
      </c>
      <c r="O15" s="648" t="n">
        <v>141628137</v>
      </c>
      <c r="P15" s="649"/>
      <c r="Q15" s="187"/>
      <c r="R15" s="230"/>
      <c r="S15" s="187"/>
      <c r="T15" s="187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</row>
    <row r="16" s="136" customFormat="true" ht="24" hidden="false" customHeight="true" outlineLevel="0" collapsed="false">
      <c r="A16" s="379" t="s">
        <v>153</v>
      </c>
      <c r="B16" s="650" t="n">
        <v>28010076</v>
      </c>
      <c r="C16" s="559" t="n">
        <v>261214</v>
      </c>
      <c r="D16" s="559" t="n">
        <v>2098831</v>
      </c>
      <c r="E16" s="559" t="n">
        <v>377831</v>
      </c>
      <c r="F16" s="559" t="n">
        <v>62266</v>
      </c>
      <c r="G16" s="559" t="n">
        <v>15152</v>
      </c>
      <c r="H16" s="559" t="n">
        <v>16706</v>
      </c>
      <c r="I16" s="559" t="n">
        <v>19397</v>
      </c>
      <c r="J16" s="559" t="n">
        <v>39540</v>
      </c>
      <c r="K16" s="559" t="n">
        <v>64828</v>
      </c>
      <c r="L16" s="559" t="n">
        <v>91303</v>
      </c>
      <c r="M16" s="559" t="n">
        <v>297205</v>
      </c>
      <c r="N16" s="559" t="n">
        <v>1033452</v>
      </c>
      <c r="O16" s="651" t="n">
        <v>23632351</v>
      </c>
      <c r="P16" s="652"/>
      <c r="Q16" s="190"/>
      <c r="R16" s="23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  <c r="AT16" s="190"/>
      <c r="AU16" s="190"/>
      <c r="AV16" s="190"/>
    </row>
    <row r="17" s="136" customFormat="true" ht="24" hidden="false" customHeight="true" outlineLevel="0" collapsed="false">
      <c r="A17" s="379" t="s">
        <v>158</v>
      </c>
      <c r="B17" s="650" t="n">
        <v>146779889</v>
      </c>
      <c r="C17" s="559" t="n">
        <v>732791</v>
      </c>
      <c r="D17" s="559" t="n">
        <v>13712902</v>
      </c>
      <c r="E17" s="559" t="n">
        <v>6108451</v>
      </c>
      <c r="F17" s="559" t="n">
        <v>1652120</v>
      </c>
      <c r="G17" s="559" t="n">
        <v>382424</v>
      </c>
      <c r="H17" s="559" t="n">
        <v>289646</v>
      </c>
      <c r="I17" s="559" t="n">
        <v>180220</v>
      </c>
      <c r="J17" s="559" t="n">
        <v>241882</v>
      </c>
      <c r="K17" s="559" t="n">
        <v>356371</v>
      </c>
      <c r="L17" s="559" t="n">
        <v>416716</v>
      </c>
      <c r="M17" s="559" t="n">
        <v>960870</v>
      </c>
      <c r="N17" s="559" t="n">
        <v>3749710</v>
      </c>
      <c r="O17" s="651" t="n">
        <v>117995786</v>
      </c>
      <c r="P17" s="652"/>
      <c r="Q17" s="194"/>
      <c r="R17" s="230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</row>
    <row r="18" s="136" customFormat="true" ht="24" hidden="false" customHeight="true" outlineLevel="0" collapsed="false">
      <c r="A18" s="385" t="s">
        <v>159</v>
      </c>
      <c r="B18" s="650" t="n">
        <v>20444380</v>
      </c>
      <c r="C18" s="559" t="n">
        <v>182689</v>
      </c>
      <c r="D18" s="559" t="n">
        <v>2061818</v>
      </c>
      <c r="E18" s="559" t="n">
        <v>468793</v>
      </c>
      <c r="F18" s="559" t="n">
        <v>81828</v>
      </c>
      <c r="G18" s="559" t="n">
        <v>16711</v>
      </c>
      <c r="H18" s="559" t="n">
        <v>15894</v>
      </c>
      <c r="I18" s="559" t="n">
        <v>14411</v>
      </c>
      <c r="J18" s="559" t="n">
        <v>31340</v>
      </c>
      <c r="K18" s="559" t="n">
        <v>68448</v>
      </c>
      <c r="L18" s="559" t="n">
        <v>72987</v>
      </c>
      <c r="M18" s="559" t="n">
        <v>191124</v>
      </c>
      <c r="N18" s="559" t="n">
        <v>773155</v>
      </c>
      <c r="O18" s="651" t="n">
        <v>16465182</v>
      </c>
      <c r="P18" s="652"/>
      <c r="Q18" s="194"/>
      <c r="R18" s="230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</row>
    <row r="19" s="136" customFormat="true" ht="24" hidden="false" customHeight="true" outlineLevel="0" collapsed="false">
      <c r="A19" s="385" t="s">
        <v>161</v>
      </c>
      <c r="B19" s="650" t="n">
        <v>15154727</v>
      </c>
      <c r="C19" s="559" t="n">
        <v>118713</v>
      </c>
      <c r="D19" s="559" t="n">
        <v>1578289</v>
      </c>
      <c r="E19" s="559" t="n">
        <v>416456</v>
      </c>
      <c r="F19" s="559" t="n">
        <v>71503</v>
      </c>
      <c r="G19" s="559" t="n">
        <v>12596</v>
      </c>
      <c r="H19" s="559" t="n">
        <v>14173</v>
      </c>
      <c r="I19" s="559" t="n">
        <v>8941</v>
      </c>
      <c r="J19" s="559" t="n">
        <v>11800</v>
      </c>
      <c r="K19" s="559" t="n">
        <v>29930</v>
      </c>
      <c r="L19" s="559" t="n">
        <v>33300</v>
      </c>
      <c r="M19" s="559" t="n">
        <v>84700</v>
      </c>
      <c r="N19" s="559" t="n">
        <v>475522</v>
      </c>
      <c r="O19" s="651" t="n">
        <v>12298804</v>
      </c>
      <c r="P19" s="652"/>
      <c r="Q19" s="194"/>
      <c r="R19" s="230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</row>
    <row r="20" s="136" customFormat="true" ht="24" hidden="false" customHeight="true" outlineLevel="0" collapsed="false">
      <c r="A20" s="385" t="s">
        <v>162</v>
      </c>
      <c r="B20" s="653" t="n">
        <v>19336338</v>
      </c>
      <c r="C20" s="592" t="n">
        <v>152010</v>
      </c>
      <c r="D20" s="592" t="n">
        <v>2564100</v>
      </c>
      <c r="E20" s="592" t="n">
        <v>830105</v>
      </c>
      <c r="F20" s="592" t="n">
        <v>151610</v>
      </c>
      <c r="G20" s="592" t="n">
        <v>28708</v>
      </c>
      <c r="H20" s="592" t="n">
        <v>21367</v>
      </c>
      <c r="I20" s="592" t="n">
        <v>16628</v>
      </c>
      <c r="J20" s="592" t="n">
        <v>26820</v>
      </c>
      <c r="K20" s="592" t="n">
        <v>37760</v>
      </c>
      <c r="L20" s="592" t="n">
        <v>65700</v>
      </c>
      <c r="M20" s="592" t="n">
        <v>145400</v>
      </c>
      <c r="N20" s="592" t="n">
        <v>414348</v>
      </c>
      <c r="O20" s="651" t="n">
        <v>14881782</v>
      </c>
      <c r="P20" s="652"/>
      <c r="Q20" s="194"/>
      <c r="R20" s="230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</row>
    <row r="21" s="136" customFormat="true" ht="24" hidden="false" customHeight="true" outlineLevel="0" collapsed="false">
      <c r="A21" s="385" t="s">
        <v>163</v>
      </c>
      <c r="B21" s="650" t="n">
        <v>12107517</v>
      </c>
      <c r="C21" s="559" t="n">
        <v>90838</v>
      </c>
      <c r="D21" s="559" t="n">
        <v>1883324</v>
      </c>
      <c r="E21" s="559" t="n">
        <v>782127</v>
      </c>
      <c r="F21" s="559" t="n">
        <v>160602</v>
      </c>
      <c r="G21" s="559" t="n">
        <v>28473</v>
      </c>
      <c r="H21" s="559" t="n">
        <v>20715</v>
      </c>
      <c r="I21" s="559" t="n">
        <v>13537</v>
      </c>
      <c r="J21" s="559" t="n">
        <v>15404</v>
      </c>
      <c r="K21" s="559" t="n">
        <v>40089</v>
      </c>
      <c r="L21" s="559" t="n">
        <v>28020</v>
      </c>
      <c r="M21" s="559" t="n">
        <v>96046</v>
      </c>
      <c r="N21" s="559" t="n">
        <v>330230</v>
      </c>
      <c r="O21" s="651" t="n">
        <v>8618112</v>
      </c>
      <c r="P21" s="652"/>
      <c r="Q21" s="194"/>
      <c r="R21" s="231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</row>
    <row r="22" s="136" customFormat="true" ht="24" hidden="false" customHeight="true" outlineLevel="0" collapsed="false">
      <c r="A22" s="385" t="s">
        <v>164</v>
      </c>
      <c r="B22" s="650" t="n">
        <v>13797349</v>
      </c>
      <c r="C22" s="559" t="n">
        <v>81509</v>
      </c>
      <c r="D22" s="559" t="n">
        <v>1982850</v>
      </c>
      <c r="E22" s="559" t="n">
        <v>988326</v>
      </c>
      <c r="F22" s="559" t="n">
        <v>236202</v>
      </c>
      <c r="G22" s="559" t="n">
        <v>49755</v>
      </c>
      <c r="H22" s="559" t="n">
        <v>38311</v>
      </c>
      <c r="I22" s="559" t="n">
        <v>22553</v>
      </c>
      <c r="J22" s="559" t="n">
        <v>31322</v>
      </c>
      <c r="K22" s="559" t="n">
        <v>39920</v>
      </c>
      <c r="L22" s="559" t="n">
        <v>39320</v>
      </c>
      <c r="M22" s="559" t="n">
        <v>100860</v>
      </c>
      <c r="N22" s="559" t="n">
        <v>356477</v>
      </c>
      <c r="O22" s="651" t="n">
        <v>9829944</v>
      </c>
      <c r="P22" s="652"/>
      <c r="Q22" s="194"/>
      <c r="R22" s="231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</row>
    <row r="23" s="136" customFormat="true" ht="24" hidden="false" customHeight="true" outlineLevel="0" collapsed="false">
      <c r="A23" s="385" t="s">
        <v>486</v>
      </c>
      <c r="B23" s="650" t="n">
        <v>16938914</v>
      </c>
      <c r="C23" s="559" t="n">
        <v>62120</v>
      </c>
      <c r="D23" s="559" t="n">
        <v>1815274</v>
      </c>
      <c r="E23" s="559" t="n">
        <v>1092896</v>
      </c>
      <c r="F23" s="559" t="n">
        <v>327794</v>
      </c>
      <c r="G23" s="559" t="n">
        <v>71374</v>
      </c>
      <c r="H23" s="559" t="n">
        <v>51622</v>
      </c>
      <c r="I23" s="559" t="n">
        <v>31781</v>
      </c>
      <c r="J23" s="559" t="n">
        <v>37393</v>
      </c>
      <c r="K23" s="559" t="n">
        <v>49519</v>
      </c>
      <c r="L23" s="559" t="n">
        <v>59472</v>
      </c>
      <c r="M23" s="559" t="n">
        <v>103262</v>
      </c>
      <c r="N23" s="559" t="n">
        <v>425792</v>
      </c>
      <c r="O23" s="651" t="n">
        <v>12810615</v>
      </c>
      <c r="P23" s="652"/>
      <c r="Q23" s="194"/>
      <c r="R23" s="231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36" customFormat="true" ht="24" hidden="false" customHeight="true" outlineLevel="0" collapsed="false">
      <c r="A24" s="385" t="s">
        <v>487</v>
      </c>
      <c r="B24" s="650" t="n">
        <v>49000664</v>
      </c>
      <c r="C24" s="559" t="n">
        <v>44912</v>
      </c>
      <c r="D24" s="559" t="n">
        <v>1827247</v>
      </c>
      <c r="E24" s="559" t="n">
        <v>1529748</v>
      </c>
      <c r="F24" s="559" t="n">
        <v>622581</v>
      </c>
      <c r="G24" s="559" t="n">
        <v>174807</v>
      </c>
      <c r="H24" s="559" t="n">
        <v>127564</v>
      </c>
      <c r="I24" s="559" t="n">
        <v>72369</v>
      </c>
      <c r="J24" s="559" t="n">
        <v>87803</v>
      </c>
      <c r="K24" s="559" t="n">
        <v>90705</v>
      </c>
      <c r="L24" s="559" t="n">
        <v>117917</v>
      </c>
      <c r="M24" s="559" t="n">
        <v>239478</v>
      </c>
      <c r="N24" s="559" t="n">
        <v>974186</v>
      </c>
      <c r="O24" s="651" t="n">
        <v>43091347</v>
      </c>
      <c r="P24" s="652"/>
      <c r="Q24" s="194"/>
      <c r="R24" s="231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36" customFormat="true" ht="24" hidden="false" customHeight="true" outlineLevel="0" collapsed="false">
      <c r="A25" s="385" t="s">
        <v>167</v>
      </c>
      <c r="B25" s="650" t="n">
        <v>8044432</v>
      </c>
      <c r="C25" s="559" t="n">
        <v>23410</v>
      </c>
      <c r="D25" s="559" t="n">
        <v>849195</v>
      </c>
      <c r="E25" s="559" t="n">
        <v>613129</v>
      </c>
      <c r="F25" s="559" t="n">
        <v>213654</v>
      </c>
      <c r="G25" s="559" t="n">
        <v>54051</v>
      </c>
      <c r="H25" s="559" t="n">
        <v>34418</v>
      </c>
      <c r="I25" s="559" t="n">
        <v>19888</v>
      </c>
      <c r="J25" s="559" t="n">
        <v>25082</v>
      </c>
      <c r="K25" s="559" t="n">
        <v>27137</v>
      </c>
      <c r="L25" s="559" t="n">
        <v>40600</v>
      </c>
      <c r="M25" s="559" t="n">
        <v>76650</v>
      </c>
      <c r="N25" s="559" t="n">
        <v>210443</v>
      </c>
      <c r="O25" s="651" t="n">
        <v>5856775</v>
      </c>
      <c r="P25" s="652"/>
      <c r="Q25" s="194"/>
      <c r="R25" s="231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</row>
    <row r="26" s="136" customFormat="true" ht="24" hidden="false" customHeight="true" outlineLevel="0" collapsed="false">
      <c r="A26" s="385" t="s">
        <v>168</v>
      </c>
      <c r="B26" s="650" t="n">
        <v>9795653</v>
      </c>
      <c r="C26" s="559" t="n">
        <v>15005</v>
      </c>
      <c r="D26" s="559" t="n">
        <v>626009</v>
      </c>
      <c r="E26" s="559" t="n">
        <v>525640</v>
      </c>
      <c r="F26" s="559" t="n">
        <v>213857</v>
      </c>
      <c r="G26" s="559" t="n">
        <v>55097</v>
      </c>
      <c r="H26" s="559" t="n">
        <v>41083</v>
      </c>
      <c r="I26" s="559" t="n">
        <v>22293</v>
      </c>
      <c r="J26" s="559" t="n">
        <v>26552</v>
      </c>
      <c r="K26" s="559" t="n">
        <v>30798</v>
      </c>
      <c r="L26" s="559" t="n">
        <v>27600</v>
      </c>
      <c r="M26" s="559" t="n">
        <v>74100</v>
      </c>
      <c r="N26" s="559" t="n">
        <v>325440</v>
      </c>
      <c r="O26" s="651" t="n">
        <v>7812179</v>
      </c>
      <c r="P26" s="652"/>
      <c r="Q26" s="194"/>
      <c r="R26" s="231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</row>
    <row r="27" s="136" customFormat="true" ht="24" hidden="false" customHeight="true" outlineLevel="0" collapsed="false">
      <c r="A27" s="385" t="s">
        <v>169</v>
      </c>
      <c r="B27" s="650" t="n">
        <v>9123880</v>
      </c>
      <c r="C27" s="559" t="n">
        <v>5255</v>
      </c>
      <c r="D27" s="559" t="n">
        <v>266556</v>
      </c>
      <c r="E27" s="559" t="n">
        <v>278742</v>
      </c>
      <c r="F27" s="559" t="n">
        <v>129920</v>
      </c>
      <c r="G27" s="559" t="n">
        <v>43447</v>
      </c>
      <c r="H27" s="559" t="n">
        <v>29079</v>
      </c>
      <c r="I27" s="559" t="n">
        <v>18874</v>
      </c>
      <c r="J27" s="559" t="n">
        <v>19080</v>
      </c>
      <c r="K27" s="559" t="n">
        <v>16520</v>
      </c>
      <c r="L27" s="559" t="n">
        <v>22770</v>
      </c>
      <c r="M27" s="559" t="n">
        <v>34000</v>
      </c>
      <c r="N27" s="559" t="n">
        <v>179906</v>
      </c>
      <c r="O27" s="651" t="n">
        <v>8079731</v>
      </c>
      <c r="P27" s="652"/>
      <c r="Q27" s="194"/>
      <c r="R27" s="231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</row>
    <row r="28" s="136" customFormat="true" ht="24" hidden="false" customHeight="true" outlineLevel="0" collapsed="false">
      <c r="A28" s="385" t="s">
        <v>170</v>
      </c>
      <c r="B28" s="650" t="n">
        <v>22036699</v>
      </c>
      <c r="C28" s="559" t="n">
        <v>1242</v>
      </c>
      <c r="D28" s="559" t="n">
        <v>85487</v>
      </c>
      <c r="E28" s="559" t="n">
        <v>112237</v>
      </c>
      <c r="F28" s="559" t="n">
        <v>65150</v>
      </c>
      <c r="G28" s="559" t="n">
        <v>22212</v>
      </c>
      <c r="H28" s="559" t="n">
        <v>22984</v>
      </c>
      <c r="I28" s="559" t="n">
        <v>11314</v>
      </c>
      <c r="J28" s="559" t="n">
        <v>17089</v>
      </c>
      <c r="K28" s="559" t="n">
        <v>16250</v>
      </c>
      <c r="L28" s="559" t="n">
        <v>26947</v>
      </c>
      <c r="M28" s="559" t="n">
        <v>54728</v>
      </c>
      <c r="N28" s="559" t="n">
        <v>258397</v>
      </c>
      <c r="O28" s="651" t="n">
        <v>21342662</v>
      </c>
      <c r="P28" s="652"/>
      <c r="Q28" s="194"/>
      <c r="R28" s="199" t="n">
        <v>181</v>
      </c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</row>
    <row r="29" customFormat="false" ht="18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</row>
    <row r="30" customFormat="false" ht="18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8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11.4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1.4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</sheetData>
  <mergeCells count="3">
    <mergeCell ref="R1:R11"/>
    <mergeCell ref="C7:O7"/>
    <mergeCell ref="B13:O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7"/>
    <col collapsed="false" customWidth="true" hidden="false" outlineLevel="0" max="2" min="2" style="136" width="9.85"/>
    <col collapsed="false" customWidth="true" hidden="false" outlineLevel="0" max="11" min="3" style="136" width="9.28"/>
    <col collapsed="false" customWidth="true" hidden="false" outlineLevel="0" max="12" min="12" style="136" width="8.14"/>
    <col collapsed="false" customWidth="true" hidden="false" outlineLevel="0" max="13" min="13" style="136" width="9.28"/>
    <col collapsed="false" customWidth="true" hidden="false" outlineLevel="0" max="14" min="14" style="136" width="8.56"/>
    <col collapsed="false" customWidth="true" hidden="false" outlineLevel="0" max="15" min="15" style="136" width="10.28"/>
    <col collapsed="false" customWidth="true" hidden="false" outlineLevel="0" max="16" min="16" style="136" width="5.41"/>
    <col collapsed="false" customWidth="true" hidden="false" outlineLevel="0" max="17" min="17" style="136" width="3.99"/>
    <col collapsed="false" customWidth="true" hidden="false" outlineLevel="0" max="19" min="18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R1" s="197" t="n">
        <v>182</v>
      </c>
      <c r="S1" s="654"/>
    </row>
    <row r="2" s="136" customFormat="true" ht="20.1" hidden="false" customHeight="true" outlineLevel="0" collapsed="false">
      <c r="A2" s="143" t="s">
        <v>54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R2" s="139"/>
      <c r="S2" s="357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295"/>
      <c r="N3" s="295"/>
      <c r="R3" s="139"/>
      <c r="S3" s="357"/>
    </row>
    <row r="4" customFormat="false" ht="20.1" hidden="false" customHeight="true" outlineLevel="0" collapsed="false">
      <c r="A4" s="211" t="s">
        <v>178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R4" s="139"/>
      <c r="S4" s="357"/>
      <c r="T4" s="136"/>
      <c r="U4" s="136"/>
      <c r="V4" s="136"/>
      <c r="W4" s="136"/>
    </row>
    <row r="5" s="136" customFormat="true" ht="20.1" hidden="false" customHeight="true" outlineLevel="0" collapsed="false">
      <c r="A5" s="144"/>
      <c r="B5" s="141"/>
      <c r="R5" s="139"/>
      <c r="S5" s="357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320"/>
      <c r="Q6" s="320"/>
      <c r="R6" s="139"/>
      <c r="S6" s="357"/>
    </row>
    <row r="7" s="136" customFormat="true" ht="20.1" hidden="false" customHeight="true" outlineLevel="0" collapsed="false">
      <c r="A7" s="298" t="s">
        <v>397</v>
      </c>
      <c r="B7" s="163"/>
      <c r="C7" s="634" t="s">
        <v>518</v>
      </c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4"/>
      <c r="O7" s="634"/>
      <c r="P7" s="635"/>
      <c r="Q7" s="635"/>
      <c r="R7" s="139"/>
      <c r="S7" s="357"/>
    </row>
    <row r="8" s="136" customFormat="true" ht="20.1" hidden="false" customHeight="true" outlineLevel="0" collapsed="false">
      <c r="A8" s="298" t="s">
        <v>137</v>
      </c>
      <c r="B8" s="163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99"/>
      <c r="P8" s="142"/>
      <c r="Q8" s="142"/>
      <c r="R8" s="139"/>
      <c r="S8" s="357"/>
    </row>
    <row r="9" s="136" customFormat="true" ht="20.1" hidden="false" customHeight="true" outlineLevel="0" collapsed="false">
      <c r="A9" s="298" t="s">
        <v>139</v>
      </c>
      <c r="B9" s="300" t="s">
        <v>152</v>
      </c>
      <c r="C9" s="163" t="s">
        <v>519</v>
      </c>
      <c r="D9" s="163" t="s">
        <v>520</v>
      </c>
      <c r="E9" s="163" t="s">
        <v>521</v>
      </c>
      <c r="F9" s="163" t="s">
        <v>522</v>
      </c>
      <c r="G9" s="163" t="s">
        <v>523</v>
      </c>
      <c r="H9" s="301" t="s">
        <v>362</v>
      </c>
      <c r="I9" s="301" t="s">
        <v>524</v>
      </c>
      <c r="J9" s="301" t="s">
        <v>403</v>
      </c>
      <c r="K9" s="301" t="s">
        <v>525</v>
      </c>
      <c r="L9" s="301" t="s">
        <v>526</v>
      </c>
      <c r="M9" s="301" t="s">
        <v>527</v>
      </c>
      <c r="N9" s="301" t="s">
        <v>528</v>
      </c>
      <c r="O9" s="636" t="s">
        <v>529</v>
      </c>
      <c r="P9" s="637"/>
      <c r="Q9" s="637"/>
      <c r="R9" s="139"/>
      <c r="S9" s="357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301" t="s">
        <v>530</v>
      </c>
      <c r="G10" s="301" t="s">
        <v>364</v>
      </c>
      <c r="H10" s="301" t="s">
        <v>531</v>
      </c>
      <c r="I10" s="301" t="s">
        <v>365</v>
      </c>
      <c r="J10" s="301" t="s">
        <v>406</v>
      </c>
      <c r="K10" s="301" t="s">
        <v>532</v>
      </c>
      <c r="L10" s="301" t="s">
        <v>533</v>
      </c>
      <c r="M10" s="301" t="s">
        <v>534</v>
      </c>
      <c r="N10" s="301" t="s">
        <v>535</v>
      </c>
      <c r="O10" s="302" t="s">
        <v>313</v>
      </c>
      <c r="P10" s="322"/>
      <c r="Q10" s="322"/>
      <c r="R10" s="139"/>
      <c r="S10" s="357"/>
      <c r="T10" s="142"/>
      <c r="U10" s="142"/>
    </row>
    <row r="11" s="136" customFormat="true" ht="20.1" hidden="false" customHeight="true" outlineLevel="0" collapsed="false">
      <c r="A11" s="65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80"/>
      <c r="P11" s="181"/>
      <c r="Q11" s="181"/>
      <c r="R11" s="139"/>
      <c r="S11" s="357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61"/>
      <c r="P12" s="161"/>
      <c r="Q12" s="161"/>
      <c r="R12" s="139"/>
      <c r="S12" s="357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638"/>
      <c r="Q13" s="638"/>
      <c r="R13" s="139"/>
      <c r="S13" s="357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61"/>
      <c r="P14" s="161"/>
      <c r="Q14" s="161"/>
      <c r="R14" s="139"/>
      <c r="S14" s="357"/>
    </row>
    <row r="15" s="136" customFormat="true" ht="24" hidden="false" customHeight="true" outlineLevel="0" collapsed="false">
      <c r="A15" s="376" t="s">
        <v>152</v>
      </c>
      <c r="B15" s="656" t="n">
        <v>165050427</v>
      </c>
      <c r="C15" s="555" t="n">
        <v>993992</v>
      </c>
      <c r="D15" s="555" t="n">
        <v>15810506</v>
      </c>
      <c r="E15" s="555" t="n">
        <v>6484939</v>
      </c>
      <c r="F15" s="555" t="n">
        <v>1713476</v>
      </c>
      <c r="G15" s="555" t="n">
        <v>397266</v>
      </c>
      <c r="H15" s="555" t="n">
        <v>305441</v>
      </c>
      <c r="I15" s="555" t="n">
        <v>198642</v>
      </c>
      <c r="J15" s="555" t="n">
        <v>280422</v>
      </c>
      <c r="K15" s="555" t="n">
        <v>421199</v>
      </c>
      <c r="L15" s="555" t="n">
        <v>499984</v>
      </c>
      <c r="M15" s="555" t="n">
        <v>1235847</v>
      </c>
      <c r="N15" s="555" t="n">
        <v>4696515</v>
      </c>
      <c r="O15" s="557" t="n">
        <v>132012198</v>
      </c>
      <c r="P15" s="616"/>
      <c r="Q15" s="616"/>
      <c r="R15" s="139"/>
      <c r="S15" s="357"/>
      <c r="T15" s="187"/>
      <c r="U15" s="187"/>
      <c r="V15" s="187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</row>
    <row r="16" s="136" customFormat="true" ht="24" hidden="false" customHeight="true" outlineLevel="0" collapsed="false">
      <c r="A16" s="379" t="s">
        <v>153</v>
      </c>
      <c r="B16" s="657" t="n">
        <v>24584913</v>
      </c>
      <c r="C16" s="558" t="n">
        <v>261214</v>
      </c>
      <c r="D16" s="558" t="n">
        <v>2098701</v>
      </c>
      <c r="E16" s="558" t="n">
        <v>377681</v>
      </c>
      <c r="F16" s="558" t="n">
        <v>62166</v>
      </c>
      <c r="G16" s="558" t="n">
        <v>15152</v>
      </c>
      <c r="H16" s="558" t="n">
        <v>16706</v>
      </c>
      <c r="I16" s="558" t="n">
        <v>19397</v>
      </c>
      <c r="J16" s="558" t="n">
        <v>39540</v>
      </c>
      <c r="K16" s="558" t="n">
        <v>64828</v>
      </c>
      <c r="L16" s="558" t="n">
        <v>88415</v>
      </c>
      <c r="M16" s="558" t="n">
        <v>294205</v>
      </c>
      <c r="N16" s="558" t="n">
        <v>1011902</v>
      </c>
      <c r="O16" s="560" t="n">
        <v>20235006</v>
      </c>
      <c r="P16" s="617"/>
      <c r="Q16" s="617"/>
      <c r="R16" s="139"/>
      <c r="S16" s="357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  <c r="AT16" s="190"/>
      <c r="AU16" s="190"/>
      <c r="AV16" s="190"/>
      <c r="AW16" s="190"/>
    </row>
    <row r="17" s="136" customFormat="true" ht="24" hidden="false" customHeight="true" outlineLevel="0" collapsed="false">
      <c r="A17" s="379" t="s">
        <v>158</v>
      </c>
      <c r="B17" s="657" t="n">
        <v>140465514</v>
      </c>
      <c r="C17" s="558" t="n">
        <v>732778</v>
      </c>
      <c r="D17" s="558" t="n">
        <v>13711805</v>
      </c>
      <c r="E17" s="558" t="n">
        <v>6107258</v>
      </c>
      <c r="F17" s="558" t="n">
        <v>1651310</v>
      </c>
      <c r="G17" s="558" t="n">
        <v>382114</v>
      </c>
      <c r="H17" s="558" t="n">
        <v>288735</v>
      </c>
      <c r="I17" s="558" t="n">
        <v>179245</v>
      </c>
      <c r="J17" s="558" t="n">
        <v>240882</v>
      </c>
      <c r="K17" s="558" t="n">
        <v>356371</v>
      </c>
      <c r="L17" s="558" t="n">
        <v>411569</v>
      </c>
      <c r="M17" s="558" t="n">
        <v>941642</v>
      </c>
      <c r="N17" s="558" t="n">
        <v>3684613</v>
      </c>
      <c r="O17" s="560" t="n">
        <v>111777192</v>
      </c>
      <c r="P17" s="617"/>
      <c r="Q17" s="617"/>
      <c r="R17" s="292"/>
      <c r="S17" s="142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</row>
    <row r="18" s="136" customFormat="true" ht="24" hidden="false" customHeight="true" outlineLevel="0" collapsed="false">
      <c r="A18" s="385" t="s">
        <v>159</v>
      </c>
      <c r="B18" s="657" t="n">
        <v>20221874</v>
      </c>
      <c r="C18" s="558" t="n">
        <v>182681</v>
      </c>
      <c r="D18" s="558" t="n">
        <v>2061657</v>
      </c>
      <c r="E18" s="558" t="n">
        <v>468703</v>
      </c>
      <c r="F18" s="558" t="n">
        <v>81828</v>
      </c>
      <c r="G18" s="558" t="n">
        <v>16711</v>
      </c>
      <c r="H18" s="558" t="n">
        <v>15894</v>
      </c>
      <c r="I18" s="558" t="n">
        <v>14411</v>
      </c>
      <c r="J18" s="558" t="n">
        <v>31340</v>
      </c>
      <c r="K18" s="558" t="n">
        <v>68448</v>
      </c>
      <c r="L18" s="558" t="n">
        <v>72987</v>
      </c>
      <c r="M18" s="558" t="n">
        <v>191124</v>
      </c>
      <c r="N18" s="558" t="n">
        <v>765155</v>
      </c>
      <c r="O18" s="560" t="n">
        <v>16250935</v>
      </c>
      <c r="P18" s="617"/>
      <c r="Q18" s="617"/>
      <c r="R18" s="199" t="s">
        <v>542</v>
      </c>
      <c r="S18" s="407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s="136" customFormat="true" ht="24" hidden="false" customHeight="true" outlineLevel="0" collapsed="false">
      <c r="A19" s="385" t="s">
        <v>161</v>
      </c>
      <c r="B19" s="657" t="n">
        <v>14912378</v>
      </c>
      <c r="C19" s="558" t="n">
        <v>118713</v>
      </c>
      <c r="D19" s="558" t="n">
        <v>1578140</v>
      </c>
      <c r="E19" s="558" t="n">
        <v>416256</v>
      </c>
      <c r="F19" s="558" t="n">
        <v>71503</v>
      </c>
      <c r="G19" s="558" t="n">
        <v>12596</v>
      </c>
      <c r="H19" s="558" t="n">
        <v>14173</v>
      </c>
      <c r="I19" s="558" t="n">
        <v>8941</v>
      </c>
      <c r="J19" s="558" t="n">
        <v>11800</v>
      </c>
      <c r="K19" s="558" t="n">
        <v>29930</v>
      </c>
      <c r="L19" s="558" t="n">
        <v>33300</v>
      </c>
      <c r="M19" s="558" t="n">
        <v>84700</v>
      </c>
      <c r="N19" s="558" t="n">
        <v>475522</v>
      </c>
      <c r="O19" s="560" t="n">
        <v>12056804</v>
      </c>
      <c r="P19" s="617"/>
      <c r="Q19" s="617"/>
      <c r="R19" s="199"/>
      <c r="S19" s="407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s="136" customFormat="true" ht="24" hidden="false" customHeight="true" outlineLevel="0" collapsed="false">
      <c r="A20" s="385" t="s">
        <v>162</v>
      </c>
      <c r="B20" s="658" t="n">
        <v>19275864</v>
      </c>
      <c r="C20" s="445" t="n">
        <v>152010</v>
      </c>
      <c r="D20" s="445" t="n">
        <v>2563950</v>
      </c>
      <c r="E20" s="445" t="n">
        <v>829827</v>
      </c>
      <c r="F20" s="445" t="n">
        <v>151510</v>
      </c>
      <c r="G20" s="445" t="n">
        <v>28708</v>
      </c>
      <c r="H20" s="445" t="n">
        <v>21367</v>
      </c>
      <c r="I20" s="445" t="n">
        <v>16628</v>
      </c>
      <c r="J20" s="445" t="n">
        <v>26820</v>
      </c>
      <c r="K20" s="445" t="n">
        <v>37760</v>
      </c>
      <c r="L20" s="445" t="n">
        <v>65700</v>
      </c>
      <c r="M20" s="445" t="n">
        <v>142100</v>
      </c>
      <c r="N20" s="445" t="n">
        <v>414348</v>
      </c>
      <c r="O20" s="560" t="n">
        <v>14825136</v>
      </c>
      <c r="P20" s="617"/>
      <c r="Q20" s="617"/>
      <c r="R20" s="199"/>
      <c r="S20" s="407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</row>
    <row r="21" s="136" customFormat="true" ht="24" hidden="false" customHeight="true" outlineLevel="0" collapsed="false">
      <c r="A21" s="385" t="s">
        <v>163</v>
      </c>
      <c r="B21" s="657" t="n">
        <v>12057164</v>
      </c>
      <c r="C21" s="558" t="n">
        <v>90838</v>
      </c>
      <c r="D21" s="558" t="n">
        <v>1883161</v>
      </c>
      <c r="E21" s="558" t="n">
        <v>782077</v>
      </c>
      <c r="F21" s="558" t="n">
        <v>160462</v>
      </c>
      <c r="G21" s="558" t="n">
        <v>28473</v>
      </c>
      <c r="H21" s="558" t="n">
        <v>20715</v>
      </c>
      <c r="I21" s="558" t="n">
        <v>13537</v>
      </c>
      <c r="J21" s="558" t="n">
        <v>15404</v>
      </c>
      <c r="K21" s="558" t="n">
        <v>40089</v>
      </c>
      <c r="L21" s="558" t="n">
        <v>28020</v>
      </c>
      <c r="M21" s="558" t="n">
        <v>96046</v>
      </c>
      <c r="N21" s="558" t="n">
        <v>330230</v>
      </c>
      <c r="O21" s="560" t="n">
        <v>8568112</v>
      </c>
      <c r="P21" s="617"/>
      <c r="Q21" s="617"/>
      <c r="R21" s="199"/>
      <c r="S21" s="407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</row>
    <row r="22" s="136" customFormat="true" ht="24" hidden="false" customHeight="true" outlineLevel="0" collapsed="false">
      <c r="A22" s="385" t="s">
        <v>164</v>
      </c>
      <c r="B22" s="657" t="n">
        <v>13796902</v>
      </c>
      <c r="C22" s="558" t="n">
        <v>81509</v>
      </c>
      <c r="D22" s="558" t="n">
        <v>1982748</v>
      </c>
      <c r="E22" s="558" t="n">
        <v>988181</v>
      </c>
      <c r="F22" s="558" t="n">
        <v>236202</v>
      </c>
      <c r="G22" s="558" t="n">
        <v>49755</v>
      </c>
      <c r="H22" s="558" t="n">
        <v>38111</v>
      </c>
      <c r="I22" s="558" t="n">
        <v>22553</v>
      </c>
      <c r="J22" s="558" t="n">
        <v>31322</v>
      </c>
      <c r="K22" s="558" t="n">
        <v>39920</v>
      </c>
      <c r="L22" s="558" t="n">
        <v>39320</v>
      </c>
      <c r="M22" s="558" t="n">
        <v>100860</v>
      </c>
      <c r="N22" s="558" t="n">
        <v>356477</v>
      </c>
      <c r="O22" s="560" t="n">
        <v>9829944</v>
      </c>
      <c r="P22" s="617"/>
      <c r="Q22" s="617"/>
      <c r="R22" s="199"/>
      <c r="S22" s="407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</row>
    <row r="23" s="136" customFormat="true" ht="24" hidden="false" customHeight="true" outlineLevel="0" collapsed="false">
      <c r="A23" s="385" t="s">
        <v>486</v>
      </c>
      <c r="B23" s="657" t="n">
        <v>16935332</v>
      </c>
      <c r="C23" s="558" t="n">
        <v>62120</v>
      </c>
      <c r="D23" s="558" t="n">
        <v>1815192</v>
      </c>
      <c r="E23" s="558" t="n">
        <v>1092776</v>
      </c>
      <c r="F23" s="558" t="n">
        <v>327794</v>
      </c>
      <c r="G23" s="558" t="n">
        <v>71224</v>
      </c>
      <c r="H23" s="558" t="n">
        <v>51392</v>
      </c>
      <c r="I23" s="558" t="n">
        <v>31781</v>
      </c>
      <c r="J23" s="558" t="n">
        <v>37393</v>
      </c>
      <c r="K23" s="558" t="n">
        <v>49519</v>
      </c>
      <c r="L23" s="558" t="n">
        <v>59472</v>
      </c>
      <c r="M23" s="558" t="n">
        <v>100262</v>
      </c>
      <c r="N23" s="558" t="n">
        <v>425792</v>
      </c>
      <c r="O23" s="560" t="n">
        <v>12810615</v>
      </c>
      <c r="P23" s="617"/>
      <c r="Q23" s="617"/>
      <c r="R23" s="199"/>
      <c r="S23" s="407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</row>
    <row r="24" s="136" customFormat="true" ht="24" hidden="false" customHeight="true" outlineLevel="0" collapsed="false">
      <c r="A24" s="385" t="s">
        <v>487</v>
      </c>
      <c r="B24" s="657" t="n">
        <v>43266000</v>
      </c>
      <c r="C24" s="558" t="n">
        <v>44907</v>
      </c>
      <c r="D24" s="558" t="n">
        <v>1826957</v>
      </c>
      <c r="E24" s="558" t="n">
        <v>1529438</v>
      </c>
      <c r="F24" s="558" t="n">
        <v>622011</v>
      </c>
      <c r="G24" s="558" t="n">
        <v>174647</v>
      </c>
      <c r="H24" s="558" t="n">
        <v>127083</v>
      </c>
      <c r="I24" s="558" t="n">
        <v>71394</v>
      </c>
      <c r="J24" s="558" t="n">
        <v>86803</v>
      </c>
      <c r="K24" s="558" t="n">
        <v>90705</v>
      </c>
      <c r="L24" s="558" t="n">
        <v>112770</v>
      </c>
      <c r="M24" s="558" t="n">
        <v>226550</v>
      </c>
      <c r="N24" s="558" t="n">
        <v>917089</v>
      </c>
      <c r="O24" s="560" t="n">
        <v>37435646</v>
      </c>
      <c r="P24" s="617"/>
      <c r="Q24" s="617"/>
      <c r="R24" s="199"/>
      <c r="S24" s="407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</row>
    <row r="25" s="136" customFormat="true" ht="24" hidden="false" customHeight="true" outlineLevel="0" collapsed="false">
      <c r="A25" s="385" t="s">
        <v>167</v>
      </c>
      <c r="B25" s="657" t="n">
        <v>7887731</v>
      </c>
      <c r="C25" s="558" t="n">
        <v>23405</v>
      </c>
      <c r="D25" s="558" t="n">
        <v>849055</v>
      </c>
      <c r="E25" s="558" t="n">
        <v>613129</v>
      </c>
      <c r="F25" s="558" t="n">
        <v>213424</v>
      </c>
      <c r="G25" s="558" t="n">
        <v>54051</v>
      </c>
      <c r="H25" s="558" t="n">
        <v>34418</v>
      </c>
      <c r="I25" s="558" t="n">
        <v>19588</v>
      </c>
      <c r="J25" s="558" t="n">
        <v>25082</v>
      </c>
      <c r="K25" s="558" t="n">
        <v>27137</v>
      </c>
      <c r="L25" s="558" t="n">
        <v>40600</v>
      </c>
      <c r="M25" s="558" t="n">
        <v>68650</v>
      </c>
      <c r="N25" s="558" t="n">
        <v>210443</v>
      </c>
      <c r="O25" s="560" t="n">
        <v>5708749</v>
      </c>
      <c r="P25" s="617"/>
      <c r="Q25" s="617"/>
      <c r="R25" s="199"/>
      <c r="S25" s="407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</row>
    <row r="26" s="136" customFormat="true" ht="24" hidden="false" customHeight="true" outlineLevel="0" collapsed="false">
      <c r="A26" s="385" t="s">
        <v>168</v>
      </c>
      <c r="B26" s="657" t="n">
        <v>9548594</v>
      </c>
      <c r="C26" s="558" t="n">
        <v>15005</v>
      </c>
      <c r="D26" s="558" t="n">
        <v>625929</v>
      </c>
      <c r="E26" s="558" t="n">
        <v>525530</v>
      </c>
      <c r="F26" s="558" t="n">
        <v>213637</v>
      </c>
      <c r="G26" s="558" t="n">
        <v>54937</v>
      </c>
      <c r="H26" s="558" t="n">
        <v>41083</v>
      </c>
      <c r="I26" s="558" t="n">
        <v>22293</v>
      </c>
      <c r="J26" s="558" t="n">
        <v>26552</v>
      </c>
      <c r="K26" s="558" t="n">
        <v>30798</v>
      </c>
      <c r="L26" s="558" t="n">
        <v>27600</v>
      </c>
      <c r="M26" s="558" t="n">
        <v>74100</v>
      </c>
      <c r="N26" s="558" t="n">
        <v>319540</v>
      </c>
      <c r="O26" s="560" t="n">
        <v>7571590</v>
      </c>
      <c r="P26" s="617"/>
      <c r="Q26" s="617"/>
      <c r="R26" s="199"/>
      <c r="S26" s="407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</row>
    <row r="27" s="136" customFormat="true" ht="24" hidden="false" customHeight="true" outlineLevel="0" collapsed="false">
      <c r="A27" s="385" t="s">
        <v>169</v>
      </c>
      <c r="B27" s="657" t="n">
        <v>9030084</v>
      </c>
      <c r="C27" s="558" t="n">
        <v>5255</v>
      </c>
      <c r="D27" s="558" t="n">
        <v>266556</v>
      </c>
      <c r="E27" s="558" t="n">
        <v>278602</v>
      </c>
      <c r="F27" s="558" t="n">
        <v>129800</v>
      </c>
      <c r="G27" s="558" t="n">
        <v>43447</v>
      </c>
      <c r="H27" s="558" t="n">
        <v>29079</v>
      </c>
      <c r="I27" s="558" t="n">
        <v>18518</v>
      </c>
      <c r="J27" s="558" t="n">
        <v>18580</v>
      </c>
      <c r="K27" s="558" t="n">
        <v>16520</v>
      </c>
      <c r="L27" s="558" t="n">
        <v>22770</v>
      </c>
      <c r="M27" s="558" t="n">
        <v>34000</v>
      </c>
      <c r="N27" s="558" t="n">
        <v>179906</v>
      </c>
      <c r="O27" s="560" t="n">
        <v>7987051</v>
      </c>
      <c r="P27" s="617"/>
      <c r="Q27" s="617"/>
      <c r="R27" s="199"/>
      <c r="S27" s="407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</row>
    <row r="28" s="136" customFormat="true" ht="24" hidden="false" customHeight="true" outlineLevel="0" collapsed="false">
      <c r="A28" s="385" t="s">
        <v>170</v>
      </c>
      <c r="B28" s="657" t="n">
        <v>16799591</v>
      </c>
      <c r="C28" s="558" t="n">
        <v>1242</v>
      </c>
      <c r="D28" s="558" t="n">
        <v>85417</v>
      </c>
      <c r="E28" s="558" t="n">
        <v>112177</v>
      </c>
      <c r="F28" s="558" t="n">
        <v>65150</v>
      </c>
      <c r="G28" s="558" t="n">
        <v>22212</v>
      </c>
      <c r="H28" s="558" t="n">
        <v>22503</v>
      </c>
      <c r="I28" s="558" t="n">
        <v>10995</v>
      </c>
      <c r="J28" s="558" t="n">
        <v>16589</v>
      </c>
      <c r="K28" s="558" t="n">
        <v>16250</v>
      </c>
      <c r="L28" s="558" t="n">
        <v>21800</v>
      </c>
      <c r="M28" s="558" t="n">
        <v>49800</v>
      </c>
      <c r="N28" s="558" t="n">
        <v>207200</v>
      </c>
      <c r="O28" s="560" t="n">
        <v>16168256</v>
      </c>
      <c r="P28" s="617"/>
      <c r="Q28" s="617"/>
      <c r="R28" s="199"/>
      <c r="S28" s="407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</row>
    <row r="29" customFormat="false" ht="18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</row>
    <row r="30" customFormat="false" ht="18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</row>
    <row r="31" customFormat="false" ht="18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</row>
    <row r="35" customFormat="false" ht="11.4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</row>
    <row r="36" customFormat="false" ht="11.4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</row>
  </sheetData>
  <mergeCells count="4">
    <mergeCell ref="C7:O7"/>
    <mergeCell ref="B13:O13"/>
    <mergeCell ref="R18:R28"/>
    <mergeCell ref="S18:S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85"/>
    <col collapsed="false" customWidth="true" hidden="false" outlineLevel="0" max="3" min="2" style="136" width="8.7"/>
    <col collapsed="false" customWidth="true" hidden="false" outlineLevel="0" max="16" min="4" style="136" width="7.7"/>
    <col collapsed="false" customWidth="true" hidden="false" outlineLevel="0" max="17" min="17" style="0" width="10.41"/>
    <col collapsed="false" customWidth="true" hidden="false" outlineLevel="0" max="18" min="18" style="0" width="5.41"/>
    <col collapsed="false" customWidth="true" hidden="false" outlineLevel="0" max="20" min="19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T1" s="197" t="s">
        <v>68</v>
      </c>
    </row>
    <row r="2" s="136" customFormat="true" ht="20.1" hidden="false" customHeight="true" outlineLevel="0" collapsed="false">
      <c r="A2" s="143" t="s">
        <v>545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143"/>
      <c r="P2" s="318"/>
      <c r="T2" s="197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295"/>
      <c r="N3" s="295"/>
      <c r="O3" s="466"/>
      <c r="P3" s="554"/>
      <c r="T3" s="197"/>
    </row>
    <row r="4" customFormat="false" ht="20.1" hidden="false" customHeight="true" outlineLevel="0" collapsed="false">
      <c r="A4" s="211" t="s">
        <v>133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T4" s="197"/>
    </row>
    <row r="5" s="136" customFormat="true" ht="20.1" hidden="false" customHeight="true" outlineLevel="0" collapsed="false">
      <c r="A5" s="554"/>
      <c r="B5" s="317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T5" s="197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296"/>
      <c r="R6" s="320"/>
      <c r="T6" s="197"/>
    </row>
    <row r="7" s="136" customFormat="true" ht="20.1" hidden="false" customHeight="true" outlineLevel="0" collapsed="false">
      <c r="A7" s="298" t="s">
        <v>136</v>
      </c>
      <c r="B7" s="163"/>
      <c r="C7" s="659" t="s">
        <v>546</v>
      </c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659"/>
      <c r="P7" s="659"/>
      <c r="Q7" s="223" t="s">
        <v>355</v>
      </c>
      <c r="R7" s="170"/>
      <c r="T7" s="197"/>
    </row>
    <row r="8" s="136" customFormat="true" ht="20.1" hidden="false" customHeight="true" outlineLevel="0" collapsed="false">
      <c r="A8" s="298" t="s">
        <v>137</v>
      </c>
      <c r="B8" s="300" t="s">
        <v>74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3" t="s">
        <v>356</v>
      </c>
      <c r="R8" s="170"/>
      <c r="T8" s="197"/>
    </row>
    <row r="9" s="136" customFormat="true" ht="20.1" hidden="false" customHeight="true" outlineLevel="0" collapsed="false">
      <c r="A9" s="298" t="s">
        <v>139</v>
      </c>
      <c r="B9" s="163"/>
      <c r="C9" s="163" t="s">
        <v>94</v>
      </c>
      <c r="D9" s="163" t="s">
        <v>519</v>
      </c>
      <c r="E9" s="163" t="s">
        <v>520</v>
      </c>
      <c r="F9" s="163" t="s">
        <v>521</v>
      </c>
      <c r="G9" s="163" t="s">
        <v>522</v>
      </c>
      <c r="H9" s="163" t="s">
        <v>523</v>
      </c>
      <c r="I9" s="301" t="s">
        <v>362</v>
      </c>
      <c r="J9" s="301" t="s">
        <v>524</v>
      </c>
      <c r="K9" s="301" t="s">
        <v>403</v>
      </c>
      <c r="L9" s="301" t="s">
        <v>547</v>
      </c>
      <c r="M9" s="301" t="s">
        <v>548</v>
      </c>
      <c r="N9" s="301" t="s">
        <v>549</v>
      </c>
      <c r="O9" s="301" t="s">
        <v>550</v>
      </c>
      <c r="P9" s="301" t="s">
        <v>529</v>
      </c>
      <c r="Q9" s="223" t="s">
        <v>363</v>
      </c>
      <c r="R9" s="170"/>
      <c r="T9" s="197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163"/>
      <c r="G10" s="301" t="s">
        <v>530</v>
      </c>
      <c r="H10" s="301" t="s">
        <v>364</v>
      </c>
      <c r="I10" s="301" t="s">
        <v>531</v>
      </c>
      <c r="J10" s="301" t="s">
        <v>365</v>
      </c>
      <c r="K10" s="301" t="s">
        <v>406</v>
      </c>
      <c r="L10" s="301" t="s">
        <v>532</v>
      </c>
      <c r="M10" s="301" t="s">
        <v>533</v>
      </c>
      <c r="N10" s="301" t="s">
        <v>534</v>
      </c>
      <c r="O10" s="301" t="s">
        <v>535</v>
      </c>
      <c r="P10" s="322" t="s">
        <v>313</v>
      </c>
      <c r="Q10" s="223" t="s">
        <v>551</v>
      </c>
      <c r="R10" s="170"/>
      <c r="S10" s="142"/>
      <c r="T10" s="197"/>
      <c r="U10" s="142"/>
      <c r="V10" s="142"/>
    </row>
    <row r="11" s="136" customFormat="true" ht="20.1" hidden="false" customHeight="true" outlineLevel="0" collapsed="false">
      <c r="A11" s="65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502" t="s">
        <v>552</v>
      </c>
      <c r="R11" s="503"/>
      <c r="T11" s="197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52"/>
      <c r="P12" s="161"/>
      <c r="T12" s="139"/>
    </row>
    <row r="13" s="136" customFormat="true" ht="21.95" hidden="false" customHeight="true" outlineLevel="0" collapsed="false">
      <c r="A13" s="614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615"/>
      <c r="T13" s="139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52"/>
      <c r="P14" s="161"/>
      <c r="T14" s="139"/>
    </row>
    <row r="15" s="136" customFormat="true" ht="24" hidden="false" customHeight="true" outlineLevel="0" collapsed="false">
      <c r="A15" s="376" t="s">
        <v>152</v>
      </c>
      <c r="B15" s="186" t="n">
        <v>2933228</v>
      </c>
      <c r="C15" s="186" t="n">
        <v>997385</v>
      </c>
      <c r="D15" s="186" t="n">
        <v>211060</v>
      </c>
      <c r="E15" s="186" t="n">
        <v>754639</v>
      </c>
      <c r="F15" s="186" t="n">
        <v>24290</v>
      </c>
      <c r="G15" s="186" t="n">
        <v>3208</v>
      </c>
      <c r="H15" s="186" t="n">
        <v>753</v>
      </c>
      <c r="I15" s="186" t="n">
        <v>691</v>
      </c>
      <c r="J15" s="186" t="n">
        <v>408</v>
      </c>
      <c r="K15" s="186" t="n">
        <v>396</v>
      </c>
      <c r="L15" s="186" t="n">
        <v>294</v>
      </c>
      <c r="M15" s="186" t="n">
        <v>183</v>
      </c>
      <c r="N15" s="186" t="n">
        <v>270</v>
      </c>
      <c r="O15" s="186" t="n">
        <v>474</v>
      </c>
      <c r="P15" s="186" t="n">
        <v>719</v>
      </c>
      <c r="Q15" s="533" t="n">
        <v>1935843</v>
      </c>
      <c r="R15" s="533"/>
      <c r="T15" s="139"/>
    </row>
    <row r="16" s="136" customFormat="true" ht="24" hidden="false" customHeight="true" outlineLevel="0" collapsed="false">
      <c r="A16" s="379" t="s">
        <v>153</v>
      </c>
      <c r="B16" s="189" t="n">
        <v>977087</v>
      </c>
      <c r="C16" s="189" t="n">
        <v>151703</v>
      </c>
      <c r="D16" s="189" t="n">
        <v>51305</v>
      </c>
      <c r="E16" s="189" t="n">
        <v>98463</v>
      </c>
      <c r="F16" s="189" t="n">
        <v>1214</v>
      </c>
      <c r="G16" s="189" t="n">
        <v>145</v>
      </c>
      <c r="H16" s="189" t="n">
        <v>50</v>
      </c>
      <c r="I16" s="189" t="n">
        <v>46</v>
      </c>
      <c r="J16" s="189" t="n">
        <v>44</v>
      </c>
      <c r="K16" s="189" t="n">
        <v>58</v>
      </c>
      <c r="L16" s="189" t="n">
        <v>44</v>
      </c>
      <c r="M16" s="189" t="n">
        <v>34</v>
      </c>
      <c r="N16" s="189" t="n">
        <v>62</v>
      </c>
      <c r="O16" s="189" t="n">
        <v>105</v>
      </c>
      <c r="P16" s="189" t="n">
        <v>133</v>
      </c>
      <c r="Q16" s="535" t="n">
        <v>825384</v>
      </c>
      <c r="R16" s="535"/>
      <c r="T16" s="139"/>
    </row>
    <row r="17" s="136" customFormat="true" ht="24" hidden="false" customHeight="true" outlineLevel="0" collapsed="false">
      <c r="A17" s="379" t="s">
        <v>158</v>
      </c>
      <c r="B17" s="189" t="n">
        <v>1956141</v>
      </c>
      <c r="C17" s="189" t="n">
        <v>845682</v>
      </c>
      <c r="D17" s="189" t="n">
        <v>159755</v>
      </c>
      <c r="E17" s="189" t="n">
        <v>656176</v>
      </c>
      <c r="F17" s="189" t="n">
        <v>23076</v>
      </c>
      <c r="G17" s="189" t="n">
        <v>3063</v>
      </c>
      <c r="H17" s="189" t="n">
        <v>703</v>
      </c>
      <c r="I17" s="189" t="n">
        <v>645</v>
      </c>
      <c r="J17" s="189" t="n">
        <v>364</v>
      </c>
      <c r="K17" s="189" t="n">
        <v>338</v>
      </c>
      <c r="L17" s="189" t="n">
        <v>250</v>
      </c>
      <c r="M17" s="189" t="n">
        <v>149</v>
      </c>
      <c r="N17" s="189" t="n">
        <v>208</v>
      </c>
      <c r="O17" s="189" t="n">
        <v>369</v>
      </c>
      <c r="P17" s="189" t="n">
        <v>586</v>
      </c>
      <c r="Q17" s="535" t="n">
        <v>1110459</v>
      </c>
      <c r="R17" s="535"/>
      <c r="T17" s="139"/>
    </row>
    <row r="18" s="136" customFormat="true" ht="24" hidden="false" customHeight="true" outlineLevel="0" collapsed="false">
      <c r="A18" s="385" t="s">
        <v>159</v>
      </c>
      <c r="B18" s="189" t="n">
        <v>517040</v>
      </c>
      <c r="C18" s="189" t="n">
        <v>139127</v>
      </c>
      <c r="D18" s="189" t="n">
        <v>37198</v>
      </c>
      <c r="E18" s="189" t="n">
        <v>99786</v>
      </c>
      <c r="F18" s="189" t="n">
        <v>1508</v>
      </c>
      <c r="G18" s="189" t="n">
        <v>175</v>
      </c>
      <c r="H18" s="189" t="n">
        <v>39</v>
      </c>
      <c r="I18" s="189" t="n">
        <v>52</v>
      </c>
      <c r="J18" s="189" t="n">
        <v>28</v>
      </c>
      <c r="K18" s="189" t="n">
        <v>41</v>
      </c>
      <c r="L18" s="189" t="n">
        <v>45</v>
      </c>
      <c r="M18" s="189" t="n">
        <v>27</v>
      </c>
      <c r="N18" s="189" t="n">
        <v>42</v>
      </c>
      <c r="O18" s="189" t="n">
        <v>81</v>
      </c>
      <c r="P18" s="189" t="n">
        <v>105</v>
      </c>
      <c r="Q18" s="535" t="n">
        <v>377913</v>
      </c>
      <c r="R18" s="535"/>
      <c r="T18" s="231"/>
    </row>
    <row r="19" s="136" customFormat="true" ht="24" hidden="false" customHeight="true" outlineLevel="0" collapsed="false">
      <c r="A19" s="385" t="s">
        <v>161</v>
      </c>
      <c r="B19" s="189" t="n">
        <v>281161</v>
      </c>
      <c r="C19" s="189" t="n">
        <v>102654</v>
      </c>
      <c r="D19" s="189" t="n">
        <v>24853</v>
      </c>
      <c r="E19" s="189" t="n">
        <v>76152</v>
      </c>
      <c r="F19" s="189" t="n">
        <v>1240</v>
      </c>
      <c r="G19" s="189" t="n">
        <v>153</v>
      </c>
      <c r="H19" s="189" t="n">
        <v>36</v>
      </c>
      <c r="I19" s="189" t="n">
        <v>33</v>
      </c>
      <c r="J19" s="189" t="n">
        <v>22</v>
      </c>
      <c r="K19" s="189" t="n">
        <v>18</v>
      </c>
      <c r="L19" s="189" t="n">
        <v>20</v>
      </c>
      <c r="M19" s="189" t="n">
        <v>9</v>
      </c>
      <c r="N19" s="189" t="n">
        <v>19</v>
      </c>
      <c r="O19" s="189" t="n">
        <v>49</v>
      </c>
      <c r="P19" s="189" t="n">
        <v>50</v>
      </c>
      <c r="Q19" s="535" t="n">
        <v>178507</v>
      </c>
      <c r="R19" s="535"/>
      <c r="T19" s="231"/>
    </row>
    <row r="20" s="136" customFormat="true" ht="24" hidden="false" customHeight="true" outlineLevel="0" collapsed="false">
      <c r="A20" s="385" t="s">
        <v>162</v>
      </c>
      <c r="B20" s="189" t="n">
        <v>348689</v>
      </c>
      <c r="C20" s="189" t="n">
        <v>158157</v>
      </c>
      <c r="D20" s="189" t="n">
        <v>33515</v>
      </c>
      <c r="E20" s="189" t="n">
        <v>121601</v>
      </c>
      <c r="F20" s="189" t="n">
        <v>2400</v>
      </c>
      <c r="G20" s="189" t="n">
        <v>278</v>
      </c>
      <c r="H20" s="189" t="n">
        <v>48</v>
      </c>
      <c r="I20" s="189" t="n">
        <v>57</v>
      </c>
      <c r="J20" s="189" t="n">
        <v>32</v>
      </c>
      <c r="K20" s="189" t="n">
        <v>38</v>
      </c>
      <c r="L20" s="189" t="n">
        <v>26</v>
      </c>
      <c r="M20" s="189" t="n">
        <v>20</v>
      </c>
      <c r="N20" s="189" t="n">
        <v>32</v>
      </c>
      <c r="O20" s="189" t="n">
        <v>46</v>
      </c>
      <c r="P20" s="189" t="n">
        <v>64</v>
      </c>
      <c r="Q20" s="535" t="n">
        <v>190532</v>
      </c>
      <c r="R20" s="535"/>
      <c r="S20" s="142"/>
      <c r="T20" s="231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</row>
    <row r="21" s="136" customFormat="true" ht="24" hidden="false" customHeight="true" outlineLevel="0" collapsed="false">
      <c r="A21" s="385" t="s">
        <v>163</v>
      </c>
      <c r="B21" s="189" t="n">
        <v>216818</v>
      </c>
      <c r="C21" s="189" t="n">
        <v>112134</v>
      </c>
      <c r="D21" s="189" t="n">
        <v>20633</v>
      </c>
      <c r="E21" s="189" t="n">
        <v>88464</v>
      </c>
      <c r="F21" s="189" t="n">
        <v>2474</v>
      </c>
      <c r="G21" s="189" t="n">
        <v>244</v>
      </c>
      <c r="H21" s="189" t="n">
        <v>59</v>
      </c>
      <c r="I21" s="189" t="n">
        <v>55</v>
      </c>
      <c r="J21" s="189" t="n">
        <v>33</v>
      </c>
      <c r="K21" s="189" t="n">
        <v>24</v>
      </c>
      <c r="L21" s="189" t="n">
        <v>31</v>
      </c>
      <c r="M21" s="189" t="n">
        <v>12</v>
      </c>
      <c r="N21" s="189" t="n">
        <v>20</v>
      </c>
      <c r="O21" s="189" t="n">
        <v>37</v>
      </c>
      <c r="P21" s="189" t="n">
        <v>48</v>
      </c>
      <c r="Q21" s="535" t="n">
        <v>104684</v>
      </c>
      <c r="R21" s="535"/>
      <c r="S21" s="142"/>
      <c r="T21" s="231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</row>
    <row r="22" s="136" customFormat="true" ht="24" hidden="false" customHeight="true" outlineLevel="0" collapsed="false">
      <c r="A22" s="385" t="s">
        <v>164</v>
      </c>
      <c r="B22" s="189" t="n">
        <v>210051</v>
      </c>
      <c r="C22" s="189" t="n">
        <v>116423</v>
      </c>
      <c r="D22" s="189" t="n">
        <v>18692</v>
      </c>
      <c r="E22" s="189" t="n">
        <v>93520</v>
      </c>
      <c r="F22" s="189" t="n">
        <v>3413</v>
      </c>
      <c r="G22" s="189" t="n">
        <v>390</v>
      </c>
      <c r="H22" s="189" t="n">
        <v>88</v>
      </c>
      <c r="I22" s="189" t="n">
        <v>87</v>
      </c>
      <c r="J22" s="189" t="n">
        <v>43</v>
      </c>
      <c r="K22" s="189" t="n">
        <v>44</v>
      </c>
      <c r="L22" s="189" t="n">
        <v>26</v>
      </c>
      <c r="M22" s="189" t="n">
        <v>16</v>
      </c>
      <c r="N22" s="189" t="n">
        <v>23</v>
      </c>
      <c r="O22" s="189" t="n">
        <v>26</v>
      </c>
      <c r="P22" s="189" t="n">
        <v>55</v>
      </c>
      <c r="Q22" s="535" t="n">
        <v>93628</v>
      </c>
      <c r="R22" s="535"/>
      <c r="S22" s="142"/>
      <c r="T22" s="231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s="136" customFormat="true" ht="24" hidden="false" customHeight="true" outlineLevel="0" collapsed="false">
      <c r="A23" s="385" t="s">
        <v>486</v>
      </c>
      <c r="B23" s="189" t="n">
        <v>182685</v>
      </c>
      <c r="C23" s="189" t="n">
        <v>106517</v>
      </c>
      <c r="D23" s="189" t="n">
        <v>14312</v>
      </c>
      <c r="E23" s="189" t="n">
        <v>86715</v>
      </c>
      <c r="F23" s="189" t="n">
        <v>4394</v>
      </c>
      <c r="G23" s="189" t="n">
        <v>576</v>
      </c>
      <c r="H23" s="189" t="n">
        <v>140</v>
      </c>
      <c r="I23" s="189" t="n">
        <v>106</v>
      </c>
      <c r="J23" s="189" t="n">
        <v>66</v>
      </c>
      <c r="K23" s="189" t="n">
        <v>50</v>
      </c>
      <c r="L23" s="189" t="n">
        <v>31</v>
      </c>
      <c r="M23" s="189" t="n">
        <v>23</v>
      </c>
      <c r="N23" s="189" t="n">
        <v>24</v>
      </c>
      <c r="O23" s="189" t="n">
        <v>34</v>
      </c>
      <c r="P23" s="189" t="n">
        <v>46</v>
      </c>
      <c r="Q23" s="535" t="n">
        <v>76168</v>
      </c>
      <c r="R23" s="535"/>
      <c r="S23" s="142"/>
      <c r="T23" s="231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s="136" customFormat="true" ht="24" hidden="false" customHeight="true" outlineLevel="0" collapsed="false">
      <c r="A24" s="385" t="s">
        <v>487</v>
      </c>
      <c r="B24" s="189" t="n">
        <v>199697</v>
      </c>
      <c r="C24" s="189" t="n">
        <v>110670</v>
      </c>
      <c r="D24" s="189" t="n">
        <v>10552</v>
      </c>
      <c r="E24" s="189" t="n">
        <v>89938</v>
      </c>
      <c r="F24" s="189" t="n">
        <v>7647</v>
      </c>
      <c r="G24" s="189" t="n">
        <v>1247</v>
      </c>
      <c r="H24" s="189" t="n">
        <v>293</v>
      </c>
      <c r="I24" s="189" t="n">
        <v>255</v>
      </c>
      <c r="J24" s="189" t="n">
        <v>140</v>
      </c>
      <c r="K24" s="189" t="n">
        <v>123</v>
      </c>
      <c r="L24" s="189" t="n">
        <v>71</v>
      </c>
      <c r="M24" s="189" t="n">
        <v>42</v>
      </c>
      <c r="N24" s="189" t="n">
        <v>48</v>
      </c>
      <c r="O24" s="189" t="n">
        <v>96</v>
      </c>
      <c r="P24" s="189" t="n">
        <v>218</v>
      </c>
      <c r="Q24" s="535" t="n">
        <v>89027</v>
      </c>
      <c r="R24" s="535"/>
      <c r="S24" s="142"/>
      <c r="T24" s="231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</row>
    <row r="25" s="136" customFormat="true" ht="24" hidden="false" customHeight="true" outlineLevel="0" collapsed="false">
      <c r="A25" s="385" t="s">
        <v>167</v>
      </c>
      <c r="B25" s="189" t="n">
        <v>83938</v>
      </c>
      <c r="C25" s="189" t="n">
        <v>50147</v>
      </c>
      <c r="D25" s="189" t="n">
        <v>5427</v>
      </c>
      <c r="E25" s="189" t="n">
        <v>41214</v>
      </c>
      <c r="F25" s="189" t="n">
        <v>2780</v>
      </c>
      <c r="G25" s="189" t="n">
        <v>408</v>
      </c>
      <c r="H25" s="189" t="n">
        <v>80</v>
      </c>
      <c r="I25" s="189" t="n">
        <v>77</v>
      </c>
      <c r="J25" s="189" t="n">
        <v>35</v>
      </c>
      <c r="K25" s="189" t="n">
        <v>35</v>
      </c>
      <c r="L25" s="189" t="n">
        <v>22</v>
      </c>
      <c r="M25" s="189" t="n">
        <v>14</v>
      </c>
      <c r="N25" s="189" t="n">
        <v>10</v>
      </c>
      <c r="O25" s="189" t="n">
        <v>15</v>
      </c>
      <c r="P25" s="189" t="n">
        <v>30</v>
      </c>
      <c r="Q25" s="535" t="n">
        <v>33791</v>
      </c>
      <c r="R25" s="535"/>
      <c r="S25" s="142"/>
      <c r="T25" s="231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</row>
    <row r="26" s="136" customFormat="true" ht="24" hidden="false" customHeight="true" outlineLevel="0" collapsed="false">
      <c r="A26" s="385" t="s">
        <v>168</v>
      </c>
      <c r="B26" s="189" t="n">
        <v>64265</v>
      </c>
      <c r="C26" s="189" t="n">
        <v>37762</v>
      </c>
      <c r="D26" s="189" t="n">
        <v>3559</v>
      </c>
      <c r="E26" s="189" t="n">
        <v>30897</v>
      </c>
      <c r="F26" s="189" t="n">
        <v>2531</v>
      </c>
      <c r="G26" s="189" t="n">
        <v>398</v>
      </c>
      <c r="H26" s="189" t="n">
        <v>97</v>
      </c>
      <c r="I26" s="189" t="n">
        <v>79</v>
      </c>
      <c r="J26" s="189" t="n">
        <v>46</v>
      </c>
      <c r="K26" s="189" t="n">
        <v>39</v>
      </c>
      <c r="L26" s="189" t="n">
        <v>18</v>
      </c>
      <c r="M26" s="189" t="n">
        <v>10</v>
      </c>
      <c r="N26" s="189" t="n">
        <v>17</v>
      </c>
      <c r="O26" s="189" t="n">
        <v>30</v>
      </c>
      <c r="P26" s="189" t="n">
        <v>41</v>
      </c>
      <c r="Q26" s="535" t="n">
        <v>26503</v>
      </c>
      <c r="R26" s="535"/>
      <c r="S26" s="142"/>
      <c r="T26" s="231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</row>
    <row r="27" s="136" customFormat="true" ht="24" hidden="false" customHeight="true" outlineLevel="0" collapsed="false">
      <c r="A27" s="385" t="s">
        <v>169</v>
      </c>
      <c r="B27" s="189" t="n">
        <v>31678</v>
      </c>
      <c r="C27" s="189" t="n">
        <v>16717</v>
      </c>
      <c r="D27" s="189" t="n">
        <v>1257</v>
      </c>
      <c r="E27" s="189" t="n">
        <v>13353</v>
      </c>
      <c r="F27" s="189" t="n">
        <v>1584</v>
      </c>
      <c r="G27" s="189" t="n">
        <v>264</v>
      </c>
      <c r="H27" s="189" t="n">
        <v>66</v>
      </c>
      <c r="I27" s="189" t="n">
        <v>53</v>
      </c>
      <c r="J27" s="189" t="n">
        <v>34</v>
      </c>
      <c r="K27" s="189" t="n">
        <v>24</v>
      </c>
      <c r="L27" s="189" t="n">
        <v>14</v>
      </c>
      <c r="M27" s="189" t="n">
        <v>7</v>
      </c>
      <c r="N27" s="189" t="n">
        <v>8</v>
      </c>
      <c r="O27" s="189" t="n">
        <v>17</v>
      </c>
      <c r="P27" s="189" t="n">
        <v>36</v>
      </c>
      <c r="Q27" s="535" t="n">
        <v>14961</v>
      </c>
      <c r="R27" s="535"/>
      <c r="S27" s="142"/>
      <c r="T27" s="231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</row>
    <row r="28" s="136" customFormat="true" ht="24" hidden="false" customHeight="true" outlineLevel="0" collapsed="false">
      <c r="A28" s="385" t="s">
        <v>170</v>
      </c>
      <c r="B28" s="189" t="n">
        <v>19816</v>
      </c>
      <c r="C28" s="189" t="n">
        <v>6044</v>
      </c>
      <c r="D28" s="189" t="n">
        <v>309</v>
      </c>
      <c r="E28" s="189" t="n">
        <v>4474</v>
      </c>
      <c r="F28" s="189" t="n">
        <v>752</v>
      </c>
      <c r="G28" s="189" t="n">
        <v>177</v>
      </c>
      <c r="H28" s="189" t="n">
        <v>50</v>
      </c>
      <c r="I28" s="189" t="n">
        <v>46</v>
      </c>
      <c r="J28" s="189" t="n">
        <v>25</v>
      </c>
      <c r="K28" s="189" t="n">
        <v>25</v>
      </c>
      <c r="L28" s="189" t="n">
        <v>17</v>
      </c>
      <c r="M28" s="189" t="n">
        <v>11</v>
      </c>
      <c r="N28" s="189" t="n">
        <v>13</v>
      </c>
      <c r="O28" s="189" t="n">
        <v>34</v>
      </c>
      <c r="P28" s="189" t="n">
        <v>111</v>
      </c>
      <c r="Q28" s="535" t="n">
        <v>13772</v>
      </c>
      <c r="R28" s="535"/>
      <c r="S28" s="142"/>
      <c r="T28" s="199" t="n">
        <v>183</v>
      </c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</row>
    <row r="29" customFormat="false" ht="18" hidden="false" customHeight="true" outlineLevel="0" collapsed="false">
      <c r="A29" s="618"/>
      <c r="B29" s="619"/>
      <c r="C29" s="619"/>
      <c r="D29" s="619"/>
      <c r="E29" s="619"/>
      <c r="F29" s="619"/>
      <c r="G29" s="619"/>
      <c r="H29" s="619"/>
      <c r="I29" s="619"/>
      <c r="J29" s="619"/>
      <c r="K29" s="619"/>
      <c r="L29" s="619"/>
      <c r="M29" s="619"/>
      <c r="N29" s="619"/>
      <c r="O29" s="619"/>
      <c r="P29" s="619"/>
      <c r="Q29" s="287"/>
      <c r="R29" s="287"/>
    </row>
    <row r="30" customFormat="false" ht="18" hidden="false" customHeight="true" outlineLevel="0" collapsed="false">
      <c r="A30" s="660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8" hidden="false" customHeight="true" outlineLevel="0" collapsed="false">
      <c r="A31" s="660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5.95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5.95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15.95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15.95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5.95" hidden="false" customHeight="true" outlineLevel="0" collapsed="false">
      <c r="A36" s="578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5.95" hidden="false" customHeight="true" outlineLevel="0" collapsed="false">
      <c r="A37" s="578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5.95" hidden="false" customHeight="true" outlineLevel="0" collapsed="false">
      <c r="A38" s="578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5.95" hidden="false" customHeight="true" outlineLevel="0" collapsed="false">
      <c r="A39" s="578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5.95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5.95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5.95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1.45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1.45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1.45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1.4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1.45" hidden="false" customHeight="tru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</row>
  </sheetData>
  <mergeCells count="3">
    <mergeCell ref="T1:T11"/>
    <mergeCell ref="C7:P7"/>
    <mergeCell ref="B13:Q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85"/>
    <col collapsed="false" customWidth="true" hidden="false" outlineLevel="0" max="3" min="2" style="136" width="8.7"/>
    <col collapsed="false" customWidth="true" hidden="false" outlineLevel="0" max="16" min="4" style="136" width="7.7"/>
    <col collapsed="false" customWidth="true" hidden="false" outlineLevel="0" max="17" min="17" style="0" width="10.41"/>
    <col collapsed="false" customWidth="true" hidden="false" outlineLevel="0" max="18" min="18" style="0" width="5.41"/>
    <col collapsed="false" customWidth="true" hidden="false" outlineLevel="0" max="20" min="19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T1" s="197" t="n">
        <v>184</v>
      </c>
    </row>
    <row r="2" s="136" customFormat="true" ht="20.1" hidden="false" customHeight="true" outlineLevel="0" collapsed="false">
      <c r="A2" s="143" t="s">
        <v>55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143"/>
      <c r="P2" s="318"/>
      <c r="T2" s="139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295"/>
      <c r="N3" s="295"/>
      <c r="O3" s="466"/>
      <c r="P3" s="554"/>
      <c r="T3" s="139"/>
    </row>
    <row r="4" customFormat="false" ht="20.1" hidden="false" customHeight="true" outlineLevel="0" collapsed="false">
      <c r="A4" s="211" t="s">
        <v>1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T4" s="139"/>
    </row>
    <row r="5" s="136" customFormat="true" ht="20.1" hidden="false" customHeight="true" outlineLevel="0" collapsed="false">
      <c r="A5" s="144"/>
      <c r="B5" s="141"/>
      <c r="T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296"/>
      <c r="R6" s="320"/>
      <c r="T6" s="139"/>
    </row>
    <row r="7" s="136" customFormat="true" ht="20.1" hidden="false" customHeight="true" outlineLevel="0" collapsed="false">
      <c r="A7" s="298" t="s">
        <v>136</v>
      </c>
      <c r="B7" s="163"/>
      <c r="C7" s="659" t="s">
        <v>546</v>
      </c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659"/>
      <c r="P7" s="659"/>
      <c r="Q7" s="223" t="s">
        <v>355</v>
      </c>
      <c r="R7" s="170"/>
      <c r="T7" s="139"/>
    </row>
    <row r="8" s="136" customFormat="true" ht="20.1" hidden="false" customHeight="true" outlineLevel="0" collapsed="false">
      <c r="A8" s="298" t="s">
        <v>137</v>
      </c>
      <c r="B8" s="300" t="s">
        <v>74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3" t="s">
        <v>356</v>
      </c>
      <c r="R8" s="170"/>
      <c r="T8" s="139"/>
    </row>
    <row r="9" s="136" customFormat="true" ht="20.1" hidden="false" customHeight="true" outlineLevel="0" collapsed="false">
      <c r="A9" s="298" t="s">
        <v>139</v>
      </c>
      <c r="B9" s="163"/>
      <c r="C9" s="163" t="s">
        <v>94</v>
      </c>
      <c r="D9" s="163" t="s">
        <v>519</v>
      </c>
      <c r="E9" s="163" t="s">
        <v>520</v>
      </c>
      <c r="F9" s="163" t="s">
        <v>521</v>
      </c>
      <c r="G9" s="163" t="s">
        <v>522</v>
      </c>
      <c r="H9" s="163" t="s">
        <v>523</v>
      </c>
      <c r="I9" s="301" t="s">
        <v>362</v>
      </c>
      <c r="J9" s="301" t="s">
        <v>524</v>
      </c>
      <c r="K9" s="301" t="s">
        <v>403</v>
      </c>
      <c r="L9" s="301" t="s">
        <v>547</v>
      </c>
      <c r="M9" s="301" t="s">
        <v>548</v>
      </c>
      <c r="N9" s="301" t="s">
        <v>549</v>
      </c>
      <c r="O9" s="301" t="s">
        <v>550</v>
      </c>
      <c r="P9" s="301" t="s">
        <v>529</v>
      </c>
      <c r="Q9" s="223" t="s">
        <v>363</v>
      </c>
      <c r="R9" s="170"/>
      <c r="T9" s="139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163"/>
      <c r="G10" s="301" t="s">
        <v>530</v>
      </c>
      <c r="H10" s="301" t="s">
        <v>364</v>
      </c>
      <c r="I10" s="301" t="s">
        <v>531</v>
      </c>
      <c r="J10" s="301" t="s">
        <v>365</v>
      </c>
      <c r="K10" s="301" t="s">
        <v>406</v>
      </c>
      <c r="L10" s="301" t="s">
        <v>532</v>
      </c>
      <c r="M10" s="301" t="s">
        <v>533</v>
      </c>
      <c r="N10" s="301" t="s">
        <v>534</v>
      </c>
      <c r="O10" s="301" t="s">
        <v>535</v>
      </c>
      <c r="P10" s="322" t="s">
        <v>313</v>
      </c>
      <c r="Q10" s="223" t="s">
        <v>551</v>
      </c>
      <c r="R10" s="170"/>
      <c r="S10" s="142"/>
      <c r="T10" s="139"/>
      <c r="U10" s="142"/>
      <c r="V10" s="142"/>
    </row>
    <row r="11" s="136" customFormat="true" ht="20.1" hidden="false" customHeight="true" outlineLevel="0" collapsed="false">
      <c r="A11" s="65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502" t="s">
        <v>552</v>
      </c>
      <c r="R11" s="503"/>
      <c r="T11" s="139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52"/>
      <c r="P12" s="161"/>
      <c r="T12" s="139"/>
    </row>
    <row r="13" s="136" customFormat="true" ht="21.95" hidden="false" customHeight="true" outlineLevel="0" collapsed="false">
      <c r="A13" s="614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615"/>
      <c r="T13" s="139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52"/>
      <c r="P14" s="161"/>
      <c r="T14" s="139"/>
    </row>
    <row r="15" s="136" customFormat="true" ht="24" hidden="false" customHeight="true" outlineLevel="0" collapsed="false">
      <c r="A15" s="376" t="s">
        <v>152</v>
      </c>
      <c r="B15" s="186" t="n">
        <v>2931962</v>
      </c>
      <c r="C15" s="186" t="n">
        <v>997371</v>
      </c>
      <c r="D15" s="186" t="n">
        <v>211059</v>
      </c>
      <c r="E15" s="186" t="n">
        <v>754638</v>
      </c>
      <c r="F15" s="186" t="n">
        <v>24289</v>
      </c>
      <c r="G15" s="186" t="n">
        <v>3208</v>
      </c>
      <c r="H15" s="186" t="n">
        <v>753</v>
      </c>
      <c r="I15" s="186" t="n">
        <v>691</v>
      </c>
      <c r="J15" s="186" t="n">
        <v>406</v>
      </c>
      <c r="K15" s="186" t="n">
        <v>396</v>
      </c>
      <c r="L15" s="186" t="n">
        <v>292</v>
      </c>
      <c r="M15" s="186" t="n">
        <v>182</v>
      </c>
      <c r="N15" s="186" t="n">
        <v>270</v>
      </c>
      <c r="O15" s="186" t="n">
        <v>472</v>
      </c>
      <c r="P15" s="186" t="n">
        <v>715</v>
      </c>
      <c r="Q15" s="533" t="n">
        <v>1934591</v>
      </c>
      <c r="R15" s="533"/>
      <c r="T15" s="139"/>
    </row>
    <row r="16" s="136" customFormat="true" ht="24" hidden="false" customHeight="true" outlineLevel="0" collapsed="false">
      <c r="A16" s="379" t="s">
        <v>153</v>
      </c>
      <c r="B16" s="189" t="n">
        <v>977056</v>
      </c>
      <c r="C16" s="189" t="n">
        <v>151703</v>
      </c>
      <c r="D16" s="189" t="n">
        <v>51305</v>
      </c>
      <c r="E16" s="189" t="n">
        <v>98463</v>
      </c>
      <c r="F16" s="189" t="n">
        <v>1214</v>
      </c>
      <c r="G16" s="189" t="n">
        <v>145</v>
      </c>
      <c r="H16" s="189" t="n">
        <v>50</v>
      </c>
      <c r="I16" s="189" t="n">
        <v>46</v>
      </c>
      <c r="J16" s="189" t="n">
        <v>44</v>
      </c>
      <c r="K16" s="189" t="n">
        <v>58</v>
      </c>
      <c r="L16" s="189" t="n">
        <v>44</v>
      </c>
      <c r="M16" s="189" t="n">
        <v>34</v>
      </c>
      <c r="N16" s="189" t="n">
        <v>62</v>
      </c>
      <c r="O16" s="189" t="n">
        <v>105</v>
      </c>
      <c r="P16" s="189" t="n">
        <v>133</v>
      </c>
      <c r="Q16" s="535" t="n">
        <v>825353</v>
      </c>
      <c r="R16" s="535"/>
      <c r="T16" s="139"/>
    </row>
    <row r="17" s="136" customFormat="true" ht="24" hidden="false" customHeight="true" outlineLevel="0" collapsed="false">
      <c r="A17" s="379" t="s">
        <v>158</v>
      </c>
      <c r="B17" s="189" t="n">
        <v>1954906</v>
      </c>
      <c r="C17" s="189" t="n">
        <v>845668</v>
      </c>
      <c r="D17" s="189" t="n">
        <v>159754</v>
      </c>
      <c r="E17" s="189" t="n">
        <v>656175</v>
      </c>
      <c r="F17" s="189" t="n">
        <v>23075</v>
      </c>
      <c r="G17" s="189" t="n">
        <v>3063</v>
      </c>
      <c r="H17" s="189" t="n">
        <v>703</v>
      </c>
      <c r="I17" s="189" t="n">
        <v>645</v>
      </c>
      <c r="J17" s="189" t="n">
        <v>362</v>
      </c>
      <c r="K17" s="189" t="n">
        <v>338</v>
      </c>
      <c r="L17" s="189" t="n">
        <v>248</v>
      </c>
      <c r="M17" s="189" t="n">
        <v>148</v>
      </c>
      <c r="N17" s="189" t="n">
        <v>208</v>
      </c>
      <c r="O17" s="189" t="n">
        <v>367</v>
      </c>
      <c r="P17" s="189" t="n">
        <v>582</v>
      </c>
      <c r="Q17" s="535" t="n">
        <v>1109238</v>
      </c>
      <c r="R17" s="535"/>
      <c r="T17" s="139"/>
    </row>
    <row r="18" s="136" customFormat="true" ht="24" hidden="false" customHeight="true" outlineLevel="0" collapsed="false">
      <c r="A18" s="385" t="s">
        <v>159</v>
      </c>
      <c r="B18" s="189" t="n">
        <v>517005</v>
      </c>
      <c r="C18" s="189" t="n">
        <v>139127</v>
      </c>
      <c r="D18" s="189" t="n">
        <v>37198</v>
      </c>
      <c r="E18" s="189" t="n">
        <v>99786</v>
      </c>
      <c r="F18" s="189" t="n">
        <v>1508</v>
      </c>
      <c r="G18" s="189" t="n">
        <v>175</v>
      </c>
      <c r="H18" s="189" t="n">
        <v>39</v>
      </c>
      <c r="I18" s="189" t="n">
        <v>52</v>
      </c>
      <c r="J18" s="189" t="n">
        <v>28</v>
      </c>
      <c r="K18" s="189" t="n">
        <v>41</v>
      </c>
      <c r="L18" s="189" t="n">
        <v>45</v>
      </c>
      <c r="M18" s="189" t="n">
        <v>27</v>
      </c>
      <c r="N18" s="189" t="n">
        <v>42</v>
      </c>
      <c r="O18" s="189" t="n">
        <v>81</v>
      </c>
      <c r="P18" s="189" t="n">
        <v>105</v>
      </c>
      <c r="Q18" s="535" t="n">
        <v>377878</v>
      </c>
      <c r="R18" s="535"/>
      <c r="T18" s="199" t="s">
        <v>160</v>
      </c>
    </row>
    <row r="19" s="136" customFormat="true" ht="24" hidden="false" customHeight="true" outlineLevel="0" collapsed="false">
      <c r="A19" s="385" t="s">
        <v>161</v>
      </c>
      <c r="B19" s="189" t="n">
        <v>281118</v>
      </c>
      <c r="C19" s="189" t="n">
        <v>102654</v>
      </c>
      <c r="D19" s="189" t="n">
        <v>24853</v>
      </c>
      <c r="E19" s="189" t="n">
        <v>76152</v>
      </c>
      <c r="F19" s="189" t="n">
        <v>1240</v>
      </c>
      <c r="G19" s="189" t="n">
        <v>153</v>
      </c>
      <c r="H19" s="189" t="n">
        <v>36</v>
      </c>
      <c r="I19" s="189" t="n">
        <v>33</v>
      </c>
      <c r="J19" s="189" t="n">
        <v>22</v>
      </c>
      <c r="K19" s="189" t="n">
        <v>18</v>
      </c>
      <c r="L19" s="189" t="n">
        <v>20</v>
      </c>
      <c r="M19" s="189" t="n">
        <v>9</v>
      </c>
      <c r="N19" s="189" t="n">
        <v>19</v>
      </c>
      <c r="O19" s="189" t="n">
        <v>49</v>
      </c>
      <c r="P19" s="189" t="n">
        <v>50</v>
      </c>
      <c r="Q19" s="535" t="n">
        <v>178464</v>
      </c>
      <c r="R19" s="535"/>
      <c r="T19" s="199"/>
    </row>
    <row r="20" s="136" customFormat="true" ht="24" hidden="false" customHeight="true" outlineLevel="0" collapsed="false">
      <c r="A20" s="385" t="s">
        <v>162</v>
      </c>
      <c r="B20" s="189" t="n">
        <v>348629</v>
      </c>
      <c r="C20" s="189" t="n">
        <v>158157</v>
      </c>
      <c r="D20" s="189" t="n">
        <v>33515</v>
      </c>
      <c r="E20" s="189" t="n">
        <v>121601</v>
      </c>
      <c r="F20" s="189" t="n">
        <v>2400</v>
      </c>
      <c r="G20" s="189" t="n">
        <v>278</v>
      </c>
      <c r="H20" s="189" t="n">
        <v>48</v>
      </c>
      <c r="I20" s="189" t="n">
        <v>57</v>
      </c>
      <c r="J20" s="189" t="n">
        <v>32</v>
      </c>
      <c r="K20" s="189" t="n">
        <v>38</v>
      </c>
      <c r="L20" s="189" t="n">
        <v>26</v>
      </c>
      <c r="M20" s="189" t="n">
        <v>20</v>
      </c>
      <c r="N20" s="189" t="n">
        <v>32</v>
      </c>
      <c r="O20" s="189" t="n">
        <v>46</v>
      </c>
      <c r="P20" s="189" t="n">
        <v>64</v>
      </c>
      <c r="Q20" s="535" t="n">
        <v>190472</v>
      </c>
      <c r="R20" s="535"/>
      <c r="S20" s="142"/>
      <c r="T20" s="199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</row>
    <row r="21" s="136" customFormat="true" ht="24" hidden="false" customHeight="true" outlineLevel="0" collapsed="false">
      <c r="A21" s="385" t="s">
        <v>163</v>
      </c>
      <c r="B21" s="189" t="n">
        <v>216778</v>
      </c>
      <c r="C21" s="189" t="n">
        <v>112134</v>
      </c>
      <c r="D21" s="189" t="n">
        <v>20633</v>
      </c>
      <c r="E21" s="189" t="n">
        <v>88464</v>
      </c>
      <c r="F21" s="189" t="n">
        <v>2474</v>
      </c>
      <c r="G21" s="189" t="n">
        <v>244</v>
      </c>
      <c r="H21" s="189" t="n">
        <v>59</v>
      </c>
      <c r="I21" s="189" t="n">
        <v>55</v>
      </c>
      <c r="J21" s="189" t="n">
        <v>33</v>
      </c>
      <c r="K21" s="189" t="n">
        <v>24</v>
      </c>
      <c r="L21" s="189" t="n">
        <v>31</v>
      </c>
      <c r="M21" s="189" t="n">
        <v>12</v>
      </c>
      <c r="N21" s="189" t="n">
        <v>20</v>
      </c>
      <c r="O21" s="189" t="n">
        <v>37</v>
      </c>
      <c r="P21" s="189" t="n">
        <v>48</v>
      </c>
      <c r="Q21" s="535" t="n">
        <v>104644</v>
      </c>
      <c r="R21" s="535"/>
      <c r="S21" s="142"/>
      <c r="T21" s="199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</row>
    <row r="22" s="136" customFormat="true" ht="24" hidden="false" customHeight="true" outlineLevel="0" collapsed="false">
      <c r="A22" s="385" t="s">
        <v>164</v>
      </c>
      <c r="B22" s="189" t="n">
        <v>210010</v>
      </c>
      <c r="C22" s="189" t="n">
        <v>116421</v>
      </c>
      <c r="D22" s="189" t="n">
        <v>18692</v>
      </c>
      <c r="E22" s="189" t="n">
        <v>93519</v>
      </c>
      <c r="F22" s="189" t="n">
        <v>3413</v>
      </c>
      <c r="G22" s="189" t="n">
        <v>390</v>
      </c>
      <c r="H22" s="189" t="n">
        <v>88</v>
      </c>
      <c r="I22" s="189" t="n">
        <v>87</v>
      </c>
      <c r="J22" s="189" t="n">
        <v>43</v>
      </c>
      <c r="K22" s="189" t="n">
        <v>44</v>
      </c>
      <c r="L22" s="189" t="n">
        <v>26</v>
      </c>
      <c r="M22" s="189" t="n">
        <v>16</v>
      </c>
      <c r="N22" s="189" t="n">
        <v>23</v>
      </c>
      <c r="O22" s="189" t="n">
        <v>26</v>
      </c>
      <c r="P22" s="189" t="n">
        <v>54</v>
      </c>
      <c r="Q22" s="535" t="n">
        <v>93589</v>
      </c>
      <c r="R22" s="535"/>
      <c r="S22" s="142"/>
      <c r="T22" s="199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s="136" customFormat="true" ht="24" hidden="false" customHeight="true" outlineLevel="0" collapsed="false">
      <c r="A23" s="385" t="s">
        <v>486</v>
      </c>
      <c r="B23" s="189" t="n">
        <v>182645</v>
      </c>
      <c r="C23" s="189" t="n">
        <v>106517</v>
      </c>
      <c r="D23" s="189" t="n">
        <v>14312</v>
      </c>
      <c r="E23" s="189" t="n">
        <v>86715</v>
      </c>
      <c r="F23" s="189" t="n">
        <v>4394</v>
      </c>
      <c r="G23" s="189" t="n">
        <v>576</v>
      </c>
      <c r="H23" s="189" t="n">
        <v>140</v>
      </c>
      <c r="I23" s="189" t="n">
        <v>106</v>
      </c>
      <c r="J23" s="189" t="n">
        <v>66</v>
      </c>
      <c r="K23" s="189" t="n">
        <v>50</v>
      </c>
      <c r="L23" s="189" t="n">
        <v>31</v>
      </c>
      <c r="M23" s="189" t="n">
        <v>23</v>
      </c>
      <c r="N23" s="189" t="n">
        <v>24</v>
      </c>
      <c r="O23" s="189" t="n">
        <v>34</v>
      </c>
      <c r="P23" s="189" t="n">
        <v>46</v>
      </c>
      <c r="Q23" s="535" t="n">
        <v>76128</v>
      </c>
      <c r="R23" s="535"/>
      <c r="S23" s="142"/>
      <c r="T23" s="199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s="136" customFormat="true" ht="24" hidden="false" customHeight="true" outlineLevel="0" collapsed="false">
      <c r="A24" s="385" t="s">
        <v>487</v>
      </c>
      <c r="B24" s="189" t="n">
        <v>198721</v>
      </c>
      <c r="C24" s="189" t="n">
        <v>110658</v>
      </c>
      <c r="D24" s="189" t="n">
        <v>10551</v>
      </c>
      <c r="E24" s="189" t="n">
        <v>89938</v>
      </c>
      <c r="F24" s="189" t="n">
        <v>7646</v>
      </c>
      <c r="G24" s="189" t="n">
        <v>1247</v>
      </c>
      <c r="H24" s="189" t="n">
        <v>293</v>
      </c>
      <c r="I24" s="189" t="n">
        <v>255</v>
      </c>
      <c r="J24" s="189" t="n">
        <v>138</v>
      </c>
      <c r="K24" s="189" t="n">
        <v>123</v>
      </c>
      <c r="L24" s="189" t="n">
        <v>69</v>
      </c>
      <c r="M24" s="189" t="n">
        <v>41</v>
      </c>
      <c r="N24" s="189" t="n">
        <v>48</v>
      </c>
      <c r="O24" s="189" t="n">
        <v>94</v>
      </c>
      <c r="P24" s="189" t="n">
        <v>215</v>
      </c>
      <c r="Q24" s="535" t="n">
        <v>88063</v>
      </c>
      <c r="R24" s="535"/>
      <c r="S24" s="142"/>
      <c r="T24" s="199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</row>
    <row r="25" s="136" customFormat="true" ht="24" hidden="false" customHeight="true" outlineLevel="0" collapsed="false">
      <c r="A25" s="385" t="s">
        <v>167</v>
      </c>
      <c r="B25" s="189" t="n">
        <v>83907</v>
      </c>
      <c r="C25" s="189" t="n">
        <v>50147</v>
      </c>
      <c r="D25" s="189" t="n">
        <v>5427</v>
      </c>
      <c r="E25" s="189" t="n">
        <v>41214</v>
      </c>
      <c r="F25" s="189" t="n">
        <v>2780</v>
      </c>
      <c r="G25" s="189" t="n">
        <v>408</v>
      </c>
      <c r="H25" s="189" t="n">
        <v>80</v>
      </c>
      <c r="I25" s="189" t="n">
        <v>77</v>
      </c>
      <c r="J25" s="189" t="n">
        <v>35</v>
      </c>
      <c r="K25" s="189" t="n">
        <v>35</v>
      </c>
      <c r="L25" s="189" t="n">
        <v>22</v>
      </c>
      <c r="M25" s="189" t="n">
        <v>14</v>
      </c>
      <c r="N25" s="189" t="n">
        <v>10</v>
      </c>
      <c r="O25" s="189" t="n">
        <v>15</v>
      </c>
      <c r="P25" s="189" t="n">
        <v>30</v>
      </c>
      <c r="Q25" s="535" t="n">
        <v>33760</v>
      </c>
      <c r="R25" s="535"/>
      <c r="S25" s="142"/>
      <c r="T25" s="199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</row>
    <row r="26" s="136" customFormat="true" ht="24" hidden="false" customHeight="true" outlineLevel="0" collapsed="false">
      <c r="A26" s="385" t="s">
        <v>168</v>
      </c>
      <c r="B26" s="189" t="n">
        <v>64208</v>
      </c>
      <c r="C26" s="189" t="n">
        <v>37761</v>
      </c>
      <c r="D26" s="189" t="n">
        <v>3558</v>
      </c>
      <c r="E26" s="189" t="n">
        <v>30897</v>
      </c>
      <c r="F26" s="189" t="n">
        <v>2531</v>
      </c>
      <c r="G26" s="189" t="n">
        <v>398</v>
      </c>
      <c r="H26" s="189" t="n">
        <v>97</v>
      </c>
      <c r="I26" s="189" t="n">
        <v>79</v>
      </c>
      <c r="J26" s="189" t="n">
        <v>46</v>
      </c>
      <c r="K26" s="189" t="n">
        <v>39</v>
      </c>
      <c r="L26" s="189" t="n">
        <v>18</v>
      </c>
      <c r="M26" s="189" t="n">
        <v>10</v>
      </c>
      <c r="N26" s="189" t="n">
        <v>17</v>
      </c>
      <c r="O26" s="189" t="n">
        <v>30</v>
      </c>
      <c r="P26" s="189" t="n">
        <v>41</v>
      </c>
      <c r="Q26" s="535" t="n">
        <v>26447</v>
      </c>
      <c r="R26" s="535"/>
      <c r="S26" s="142"/>
      <c r="T26" s="199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</row>
    <row r="27" s="136" customFormat="true" ht="24" hidden="false" customHeight="true" outlineLevel="0" collapsed="false">
      <c r="A27" s="385" t="s">
        <v>169</v>
      </c>
      <c r="B27" s="189" t="n">
        <v>31594</v>
      </c>
      <c r="C27" s="189" t="n">
        <v>16715</v>
      </c>
      <c r="D27" s="189" t="n">
        <v>1257</v>
      </c>
      <c r="E27" s="189" t="n">
        <v>13353</v>
      </c>
      <c r="F27" s="189" t="n">
        <v>1584</v>
      </c>
      <c r="G27" s="189" t="n">
        <v>264</v>
      </c>
      <c r="H27" s="189" t="n">
        <v>66</v>
      </c>
      <c r="I27" s="189" t="n">
        <v>53</v>
      </c>
      <c r="J27" s="189" t="n">
        <v>33</v>
      </c>
      <c r="K27" s="189" t="n">
        <v>24</v>
      </c>
      <c r="L27" s="189" t="n">
        <v>14</v>
      </c>
      <c r="M27" s="189" t="n">
        <v>7</v>
      </c>
      <c r="N27" s="189" t="n">
        <v>8</v>
      </c>
      <c r="O27" s="189" t="n">
        <v>17</v>
      </c>
      <c r="P27" s="189" t="n">
        <v>35</v>
      </c>
      <c r="Q27" s="535" t="n">
        <v>14879</v>
      </c>
      <c r="R27" s="535"/>
      <c r="S27" s="142"/>
      <c r="T27" s="199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</row>
    <row r="28" s="136" customFormat="true" ht="24" hidden="false" customHeight="true" outlineLevel="0" collapsed="false">
      <c r="A28" s="385" t="s">
        <v>170</v>
      </c>
      <c r="B28" s="189" t="n">
        <v>19012</v>
      </c>
      <c r="C28" s="189" t="n">
        <v>6035</v>
      </c>
      <c r="D28" s="189" t="n">
        <v>309</v>
      </c>
      <c r="E28" s="189" t="n">
        <v>4474</v>
      </c>
      <c r="F28" s="189" t="n">
        <v>751</v>
      </c>
      <c r="G28" s="189" t="n">
        <v>177</v>
      </c>
      <c r="H28" s="189" t="n">
        <v>50</v>
      </c>
      <c r="I28" s="189" t="n">
        <v>46</v>
      </c>
      <c r="J28" s="189" t="n">
        <v>24</v>
      </c>
      <c r="K28" s="189" t="n">
        <v>25</v>
      </c>
      <c r="L28" s="189" t="n">
        <v>15</v>
      </c>
      <c r="M28" s="189" t="n">
        <v>10</v>
      </c>
      <c r="N28" s="189" t="n">
        <v>13</v>
      </c>
      <c r="O28" s="189" t="n">
        <v>32</v>
      </c>
      <c r="P28" s="189" t="n">
        <v>109</v>
      </c>
      <c r="Q28" s="535" t="n">
        <v>12977</v>
      </c>
      <c r="R28" s="535"/>
      <c r="S28" s="142"/>
      <c r="T28" s="199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</row>
    <row r="29" customFormat="false" ht="18" hidden="false" customHeight="true" outlineLevel="0" collapsed="false">
      <c r="A29" s="618"/>
      <c r="B29" s="619"/>
      <c r="C29" s="619"/>
      <c r="D29" s="619"/>
      <c r="E29" s="619"/>
      <c r="F29" s="619"/>
      <c r="G29" s="619"/>
      <c r="H29" s="619"/>
      <c r="I29" s="619"/>
      <c r="J29" s="619"/>
      <c r="K29" s="619"/>
      <c r="L29" s="619"/>
      <c r="M29" s="619"/>
      <c r="N29" s="619"/>
      <c r="O29" s="619"/>
      <c r="P29" s="619"/>
      <c r="Q29" s="287"/>
      <c r="R29" s="287"/>
    </row>
    <row r="30" customFormat="false" ht="18" hidden="false" customHeight="true" outlineLevel="0" collapsed="false">
      <c r="A30" s="660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8" hidden="false" customHeight="true" outlineLevel="0" collapsed="false">
      <c r="A31" s="660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5.95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5.95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15.95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15.95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5.95" hidden="false" customHeight="true" outlineLevel="0" collapsed="false">
      <c r="A36" s="578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5.95" hidden="false" customHeight="true" outlineLevel="0" collapsed="false">
      <c r="A37" s="578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5.95" hidden="false" customHeight="true" outlineLevel="0" collapsed="false">
      <c r="A38" s="578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5.95" hidden="false" customHeight="true" outlineLevel="0" collapsed="false">
      <c r="A39" s="578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5.95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5.95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5.95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1.45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1.45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1.45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1.4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1.45" hidden="false" customHeight="tru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</row>
  </sheetData>
  <mergeCells count="3">
    <mergeCell ref="C7:P7"/>
    <mergeCell ref="B13:Q13"/>
    <mergeCell ref="T18:T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0.28"/>
    <col collapsed="false" customWidth="true" hidden="false" outlineLevel="0" max="9" min="2" style="136" width="11.7"/>
    <col collapsed="false" customWidth="true" hidden="false" outlineLevel="0" max="10" min="10" style="136" width="9.85"/>
    <col collapsed="false" customWidth="true" hidden="false" outlineLevel="0" max="11" min="11" style="136" width="11.13"/>
    <col collapsed="false" customWidth="true" hidden="false" outlineLevel="0" max="12" min="12" style="136" width="11.7"/>
    <col collapsed="false" customWidth="true" hidden="false" outlineLevel="0" max="13" min="13" style="136" width="5.41"/>
    <col collapsed="false" customWidth="true" hidden="false" outlineLevel="0" max="15" min="14" style="136" width="3.99"/>
    <col collapsed="false" customWidth="false" hidden="false" outlineLevel="0" max="257" min="16" style="136" width="9.14"/>
  </cols>
  <sheetData>
    <row r="1" customFormat="false" ht="18.95" hidden="false" customHeight="true" outlineLevel="0" collapsed="false">
      <c r="O1" s="230" t="s">
        <v>68</v>
      </c>
    </row>
    <row r="2" customFormat="false" ht="15" hidden="false" customHeight="true" outlineLevel="0" collapsed="false">
      <c r="A2" s="211" t="s">
        <v>217</v>
      </c>
      <c r="O2" s="230"/>
    </row>
    <row r="3" customFormat="false" ht="4.5" hidden="false" customHeight="true" outlineLevel="0" collapsed="false">
      <c r="A3" s="144"/>
      <c r="B3" s="141"/>
      <c r="C3" s="141"/>
      <c r="D3" s="141"/>
      <c r="E3" s="141"/>
      <c r="F3" s="141"/>
      <c r="G3" s="141"/>
      <c r="H3" s="141"/>
      <c r="O3" s="230"/>
    </row>
    <row r="4" customFormat="false" ht="12.95" hidden="false" customHeight="true" outlineLevel="0" collapsed="false">
      <c r="A4" s="143" t="s">
        <v>177</v>
      </c>
      <c r="B4" s="141"/>
      <c r="C4" s="141"/>
      <c r="D4" s="141"/>
      <c r="E4" s="141"/>
      <c r="F4" s="141"/>
      <c r="G4" s="141"/>
      <c r="H4" s="141"/>
      <c r="O4" s="230"/>
    </row>
    <row r="5" customFormat="false" ht="5.25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O5" s="230"/>
    </row>
    <row r="6" customFormat="false" ht="14.1" hidden="false" customHeight="true" outlineLevel="0" collapsed="false">
      <c r="A6" s="146"/>
      <c r="B6" s="212"/>
      <c r="C6" s="213"/>
      <c r="D6" s="214"/>
      <c r="E6" s="214" t="s">
        <v>195</v>
      </c>
      <c r="F6" s="214"/>
      <c r="G6" s="214"/>
      <c r="H6" s="215"/>
      <c r="I6" s="216"/>
      <c r="J6" s="216" t="s">
        <v>6</v>
      </c>
      <c r="K6" s="216"/>
      <c r="L6" s="216"/>
      <c r="O6" s="230"/>
    </row>
    <row r="7" customFormat="false" ht="14.1" hidden="false" customHeight="true" outlineLevel="0" collapsed="false">
      <c r="A7" s="162" t="s">
        <v>136</v>
      </c>
      <c r="B7" s="169"/>
      <c r="C7" s="218" t="s">
        <v>196</v>
      </c>
      <c r="D7" s="219" t="s">
        <v>197</v>
      </c>
      <c r="E7" s="164"/>
      <c r="F7" s="220" t="s">
        <v>72</v>
      </c>
      <c r="G7" s="220"/>
      <c r="H7" s="221"/>
      <c r="I7" s="222" t="s">
        <v>72</v>
      </c>
      <c r="J7" s="222"/>
      <c r="K7" s="222"/>
      <c r="L7" s="222"/>
      <c r="O7" s="230"/>
    </row>
    <row r="8" customFormat="false" ht="15" hidden="false" customHeight="true" outlineLevel="0" collapsed="false">
      <c r="A8" s="162" t="s">
        <v>137</v>
      </c>
      <c r="B8" s="169" t="s">
        <v>74</v>
      </c>
      <c r="C8" s="218" t="s">
        <v>198</v>
      </c>
      <c r="D8" s="218" t="s">
        <v>198</v>
      </c>
      <c r="E8" s="163" t="s">
        <v>94</v>
      </c>
      <c r="F8" s="170"/>
      <c r="G8" s="223"/>
      <c r="H8" s="163" t="s">
        <v>8</v>
      </c>
      <c r="I8" s="169" t="s">
        <v>199</v>
      </c>
      <c r="J8" s="222" t="s">
        <v>200</v>
      </c>
      <c r="K8" s="222"/>
      <c r="L8" s="222"/>
      <c r="O8" s="230"/>
    </row>
    <row r="9" customFormat="false" ht="12.75" hidden="false" customHeight="false" outlineLevel="0" collapsed="false">
      <c r="A9" s="162" t="s">
        <v>139</v>
      </c>
      <c r="B9" s="169"/>
      <c r="C9" s="218" t="s">
        <v>201</v>
      </c>
      <c r="D9" s="218" t="s">
        <v>202</v>
      </c>
      <c r="E9" s="163"/>
      <c r="F9" s="169" t="s">
        <v>203</v>
      </c>
      <c r="G9" s="171" t="s">
        <v>204</v>
      </c>
      <c r="H9" s="163"/>
      <c r="I9" s="169" t="s">
        <v>205</v>
      </c>
      <c r="J9" s="164"/>
      <c r="K9" s="177" t="s">
        <v>206</v>
      </c>
      <c r="L9" s="224" t="s">
        <v>206</v>
      </c>
      <c r="O9" s="230"/>
    </row>
    <row r="10" customFormat="false" ht="12.75" hidden="false" customHeight="false" outlineLevel="0" collapsed="false">
      <c r="A10" s="162" t="s">
        <v>144</v>
      </c>
      <c r="B10" s="169"/>
      <c r="C10" s="218"/>
      <c r="D10" s="218" t="s">
        <v>207</v>
      </c>
      <c r="E10" s="163"/>
      <c r="F10" s="169" t="s">
        <v>208</v>
      </c>
      <c r="G10" s="171" t="s">
        <v>209</v>
      </c>
      <c r="H10" s="163"/>
      <c r="I10" s="169" t="s">
        <v>210</v>
      </c>
      <c r="J10" s="163" t="s">
        <v>94</v>
      </c>
      <c r="K10" s="177" t="s">
        <v>211</v>
      </c>
      <c r="L10" s="224" t="s">
        <v>212</v>
      </c>
      <c r="O10" s="230"/>
    </row>
    <row r="11" customFormat="false" ht="12.75" hidden="false" customHeight="false" outlineLevel="0" collapsed="false">
      <c r="A11" s="162"/>
      <c r="B11" s="177"/>
      <c r="C11" s="218"/>
      <c r="D11" s="177"/>
      <c r="E11" s="169"/>
      <c r="F11" s="169"/>
      <c r="G11" s="171"/>
      <c r="H11" s="163"/>
      <c r="I11" s="169" t="s">
        <v>213</v>
      </c>
      <c r="J11" s="169"/>
      <c r="K11" s="163" t="s">
        <v>214</v>
      </c>
      <c r="L11" s="224" t="s">
        <v>215</v>
      </c>
      <c r="O11" s="230"/>
    </row>
    <row r="12" customFormat="false" ht="3" hidden="false" customHeight="true" outlineLevel="0" collapsed="false">
      <c r="A12" s="162"/>
      <c r="B12" s="225"/>
      <c r="C12" s="182"/>
      <c r="D12" s="182"/>
      <c r="E12" s="182"/>
      <c r="F12" s="182"/>
      <c r="G12" s="182"/>
      <c r="H12" s="182"/>
      <c r="I12" s="182"/>
      <c r="J12" s="182"/>
      <c r="K12" s="226"/>
      <c r="L12" s="227"/>
      <c r="M12" s="142"/>
      <c r="N12" s="142"/>
      <c r="O12" s="230"/>
      <c r="P12" s="142"/>
      <c r="Q12" s="142"/>
      <c r="R12" s="142"/>
    </row>
    <row r="13" customFormat="false" ht="12.75" hidden="false" customHeight="false" outlineLevel="0" collapsed="false">
      <c r="A13" s="182"/>
      <c r="B13" s="183" t="s">
        <v>101</v>
      </c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O13" s="230"/>
    </row>
    <row r="14" customFormat="false" ht="12.75" hidden="false" customHeight="fals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O14" s="230"/>
    </row>
    <row r="15" customFormat="false" ht="17.85" hidden="false" customHeight="true" outlineLevel="0" collapsed="false">
      <c r="A15" s="185" t="s">
        <v>152</v>
      </c>
      <c r="B15" s="228" t="n">
        <v>18432851</v>
      </c>
      <c r="C15" s="186" t="n">
        <v>6446421</v>
      </c>
      <c r="D15" s="186" t="n">
        <v>5253071</v>
      </c>
      <c r="E15" s="186" t="n">
        <v>6733359</v>
      </c>
      <c r="F15" s="186" t="n">
        <v>67293</v>
      </c>
      <c r="G15" s="186" t="n">
        <v>1897197</v>
      </c>
      <c r="H15" s="186" t="n">
        <v>326345</v>
      </c>
      <c r="I15" s="186" t="n">
        <v>102639</v>
      </c>
      <c r="J15" s="186" t="n">
        <v>176404</v>
      </c>
      <c r="K15" s="186" t="n">
        <v>54496</v>
      </c>
      <c r="L15" s="187" t="n">
        <v>121908</v>
      </c>
      <c r="O15" s="230"/>
    </row>
    <row r="16" customFormat="false" ht="17.85" hidden="false" customHeight="true" outlineLevel="0" collapsed="false">
      <c r="A16" s="188" t="s">
        <v>153</v>
      </c>
      <c r="B16" s="229" t="n">
        <v>170434</v>
      </c>
      <c r="C16" s="189" t="n">
        <v>61711</v>
      </c>
      <c r="D16" s="189" t="n">
        <v>47773</v>
      </c>
      <c r="E16" s="189" t="n">
        <v>60950</v>
      </c>
      <c r="F16" s="189" t="n">
        <v>602</v>
      </c>
      <c r="G16" s="189" t="n">
        <v>17974</v>
      </c>
      <c r="H16" s="189" t="n">
        <v>15334</v>
      </c>
      <c r="I16" s="189" t="n">
        <v>5939</v>
      </c>
      <c r="J16" s="189" t="n">
        <v>6671</v>
      </c>
      <c r="K16" s="189" t="n">
        <v>2943</v>
      </c>
      <c r="L16" s="190" t="n">
        <v>3728</v>
      </c>
      <c r="O16" s="230"/>
    </row>
    <row r="17" customFormat="false" ht="17.85" hidden="false" customHeight="true" outlineLevel="0" collapsed="false">
      <c r="A17" s="188" t="s">
        <v>154</v>
      </c>
      <c r="B17" s="229" t="n">
        <v>54881</v>
      </c>
      <c r="C17" s="189" t="n">
        <v>19935</v>
      </c>
      <c r="D17" s="189" t="n">
        <v>13687</v>
      </c>
      <c r="E17" s="189" t="n">
        <v>21259</v>
      </c>
      <c r="F17" s="189" t="n">
        <v>139</v>
      </c>
      <c r="G17" s="189" t="n">
        <v>5974</v>
      </c>
      <c r="H17" s="189" t="n">
        <v>1456</v>
      </c>
      <c r="I17" s="189" t="n">
        <v>556</v>
      </c>
      <c r="J17" s="189" t="n">
        <v>659</v>
      </c>
      <c r="K17" s="189" t="n">
        <v>283</v>
      </c>
      <c r="L17" s="190" t="n">
        <v>376</v>
      </c>
      <c r="O17" s="230"/>
    </row>
    <row r="18" customFormat="false" ht="17.85" hidden="false" customHeight="true" outlineLevel="0" collapsed="false">
      <c r="A18" s="192" t="s">
        <v>155</v>
      </c>
      <c r="B18" s="229" t="n">
        <v>11505</v>
      </c>
      <c r="C18" s="189" t="n">
        <v>4235</v>
      </c>
      <c r="D18" s="189" t="n">
        <v>3209</v>
      </c>
      <c r="E18" s="189" t="n">
        <v>4061</v>
      </c>
      <c r="F18" s="189" t="n">
        <v>36</v>
      </c>
      <c r="G18" s="189" t="n">
        <v>1361</v>
      </c>
      <c r="H18" s="189" t="n">
        <v>845</v>
      </c>
      <c r="I18" s="189" t="n">
        <v>331</v>
      </c>
      <c r="J18" s="189" t="n">
        <v>336</v>
      </c>
      <c r="K18" s="189" t="n">
        <v>108</v>
      </c>
      <c r="L18" s="190" t="n">
        <v>228</v>
      </c>
      <c r="O18" s="230"/>
    </row>
    <row r="19" customFormat="false" ht="17.85" hidden="false" customHeight="true" outlineLevel="0" collapsed="false">
      <c r="A19" s="192" t="s">
        <v>156</v>
      </c>
      <c r="B19" s="229" t="n">
        <v>37487</v>
      </c>
      <c r="C19" s="189" t="n">
        <v>13819</v>
      </c>
      <c r="D19" s="189" t="n">
        <v>10839</v>
      </c>
      <c r="E19" s="189" t="n">
        <v>12829</v>
      </c>
      <c r="F19" s="189" t="n">
        <v>157</v>
      </c>
      <c r="G19" s="189" t="n">
        <v>4031</v>
      </c>
      <c r="H19" s="189" t="n">
        <v>4556</v>
      </c>
      <c r="I19" s="189" t="n">
        <v>1791</v>
      </c>
      <c r="J19" s="189" t="n">
        <v>1889</v>
      </c>
      <c r="K19" s="189" t="n">
        <v>742</v>
      </c>
      <c r="L19" s="190" t="n">
        <v>1147</v>
      </c>
      <c r="M19" s="0"/>
      <c r="N19" s="0"/>
      <c r="O19" s="23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7.85" hidden="false" customHeight="true" outlineLevel="0" collapsed="false">
      <c r="A20" s="192" t="s">
        <v>157</v>
      </c>
      <c r="B20" s="229" t="n">
        <v>66561</v>
      </c>
      <c r="C20" s="189" t="n">
        <v>23722</v>
      </c>
      <c r="D20" s="189" t="n">
        <v>20038</v>
      </c>
      <c r="E20" s="189" t="n">
        <v>22801</v>
      </c>
      <c r="F20" s="189" t="n">
        <v>270</v>
      </c>
      <c r="G20" s="189" t="n">
        <v>6608</v>
      </c>
      <c r="H20" s="189" t="n">
        <v>8477</v>
      </c>
      <c r="I20" s="189" t="n">
        <v>3261</v>
      </c>
      <c r="J20" s="189" t="n">
        <v>3787</v>
      </c>
      <c r="K20" s="189" t="n">
        <v>1810</v>
      </c>
      <c r="L20" s="190" t="n">
        <v>1977</v>
      </c>
      <c r="M20" s="0"/>
      <c r="N20" s="0"/>
      <c r="O20" s="23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7.85" hidden="false" customHeight="true" outlineLevel="0" collapsed="false">
      <c r="A21" s="192" t="s">
        <v>158</v>
      </c>
      <c r="B21" s="229" t="n">
        <v>18262417</v>
      </c>
      <c r="C21" s="189" t="n">
        <v>6384710</v>
      </c>
      <c r="D21" s="189" t="n">
        <v>5205298</v>
      </c>
      <c r="E21" s="189" t="n">
        <v>6672409</v>
      </c>
      <c r="F21" s="189" t="n">
        <v>66691</v>
      </c>
      <c r="G21" s="189" t="n">
        <v>1879223</v>
      </c>
      <c r="H21" s="189" t="n">
        <v>311011</v>
      </c>
      <c r="I21" s="189" t="n">
        <v>96700</v>
      </c>
      <c r="J21" s="189" t="n">
        <v>169733</v>
      </c>
      <c r="K21" s="189" t="n">
        <v>51553</v>
      </c>
      <c r="L21" s="190" t="n">
        <v>118180</v>
      </c>
      <c r="M21" s="0"/>
      <c r="N21" s="0"/>
      <c r="O21" s="23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7.85" hidden="false" customHeight="true" outlineLevel="0" collapsed="false">
      <c r="A22" s="192" t="s">
        <v>159</v>
      </c>
      <c r="B22" s="229" t="n">
        <v>255071</v>
      </c>
      <c r="C22" s="189" t="n">
        <v>83608</v>
      </c>
      <c r="D22" s="189" t="n">
        <v>78120</v>
      </c>
      <c r="E22" s="189" t="n">
        <v>93343</v>
      </c>
      <c r="F22" s="189" t="n">
        <v>836</v>
      </c>
      <c r="G22" s="189" t="n">
        <v>23974</v>
      </c>
      <c r="H22" s="189" t="n">
        <v>23520</v>
      </c>
      <c r="I22" s="189" t="n">
        <v>8109</v>
      </c>
      <c r="J22" s="189" t="n">
        <v>11318</v>
      </c>
      <c r="K22" s="189" t="n">
        <v>5921</v>
      </c>
      <c r="L22" s="190" t="n">
        <v>5397</v>
      </c>
      <c r="M22" s="0"/>
      <c r="N22" s="0"/>
      <c r="O22" s="231" t="s">
        <v>218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7.85" hidden="false" customHeight="true" outlineLevel="0" collapsed="false">
      <c r="A23" s="192" t="s">
        <v>161</v>
      </c>
      <c r="B23" s="229" t="n">
        <v>299157</v>
      </c>
      <c r="C23" s="189" t="n">
        <v>100841</v>
      </c>
      <c r="D23" s="189" t="n">
        <v>89274</v>
      </c>
      <c r="E23" s="189" t="n">
        <v>109042</v>
      </c>
      <c r="F23" s="189" t="n">
        <v>975</v>
      </c>
      <c r="G23" s="189" t="n">
        <v>30472</v>
      </c>
      <c r="H23" s="189" t="n">
        <v>19705</v>
      </c>
      <c r="I23" s="189" t="n">
        <v>6331</v>
      </c>
      <c r="J23" s="189" t="n">
        <v>10240</v>
      </c>
      <c r="K23" s="189" t="n">
        <v>5771</v>
      </c>
      <c r="L23" s="190" t="n">
        <v>4469</v>
      </c>
      <c r="M23" s="0"/>
      <c r="N23" s="0"/>
      <c r="O23" s="231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7.85" hidden="false" customHeight="true" outlineLevel="0" collapsed="false">
      <c r="A24" s="192" t="s">
        <v>162</v>
      </c>
      <c r="B24" s="229" t="n">
        <v>836325</v>
      </c>
      <c r="C24" s="189" t="n">
        <v>294568</v>
      </c>
      <c r="D24" s="189" t="n">
        <v>233872</v>
      </c>
      <c r="E24" s="189" t="n">
        <v>307885</v>
      </c>
      <c r="F24" s="189" t="n">
        <v>2829</v>
      </c>
      <c r="G24" s="189" t="n">
        <v>96143</v>
      </c>
      <c r="H24" s="189" t="n">
        <v>29183</v>
      </c>
      <c r="I24" s="189" t="n">
        <v>9203</v>
      </c>
      <c r="J24" s="189" t="n">
        <v>15391</v>
      </c>
      <c r="K24" s="189" t="n">
        <v>8548</v>
      </c>
      <c r="L24" s="190" t="n">
        <v>6843</v>
      </c>
      <c r="M24" s="0"/>
      <c r="N24" s="0"/>
      <c r="O24" s="231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7.85" hidden="false" customHeight="true" outlineLevel="0" collapsed="false">
      <c r="A25" s="192" t="s">
        <v>163</v>
      </c>
      <c r="B25" s="229" t="n">
        <v>1132663</v>
      </c>
      <c r="C25" s="189" t="n">
        <v>418186</v>
      </c>
      <c r="D25" s="189" t="n">
        <v>309412</v>
      </c>
      <c r="E25" s="189" t="n">
        <v>405065</v>
      </c>
      <c r="F25" s="189" t="n">
        <v>3863</v>
      </c>
      <c r="G25" s="189" t="n">
        <v>132833</v>
      </c>
      <c r="H25" s="189" t="n">
        <v>23271</v>
      </c>
      <c r="I25" s="189" t="n">
        <v>7066</v>
      </c>
      <c r="J25" s="189" t="n">
        <v>12571</v>
      </c>
      <c r="K25" s="189" t="n">
        <v>6048</v>
      </c>
      <c r="L25" s="190" t="n">
        <v>6523</v>
      </c>
      <c r="M25" s="0"/>
      <c r="N25" s="0"/>
      <c r="O25" s="231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7.85" hidden="false" customHeight="true" outlineLevel="0" collapsed="false">
      <c r="A26" s="192" t="s">
        <v>164</v>
      </c>
      <c r="B26" s="229" t="n">
        <v>2121429</v>
      </c>
      <c r="C26" s="189" t="n">
        <v>797764</v>
      </c>
      <c r="D26" s="189" t="n">
        <v>585684</v>
      </c>
      <c r="E26" s="189" t="n">
        <v>737981</v>
      </c>
      <c r="F26" s="189" t="n">
        <v>6832</v>
      </c>
      <c r="G26" s="189" t="n">
        <v>241172</v>
      </c>
      <c r="H26" s="189" t="n">
        <v>26706</v>
      </c>
      <c r="I26" s="189" t="n">
        <v>8231</v>
      </c>
      <c r="J26" s="189" t="n">
        <v>14658</v>
      </c>
      <c r="K26" s="189" t="n">
        <v>5491</v>
      </c>
      <c r="L26" s="190" t="n">
        <v>9167</v>
      </c>
      <c r="M26" s="0"/>
      <c r="N26" s="0"/>
      <c r="O26" s="231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7.85" hidden="false" customHeight="true" outlineLevel="0" collapsed="false">
      <c r="A27" s="192" t="s">
        <v>165</v>
      </c>
      <c r="B27" s="229" t="n">
        <v>3394583</v>
      </c>
      <c r="C27" s="189" t="n">
        <v>1246973</v>
      </c>
      <c r="D27" s="189" t="n">
        <v>958001</v>
      </c>
      <c r="E27" s="189" t="n">
        <v>1189609</v>
      </c>
      <c r="F27" s="189" t="n">
        <v>11259</v>
      </c>
      <c r="G27" s="189" t="n">
        <v>355978</v>
      </c>
      <c r="H27" s="189" t="n">
        <v>36510</v>
      </c>
      <c r="I27" s="189" t="n">
        <v>11545</v>
      </c>
      <c r="J27" s="189" t="n">
        <v>19555</v>
      </c>
      <c r="K27" s="189" t="n">
        <v>5986</v>
      </c>
      <c r="L27" s="190" t="n">
        <v>13569</v>
      </c>
      <c r="M27" s="0"/>
      <c r="N27" s="0"/>
      <c r="O27" s="231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7.85" hidden="false" customHeight="true" outlineLevel="0" collapsed="false">
      <c r="A28" s="192" t="s">
        <v>166</v>
      </c>
      <c r="B28" s="229" t="n">
        <v>10223189</v>
      </c>
      <c r="C28" s="189" t="n">
        <v>3442770</v>
      </c>
      <c r="D28" s="189" t="n">
        <v>2950935</v>
      </c>
      <c r="E28" s="189" t="n">
        <v>3829484</v>
      </c>
      <c r="F28" s="189" t="n">
        <v>40097</v>
      </c>
      <c r="G28" s="189" t="n">
        <v>998651</v>
      </c>
      <c r="H28" s="189" t="n">
        <v>152116</v>
      </c>
      <c r="I28" s="189" t="n">
        <v>46215</v>
      </c>
      <c r="J28" s="189" t="n">
        <v>86000</v>
      </c>
      <c r="K28" s="189" t="n">
        <v>13788</v>
      </c>
      <c r="L28" s="190" t="n">
        <v>72212</v>
      </c>
      <c r="M28" s="0"/>
      <c r="N28" s="0"/>
      <c r="O28" s="231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7.85" hidden="false" customHeight="true" outlineLevel="0" collapsed="false">
      <c r="A29" s="192" t="s">
        <v>167</v>
      </c>
      <c r="B29" s="229" t="n">
        <v>2368023</v>
      </c>
      <c r="C29" s="189" t="n">
        <v>840429</v>
      </c>
      <c r="D29" s="189" t="n">
        <v>681393</v>
      </c>
      <c r="E29" s="189" t="n">
        <v>846201</v>
      </c>
      <c r="F29" s="189" t="n">
        <v>9115</v>
      </c>
      <c r="G29" s="189" t="n">
        <v>237083</v>
      </c>
      <c r="H29" s="189" t="n">
        <v>27676</v>
      </c>
      <c r="I29" s="189" t="n">
        <v>8652</v>
      </c>
      <c r="J29" s="189" t="n">
        <v>14785</v>
      </c>
      <c r="K29" s="189" t="n">
        <v>2502</v>
      </c>
      <c r="L29" s="190" t="n">
        <v>12283</v>
      </c>
      <c r="M29" s="0"/>
      <c r="N29" s="0"/>
      <c r="O29" s="231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7.85" hidden="false" customHeight="true" outlineLevel="0" collapsed="false">
      <c r="A30" s="192" t="s">
        <v>168</v>
      </c>
      <c r="B30" s="229" t="n">
        <v>2580733</v>
      </c>
      <c r="C30" s="189" t="n">
        <v>883588</v>
      </c>
      <c r="D30" s="189" t="n">
        <v>750928</v>
      </c>
      <c r="E30" s="189" t="n">
        <v>946217</v>
      </c>
      <c r="F30" s="189" t="n">
        <v>10273</v>
      </c>
      <c r="G30" s="189" t="n">
        <v>251808</v>
      </c>
      <c r="H30" s="189" t="n">
        <v>40451</v>
      </c>
      <c r="I30" s="189" t="n">
        <v>12455</v>
      </c>
      <c r="J30" s="189" t="n">
        <v>23154</v>
      </c>
      <c r="K30" s="189" t="n">
        <v>4621</v>
      </c>
      <c r="L30" s="190" t="n">
        <v>18533</v>
      </c>
      <c r="M30" s="0"/>
      <c r="N30" s="0"/>
      <c r="O30" s="231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7.85" hidden="false" customHeight="true" outlineLevel="0" collapsed="false">
      <c r="A31" s="192" t="s">
        <v>169</v>
      </c>
      <c r="B31" s="229" t="n">
        <v>1886723</v>
      </c>
      <c r="C31" s="189" t="n">
        <v>617118</v>
      </c>
      <c r="D31" s="189" t="n">
        <v>557377</v>
      </c>
      <c r="E31" s="189" t="n">
        <v>712228</v>
      </c>
      <c r="F31" s="189" t="n">
        <v>8262</v>
      </c>
      <c r="G31" s="189" t="n">
        <v>177360</v>
      </c>
      <c r="H31" s="189" t="n">
        <v>32312</v>
      </c>
      <c r="I31" s="189" t="n">
        <v>10094</v>
      </c>
      <c r="J31" s="189" t="n">
        <v>17278</v>
      </c>
      <c r="K31" s="189" t="n">
        <v>3554</v>
      </c>
      <c r="L31" s="190" t="n">
        <v>13724</v>
      </c>
      <c r="M31" s="0"/>
      <c r="N31" s="0"/>
      <c r="O31" s="231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7.85" hidden="false" customHeight="true" outlineLevel="0" collapsed="false">
      <c r="A32" s="192" t="s">
        <v>170</v>
      </c>
      <c r="B32" s="229" t="n">
        <v>3387710</v>
      </c>
      <c r="C32" s="189" t="n">
        <v>1101635</v>
      </c>
      <c r="D32" s="189" t="n">
        <v>961237</v>
      </c>
      <c r="E32" s="189" t="n">
        <v>1324838</v>
      </c>
      <c r="F32" s="189" t="n">
        <v>12447</v>
      </c>
      <c r="G32" s="189" t="n">
        <v>332400</v>
      </c>
      <c r="H32" s="189" t="n">
        <v>51677</v>
      </c>
      <c r="I32" s="189" t="n">
        <v>15014</v>
      </c>
      <c r="J32" s="189" t="n">
        <v>30783</v>
      </c>
      <c r="K32" s="189" t="n">
        <v>3111</v>
      </c>
      <c r="L32" s="190" t="n">
        <v>27672</v>
      </c>
      <c r="M32" s="0"/>
      <c r="N32" s="0"/>
      <c r="O32" s="231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7.85" hidden="false" customHeight="true" outlineLevel="0" collapsed="false">
      <c r="A33" s="192" t="s">
        <v>171</v>
      </c>
      <c r="B33" s="229" t="n">
        <v>1055916</v>
      </c>
      <c r="C33" s="189" t="n">
        <v>331178</v>
      </c>
      <c r="D33" s="189" t="n">
        <v>318782</v>
      </c>
      <c r="E33" s="189" t="n">
        <v>405956</v>
      </c>
      <c r="F33" s="189" t="n">
        <v>4654</v>
      </c>
      <c r="G33" s="189" t="n">
        <v>96656</v>
      </c>
      <c r="H33" s="189" t="n">
        <v>22597</v>
      </c>
      <c r="I33" s="189" t="n">
        <v>6758</v>
      </c>
      <c r="J33" s="189" t="n">
        <v>12938</v>
      </c>
      <c r="K33" s="189" t="n">
        <v>2700</v>
      </c>
      <c r="L33" s="190" t="n">
        <v>10238</v>
      </c>
      <c r="M33" s="0"/>
      <c r="N33" s="0"/>
      <c r="O33" s="231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7.85" hidden="false" customHeight="true" outlineLevel="0" collapsed="false">
      <c r="A34" s="192" t="s">
        <v>172</v>
      </c>
      <c r="B34" s="229" t="n">
        <v>386103</v>
      </c>
      <c r="C34" s="189" t="n">
        <v>108286</v>
      </c>
      <c r="D34" s="189" t="n">
        <v>113126</v>
      </c>
      <c r="E34" s="189" t="n">
        <v>164691</v>
      </c>
      <c r="F34" s="189" t="n">
        <v>1299</v>
      </c>
      <c r="G34" s="189" t="n">
        <v>35767</v>
      </c>
      <c r="H34" s="189" t="n">
        <v>8104</v>
      </c>
      <c r="I34" s="189" t="n">
        <v>2171</v>
      </c>
      <c r="J34" s="189" t="n">
        <v>4877</v>
      </c>
      <c r="K34" s="189" t="n">
        <v>242</v>
      </c>
      <c r="L34" s="190" t="n">
        <v>4635</v>
      </c>
      <c r="M34" s="0"/>
      <c r="N34" s="0"/>
      <c r="O34" s="231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7.85" hidden="false" customHeight="true" outlineLevel="0" collapsed="false">
      <c r="A35" s="192" t="s">
        <v>173</v>
      </c>
      <c r="B35" s="189" t="n">
        <v>556865</v>
      </c>
      <c r="C35" s="189" t="n">
        <v>185141</v>
      </c>
      <c r="D35" s="189" t="n">
        <v>152776</v>
      </c>
      <c r="E35" s="189" t="n">
        <v>218948</v>
      </c>
      <c r="F35" s="189" t="n">
        <v>2144</v>
      </c>
      <c r="G35" s="189" t="n">
        <v>57933</v>
      </c>
      <c r="H35" s="189" t="n">
        <v>13452</v>
      </c>
      <c r="I35" s="189" t="n">
        <v>4399</v>
      </c>
      <c r="J35" s="189" t="n">
        <v>8412</v>
      </c>
      <c r="K35" s="189" t="n">
        <v>93</v>
      </c>
      <c r="L35" s="190" t="n">
        <v>8319</v>
      </c>
      <c r="O35" s="231"/>
    </row>
    <row r="36" customFormat="false" ht="17.85" hidden="false" customHeight="true" outlineLevel="0" collapsed="false">
      <c r="A36" s="192" t="s">
        <v>174</v>
      </c>
      <c r="B36" s="189" t="n">
        <v>510586</v>
      </c>
      <c r="C36" s="189" t="n">
        <v>176666</v>
      </c>
      <c r="D36" s="189" t="n">
        <v>147595</v>
      </c>
      <c r="E36" s="189" t="n">
        <v>186325</v>
      </c>
      <c r="F36" s="189" t="n">
        <v>2584</v>
      </c>
      <c r="G36" s="189" t="n">
        <v>51807</v>
      </c>
      <c r="H36" s="189" t="n">
        <v>2796</v>
      </c>
      <c r="I36" s="189" t="n">
        <v>555</v>
      </c>
      <c r="J36" s="189" t="n">
        <v>2107</v>
      </c>
      <c r="K36" s="189" t="n">
        <v>30</v>
      </c>
      <c r="L36" s="190" t="n">
        <v>2077</v>
      </c>
      <c r="O36" s="231"/>
    </row>
    <row r="37" customFormat="false" ht="17.85" hidden="false" customHeight="true" outlineLevel="0" collapsed="false">
      <c r="A37" s="192" t="s">
        <v>175</v>
      </c>
      <c r="B37" s="189" t="n">
        <v>878240</v>
      </c>
      <c r="C37" s="189" t="n">
        <v>300364</v>
      </c>
      <c r="D37" s="189" t="n">
        <v>228958</v>
      </c>
      <c r="E37" s="189" t="n">
        <v>348918</v>
      </c>
      <c r="F37" s="189" t="n">
        <v>1766</v>
      </c>
      <c r="G37" s="189" t="n">
        <v>90237</v>
      </c>
      <c r="H37" s="189" t="n">
        <v>4728</v>
      </c>
      <c r="I37" s="189" t="n">
        <v>1131</v>
      </c>
      <c r="J37" s="189" t="n">
        <v>2449</v>
      </c>
      <c r="K37" s="189" t="n">
        <v>46</v>
      </c>
      <c r="L37" s="190" t="n">
        <v>2403</v>
      </c>
      <c r="O37" s="232" t="n">
        <v>77</v>
      </c>
    </row>
    <row r="38" customFormat="false" ht="17.85" hidden="false" customHeight="true" outlineLevel="0" collapsed="false"/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</row>
    <row r="107" customFormat="false" ht="12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</row>
    <row r="108" customFormat="false" ht="12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</row>
    <row r="109" customFormat="false" ht="12.75" hidden="false" customHeight="false" outlineLevel="0" collapsed="false"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</row>
    <row r="110" customFormat="false" ht="12.75" hidden="false" customHeight="false" outlineLevel="0" collapsed="false"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  <c r="BR110" s="142"/>
    </row>
    <row r="111" customFormat="false" ht="12.75" hidden="false" customHeight="false" outlineLevel="0" collapsed="false">
      <c r="B111" s="142"/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  <c r="BR111" s="142"/>
    </row>
    <row r="112" customFormat="false" ht="12.75" hidden="false" customHeight="false" outlineLevel="0" collapsed="false"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</row>
    <row r="113" customFormat="false" ht="12.75" hidden="false" customHeight="false" outlineLevel="0" collapsed="false"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</row>
    <row r="114" customFormat="false" ht="12.75" hidden="false" customHeight="false" outlineLevel="0" collapsed="false"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  <c r="BR114" s="142"/>
    </row>
    <row r="115" customFormat="false" ht="12.75" hidden="false" customHeight="false" outlineLevel="0" collapsed="false">
      <c r="B115" s="142"/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  <c r="BR115" s="142"/>
    </row>
    <row r="116" customFormat="false" ht="12.75" hidden="false" customHeight="false" outlineLevel="0" collapsed="false"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  <c r="BR116" s="142"/>
    </row>
    <row r="117" customFormat="false" ht="12.75" hidden="false" customHeight="false" outlineLevel="0" collapsed="false">
      <c r="B117" s="142"/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  <c r="BR117" s="142"/>
    </row>
    <row r="118" customFormat="false" ht="12.75" hidden="false" customHeight="false" outlineLevel="0" collapsed="false">
      <c r="B118" s="142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  <c r="BR118" s="142"/>
    </row>
    <row r="119" customFormat="false" ht="12.75" hidden="false" customHeight="false" outlineLevel="0" collapsed="false">
      <c r="B119" s="142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  <c r="BR119" s="142"/>
    </row>
    <row r="120" customFormat="false" ht="12.75" hidden="false" customHeight="false" outlineLevel="0" collapsed="false"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  <c r="BR120" s="142"/>
    </row>
    <row r="121" customFormat="false" ht="12.75" hidden="false" customHeight="false" outlineLevel="0" collapsed="false"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  <c r="BR121" s="142"/>
    </row>
    <row r="122" customFormat="false" ht="12.75" hidden="false" customHeight="false" outlineLevel="0" collapsed="false">
      <c r="B122" s="142"/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</row>
    <row r="123" customFormat="false" ht="12.75" hidden="false" customHeight="false" outlineLevel="0" collapsed="false"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</row>
    <row r="124" customFormat="false" ht="12.75" hidden="false" customHeight="false" outlineLevel="0" collapsed="false"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  <c r="BR124" s="142"/>
    </row>
    <row r="125" customFormat="false" ht="12.75" hidden="false" customHeight="false" outlineLevel="0" collapsed="false">
      <c r="B125" s="142"/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  <c r="BR125" s="142"/>
    </row>
    <row r="126" customFormat="false" ht="12.75" hidden="false" customHeight="false" outlineLevel="0" collapsed="false"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  <c r="BR126" s="142"/>
    </row>
    <row r="127" customFormat="false" ht="12.75" hidden="false" customHeight="false" outlineLevel="0" collapsed="false">
      <c r="B127" s="142"/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</row>
    <row r="128" customFormat="false" ht="12.75" hidden="false" customHeight="false" outlineLevel="0" collapsed="false"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</row>
    <row r="129" customFormat="false" ht="12.75" hidden="false" customHeight="false" outlineLevel="0" collapsed="false">
      <c r="B129" s="142"/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</row>
    <row r="130" customFormat="false" ht="12.75" hidden="false" customHeight="false" outlineLevel="0" collapsed="false">
      <c r="B130" s="142"/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  <c r="BR130" s="142"/>
    </row>
    <row r="131" customFormat="false" ht="12.75" hidden="false" customHeight="false" outlineLevel="0" collapsed="false">
      <c r="B131" s="142"/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  <c r="BR131" s="142"/>
    </row>
    <row r="132" customFormat="false" ht="12.75" hidden="false" customHeight="false" outlineLevel="0" collapsed="false">
      <c r="B132" s="142"/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  <c r="BR132" s="142"/>
    </row>
    <row r="133" customFormat="false" ht="12.75" hidden="false" customHeight="false" outlineLevel="0" collapsed="false"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  <c r="BR133" s="142"/>
    </row>
    <row r="134" customFormat="false" ht="12.75" hidden="false" customHeight="false" outlineLevel="0" collapsed="false"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  <c r="BR134" s="142"/>
    </row>
    <row r="135" customFormat="false" ht="12.75" hidden="false" customHeight="false" outlineLevel="0" collapsed="false">
      <c r="B135" s="142"/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  <c r="BR135" s="142"/>
    </row>
    <row r="136" customFormat="false" ht="12.75" hidden="false" customHeight="false" outlineLevel="0" collapsed="false">
      <c r="B136" s="142"/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  <c r="BR136" s="142"/>
    </row>
    <row r="137" customFormat="false" ht="12.75" hidden="false" customHeight="false" outlineLevel="0" collapsed="false">
      <c r="B137" s="142"/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  <c r="BR137" s="142"/>
    </row>
    <row r="138" customFormat="false" ht="12.75" hidden="false" customHeight="false" outlineLevel="0" collapsed="false"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  <c r="BR138" s="142"/>
    </row>
    <row r="139" customFormat="false" ht="12.75" hidden="false" customHeight="false" outlineLevel="0" collapsed="false"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  <c r="BR139" s="142"/>
    </row>
    <row r="140" customFormat="false" ht="12.75" hidden="false" customHeight="false" outlineLevel="0" collapsed="false"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</row>
    <row r="141" customFormat="false" ht="12.75" hidden="false" customHeight="false" outlineLevel="0" collapsed="false"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</row>
    <row r="142" customFormat="false" ht="12.75" hidden="false" customHeight="false" outlineLevel="0" collapsed="false"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  <c r="BR142" s="142"/>
    </row>
    <row r="143" customFormat="false" ht="12.75" hidden="false" customHeight="false" outlineLevel="0" collapsed="false">
      <c r="B143" s="142"/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  <c r="BR143" s="142"/>
    </row>
    <row r="144" customFormat="false" ht="12.75" hidden="false" customHeight="false" outlineLevel="0" collapsed="false"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  <c r="BR144" s="142"/>
    </row>
    <row r="145" customFormat="false" ht="12.75" hidden="false" customHeight="false" outlineLevel="0" collapsed="false"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  <c r="BR145" s="142"/>
    </row>
    <row r="146" customFormat="false" ht="12.75" hidden="false" customHeight="false" outlineLevel="0" collapsed="false">
      <c r="B146" s="142"/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  <c r="BR146" s="142"/>
    </row>
    <row r="147" customFormat="false" ht="12.75" hidden="false" customHeight="false" outlineLevel="0" collapsed="false">
      <c r="B147" s="142"/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  <c r="BR147" s="142"/>
    </row>
    <row r="148" customFormat="false" ht="12.75" hidden="false" customHeight="false" outlineLevel="0" collapsed="false">
      <c r="B148" s="142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  <c r="BR148" s="142"/>
    </row>
    <row r="149" customFormat="false" ht="12.75" hidden="false" customHeight="false" outlineLevel="0" collapsed="false"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</row>
    <row r="150" customFormat="false" ht="12.75" hidden="false" customHeight="false" outlineLevel="0" collapsed="false"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  <c r="BR150" s="142"/>
    </row>
    <row r="151" customFormat="false" ht="12.75" hidden="false" customHeight="false" outlineLevel="0" collapsed="false"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  <c r="BR151" s="142"/>
    </row>
    <row r="152" customFormat="false" ht="12.75" hidden="false" customHeight="false" outlineLevel="0" collapsed="false"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  <c r="BR152" s="142"/>
    </row>
    <row r="153" customFormat="false" ht="12.75" hidden="false" customHeight="false" outlineLevel="0" collapsed="false"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  <c r="BR153" s="142"/>
    </row>
    <row r="154" customFormat="false" ht="12.75" hidden="false" customHeight="false" outlineLevel="0" collapsed="false"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  <c r="BR154" s="142"/>
    </row>
    <row r="155" customFormat="false" ht="12.75" hidden="false" customHeight="false" outlineLevel="0" collapsed="false"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  <c r="BR155" s="142"/>
    </row>
    <row r="156" customFormat="false" ht="12.75" hidden="false" customHeight="false" outlineLevel="0" collapsed="false">
      <c r="B156" s="142"/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  <c r="BR156" s="142"/>
    </row>
    <row r="157" customFormat="false" ht="12.75" hidden="false" customHeight="false" outlineLevel="0" collapsed="false"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  <c r="BR157" s="142"/>
    </row>
    <row r="158" customFormat="false" ht="12.75" hidden="false" customHeight="false" outlineLevel="0" collapsed="false"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  <c r="BR158" s="142"/>
    </row>
    <row r="159" customFormat="false" ht="12.75" hidden="false" customHeight="false" outlineLevel="0" collapsed="false"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  <c r="BR159" s="142"/>
    </row>
    <row r="160" customFormat="false" ht="12.75" hidden="false" customHeight="false" outlineLevel="0" collapsed="false"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  <c r="BR160" s="142"/>
    </row>
    <row r="161" customFormat="false" ht="12.75" hidden="false" customHeight="false" outlineLevel="0" collapsed="false"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  <c r="BR161" s="142"/>
    </row>
    <row r="162" customFormat="false" ht="12.75" hidden="false" customHeight="false" outlineLevel="0" collapsed="false"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  <c r="BR162" s="142"/>
    </row>
    <row r="163" customFormat="false" ht="12.75" hidden="false" customHeight="false" outlineLevel="0" collapsed="false"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  <c r="BR163" s="142"/>
    </row>
    <row r="164" customFormat="false" ht="12.75" hidden="false" customHeight="false" outlineLevel="0" collapsed="false"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  <c r="BR164" s="142"/>
    </row>
    <row r="165" customFormat="false" ht="12.75" hidden="false" customHeight="false" outlineLevel="0" collapsed="false"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  <c r="BR165" s="142"/>
    </row>
    <row r="166" customFormat="false" ht="12.75" hidden="false" customHeight="false" outlineLevel="0" collapsed="false"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  <c r="BR166" s="142"/>
    </row>
    <row r="167" customFormat="false" ht="12.75" hidden="false" customHeight="false" outlineLevel="0" collapsed="false"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  <c r="BR167" s="142"/>
    </row>
    <row r="168" customFormat="false" ht="12.75" hidden="false" customHeight="false" outlineLevel="0" collapsed="false"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  <c r="BR168" s="142"/>
    </row>
    <row r="169" customFormat="false" ht="12.75" hidden="false" customHeight="false" outlineLevel="0" collapsed="false"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  <c r="BR169" s="142"/>
    </row>
    <row r="170" customFormat="false" ht="12.75" hidden="false" customHeight="false" outlineLevel="0" collapsed="false"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  <c r="BR170" s="142"/>
    </row>
    <row r="171" customFormat="false" ht="12.75" hidden="false" customHeight="false" outlineLevel="0" collapsed="false"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  <c r="BR171" s="142"/>
    </row>
    <row r="172" customFormat="false" ht="12.75" hidden="false" customHeight="false" outlineLevel="0" collapsed="false"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  <c r="BR172" s="142"/>
    </row>
    <row r="173" customFormat="false" ht="12.75" hidden="false" customHeight="false" outlineLevel="0" collapsed="false"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  <c r="BR173" s="142"/>
    </row>
    <row r="174" customFormat="false" ht="12.75" hidden="false" customHeight="false" outlineLevel="0" collapsed="false"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  <c r="BR174" s="142"/>
    </row>
    <row r="175" customFormat="false" ht="12.75" hidden="false" customHeight="false" outlineLevel="0" collapsed="false"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  <c r="BR175" s="142"/>
    </row>
    <row r="176" customFormat="false" ht="12.75" hidden="false" customHeight="false" outlineLevel="0" collapsed="false"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  <c r="BR176" s="142"/>
    </row>
    <row r="177" customFormat="false" ht="12.75" hidden="false" customHeight="false" outlineLevel="0" collapsed="false"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  <c r="BR177" s="142"/>
    </row>
    <row r="178" customFormat="false" ht="12.75" hidden="false" customHeight="false" outlineLevel="0" collapsed="false"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  <c r="BR178" s="142"/>
    </row>
    <row r="179" customFormat="false" ht="12.75" hidden="false" customHeight="false" outlineLevel="0" collapsed="false"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  <c r="BR179" s="142"/>
    </row>
    <row r="180" customFormat="false" ht="12.75" hidden="false" customHeight="false" outlineLevel="0" collapsed="false"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  <c r="BR180" s="142"/>
    </row>
    <row r="181" customFormat="false" ht="12.75" hidden="false" customHeight="false" outlineLevel="0" collapsed="false"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  <c r="BR181" s="142"/>
    </row>
    <row r="182" customFormat="false" ht="12.75" hidden="false" customHeight="false" outlineLevel="0" collapsed="false"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  <c r="BR182" s="142"/>
    </row>
    <row r="183" customFormat="false" ht="12.75" hidden="false" customHeight="false" outlineLevel="0" collapsed="false"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  <c r="BR183" s="142"/>
    </row>
    <row r="184" customFormat="false" ht="12.75" hidden="false" customHeight="false" outlineLevel="0" collapsed="false"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  <c r="BR184" s="142"/>
    </row>
    <row r="185" customFormat="false" ht="12.75" hidden="false" customHeight="false" outlineLevel="0" collapsed="false"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  <c r="BR185" s="142"/>
    </row>
    <row r="186" customFormat="false" ht="12.75" hidden="false" customHeight="false" outlineLevel="0" collapsed="false">
      <c r="B186" s="142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  <c r="BR186" s="142"/>
    </row>
  </sheetData>
  <mergeCells count="8">
    <mergeCell ref="O1:O21"/>
    <mergeCell ref="E6:G6"/>
    <mergeCell ref="F7:G7"/>
    <mergeCell ref="I7:L7"/>
    <mergeCell ref="E8:E9"/>
    <mergeCell ref="H8:H9"/>
    <mergeCell ref="J8:L8"/>
    <mergeCell ref="B13:L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85"/>
    <col collapsed="false" customWidth="true" hidden="false" outlineLevel="0" max="3" min="2" style="136" width="8.7"/>
    <col collapsed="false" customWidth="true" hidden="false" outlineLevel="0" max="16" min="4" style="136" width="7.7"/>
    <col collapsed="false" customWidth="true" hidden="false" outlineLevel="0" max="17" min="17" style="0" width="10.41"/>
    <col collapsed="false" customWidth="true" hidden="false" outlineLevel="0" max="18" min="18" style="0" width="5.41"/>
    <col collapsed="false" customWidth="true" hidden="false" outlineLevel="0" max="20" min="19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T1" s="197" t="s">
        <v>68</v>
      </c>
    </row>
    <row r="2" s="136" customFormat="true" ht="20.1" hidden="false" customHeight="true" outlineLevel="0" collapsed="false">
      <c r="A2" s="143" t="s">
        <v>55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143"/>
      <c r="P2" s="318"/>
      <c r="Q2" s="295"/>
      <c r="R2" s="295"/>
      <c r="T2" s="197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295"/>
      <c r="N3" s="295"/>
      <c r="O3" s="466"/>
      <c r="P3" s="554"/>
      <c r="Q3" s="295"/>
      <c r="R3" s="295"/>
      <c r="T3" s="197"/>
    </row>
    <row r="4" customFormat="false" ht="20.1" hidden="false" customHeight="true" outlineLevel="0" collapsed="false">
      <c r="A4" s="211" t="s">
        <v>178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319"/>
      <c r="R4" s="319"/>
      <c r="T4" s="197"/>
    </row>
    <row r="5" s="136" customFormat="true" ht="20.1" hidden="false" customHeight="true" outlineLevel="0" collapsed="false">
      <c r="A5" s="144"/>
      <c r="B5" s="141"/>
      <c r="T5" s="197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296"/>
      <c r="R6" s="320"/>
      <c r="T6" s="197"/>
    </row>
    <row r="7" s="136" customFormat="true" ht="20.1" hidden="false" customHeight="true" outlineLevel="0" collapsed="false">
      <c r="A7" s="298" t="s">
        <v>136</v>
      </c>
      <c r="B7" s="163"/>
      <c r="C7" s="659" t="s">
        <v>546</v>
      </c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659"/>
      <c r="P7" s="659"/>
      <c r="Q7" s="223" t="s">
        <v>355</v>
      </c>
      <c r="R7" s="170"/>
      <c r="T7" s="197"/>
    </row>
    <row r="8" s="136" customFormat="true" ht="20.1" hidden="false" customHeight="true" outlineLevel="0" collapsed="false">
      <c r="A8" s="298" t="s">
        <v>137</v>
      </c>
      <c r="B8" s="300" t="s">
        <v>74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3" t="s">
        <v>356</v>
      </c>
      <c r="R8" s="170"/>
      <c r="T8" s="197"/>
    </row>
    <row r="9" s="136" customFormat="true" ht="20.1" hidden="false" customHeight="true" outlineLevel="0" collapsed="false">
      <c r="A9" s="298" t="s">
        <v>139</v>
      </c>
      <c r="B9" s="163"/>
      <c r="C9" s="163" t="s">
        <v>94</v>
      </c>
      <c r="D9" s="163" t="s">
        <v>519</v>
      </c>
      <c r="E9" s="163" t="s">
        <v>520</v>
      </c>
      <c r="F9" s="163" t="s">
        <v>521</v>
      </c>
      <c r="G9" s="163" t="s">
        <v>522</v>
      </c>
      <c r="H9" s="163" t="s">
        <v>523</v>
      </c>
      <c r="I9" s="301" t="s">
        <v>362</v>
      </c>
      <c r="J9" s="301" t="s">
        <v>524</v>
      </c>
      <c r="K9" s="301" t="s">
        <v>403</v>
      </c>
      <c r="L9" s="301" t="s">
        <v>547</v>
      </c>
      <c r="M9" s="301" t="s">
        <v>548</v>
      </c>
      <c r="N9" s="301" t="s">
        <v>549</v>
      </c>
      <c r="O9" s="301" t="s">
        <v>550</v>
      </c>
      <c r="P9" s="301" t="s">
        <v>529</v>
      </c>
      <c r="Q9" s="223" t="s">
        <v>363</v>
      </c>
      <c r="R9" s="170"/>
      <c r="T9" s="197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163"/>
      <c r="G10" s="301" t="s">
        <v>530</v>
      </c>
      <c r="H10" s="301" t="s">
        <v>364</v>
      </c>
      <c r="I10" s="301" t="s">
        <v>531</v>
      </c>
      <c r="J10" s="301" t="s">
        <v>365</v>
      </c>
      <c r="K10" s="301" t="s">
        <v>406</v>
      </c>
      <c r="L10" s="301" t="s">
        <v>532</v>
      </c>
      <c r="M10" s="301" t="s">
        <v>533</v>
      </c>
      <c r="N10" s="301" t="s">
        <v>534</v>
      </c>
      <c r="O10" s="301" t="s">
        <v>535</v>
      </c>
      <c r="P10" s="322" t="s">
        <v>313</v>
      </c>
      <c r="Q10" s="223" t="s">
        <v>551</v>
      </c>
      <c r="R10" s="170"/>
      <c r="S10" s="142"/>
      <c r="T10" s="197"/>
      <c r="U10" s="142"/>
      <c r="V10" s="142"/>
    </row>
    <row r="11" s="136" customFormat="true" ht="20.1" hidden="false" customHeight="true" outlineLevel="0" collapsed="false">
      <c r="A11" s="65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502" t="s">
        <v>552</v>
      </c>
      <c r="R11" s="503"/>
      <c r="T11" s="197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52"/>
      <c r="P12" s="161"/>
      <c r="T12" s="139"/>
    </row>
    <row r="13" s="136" customFormat="true" ht="21.95" hidden="false" customHeight="true" outlineLevel="0" collapsed="false">
      <c r="A13" s="614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615"/>
      <c r="T13" s="139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52"/>
      <c r="P14" s="161"/>
      <c r="T14" s="139"/>
    </row>
    <row r="15" s="136" customFormat="true" ht="24" hidden="false" customHeight="true" outlineLevel="0" collapsed="false">
      <c r="A15" s="376" t="s">
        <v>152</v>
      </c>
      <c r="B15" s="186" t="n">
        <v>2928578</v>
      </c>
      <c r="C15" s="186" t="n">
        <v>997207</v>
      </c>
      <c r="D15" s="186" t="n">
        <v>211057</v>
      </c>
      <c r="E15" s="186" t="n">
        <v>754585</v>
      </c>
      <c r="F15" s="186" t="n">
        <v>24276</v>
      </c>
      <c r="G15" s="186" t="n">
        <v>3203</v>
      </c>
      <c r="H15" s="186" t="n">
        <v>750</v>
      </c>
      <c r="I15" s="186" t="n">
        <v>689</v>
      </c>
      <c r="J15" s="186" t="n">
        <v>405</v>
      </c>
      <c r="K15" s="186" t="n">
        <v>394</v>
      </c>
      <c r="L15" s="186" t="n">
        <v>292</v>
      </c>
      <c r="M15" s="186" t="n">
        <v>179</v>
      </c>
      <c r="N15" s="186" t="n">
        <v>265</v>
      </c>
      <c r="O15" s="186" t="n">
        <v>459</v>
      </c>
      <c r="P15" s="186" t="n">
        <v>653</v>
      </c>
      <c r="Q15" s="533" t="n">
        <v>1931371</v>
      </c>
      <c r="R15" s="533"/>
      <c r="T15" s="139"/>
    </row>
    <row r="16" s="136" customFormat="true" ht="24" hidden="false" customHeight="true" outlineLevel="0" collapsed="false">
      <c r="A16" s="379" t="s">
        <v>153</v>
      </c>
      <c r="B16" s="189" t="n">
        <v>976852</v>
      </c>
      <c r="C16" s="189" t="n">
        <v>151672</v>
      </c>
      <c r="D16" s="189" t="n">
        <v>51305</v>
      </c>
      <c r="E16" s="189" t="n">
        <v>98457</v>
      </c>
      <c r="F16" s="189" t="n">
        <v>1213</v>
      </c>
      <c r="G16" s="189" t="n">
        <v>144</v>
      </c>
      <c r="H16" s="189" t="n">
        <v>50</v>
      </c>
      <c r="I16" s="189" t="n">
        <v>46</v>
      </c>
      <c r="J16" s="189" t="n">
        <v>44</v>
      </c>
      <c r="K16" s="189" t="n">
        <v>58</v>
      </c>
      <c r="L16" s="189" t="n">
        <v>44</v>
      </c>
      <c r="M16" s="189" t="n">
        <v>32</v>
      </c>
      <c r="N16" s="189" t="n">
        <v>61</v>
      </c>
      <c r="O16" s="189" t="n">
        <v>102</v>
      </c>
      <c r="P16" s="189" t="n">
        <v>116</v>
      </c>
      <c r="Q16" s="535" t="n">
        <v>825180</v>
      </c>
      <c r="R16" s="535"/>
      <c r="T16" s="139"/>
    </row>
    <row r="17" s="136" customFormat="true" ht="24" hidden="false" customHeight="true" outlineLevel="0" collapsed="false">
      <c r="A17" s="379" t="s">
        <v>158</v>
      </c>
      <c r="B17" s="189" t="n">
        <v>1951726</v>
      </c>
      <c r="C17" s="189" t="n">
        <v>845535</v>
      </c>
      <c r="D17" s="189" t="n">
        <v>159752</v>
      </c>
      <c r="E17" s="189" t="n">
        <v>656128</v>
      </c>
      <c r="F17" s="189" t="n">
        <v>23063</v>
      </c>
      <c r="G17" s="189" t="n">
        <v>3059</v>
      </c>
      <c r="H17" s="189" t="n">
        <v>700</v>
      </c>
      <c r="I17" s="189" t="n">
        <v>643</v>
      </c>
      <c r="J17" s="189" t="n">
        <v>361</v>
      </c>
      <c r="K17" s="189" t="n">
        <v>336</v>
      </c>
      <c r="L17" s="189" t="n">
        <v>248</v>
      </c>
      <c r="M17" s="189" t="n">
        <v>147</v>
      </c>
      <c r="N17" s="189" t="n">
        <v>204</v>
      </c>
      <c r="O17" s="189" t="n">
        <v>357</v>
      </c>
      <c r="P17" s="189" t="n">
        <v>537</v>
      </c>
      <c r="Q17" s="535" t="n">
        <v>1106191</v>
      </c>
      <c r="R17" s="535"/>
      <c r="T17" s="139"/>
    </row>
    <row r="18" s="136" customFormat="true" ht="24" hidden="false" customHeight="true" outlineLevel="0" collapsed="false">
      <c r="A18" s="385" t="s">
        <v>159</v>
      </c>
      <c r="B18" s="189" t="n">
        <v>516836</v>
      </c>
      <c r="C18" s="189" t="n">
        <v>139116</v>
      </c>
      <c r="D18" s="189" t="n">
        <v>37198</v>
      </c>
      <c r="E18" s="189" t="n">
        <v>99779</v>
      </c>
      <c r="F18" s="189" t="n">
        <v>1507</v>
      </c>
      <c r="G18" s="189" t="n">
        <v>175</v>
      </c>
      <c r="H18" s="189" t="n">
        <v>39</v>
      </c>
      <c r="I18" s="189" t="n">
        <v>52</v>
      </c>
      <c r="J18" s="189" t="n">
        <v>28</v>
      </c>
      <c r="K18" s="189" t="n">
        <v>41</v>
      </c>
      <c r="L18" s="189" t="n">
        <v>45</v>
      </c>
      <c r="M18" s="189" t="n">
        <v>27</v>
      </c>
      <c r="N18" s="189" t="n">
        <v>42</v>
      </c>
      <c r="O18" s="189" t="n">
        <v>80</v>
      </c>
      <c r="P18" s="189" t="n">
        <v>103</v>
      </c>
      <c r="Q18" s="535" t="n">
        <v>377720</v>
      </c>
      <c r="R18" s="535"/>
      <c r="T18" s="231"/>
    </row>
    <row r="19" s="136" customFormat="true" ht="24" hidden="false" customHeight="true" outlineLevel="0" collapsed="false">
      <c r="A19" s="385" t="s">
        <v>161</v>
      </c>
      <c r="B19" s="189" t="n">
        <v>280996</v>
      </c>
      <c r="C19" s="189" t="n">
        <v>102641</v>
      </c>
      <c r="D19" s="189" t="n">
        <v>24853</v>
      </c>
      <c r="E19" s="189" t="n">
        <v>76142</v>
      </c>
      <c r="F19" s="189" t="n">
        <v>1238</v>
      </c>
      <c r="G19" s="189" t="n">
        <v>153</v>
      </c>
      <c r="H19" s="189" t="n">
        <v>36</v>
      </c>
      <c r="I19" s="189" t="n">
        <v>33</v>
      </c>
      <c r="J19" s="189" t="n">
        <v>22</v>
      </c>
      <c r="K19" s="189" t="n">
        <v>18</v>
      </c>
      <c r="L19" s="189" t="n">
        <v>20</v>
      </c>
      <c r="M19" s="189" t="n">
        <v>9</v>
      </c>
      <c r="N19" s="189" t="n">
        <v>19</v>
      </c>
      <c r="O19" s="189" t="n">
        <v>49</v>
      </c>
      <c r="P19" s="189" t="n">
        <v>49</v>
      </c>
      <c r="Q19" s="535" t="n">
        <v>178355</v>
      </c>
      <c r="R19" s="535"/>
      <c r="T19" s="231"/>
    </row>
    <row r="20" s="136" customFormat="true" ht="24" hidden="false" customHeight="true" outlineLevel="0" collapsed="false">
      <c r="A20" s="385" t="s">
        <v>162</v>
      </c>
      <c r="B20" s="189" t="n">
        <v>348466</v>
      </c>
      <c r="C20" s="189" t="n">
        <v>158148</v>
      </c>
      <c r="D20" s="189" t="n">
        <v>33515</v>
      </c>
      <c r="E20" s="189" t="n">
        <v>121595</v>
      </c>
      <c r="F20" s="189" t="n">
        <v>2399</v>
      </c>
      <c r="G20" s="189" t="n">
        <v>278</v>
      </c>
      <c r="H20" s="189" t="n">
        <v>48</v>
      </c>
      <c r="I20" s="189" t="n">
        <v>57</v>
      </c>
      <c r="J20" s="189" t="n">
        <v>32</v>
      </c>
      <c r="K20" s="189" t="n">
        <v>38</v>
      </c>
      <c r="L20" s="189" t="n">
        <v>26</v>
      </c>
      <c r="M20" s="189" t="n">
        <v>20</v>
      </c>
      <c r="N20" s="189" t="n">
        <v>31</v>
      </c>
      <c r="O20" s="189" t="n">
        <v>46</v>
      </c>
      <c r="P20" s="189" t="n">
        <v>63</v>
      </c>
      <c r="Q20" s="535" t="n">
        <v>190318</v>
      </c>
      <c r="R20" s="535"/>
      <c r="S20" s="142"/>
      <c r="T20" s="231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</row>
    <row r="21" s="136" customFormat="true" ht="24" hidden="false" customHeight="true" outlineLevel="0" collapsed="false">
      <c r="A21" s="385" t="s">
        <v>163</v>
      </c>
      <c r="B21" s="189" t="n">
        <v>216644</v>
      </c>
      <c r="C21" s="189" t="n">
        <v>112127</v>
      </c>
      <c r="D21" s="189" t="n">
        <v>20633</v>
      </c>
      <c r="E21" s="189" t="n">
        <v>88459</v>
      </c>
      <c r="F21" s="189" t="n">
        <v>2473</v>
      </c>
      <c r="G21" s="189" t="n">
        <v>243</v>
      </c>
      <c r="H21" s="189" t="n">
        <v>59</v>
      </c>
      <c r="I21" s="189" t="n">
        <v>55</v>
      </c>
      <c r="J21" s="189" t="n">
        <v>33</v>
      </c>
      <c r="K21" s="189" t="n">
        <v>24</v>
      </c>
      <c r="L21" s="189" t="n">
        <v>31</v>
      </c>
      <c r="M21" s="189" t="n">
        <v>12</v>
      </c>
      <c r="N21" s="189" t="n">
        <v>20</v>
      </c>
      <c r="O21" s="189" t="n">
        <v>37</v>
      </c>
      <c r="P21" s="189" t="n">
        <v>48</v>
      </c>
      <c r="Q21" s="535" t="n">
        <v>104517</v>
      </c>
      <c r="R21" s="535"/>
      <c r="S21" s="142"/>
      <c r="T21" s="231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</row>
    <row r="22" s="136" customFormat="true" ht="24" hidden="false" customHeight="true" outlineLevel="0" collapsed="false">
      <c r="A22" s="385" t="s">
        <v>164</v>
      </c>
      <c r="B22" s="189" t="n">
        <v>209876</v>
      </c>
      <c r="C22" s="189" t="n">
        <v>116416</v>
      </c>
      <c r="D22" s="189" t="n">
        <v>18692</v>
      </c>
      <c r="E22" s="189" t="n">
        <v>93515</v>
      </c>
      <c r="F22" s="189" t="n">
        <v>3412</v>
      </c>
      <c r="G22" s="189" t="n">
        <v>390</v>
      </c>
      <c r="H22" s="189" t="n">
        <v>88</v>
      </c>
      <c r="I22" s="189" t="n">
        <v>87</v>
      </c>
      <c r="J22" s="189" t="n">
        <v>43</v>
      </c>
      <c r="K22" s="189" t="n">
        <v>44</v>
      </c>
      <c r="L22" s="189" t="n">
        <v>26</v>
      </c>
      <c r="M22" s="189" t="n">
        <v>16</v>
      </c>
      <c r="N22" s="189" t="n">
        <v>23</v>
      </c>
      <c r="O22" s="189" t="n">
        <v>26</v>
      </c>
      <c r="P22" s="189" t="n">
        <v>54</v>
      </c>
      <c r="Q22" s="535" t="n">
        <v>93460</v>
      </c>
      <c r="R22" s="535"/>
      <c r="S22" s="142"/>
      <c r="T22" s="231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s="136" customFormat="true" ht="24" hidden="false" customHeight="true" outlineLevel="0" collapsed="false">
      <c r="A23" s="385" t="s">
        <v>486</v>
      </c>
      <c r="B23" s="189" t="n">
        <v>182505</v>
      </c>
      <c r="C23" s="189" t="n">
        <v>106510</v>
      </c>
      <c r="D23" s="189" t="n">
        <v>14312</v>
      </c>
      <c r="E23" s="189" t="n">
        <v>86711</v>
      </c>
      <c r="F23" s="189" t="n">
        <v>4393</v>
      </c>
      <c r="G23" s="189" t="n">
        <v>576</v>
      </c>
      <c r="H23" s="189" t="n">
        <v>139</v>
      </c>
      <c r="I23" s="189" t="n">
        <v>106</v>
      </c>
      <c r="J23" s="189" t="n">
        <v>66</v>
      </c>
      <c r="K23" s="189" t="n">
        <v>50</v>
      </c>
      <c r="L23" s="189" t="n">
        <v>31</v>
      </c>
      <c r="M23" s="189" t="n">
        <v>23</v>
      </c>
      <c r="N23" s="189" t="n">
        <v>23</v>
      </c>
      <c r="O23" s="189" t="n">
        <v>34</v>
      </c>
      <c r="P23" s="189" t="n">
        <v>46</v>
      </c>
      <c r="Q23" s="535" t="n">
        <v>75995</v>
      </c>
      <c r="R23" s="535"/>
      <c r="S23" s="142"/>
      <c r="T23" s="231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s="136" customFormat="true" ht="24" hidden="false" customHeight="true" outlineLevel="0" collapsed="false">
      <c r="A24" s="385" t="s">
        <v>487</v>
      </c>
      <c r="B24" s="189" t="n">
        <v>196403</v>
      </c>
      <c r="C24" s="189" t="n">
        <v>110577</v>
      </c>
      <c r="D24" s="189" t="n">
        <v>10549</v>
      </c>
      <c r="E24" s="189" t="n">
        <v>89927</v>
      </c>
      <c r="F24" s="189" t="n">
        <v>7641</v>
      </c>
      <c r="G24" s="189" t="n">
        <v>1244</v>
      </c>
      <c r="H24" s="189" t="n">
        <v>291</v>
      </c>
      <c r="I24" s="189" t="n">
        <v>253</v>
      </c>
      <c r="J24" s="189" t="n">
        <v>137</v>
      </c>
      <c r="K24" s="189" t="n">
        <v>121</v>
      </c>
      <c r="L24" s="189" t="n">
        <v>69</v>
      </c>
      <c r="M24" s="189" t="n">
        <v>40</v>
      </c>
      <c r="N24" s="189" t="n">
        <v>46</v>
      </c>
      <c r="O24" s="189" t="n">
        <v>85</v>
      </c>
      <c r="P24" s="189" t="n">
        <v>174</v>
      </c>
      <c r="Q24" s="535" t="n">
        <v>85826</v>
      </c>
      <c r="R24" s="535"/>
      <c r="S24" s="142"/>
      <c r="T24" s="231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</row>
    <row r="25" s="136" customFormat="true" ht="24" hidden="false" customHeight="true" outlineLevel="0" collapsed="false">
      <c r="A25" s="385" t="s">
        <v>167</v>
      </c>
      <c r="B25" s="189" t="n">
        <v>83790</v>
      </c>
      <c r="C25" s="189" t="n">
        <v>50135</v>
      </c>
      <c r="D25" s="189" t="n">
        <v>5425</v>
      </c>
      <c r="E25" s="189" t="n">
        <v>41209</v>
      </c>
      <c r="F25" s="189" t="n">
        <v>2779</v>
      </c>
      <c r="G25" s="189" t="n">
        <v>408</v>
      </c>
      <c r="H25" s="189" t="n">
        <v>79</v>
      </c>
      <c r="I25" s="189" t="n">
        <v>77</v>
      </c>
      <c r="J25" s="189" t="n">
        <v>35</v>
      </c>
      <c r="K25" s="189" t="n">
        <v>35</v>
      </c>
      <c r="L25" s="189" t="n">
        <v>22</v>
      </c>
      <c r="M25" s="189" t="n">
        <v>14</v>
      </c>
      <c r="N25" s="189" t="n">
        <v>9</v>
      </c>
      <c r="O25" s="189" t="n">
        <v>15</v>
      </c>
      <c r="P25" s="189" t="n">
        <v>28</v>
      </c>
      <c r="Q25" s="535" t="n">
        <v>33655</v>
      </c>
      <c r="R25" s="535"/>
      <c r="S25" s="142"/>
      <c r="T25" s="231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</row>
    <row r="26" s="136" customFormat="true" ht="24" hidden="false" customHeight="true" outlineLevel="0" collapsed="false">
      <c r="A26" s="385" t="s">
        <v>168</v>
      </c>
      <c r="B26" s="189" t="n">
        <v>64080</v>
      </c>
      <c r="C26" s="189" t="n">
        <v>37755</v>
      </c>
      <c r="D26" s="189" t="n">
        <v>3558</v>
      </c>
      <c r="E26" s="189" t="n">
        <v>30895</v>
      </c>
      <c r="F26" s="189" t="n">
        <v>2529</v>
      </c>
      <c r="G26" s="189" t="n">
        <v>397</v>
      </c>
      <c r="H26" s="189" t="n">
        <v>97</v>
      </c>
      <c r="I26" s="189" t="n">
        <v>79</v>
      </c>
      <c r="J26" s="189" t="n">
        <v>46</v>
      </c>
      <c r="K26" s="189" t="n">
        <v>39</v>
      </c>
      <c r="L26" s="189" t="n">
        <v>18</v>
      </c>
      <c r="M26" s="189" t="n">
        <v>10</v>
      </c>
      <c r="N26" s="189" t="n">
        <v>17</v>
      </c>
      <c r="O26" s="189" t="n">
        <v>29</v>
      </c>
      <c r="P26" s="189" t="n">
        <v>41</v>
      </c>
      <c r="Q26" s="535" t="n">
        <v>26325</v>
      </c>
      <c r="R26" s="535"/>
      <c r="S26" s="142"/>
      <c r="T26" s="231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</row>
    <row r="27" s="136" customFormat="true" ht="24" hidden="false" customHeight="true" outlineLevel="0" collapsed="false">
      <c r="A27" s="385" t="s">
        <v>169</v>
      </c>
      <c r="B27" s="189" t="n">
        <v>31432</v>
      </c>
      <c r="C27" s="189" t="n">
        <v>16708</v>
      </c>
      <c r="D27" s="189" t="n">
        <v>1257</v>
      </c>
      <c r="E27" s="189" t="n">
        <v>13352</v>
      </c>
      <c r="F27" s="189" t="n">
        <v>1583</v>
      </c>
      <c r="G27" s="189" t="n">
        <v>262</v>
      </c>
      <c r="H27" s="189" t="n">
        <v>65</v>
      </c>
      <c r="I27" s="189" t="n">
        <v>53</v>
      </c>
      <c r="J27" s="189" t="n">
        <v>33</v>
      </c>
      <c r="K27" s="189" t="n">
        <v>24</v>
      </c>
      <c r="L27" s="189" t="n">
        <v>14</v>
      </c>
      <c r="M27" s="189" t="n">
        <v>7</v>
      </c>
      <c r="N27" s="189" t="n">
        <v>8</v>
      </c>
      <c r="O27" s="189" t="n">
        <v>17</v>
      </c>
      <c r="P27" s="189" t="n">
        <v>33</v>
      </c>
      <c r="Q27" s="535" t="n">
        <v>14724</v>
      </c>
      <c r="R27" s="535"/>
      <c r="S27" s="142"/>
      <c r="T27" s="231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</row>
    <row r="28" s="136" customFormat="true" ht="24" hidden="false" customHeight="true" outlineLevel="0" collapsed="false">
      <c r="A28" s="385" t="s">
        <v>170</v>
      </c>
      <c r="B28" s="189" t="n">
        <v>17101</v>
      </c>
      <c r="C28" s="189" t="n">
        <v>5979</v>
      </c>
      <c r="D28" s="189" t="n">
        <v>309</v>
      </c>
      <c r="E28" s="189" t="n">
        <v>4471</v>
      </c>
      <c r="F28" s="189" t="n">
        <v>750</v>
      </c>
      <c r="G28" s="189" t="n">
        <v>177</v>
      </c>
      <c r="H28" s="189" t="n">
        <v>50</v>
      </c>
      <c r="I28" s="189" t="n">
        <v>44</v>
      </c>
      <c r="J28" s="189" t="n">
        <v>23</v>
      </c>
      <c r="K28" s="189" t="n">
        <v>23</v>
      </c>
      <c r="L28" s="189" t="n">
        <v>15</v>
      </c>
      <c r="M28" s="189" t="n">
        <v>9</v>
      </c>
      <c r="N28" s="189" t="n">
        <v>12</v>
      </c>
      <c r="O28" s="189" t="n">
        <v>24</v>
      </c>
      <c r="P28" s="189" t="n">
        <v>72</v>
      </c>
      <c r="Q28" s="535" t="n">
        <v>11122</v>
      </c>
      <c r="R28" s="535"/>
      <c r="S28" s="142"/>
      <c r="T28" s="199" t="n">
        <v>185</v>
      </c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</row>
    <row r="29" customFormat="false" ht="18" hidden="false" customHeight="true" outlineLevel="0" collapsed="false">
      <c r="A29" s="618"/>
      <c r="B29" s="619"/>
      <c r="C29" s="619"/>
      <c r="D29" s="619"/>
      <c r="E29" s="619"/>
      <c r="F29" s="619"/>
      <c r="G29" s="619"/>
      <c r="H29" s="619"/>
      <c r="I29" s="619"/>
      <c r="J29" s="619"/>
      <c r="K29" s="619"/>
      <c r="L29" s="619"/>
      <c r="M29" s="619"/>
      <c r="N29" s="619"/>
      <c r="O29" s="619"/>
      <c r="P29" s="619"/>
      <c r="Q29" s="287"/>
      <c r="R29" s="287"/>
    </row>
    <row r="30" customFormat="false" ht="18" hidden="false" customHeight="true" outlineLevel="0" collapsed="false">
      <c r="A30" s="660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8" hidden="false" customHeight="true" outlineLevel="0" collapsed="false">
      <c r="A31" s="660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5.95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5.95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15.95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15.95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5.95" hidden="false" customHeight="true" outlineLevel="0" collapsed="false">
      <c r="A36" s="578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5.95" hidden="false" customHeight="true" outlineLevel="0" collapsed="false">
      <c r="A37" s="578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5.95" hidden="false" customHeight="true" outlineLevel="0" collapsed="false">
      <c r="A38" s="578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5.95" hidden="false" customHeight="true" outlineLevel="0" collapsed="false">
      <c r="A39" s="578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5.95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5.95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5.95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1.45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1.45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1.45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1.4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1.45" hidden="false" customHeight="tru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</row>
  </sheetData>
  <mergeCells count="3">
    <mergeCell ref="T1:T11"/>
    <mergeCell ref="C7:P7"/>
    <mergeCell ref="B13:Q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7.85"/>
    <col collapsed="false" customWidth="true" hidden="false" outlineLevel="0" max="2" min="2" style="136" width="9.85"/>
    <col collapsed="false" customWidth="true" hidden="false" outlineLevel="0" max="3" min="3" style="136" width="9.41"/>
    <col collapsed="false" customWidth="true" hidden="false" outlineLevel="0" max="15" min="4" style="136" width="9.28"/>
    <col collapsed="false" customWidth="true" hidden="false" outlineLevel="0" max="16" min="16" style="136" width="5.41"/>
    <col collapsed="false" customWidth="true" hidden="false" outlineLevel="0" max="18" min="17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R1" s="197" t="n">
        <v>186</v>
      </c>
    </row>
    <row r="2" s="136" customFormat="true" ht="20.1" hidden="false" customHeight="true" outlineLevel="0" collapsed="false">
      <c r="A2" s="143" t="s">
        <v>555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141"/>
      <c r="N2" s="141"/>
      <c r="R2" s="139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R3" s="139"/>
    </row>
    <row r="4" customFormat="false" ht="20.1" hidden="false" customHeight="true" outlineLevel="0" collapsed="false">
      <c r="A4" s="211" t="s">
        <v>133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Q4" s="136"/>
      <c r="R4" s="139"/>
      <c r="S4" s="136"/>
      <c r="T4" s="136"/>
      <c r="U4" s="136"/>
      <c r="V4" s="136"/>
    </row>
    <row r="5" s="136" customFormat="true" ht="20.1" hidden="false" customHeight="true" outlineLevel="0" collapsed="false">
      <c r="A5" s="144"/>
      <c r="B5" s="141"/>
      <c r="R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320"/>
      <c r="R6" s="139"/>
    </row>
    <row r="7" s="136" customFormat="true" ht="20.1" hidden="false" customHeight="true" outlineLevel="0" collapsed="false">
      <c r="A7" s="298" t="s">
        <v>136</v>
      </c>
      <c r="B7" s="163"/>
      <c r="C7" s="634" t="s">
        <v>546</v>
      </c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4"/>
      <c r="O7" s="634"/>
      <c r="P7" s="635"/>
      <c r="R7" s="139"/>
    </row>
    <row r="8" s="136" customFormat="true" ht="20.1" hidden="false" customHeight="true" outlineLevel="0" collapsed="false">
      <c r="A8" s="298" t="s">
        <v>137</v>
      </c>
      <c r="B8" s="163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99"/>
      <c r="P8" s="142"/>
      <c r="R8" s="139"/>
    </row>
    <row r="9" s="136" customFormat="true" ht="20.1" hidden="false" customHeight="true" outlineLevel="0" collapsed="false">
      <c r="A9" s="298" t="s">
        <v>139</v>
      </c>
      <c r="B9" s="300" t="s">
        <v>152</v>
      </c>
      <c r="C9" s="163" t="s">
        <v>519</v>
      </c>
      <c r="D9" s="163" t="s">
        <v>520</v>
      </c>
      <c r="E9" s="163" t="s">
        <v>521</v>
      </c>
      <c r="F9" s="163" t="s">
        <v>522</v>
      </c>
      <c r="G9" s="163" t="s">
        <v>523</v>
      </c>
      <c r="H9" s="301" t="s">
        <v>362</v>
      </c>
      <c r="I9" s="301" t="s">
        <v>524</v>
      </c>
      <c r="J9" s="301" t="s">
        <v>403</v>
      </c>
      <c r="K9" s="301" t="s">
        <v>547</v>
      </c>
      <c r="L9" s="301" t="s">
        <v>548</v>
      </c>
      <c r="M9" s="301" t="s">
        <v>549</v>
      </c>
      <c r="N9" s="301" t="s">
        <v>550</v>
      </c>
      <c r="O9" s="636" t="s">
        <v>529</v>
      </c>
      <c r="P9" s="637"/>
      <c r="R9" s="139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301" t="s">
        <v>530</v>
      </c>
      <c r="G10" s="301" t="s">
        <v>364</v>
      </c>
      <c r="H10" s="301" t="s">
        <v>531</v>
      </c>
      <c r="I10" s="301" t="s">
        <v>365</v>
      </c>
      <c r="J10" s="301" t="s">
        <v>406</v>
      </c>
      <c r="K10" s="301" t="s">
        <v>532</v>
      </c>
      <c r="L10" s="301" t="s">
        <v>533</v>
      </c>
      <c r="M10" s="301" t="s">
        <v>534</v>
      </c>
      <c r="N10" s="301" t="s">
        <v>535</v>
      </c>
      <c r="O10" s="302" t="s">
        <v>313</v>
      </c>
      <c r="P10" s="322"/>
      <c r="Q10" s="142"/>
      <c r="R10" s="139"/>
      <c r="S10" s="142"/>
      <c r="T10" s="142"/>
    </row>
    <row r="11" s="136" customFormat="true" ht="20.1" hidden="false" customHeight="true" outlineLevel="0" collapsed="false">
      <c r="A11" s="65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80"/>
      <c r="P11" s="181"/>
      <c r="R11" s="139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61"/>
      <c r="P12" s="161"/>
      <c r="R12" s="139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638"/>
      <c r="R13" s="139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61"/>
      <c r="P14" s="161"/>
      <c r="R14" s="139"/>
    </row>
    <row r="15" s="136" customFormat="true" ht="24" hidden="false" customHeight="true" outlineLevel="0" collapsed="false">
      <c r="A15" s="376" t="s">
        <v>152</v>
      </c>
      <c r="B15" s="186" t="n">
        <v>51759227</v>
      </c>
      <c r="C15" s="186" t="n">
        <v>1264053</v>
      </c>
      <c r="D15" s="186" t="n">
        <v>12704511</v>
      </c>
      <c r="E15" s="186" t="n">
        <v>1419029</v>
      </c>
      <c r="F15" s="186" t="n">
        <v>341936</v>
      </c>
      <c r="G15" s="186" t="n">
        <v>118699</v>
      </c>
      <c r="H15" s="186" t="n">
        <v>148920</v>
      </c>
      <c r="I15" s="186" t="n">
        <v>142207</v>
      </c>
      <c r="J15" s="186" t="n">
        <v>242263</v>
      </c>
      <c r="K15" s="186" t="n">
        <v>362469</v>
      </c>
      <c r="L15" s="186" t="n">
        <v>398713</v>
      </c>
      <c r="M15" s="186" t="n">
        <v>980922</v>
      </c>
      <c r="N15" s="186" t="n">
        <v>3163094</v>
      </c>
      <c r="O15" s="533" t="n">
        <v>30472411</v>
      </c>
      <c r="P15" s="533"/>
      <c r="Q15" s="661"/>
      <c r="R15" s="139"/>
      <c r="S15" s="187"/>
      <c r="T15" s="187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</row>
    <row r="16" s="136" customFormat="true" ht="24" hidden="false" customHeight="true" outlineLevel="0" collapsed="false">
      <c r="A16" s="379" t="s">
        <v>153</v>
      </c>
      <c r="B16" s="189" t="n">
        <v>9396354</v>
      </c>
      <c r="C16" s="189" t="n">
        <v>302617</v>
      </c>
      <c r="D16" s="189" t="n">
        <v>1473941</v>
      </c>
      <c r="E16" s="189" t="n">
        <v>70062</v>
      </c>
      <c r="F16" s="189" t="n">
        <v>15545</v>
      </c>
      <c r="G16" s="189" t="n">
        <v>7910</v>
      </c>
      <c r="H16" s="189" t="n">
        <v>9882</v>
      </c>
      <c r="I16" s="189" t="n">
        <v>15585</v>
      </c>
      <c r="J16" s="189" t="n">
        <v>34997</v>
      </c>
      <c r="K16" s="189" t="n">
        <v>53240</v>
      </c>
      <c r="L16" s="189" t="n">
        <v>73423</v>
      </c>
      <c r="M16" s="189" t="n">
        <v>221600</v>
      </c>
      <c r="N16" s="189" t="n">
        <v>685077</v>
      </c>
      <c r="O16" s="535" t="n">
        <v>6432475</v>
      </c>
      <c r="P16" s="535"/>
      <c r="Q16" s="661"/>
      <c r="R16" s="139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  <c r="AT16" s="190"/>
      <c r="AU16" s="190"/>
      <c r="AV16" s="190"/>
    </row>
    <row r="17" s="136" customFormat="true" ht="24" hidden="false" customHeight="true" outlineLevel="0" collapsed="false">
      <c r="A17" s="379" t="s">
        <v>158</v>
      </c>
      <c r="B17" s="189" t="n">
        <v>42362873</v>
      </c>
      <c r="C17" s="189" t="n">
        <v>961436</v>
      </c>
      <c r="D17" s="189" t="n">
        <v>11230570</v>
      </c>
      <c r="E17" s="189" t="n">
        <v>1348967</v>
      </c>
      <c r="F17" s="189" t="n">
        <v>326391</v>
      </c>
      <c r="G17" s="189" t="n">
        <v>110789</v>
      </c>
      <c r="H17" s="189" t="n">
        <v>139038</v>
      </c>
      <c r="I17" s="189" t="n">
        <v>126622</v>
      </c>
      <c r="J17" s="189" t="n">
        <v>207266</v>
      </c>
      <c r="K17" s="189" t="n">
        <v>309229</v>
      </c>
      <c r="L17" s="189" t="n">
        <v>325290</v>
      </c>
      <c r="M17" s="189" t="n">
        <v>759322</v>
      </c>
      <c r="N17" s="189" t="n">
        <v>2478017</v>
      </c>
      <c r="O17" s="535" t="n">
        <v>24039936</v>
      </c>
      <c r="P17" s="535"/>
      <c r="Q17" s="194"/>
      <c r="R17" s="139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</row>
    <row r="18" s="136" customFormat="true" ht="24" hidden="false" customHeight="true" outlineLevel="0" collapsed="false">
      <c r="A18" s="385" t="s">
        <v>159</v>
      </c>
      <c r="B18" s="189" t="n">
        <v>6390810</v>
      </c>
      <c r="C18" s="189" t="n">
        <v>221798</v>
      </c>
      <c r="D18" s="189" t="n">
        <v>1518956</v>
      </c>
      <c r="E18" s="189" t="n">
        <v>87761</v>
      </c>
      <c r="F18" s="189" t="n">
        <v>18633</v>
      </c>
      <c r="G18" s="189" t="n">
        <v>6153</v>
      </c>
      <c r="H18" s="189" t="n">
        <v>11005</v>
      </c>
      <c r="I18" s="189" t="n">
        <v>10330</v>
      </c>
      <c r="J18" s="189" t="n">
        <v>23750</v>
      </c>
      <c r="K18" s="189" t="n">
        <v>56708</v>
      </c>
      <c r="L18" s="189" t="n">
        <v>60080</v>
      </c>
      <c r="M18" s="189" t="n">
        <v>148644</v>
      </c>
      <c r="N18" s="189" t="n">
        <v>566355</v>
      </c>
      <c r="O18" s="535" t="n">
        <v>3660637</v>
      </c>
      <c r="P18" s="535"/>
      <c r="Q18" s="194"/>
      <c r="R18" s="199" t="s">
        <v>160</v>
      </c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</row>
    <row r="19" s="136" customFormat="true" ht="24" hidden="false" customHeight="true" outlineLevel="0" collapsed="false">
      <c r="A19" s="385" t="s">
        <v>161</v>
      </c>
      <c r="B19" s="189" t="n">
        <v>3588872</v>
      </c>
      <c r="C19" s="189" t="n">
        <v>148228</v>
      </c>
      <c r="D19" s="189" t="n">
        <v>1181057</v>
      </c>
      <c r="E19" s="189" t="n">
        <v>72673</v>
      </c>
      <c r="F19" s="189" t="n">
        <v>15967</v>
      </c>
      <c r="G19" s="189" t="n">
        <v>5566</v>
      </c>
      <c r="H19" s="189" t="n">
        <v>7167</v>
      </c>
      <c r="I19" s="189" t="n">
        <v>7251</v>
      </c>
      <c r="J19" s="189" t="n">
        <v>10800</v>
      </c>
      <c r="K19" s="189" t="n">
        <v>24650</v>
      </c>
      <c r="L19" s="189" t="n">
        <v>20300</v>
      </c>
      <c r="M19" s="189" t="n">
        <v>70200</v>
      </c>
      <c r="N19" s="189" t="n">
        <v>328630</v>
      </c>
      <c r="O19" s="535" t="n">
        <v>1696383</v>
      </c>
      <c r="P19" s="535"/>
      <c r="Q19" s="194"/>
      <c r="R19" s="199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</row>
    <row r="20" s="136" customFormat="true" ht="24" hidden="false" customHeight="true" outlineLevel="0" collapsed="false">
      <c r="A20" s="385" t="s">
        <v>162</v>
      </c>
      <c r="B20" s="189" t="n">
        <v>4744510</v>
      </c>
      <c r="C20" s="189" t="n">
        <v>200325</v>
      </c>
      <c r="D20" s="189" t="n">
        <v>1962831</v>
      </c>
      <c r="E20" s="189" t="n">
        <v>137920</v>
      </c>
      <c r="F20" s="189" t="n">
        <v>29523</v>
      </c>
      <c r="G20" s="189" t="n">
        <v>7601</v>
      </c>
      <c r="H20" s="189" t="n">
        <v>12151</v>
      </c>
      <c r="I20" s="189" t="n">
        <v>10930</v>
      </c>
      <c r="J20" s="189" t="n">
        <v>23280</v>
      </c>
      <c r="K20" s="189" t="n">
        <v>31750</v>
      </c>
      <c r="L20" s="189" t="n">
        <v>45400</v>
      </c>
      <c r="M20" s="189" t="n">
        <v>119000</v>
      </c>
      <c r="N20" s="189" t="n">
        <v>284243</v>
      </c>
      <c r="O20" s="535" t="n">
        <v>1879556</v>
      </c>
      <c r="P20" s="535"/>
      <c r="Q20" s="194"/>
      <c r="R20" s="199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</row>
    <row r="21" s="136" customFormat="true" ht="24" hidden="false" customHeight="true" outlineLevel="0" collapsed="false">
      <c r="A21" s="385" t="s">
        <v>163</v>
      </c>
      <c r="B21" s="189" t="n">
        <v>3917463</v>
      </c>
      <c r="C21" s="189" t="n">
        <v>124287</v>
      </c>
      <c r="D21" s="189" t="n">
        <v>1496883</v>
      </c>
      <c r="E21" s="189" t="n">
        <v>143651</v>
      </c>
      <c r="F21" s="189" t="n">
        <v>25834</v>
      </c>
      <c r="G21" s="189" t="n">
        <v>9290</v>
      </c>
      <c r="H21" s="189" t="n">
        <v>11905</v>
      </c>
      <c r="I21" s="189" t="n">
        <v>11340</v>
      </c>
      <c r="J21" s="189" t="n">
        <v>13404</v>
      </c>
      <c r="K21" s="189" t="n">
        <v>37819</v>
      </c>
      <c r="L21" s="189" t="n">
        <v>26000</v>
      </c>
      <c r="M21" s="189" t="n">
        <v>77500</v>
      </c>
      <c r="N21" s="189" t="n">
        <v>232700</v>
      </c>
      <c r="O21" s="535" t="n">
        <v>1706850</v>
      </c>
      <c r="P21" s="535"/>
      <c r="Q21" s="194"/>
      <c r="R21" s="199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</row>
    <row r="22" s="136" customFormat="true" ht="24" hidden="false" customHeight="true" outlineLevel="0" collapsed="false">
      <c r="A22" s="385" t="s">
        <v>164</v>
      </c>
      <c r="B22" s="189" t="n">
        <v>4541378</v>
      </c>
      <c r="C22" s="189" t="n">
        <v>113236</v>
      </c>
      <c r="D22" s="189" t="n">
        <v>1650745</v>
      </c>
      <c r="E22" s="189" t="n">
        <v>197173</v>
      </c>
      <c r="F22" s="189" t="n">
        <v>41221</v>
      </c>
      <c r="G22" s="189" t="n">
        <v>13877</v>
      </c>
      <c r="H22" s="189" t="n">
        <v>18684</v>
      </c>
      <c r="I22" s="189" t="n">
        <v>15466</v>
      </c>
      <c r="J22" s="189" t="n">
        <v>28170</v>
      </c>
      <c r="K22" s="189" t="n">
        <v>32800</v>
      </c>
      <c r="L22" s="189" t="n">
        <v>35300</v>
      </c>
      <c r="M22" s="189" t="n">
        <v>86350</v>
      </c>
      <c r="N22" s="189" t="n">
        <v>187370</v>
      </c>
      <c r="O22" s="535" t="n">
        <v>2120986</v>
      </c>
      <c r="P22" s="535"/>
      <c r="Q22" s="194"/>
      <c r="R22" s="199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</row>
    <row r="23" s="136" customFormat="true" ht="24" hidden="false" customHeight="true" outlineLevel="0" collapsed="false">
      <c r="A23" s="385" t="s">
        <v>486</v>
      </c>
      <c r="B23" s="189" t="n">
        <v>4581949</v>
      </c>
      <c r="C23" s="189" t="n">
        <v>88024</v>
      </c>
      <c r="D23" s="189" t="n">
        <v>1613296</v>
      </c>
      <c r="E23" s="189" t="n">
        <v>256925</v>
      </c>
      <c r="F23" s="189" t="n">
        <v>61453</v>
      </c>
      <c r="G23" s="189" t="n">
        <v>21986</v>
      </c>
      <c r="H23" s="189" t="n">
        <v>23067</v>
      </c>
      <c r="I23" s="189" t="n">
        <v>22725</v>
      </c>
      <c r="J23" s="189" t="n">
        <v>32274</v>
      </c>
      <c r="K23" s="189" t="n">
        <v>38990</v>
      </c>
      <c r="L23" s="189" t="n">
        <v>47700</v>
      </c>
      <c r="M23" s="189" t="n">
        <v>82750</v>
      </c>
      <c r="N23" s="189" t="n">
        <v>232459</v>
      </c>
      <c r="O23" s="535" t="n">
        <v>2060300</v>
      </c>
      <c r="P23" s="535"/>
      <c r="Q23" s="194"/>
      <c r="R23" s="199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36" customFormat="true" ht="24" hidden="false" customHeight="true" outlineLevel="0" collapsed="false">
      <c r="A24" s="385" t="s">
        <v>487</v>
      </c>
      <c r="B24" s="189" t="n">
        <v>14597891</v>
      </c>
      <c r="C24" s="189" t="n">
        <v>65538</v>
      </c>
      <c r="D24" s="189" t="n">
        <v>1806802</v>
      </c>
      <c r="E24" s="189" t="n">
        <v>452864</v>
      </c>
      <c r="F24" s="189" t="n">
        <v>133760</v>
      </c>
      <c r="G24" s="189" t="n">
        <v>46316</v>
      </c>
      <c r="H24" s="189" t="n">
        <v>55059</v>
      </c>
      <c r="I24" s="189" t="n">
        <v>48580</v>
      </c>
      <c r="J24" s="189" t="n">
        <v>75588</v>
      </c>
      <c r="K24" s="189" t="n">
        <v>86512</v>
      </c>
      <c r="L24" s="189" t="n">
        <v>90510</v>
      </c>
      <c r="M24" s="189" t="n">
        <v>174878</v>
      </c>
      <c r="N24" s="189" t="n">
        <v>646260</v>
      </c>
      <c r="O24" s="535" t="n">
        <v>10915224</v>
      </c>
      <c r="P24" s="535"/>
      <c r="Q24" s="194"/>
      <c r="R24" s="199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36" customFormat="true" ht="24" hidden="false" customHeight="true" outlineLevel="0" collapsed="false">
      <c r="A25" s="385" t="s">
        <v>167</v>
      </c>
      <c r="B25" s="189" t="n">
        <v>2277261</v>
      </c>
      <c r="C25" s="189" t="n">
        <v>33540</v>
      </c>
      <c r="D25" s="189" t="n">
        <v>798663</v>
      </c>
      <c r="E25" s="189" t="n">
        <v>163428</v>
      </c>
      <c r="F25" s="189" t="n">
        <v>43354</v>
      </c>
      <c r="G25" s="189" t="n">
        <v>12705</v>
      </c>
      <c r="H25" s="189" t="n">
        <v>16902</v>
      </c>
      <c r="I25" s="189" t="n">
        <v>12316</v>
      </c>
      <c r="J25" s="189" t="n">
        <v>21420</v>
      </c>
      <c r="K25" s="189" t="n">
        <v>26627</v>
      </c>
      <c r="L25" s="189" t="n">
        <v>30500</v>
      </c>
      <c r="M25" s="189" t="n">
        <v>35850</v>
      </c>
      <c r="N25" s="189" t="n">
        <v>101600</v>
      </c>
      <c r="O25" s="535" t="n">
        <v>980356</v>
      </c>
      <c r="P25" s="535"/>
      <c r="Q25" s="194"/>
      <c r="R25" s="199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</row>
    <row r="26" s="136" customFormat="true" ht="24" hidden="false" customHeight="true" outlineLevel="0" collapsed="false">
      <c r="A26" s="385" t="s">
        <v>168</v>
      </c>
      <c r="B26" s="189" t="n">
        <v>2635056</v>
      </c>
      <c r="C26" s="189" t="n">
        <v>22158</v>
      </c>
      <c r="D26" s="189" t="n">
        <v>622204</v>
      </c>
      <c r="E26" s="189" t="n">
        <v>148802</v>
      </c>
      <c r="F26" s="189" t="n">
        <v>42719</v>
      </c>
      <c r="G26" s="189" t="n">
        <v>15218</v>
      </c>
      <c r="H26" s="189" t="n">
        <v>17143</v>
      </c>
      <c r="I26" s="189" t="n">
        <v>16056</v>
      </c>
      <c r="J26" s="189" t="n">
        <v>23687</v>
      </c>
      <c r="K26" s="189" t="n">
        <v>20700</v>
      </c>
      <c r="L26" s="189" t="n">
        <v>21200</v>
      </c>
      <c r="M26" s="189" t="n">
        <v>61500</v>
      </c>
      <c r="N26" s="189" t="n">
        <v>199100</v>
      </c>
      <c r="O26" s="535" t="n">
        <v>1424569</v>
      </c>
      <c r="P26" s="535"/>
      <c r="Q26" s="194"/>
      <c r="R26" s="199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</row>
    <row r="27" s="136" customFormat="true" ht="24" hidden="false" customHeight="true" outlineLevel="0" collapsed="false">
      <c r="A27" s="385" t="s">
        <v>169</v>
      </c>
      <c r="B27" s="189" t="n">
        <v>2016129</v>
      </c>
      <c r="C27" s="189" t="n">
        <v>7874</v>
      </c>
      <c r="D27" s="189" t="n">
        <v>286075</v>
      </c>
      <c r="E27" s="189" t="n">
        <v>95152</v>
      </c>
      <c r="F27" s="189" t="n">
        <v>28445</v>
      </c>
      <c r="G27" s="189" t="n">
        <v>10421</v>
      </c>
      <c r="H27" s="189" t="n">
        <v>11374</v>
      </c>
      <c r="I27" s="189" t="n">
        <v>11909</v>
      </c>
      <c r="J27" s="189" t="n">
        <v>15000</v>
      </c>
      <c r="K27" s="189" t="n">
        <v>16200</v>
      </c>
      <c r="L27" s="189" t="n">
        <v>14500</v>
      </c>
      <c r="M27" s="189" t="n">
        <v>28800</v>
      </c>
      <c r="N27" s="189" t="n">
        <v>114206</v>
      </c>
      <c r="O27" s="535" t="n">
        <v>1376173</v>
      </c>
      <c r="P27" s="535"/>
      <c r="Q27" s="194"/>
      <c r="R27" s="199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</row>
    <row r="28" s="136" customFormat="true" ht="24" hidden="false" customHeight="true" outlineLevel="0" collapsed="false">
      <c r="A28" s="385" t="s">
        <v>170</v>
      </c>
      <c r="B28" s="189" t="n">
        <v>7669445</v>
      </c>
      <c r="C28" s="189" t="n">
        <v>1966</v>
      </c>
      <c r="D28" s="189" t="n">
        <v>99860</v>
      </c>
      <c r="E28" s="189" t="n">
        <v>45482</v>
      </c>
      <c r="F28" s="189" t="n">
        <v>19242</v>
      </c>
      <c r="G28" s="189" t="n">
        <v>7972</v>
      </c>
      <c r="H28" s="189" t="n">
        <v>9640</v>
      </c>
      <c r="I28" s="189" t="n">
        <v>8299</v>
      </c>
      <c r="J28" s="189" t="n">
        <v>15481</v>
      </c>
      <c r="K28" s="189" t="n">
        <v>22985</v>
      </c>
      <c r="L28" s="189" t="n">
        <v>24310</v>
      </c>
      <c r="M28" s="189" t="n">
        <v>48728</v>
      </c>
      <c r="N28" s="189" t="n">
        <v>231354</v>
      </c>
      <c r="O28" s="535" t="n">
        <v>7134126</v>
      </c>
      <c r="P28" s="535"/>
      <c r="Q28" s="194"/>
      <c r="R28" s="199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</row>
    <row r="29" customFormat="false" ht="18" hidden="false" customHeight="true" outlineLevel="0" collapsed="false">
      <c r="A29" s="578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</row>
    <row r="30" customFormat="false" ht="18" hidden="false" customHeight="true" outlineLevel="0" collapsed="false">
      <c r="A30" s="578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8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8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18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18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8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8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1.45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1.45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</row>
  </sheetData>
  <mergeCells count="3">
    <mergeCell ref="C7:O7"/>
    <mergeCell ref="B13:O13"/>
    <mergeCell ref="R18:R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7.85"/>
    <col collapsed="false" customWidth="true" hidden="false" outlineLevel="0" max="2" min="2" style="136" width="9.85"/>
    <col collapsed="false" customWidth="true" hidden="false" outlineLevel="0" max="3" min="3" style="136" width="9.41"/>
    <col collapsed="false" customWidth="true" hidden="false" outlineLevel="0" max="15" min="4" style="136" width="9.28"/>
    <col collapsed="false" customWidth="true" hidden="false" outlineLevel="0" max="16" min="16" style="136" width="5.41"/>
    <col collapsed="false" customWidth="true" hidden="false" outlineLevel="0" max="18" min="17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R1" s="197" t="s">
        <v>68</v>
      </c>
    </row>
    <row r="2" s="136" customFormat="true" ht="20.1" hidden="false" customHeight="true" outlineLevel="0" collapsed="false">
      <c r="A2" s="143" t="s">
        <v>556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141"/>
      <c r="R2" s="197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295"/>
      <c r="R3" s="197"/>
    </row>
    <row r="4" customFormat="false" ht="20.1" hidden="false" customHeight="true" outlineLevel="0" collapsed="false">
      <c r="A4" s="211" t="s">
        <v>1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Q4" s="136"/>
      <c r="R4" s="197"/>
      <c r="S4" s="136"/>
      <c r="T4" s="136"/>
      <c r="U4" s="136"/>
      <c r="V4" s="136"/>
    </row>
    <row r="5" s="136" customFormat="true" ht="20.1" hidden="false" customHeight="true" outlineLevel="0" collapsed="false">
      <c r="A5" s="144"/>
      <c r="B5" s="141"/>
      <c r="R5" s="197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320"/>
      <c r="R6" s="197"/>
    </row>
    <row r="7" s="136" customFormat="true" ht="20.1" hidden="false" customHeight="true" outlineLevel="0" collapsed="false">
      <c r="A7" s="298" t="s">
        <v>136</v>
      </c>
      <c r="B7" s="163"/>
      <c r="C7" s="634" t="s">
        <v>546</v>
      </c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4"/>
      <c r="O7" s="634"/>
      <c r="P7" s="635"/>
      <c r="R7" s="197"/>
    </row>
    <row r="8" s="136" customFormat="true" ht="20.1" hidden="false" customHeight="true" outlineLevel="0" collapsed="false">
      <c r="A8" s="298" t="s">
        <v>137</v>
      </c>
      <c r="B8" s="163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99"/>
      <c r="P8" s="142"/>
      <c r="R8" s="197"/>
    </row>
    <row r="9" s="136" customFormat="true" ht="20.1" hidden="false" customHeight="true" outlineLevel="0" collapsed="false">
      <c r="A9" s="298" t="s">
        <v>139</v>
      </c>
      <c r="B9" s="300" t="s">
        <v>152</v>
      </c>
      <c r="C9" s="163" t="s">
        <v>519</v>
      </c>
      <c r="D9" s="163" t="s">
        <v>520</v>
      </c>
      <c r="E9" s="163" t="s">
        <v>521</v>
      </c>
      <c r="F9" s="163" t="s">
        <v>522</v>
      </c>
      <c r="G9" s="163" t="s">
        <v>523</v>
      </c>
      <c r="H9" s="301" t="s">
        <v>362</v>
      </c>
      <c r="I9" s="301" t="s">
        <v>524</v>
      </c>
      <c r="J9" s="301" t="s">
        <v>403</v>
      </c>
      <c r="K9" s="301" t="s">
        <v>547</v>
      </c>
      <c r="L9" s="301" t="s">
        <v>548</v>
      </c>
      <c r="M9" s="301" t="s">
        <v>549</v>
      </c>
      <c r="N9" s="301" t="s">
        <v>550</v>
      </c>
      <c r="O9" s="636" t="s">
        <v>529</v>
      </c>
      <c r="P9" s="637"/>
      <c r="R9" s="197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301" t="s">
        <v>530</v>
      </c>
      <c r="G10" s="301" t="s">
        <v>364</v>
      </c>
      <c r="H10" s="301" t="s">
        <v>531</v>
      </c>
      <c r="I10" s="301" t="s">
        <v>365</v>
      </c>
      <c r="J10" s="301" t="s">
        <v>406</v>
      </c>
      <c r="K10" s="301" t="s">
        <v>532</v>
      </c>
      <c r="L10" s="301" t="s">
        <v>533</v>
      </c>
      <c r="M10" s="301" t="s">
        <v>534</v>
      </c>
      <c r="N10" s="301" t="s">
        <v>535</v>
      </c>
      <c r="O10" s="302" t="s">
        <v>313</v>
      </c>
      <c r="P10" s="322"/>
      <c r="Q10" s="142"/>
      <c r="R10" s="197"/>
      <c r="S10" s="142"/>
      <c r="T10" s="142"/>
    </row>
    <row r="11" s="136" customFormat="true" ht="20.1" hidden="false" customHeight="true" outlineLevel="0" collapsed="false">
      <c r="A11" s="65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80"/>
      <c r="P11" s="181"/>
      <c r="R11" s="197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61"/>
      <c r="P12" s="161"/>
      <c r="R12" s="139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638"/>
      <c r="R13" s="139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61"/>
      <c r="P14" s="161"/>
      <c r="R14" s="139"/>
    </row>
    <row r="15" s="136" customFormat="true" ht="24" hidden="false" customHeight="true" outlineLevel="0" collapsed="false">
      <c r="A15" s="376" t="s">
        <v>152</v>
      </c>
      <c r="B15" s="186" t="n">
        <v>51509920</v>
      </c>
      <c r="C15" s="186" t="n">
        <v>1264052</v>
      </c>
      <c r="D15" s="186" t="n">
        <v>12704496</v>
      </c>
      <c r="E15" s="186" t="n">
        <v>1418941</v>
      </c>
      <c r="F15" s="186" t="n">
        <v>341936</v>
      </c>
      <c r="G15" s="186" t="n">
        <v>118699</v>
      </c>
      <c r="H15" s="186" t="n">
        <v>148920</v>
      </c>
      <c r="I15" s="186" t="n">
        <v>141410</v>
      </c>
      <c r="J15" s="186" t="n">
        <v>242263</v>
      </c>
      <c r="K15" s="186" t="n">
        <v>359684</v>
      </c>
      <c r="L15" s="186" t="n">
        <v>396112</v>
      </c>
      <c r="M15" s="186" t="n">
        <v>980922</v>
      </c>
      <c r="N15" s="186" t="n">
        <v>3145437</v>
      </c>
      <c r="O15" s="533" t="n">
        <v>30247048</v>
      </c>
      <c r="P15" s="533"/>
      <c r="Q15" s="187"/>
      <c r="R15" s="139"/>
      <c r="S15" s="187"/>
      <c r="T15" s="187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</row>
    <row r="16" s="136" customFormat="true" ht="24" hidden="false" customHeight="true" outlineLevel="0" collapsed="false">
      <c r="A16" s="379" t="s">
        <v>153</v>
      </c>
      <c r="B16" s="189" t="n">
        <v>9396354</v>
      </c>
      <c r="C16" s="189" t="n">
        <v>302617</v>
      </c>
      <c r="D16" s="189" t="n">
        <v>1473941</v>
      </c>
      <c r="E16" s="189" t="n">
        <v>70062</v>
      </c>
      <c r="F16" s="189" t="n">
        <v>15545</v>
      </c>
      <c r="G16" s="189" t="n">
        <v>7910</v>
      </c>
      <c r="H16" s="189" t="n">
        <v>9882</v>
      </c>
      <c r="I16" s="189" t="n">
        <v>15585</v>
      </c>
      <c r="J16" s="189" t="n">
        <v>34997</v>
      </c>
      <c r="K16" s="189" t="n">
        <v>53240</v>
      </c>
      <c r="L16" s="189" t="n">
        <v>73423</v>
      </c>
      <c r="M16" s="189" t="n">
        <v>221600</v>
      </c>
      <c r="N16" s="189" t="n">
        <v>685077</v>
      </c>
      <c r="O16" s="535" t="n">
        <v>6432475</v>
      </c>
      <c r="P16" s="535"/>
      <c r="Q16" s="190"/>
      <c r="R16" s="139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  <c r="AT16" s="190"/>
      <c r="AU16" s="190"/>
      <c r="AV16" s="190"/>
    </row>
    <row r="17" s="136" customFormat="true" ht="24" hidden="false" customHeight="true" outlineLevel="0" collapsed="false">
      <c r="A17" s="379" t="s">
        <v>158</v>
      </c>
      <c r="B17" s="189" t="n">
        <v>42113566</v>
      </c>
      <c r="C17" s="189" t="n">
        <v>961435</v>
      </c>
      <c r="D17" s="189" t="n">
        <v>11230555</v>
      </c>
      <c r="E17" s="189" t="n">
        <v>1348879</v>
      </c>
      <c r="F17" s="189" t="n">
        <v>326391</v>
      </c>
      <c r="G17" s="189" t="n">
        <v>110789</v>
      </c>
      <c r="H17" s="189" t="n">
        <v>139038</v>
      </c>
      <c r="I17" s="189" t="n">
        <v>125825</v>
      </c>
      <c r="J17" s="189" t="n">
        <v>207266</v>
      </c>
      <c r="K17" s="189" t="n">
        <v>306444</v>
      </c>
      <c r="L17" s="189" t="n">
        <v>322689</v>
      </c>
      <c r="M17" s="189" t="n">
        <v>759322</v>
      </c>
      <c r="N17" s="189" t="n">
        <v>2460360</v>
      </c>
      <c r="O17" s="535" t="n">
        <v>23814573</v>
      </c>
      <c r="P17" s="535"/>
      <c r="Q17" s="194"/>
      <c r="R17" s="139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</row>
    <row r="18" s="136" customFormat="true" ht="24" hidden="false" customHeight="true" outlineLevel="0" collapsed="false">
      <c r="A18" s="385" t="s">
        <v>159</v>
      </c>
      <c r="B18" s="189" t="n">
        <v>6390810</v>
      </c>
      <c r="C18" s="189" t="n">
        <v>221798</v>
      </c>
      <c r="D18" s="189" t="n">
        <v>1518956</v>
      </c>
      <c r="E18" s="189" t="n">
        <v>87761</v>
      </c>
      <c r="F18" s="189" t="n">
        <v>18633</v>
      </c>
      <c r="G18" s="189" t="n">
        <v>6153</v>
      </c>
      <c r="H18" s="189" t="n">
        <v>11005</v>
      </c>
      <c r="I18" s="189" t="n">
        <v>10330</v>
      </c>
      <c r="J18" s="189" t="n">
        <v>23750</v>
      </c>
      <c r="K18" s="189" t="n">
        <v>56708</v>
      </c>
      <c r="L18" s="189" t="n">
        <v>60080</v>
      </c>
      <c r="M18" s="189" t="n">
        <v>148644</v>
      </c>
      <c r="N18" s="189" t="n">
        <v>566355</v>
      </c>
      <c r="O18" s="535" t="n">
        <v>3660637</v>
      </c>
      <c r="P18" s="535"/>
      <c r="Q18" s="194"/>
      <c r="R18" s="231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</row>
    <row r="19" s="136" customFormat="true" ht="24" hidden="false" customHeight="true" outlineLevel="0" collapsed="false">
      <c r="A19" s="385" t="s">
        <v>161</v>
      </c>
      <c r="B19" s="189" t="n">
        <v>3588872</v>
      </c>
      <c r="C19" s="189" t="n">
        <v>148228</v>
      </c>
      <c r="D19" s="189" t="n">
        <v>1181057</v>
      </c>
      <c r="E19" s="189" t="n">
        <v>72673</v>
      </c>
      <c r="F19" s="189" t="n">
        <v>15967</v>
      </c>
      <c r="G19" s="189" t="n">
        <v>5566</v>
      </c>
      <c r="H19" s="189" t="n">
        <v>7167</v>
      </c>
      <c r="I19" s="189" t="n">
        <v>7251</v>
      </c>
      <c r="J19" s="189" t="n">
        <v>10800</v>
      </c>
      <c r="K19" s="189" t="n">
        <v>24650</v>
      </c>
      <c r="L19" s="189" t="n">
        <v>20300</v>
      </c>
      <c r="M19" s="189" t="n">
        <v>70200</v>
      </c>
      <c r="N19" s="189" t="n">
        <v>328630</v>
      </c>
      <c r="O19" s="535" t="n">
        <v>1696383</v>
      </c>
      <c r="P19" s="535"/>
      <c r="Q19" s="194"/>
      <c r="R19" s="231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</row>
    <row r="20" s="136" customFormat="true" ht="24" hidden="false" customHeight="true" outlineLevel="0" collapsed="false">
      <c r="A20" s="385" t="s">
        <v>162</v>
      </c>
      <c r="B20" s="189" t="n">
        <v>4744510</v>
      </c>
      <c r="C20" s="189" t="n">
        <v>200325</v>
      </c>
      <c r="D20" s="189" t="n">
        <v>1962831</v>
      </c>
      <c r="E20" s="189" t="n">
        <v>137920</v>
      </c>
      <c r="F20" s="189" t="n">
        <v>29523</v>
      </c>
      <c r="G20" s="189" t="n">
        <v>7601</v>
      </c>
      <c r="H20" s="189" t="n">
        <v>12151</v>
      </c>
      <c r="I20" s="189" t="n">
        <v>10930</v>
      </c>
      <c r="J20" s="189" t="n">
        <v>23280</v>
      </c>
      <c r="K20" s="189" t="n">
        <v>31750</v>
      </c>
      <c r="L20" s="189" t="n">
        <v>45400</v>
      </c>
      <c r="M20" s="189" t="n">
        <v>119000</v>
      </c>
      <c r="N20" s="189" t="n">
        <v>284243</v>
      </c>
      <c r="O20" s="535" t="n">
        <v>1879556</v>
      </c>
      <c r="P20" s="535"/>
      <c r="Q20" s="194"/>
      <c r="R20" s="231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</row>
    <row r="21" s="136" customFormat="true" ht="24" hidden="false" customHeight="true" outlineLevel="0" collapsed="false">
      <c r="A21" s="385" t="s">
        <v>163</v>
      </c>
      <c r="B21" s="189" t="n">
        <v>3917463</v>
      </c>
      <c r="C21" s="189" t="n">
        <v>124287</v>
      </c>
      <c r="D21" s="189" t="n">
        <v>1496883</v>
      </c>
      <c r="E21" s="189" t="n">
        <v>143651</v>
      </c>
      <c r="F21" s="189" t="n">
        <v>25834</v>
      </c>
      <c r="G21" s="189" t="n">
        <v>9290</v>
      </c>
      <c r="H21" s="189" t="n">
        <v>11905</v>
      </c>
      <c r="I21" s="189" t="n">
        <v>11340</v>
      </c>
      <c r="J21" s="189" t="n">
        <v>13404</v>
      </c>
      <c r="K21" s="189" t="n">
        <v>37819</v>
      </c>
      <c r="L21" s="189" t="n">
        <v>26000</v>
      </c>
      <c r="M21" s="189" t="n">
        <v>77500</v>
      </c>
      <c r="N21" s="189" t="n">
        <v>232700</v>
      </c>
      <c r="O21" s="535" t="n">
        <v>1706850</v>
      </c>
      <c r="P21" s="535"/>
      <c r="Q21" s="194"/>
      <c r="R21" s="231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</row>
    <row r="22" s="136" customFormat="true" ht="24" hidden="false" customHeight="true" outlineLevel="0" collapsed="false">
      <c r="A22" s="385" t="s">
        <v>164</v>
      </c>
      <c r="B22" s="189" t="n">
        <v>4466420</v>
      </c>
      <c r="C22" s="189" t="n">
        <v>113236</v>
      </c>
      <c r="D22" s="189" t="n">
        <v>1650730</v>
      </c>
      <c r="E22" s="189" t="n">
        <v>197173</v>
      </c>
      <c r="F22" s="189" t="n">
        <v>41221</v>
      </c>
      <c r="G22" s="189" t="n">
        <v>13877</v>
      </c>
      <c r="H22" s="189" t="n">
        <v>18684</v>
      </c>
      <c r="I22" s="189" t="n">
        <v>15466</v>
      </c>
      <c r="J22" s="189" t="n">
        <v>28170</v>
      </c>
      <c r="K22" s="189" t="n">
        <v>32800</v>
      </c>
      <c r="L22" s="189" t="n">
        <v>35300</v>
      </c>
      <c r="M22" s="189" t="n">
        <v>86350</v>
      </c>
      <c r="N22" s="189" t="n">
        <v>187370</v>
      </c>
      <c r="O22" s="535" t="n">
        <v>2046043</v>
      </c>
      <c r="P22" s="535"/>
      <c r="Q22" s="194"/>
      <c r="R22" s="231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</row>
    <row r="23" s="136" customFormat="true" ht="24" hidden="false" customHeight="true" outlineLevel="0" collapsed="false">
      <c r="A23" s="385" t="s">
        <v>486</v>
      </c>
      <c r="B23" s="189" t="n">
        <v>4581949</v>
      </c>
      <c r="C23" s="189" t="n">
        <v>88024</v>
      </c>
      <c r="D23" s="189" t="n">
        <v>1613296</v>
      </c>
      <c r="E23" s="189" t="n">
        <v>256925</v>
      </c>
      <c r="F23" s="189" t="n">
        <v>61453</v>
      </c>
      <c r="G23" s="189" t="n">
        <v>21986</v>
      </c>
      <c r="H23" s="189" t="n">
        <v>23067</v>
      </c>
      <c r="I23" s="189" t="n">
        <v>22725</v>
      </c>
      <c r="J23" s="189" t="n">
        <v>32274</v>
      </c>
      <c r="K23" s="189" t="n">
        <v>38990</v>
      </c>
      <c r="L23" s="189" t="n">
        <v>47700</v>
      </c>
      <c r="M23" s="189" t="n">
        <v>82750</v>
      </c>
      <c r="N23" s="189" t="n">
        <v>232459</v>
      </c>
      <c r="O23" s="535" t="n">
        <v>2060300</v>
      </c>
      <c r="P23" s="535"/>
      <c r="Q23" s="194"/>
      <c r="R23" s="231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36" customFormat="true" ht="24" hidden="false" customHeight="true" outlineLevel="0" collapsed="false">
      <c r="A24" s="385" t="s">
        <v>487</v>
      </c>
      <c r="B24" s="189" t="n">
        <v>14423542</v>
      </c>
      <c r="C24" s="189" t="n">
        <v>65537</v>
      </c>
      <c r="D24" s="189" t="n">
        <v>1806802</v>
      </c>
      <c r="E24" s="189" t="n">
        <v>452776</v>
      </c>
      <c r="F24" s="189" t="n">
        <v>133760</v>
      </c>
      <c r="G24" s="189" t="n">
        <v>46316</v>
      </c>
      <c r="H24" s="189" t="n">
        <v>55059</v>
      </c>
      <c r="I24" s="189" t="n">
        <v>47783</v>
      </c>
      <c r="J24" s="189" t="n">
        <v>75588</v>
      </c>
      <c r="K24" s="189" t="n">
        <v>83727</v>
      </c>
      <c r="L24" s="189" t="n">
        <v>87909</v>
      </c>
      <c r="M24" s="189" t="n">
        <v>174878</v>
      </c>
      <c r="N24" s="189" t="n">
        <v>628603</v>
      </c>
      <c r="O24" s="535" t="n">
        <v>10764804</v>
      </c>
      <c r="P24" s="535"/>
      <c r="Q24" s="194"/>
      <c r="R24" s="231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36" customFormat="true" ht="24" hidden="false" customHeight="true" outlineLevel="0" collapsed="false">
      <c r="A25" s="385" t="s">
        <v>167</v>
      </c>
      <c r="B25" s="189" t="n">
        <v>2277261</v>
      </c>
      <c r="C25" s="189" t="n">
        <v>33540</v>
      </c>
      <c r="D25" s="189" t="n">
        <v>798663</v>
      </c>
      <c r="E25" s="189" t="n">
        <v>163428</v>
      </c>
      <c r="F25" s="189" t="n">
        <v>43354</v>
      </c>
      <c r="G25" s="189" t="n">
        <v>12705</v>
      </c>
      <c r="H25" s="189" t="n">
        <v>16902</v>
      </c>
      <c r="I25" s="189" t="n">
        <v>12316</v>
      </c>
      <c r="J25" s="189" t="n">
        <v>21420</v>
      </c>
      <c r="K25" s="189" t="n">
        <v>26627</v>
      </c>
      <c r="L25" s="189" t="n">
        <v>30500</v>
      </c>
      <c r="M25" s="189" t="n">
        <v>35850</v>
      </c>
      <c r="N25" s="189" t="n">
        <v>101600</v>
      </c>
      <c r="O25" s="535" t="n">
        <v>980356</v>
      </c>
      <c r="P25" s="535"/>
      <c r="Q25" s="194"/>
      <c r="R25" s="231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</row>
    <row r="26" s="136" customFormat="true" ht="24" hidden="false" customHeight="true" outlineLevel="0" collapsed="false">
      <c r="A26" s="385" t="s">
        <v>168</v>
      </c>
      <c r="B26" s="189" t="n">
        <v>2635055</v>
      </c>
      <c r="C26" s="189" t="n">
        <v>22157</v>
      </c>
      <c r="D26" s="189" t="n">
        <v>622204</v>
      </c>
      <c r="E26" s="189" t="n">
        <v>148802</v>
      </c>
      <c r="F26" s="189" t="n">
        <v>42719</v>
      </c>
      <c r="G26" s="189" t="n">
        <v>15218</v>
      </c>
      <c r="H26" s="189" t="n">
        <v>17143</v>
      </c>
      <c r="I26" s="189" t="n">
        <v>16056</v>
      </c>
      <c r="J26" s="189" t="n">
        <v>23687</v>
      </c>
      <c r="K26" s="189" t="n">
        <v>20700</v>
      </c>
      <c r="L26" s="189" t="n">
        <v>21200</v>
      </c>
      <c r="M26" s="189" t="n">
        <v>61500</v>
      </c>
      <c r="N26" s="189" t="n">
        <v>199100</v>
      </c>
      <c r="O26" s="535" t="n">
        <v>1424569</v>
      </c>
      <c r="P26" s="535"/>
      <c r="Q26" s="194"/>
      <c r="R26" s="231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</row>
    <row r="27" s="136" customFormat="true" ht="24" hidden="false" customHeight="true" outlineLevel="0" collapsed="false">
      <c r="A27" s="385" t="s">
        <v>169</v>
      </c>
      <c r="B27" s="189" t="n">
        <v>1910146</v>
      </c>
      <c r="C27" s="189" t="n">
        <v>7874</v>
      </c>
      <c r="D27" s="189" t="n">
        <v>286075</v>
      </c>
      <c r="E27" s="189" t="n">
        <v>95152</v>
      </c>
      <c r="F27" s="189" t="n">
        <v>28445</v>
      </c>
      <c r="G27" s="189" t="n">
        <v>10421</v>
      </c>
      <c r="H27" s="189" t="n">
        <v>11374</v>
      </c>
      <c r="I27" s="189" t="n">
        <v>11479</v>
      </c>
      <c r="J27" s="189" t="n">
        <v>15000</v>
      </c>
      <c r="K27" s="189" t="n">
        <v>16200</v>
      </c>
      <c r="L27" s="189" t="n">
        <v>14500</v>
      </c>
      <c r="M27" s="189" t="n">
        <v>28800</v>
      </c>
      <c r="N27" s="189" t="n">
        <v>114206</v>
      </c>
      <c r="O27" s="535" t="n">
        <v>1270620</v>
      </c>
      <c r="P27" s="535"/>
      <c r="Q27" s="194"/>
      <c r="R27" s="231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</row>
    <row r="28" s="136" customFormat="true" ht="24" hidden="false" customHeight="true" outlineLevel="0" collapsed="false">
      <c r="A28" s="385" t="s">
        <v>170</v>
      </c>
      <c r="B28" s="189" t="n">
        <v>7601080</v>
      </c>
      <c r="C28" s="189" t="n">
        <v>1966</v>
      </c>
      <c r="D28" s="189" t="n">
        <v>99860</v>
      </c>
      <c r="E28" s="189" t="n">
        <v>45394</v>
      </c>
      <c r="F28" s="189" t="n">
        <v>19242</v>
      </c>
      <c r="G28" s="189" t="n">
        <v>7972</v>
      </c>
      <c r="H28" s="189" t="n">
        <v>9640</v>
      </c>
      <c r="I28" s="189" t="n">
        <v>7932</v>
      </c>
      <c r="J28" s="189" t="n">
        <v>15481</v>
      </c>
      <c r="K28" s="189" t="n">
        <v>20200</v>
      </c>
      <c r="L28" s="189" t="n">
        <v>21709</v>
      </c>
      <c r="M28" s="189" t="n">
        <v>48728</v>
      </c>
      <c r="N28" s="189" t="n">
        <v>213697</v>
      </c>
      <c r="O28" s="535" t="n">
        <v>7089259</v>
      </c>
      <c r="P28" s="535"/>
      <c r="Q28" s="194"/>
      <c r="R28" s="199" t="n">
        <v>187</v>
      </c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</row>
    <row r="29" customFormat="false" ht="18" hidden="false" customHeight="true" outlineLevel="0" collapsed="false">
      <c r="A29" s="578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</row>
    <row r="30" customFormat="false" ht="18" hidden="false" customHeight="true" outlineLevel="0" collapsed="false">
      <c r="A30" s="578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8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8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18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18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8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8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1.45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1.45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</row>
  </sheetData>
  <mergeCells count="3">
    <mergeCell ref="R1:R11"/>
    <mergeCell ref="C7:O7"/>
    <mergeCell ref="B13:O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7.85"/>
    <col collapsed="false" customWidth="true" hidden="false" outlineLevel="0" max="2" min="2" style="136" width="9.85"/>
    <col collapsed="false" customWidth="true" hidden="false" outlineLevel="0" max="15" min="3" style="136" width="9.28"/>
    <col collapsed="false" customWidth="true" hidden="false" outlineLevel="0" max="16" min="16" style="136" width="5.41"/>
    <col collapsed="false" customWidth="true" hidden="false" outlineLevel="0" max="18" min="17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R1" s="197" t="n">
        <v>188</v>
      </c>
    </row>
    <row r="2" s="136" customFormat="true" ht="20.1" hidden="false" customHeight="true" outlineLevel="0" collapsed="false">
      <c r="A2" s="143" t="s">
        <v>55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141"/>
      <c r="R2" s="139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295"/>
      <c r="R3" s="139"/>
    </row>
    <row r="4" customFormat="false" ht="20.1" hidden="false" customHeight="true" outlineLevel="0" collapsed="false">
      <c r="A4" s="211" t="s">
        <v>178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Q4" s="136"/>
      <c r="R4" s="139"/>
      <c r="S4" s="136"/>
      <c r="T4" s="136"/>
      <c r="U4" s="136"/>
      <c r="V4" s="136"/>
    </row>
    <row r="5" s="136" customFormat="true" ht="20.1" hidden="false" customHeight="true" outlineLevel="0" collapsed="false">
      <c r="A5" s="554"/>
      <c r="B5" s="317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R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320"/>
      <c r="R6" s="139"/>
    </row>
    <row r="7" s="136" customFormat="true" ht="20.1" hidden="false" customHeight="true" outlineLevel="0" collapsed="false">
      <c r="A7" s="298" t="s">
        <v>136</v>
      </c>
      <c r="B7" s="163"/>
      <c r="C7" s="634" t="s">
        <v>546</v>
      </c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4"/>
      <c r="O7" s="634"/>
      <c r="P7" s="635"/>
      <c r="R7" s="139"/>
    </row>
    <row r="8" s="136" customFormat="true" ht="20.1" hidden="false" customHeight="true" outlineLevel="0" collapsed="false">
      <c r="A8" s="298" t="s">
        <v>137</v>
      </c>
      <c r="B8" s="163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99"/>
      <c r="P8" s="142"/>
      <c r="R8" s="139"/>
    </row>
    <row r="9" s="136" customFormat="true" ht="20.1" hidden="false" customHeight="true" outlineLevel="0" collapsed="false">
      <c r="A9" s="298" t="s">
        <v>139</v>
      </c>
      <c r="B9" s="300" t="s">
        <v>152</v>
      </c>
      <c r="C9" s="163" t="s">
        <v>519</v>
      </c>
      <c r="D9" s="163" t="s">
        <v>520</v>
      </c>
      <c r="E9" s="163" t="s">
        <v>521</v>
      </c>
      <c r="F9" s="163" t="s">
        <v>522</v>
      </c>
      <c r="G9" s="163" t="s">
        <v>523</v>
      </c>
      <c r="H9" s="301" t="s">
        <v>362</v>
      </c>
      <c r="I9" s="301" t="s">
        <v>524</v>
      </c>
      <c r="J9" s="301" t="s">
        <v>403</v>
      </c>
      <c r="K9" s="301" t="s">
        <v>547</v>
      </c>
      <c r="L9" s="301" t="s">
        <v>548</v>
      </c>
      <c r="M9" s="301" t="s">
        <v>549</v>
      </c>
      <c r="N9" s="301" t="s">
        <v>550</v>
      </c>
      <c r="O9" s="636" t="s">
        <v>529</v>
      </c>
      <c r="P9" s="637"/>
      <c r="R9" s="139"/>
    </row>
    <row r="10" s="136" customFormat="true" ht="20.1" hidden="false" customHeight="true" outlineLevel="0" collapsed="false">
      <c r="A10" s="298" t="s">
        <v>144</v>
      </c>
      <c r="B10" s="163"/>
      <c r="C10" s="163"/>
      <c r="D10" s="163"/>
      <c r="E10" s="163"/>
      <c r="F10" s="301" t="s">
        <v>530</v>
      </c>
      <c r="G10" s="301" t="s">
        <v>364</v>
      </c>
      <c r="H10" s="301" t="s">
        <v>531</v>
      </c>
      <c r="I10" s="301" t="s">
        <v>365</v>
      </c>
      <c r="J10" s="301" t="s">
        <v>406</v>
      </c>
      <c r="K10" s="301" t="s">
        <v>532</v>
      </c>
      <c r="L10" s="301" t="s">
        <v>533</v>
      </c>
      <c r="M10" s="301" t="s">
        <v>534</v>
      </c>
      <c r="N10" s="301" t="s">
        <v>535</v>
      </c>
      <c r="O10" s="302" t="s">
        <v>313</v>
      </c>
      <c r="P10" s="322"/>
      <c r="Q10" s="142"/>
      <c r="R10" s="139"/>
      <c r="S10" s="142"/>
      <c r="T10" s="142"/>
    </row>
    <row r="11" s="136" customFormat="true" ht="20.1" hidden="false" customHeight="true" outlineLevel="0" collapsed="false">
      <c r="A11" s="65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80"/>
      <c r="P11" s="181"/>
      <c r="R11" s="139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61"/>
      <c r="P12" s="161"/>
      <c r="R12" s="139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638"/>
      <c r="R13" s="139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61"/>
      <c r="P14" s="161"/>
      <c r="R14" s="139"/>
    </row>
    <row r="15" s="136" customFormat="true" ht="24" hidden="false" customHeight="true" outlineLevel="0" collapsed="false">
      <c r="A15" s="376" t="s">
        <v>152</v>
      </c>
      <c r="B15" s="186" t="n">
        <v>45834968</v>
      </c>
      <c r="C15" s="186" t="n">
        <v>1264038</v>
      </c>
      <c r="D15" s="186" t="n">
        <v>12703208</v>
      </c>
      <c r="E15" s="186" t="n">
        <v>1418076</v>
      </c>
      <c r="F15" s="186" t="n">
        <v>341376</v>
      </c>
      <c r="G15" s="186" t="n">
        <v>118219</v>
      </c>
      <c r="H15" s="186" t="n">
        <v>148485</v>
      </c>
      <c r="I15" s="186" t="n">
        <v>141091</v>
      </c>
      <c r="J15" s="186" t="n">
        <v>240927</v>
      </c>
      <c r="K15" s="186" t="n">
        <v>359684</v>
      </c>
      <c r="L15" s="186" t="n">
        <v>389145</v>
      </c>
      <c r="M15" s="186" t="n">
        <v>962194</v>
      </c>
      <c r="N15" s="186" t="n">
        <v>3058890</v>
      </c>
      <c r="O15" s="533" t="n">
        <v>24689635</v>
      </c>
      <c r="P15" s="533"/>
      <c r="Q15" s="187"/>
      <c r="R15" s="139"/>
      <c r="S15" s="187"/>
      <c r="T15" s="187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</row>
    <row r="16" s="136" customFormat="true" ht="24" hidden="false" customHeight="true" outlineLevel="0" collapsed="false">
      <c r="A16" s="379" t="s">
        <v>153</v>
      </c>
      <c r="B16" s="189" t="n">
        <v>6788544</v>
      </c>
      <c r="C16" s="189" t="n">
        <v>302617</v>
      </c>
      <c r="D16" s="189" t="n">
        <v>1473772</v>
      </c>
      <c r="E16" s="189" t="n">
        <v>70012</v>
      </c>
      <c r="F16" s="189" t="n">
        <v>15445</v>
      </c>
      <c r="G16" s="189" t="n">
        <v>7910</v>
      </c>
      <c r="H16" s="189" t="n">
        <v>9882</v>
      </c>
      <c r="I16" s="189" t="n">
        <v>15585</v>
      </c>
      <c r="J16" s="189" t="n">
        <v>34997</v>
      </c>
      <c r="K16" s="189" t="n">
        <v>53240</v>
      </c>
      <c r="L16" s="189" t="n">
        <v>69265</v>
      </c>
      <c r="M16" s="189" t="n">
        <v>218600</v>
      </c>
      <c r="N16" s="189" t="n">
        <v>664027</v>
      </c>
      <c r="O16" s="535" t="n">
        <v>3853192</v>
      </c>
      <c r="P16" s="535"/>
      <c r="Q16" s="190"/>
      <c r="R16" s="139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  <c r="AT16" s="190"/>
      <c r="AU16" s="190"/>
      <c r="AV16" s="190"/>
    </row>
    <row r="17" s="136" customFormat="true" ht="24" hidden="false" customHeight="true" outlineLevel="0" collapsed="false">
      <c r="A17" s="379" t="s">
        <v>158</v>
      </c>
      <c r="B17" s="189" t="n">
        <v>39046424</v>
      </c>
      <c r="C17" s="189" t="n">
        <v>961421</v>
      </c>
      <c r="D17" s="189" t="n">
        <v>11229436</v>
      </c>
      <c r="E17" s="189" t="n">
        <v>1348064</v>
      </c>
      <c r="F17" s="189" t="n">
        <v>325931</v>
      </c>
      <c r="G17" s="189" t="n">
        <v>110309</v>
      </c>
      <c r="H17" s="189" t="n">
        <v>138603</v>
      </c>
      <c r="I17" s="189" t="n">
        <v>125506</v>
      </c>
      <c r="J17" s="189" t="n">
        <v>205930</v>
      </c>
      <c r="K17" s="189" t="n">
        <v>306444</v>
      </c>
      <c r="L17" s="189" t="n">
        <v>319880</v>
      </c>
      <c r="M17" s="189" t="n">
        <v>743594</v>
      </c>
      <c r="N17" s="189" t="n">
        <v>2394863</v>
      </c>
      <c r="O17" s="535" t="n">
        <v>20836443</v>
      </c>
      <c r="P17" s="535"/>
      <c r="Q17" s="194"/>
      <c r="R17" s="139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</row>
    <row r="18" s="136" customFormat="true" ht="24" hidden="false" customHeight="true" outlineLevel="0" collapsed="false">
      <c r="A18" s="385" t="s">
        <v>159</v>
      </c>
      <c r="B18" s="189" t="n">
        <v>6186853</v>
      </c>
      <c r="C18" s="189" t="n">
        <v>221798</v>
      </c>
      <c r="D18" s="189" t="n">
        <v>1518796</v>
      </c>
      <c r="E18" s="189" t="n">
        <v>87711</v>
      </c>
      <c r="F18" s="189" t="n">
        <v>18633</v>
      </c>
      <c r="G18" s="189" t="n">
        <v>6153</v>
      </c>
      <c r="H18" s="189" t="n">
        <v>11005</v>
      </c>
      <c r="I18" s="189" t="n">
        <v>10330</v>
      </c>
      <c r="J18" s="189" t="n">
        <v>23750</v>
      </c>
      <c r="K18" s="189" t="n">
        <v>56708</v>
      </c>
      <c r="L18" s="189" t="n">
        <v>60080</v>
      </c>
      <c r="M18" s="189" t="n">
        <v>148644</v>
      </c>
      <c r="N18" s="189" t="n">
        <v>558355</v>
      </c>
      <c r="O18" s="535" t="n">
        <v>3464890</v>
      </c>
      <c r="P18" s="535"/>
      <c r="Q18" s="194"/>
      <c r="R18" s="199" t="s">
        <v>160</v>
      </c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</row>
    <row r="19" s="136" customFormat="true" ht="24" hidden="false" customHeight="true" outlineLevel="0" collapsed="false">
      <c r="A19" s="385" t="s">
        <v>161</v>
      </c>
      <c r="B19" s="189" t="n">
        <v>3538553</v>
      </c>
      <c r="C19" s="189" t="n">
        <v>148228</v>
      </c>
      <c r="D19" s="189" t="n">
        <v>1180878</v>
      </c>
      <c r="E19" s="189" t="n">
        <v>72533</v>
      </c>
      <c r="F19" s="189" t="n">
        <v>15967</v>
      </c>
      <c r="G19" s="189" t="n">
        <v>5566</v>
      </c>
      <c r="H19" s="189" t="n">
        <v>7167</v>
      </c>
      <c r="I19" s="189" t="n">
        <v>7251</v>
      </c>
      <c r="J19" s="189" t="n">
        <v>10800</v>
      </c>
      <c r="K19" s="189" t="n">
        <v>24650</v>
      </c>
      <c r="L19" s="189" t="n">
        <v>20300</v>
      </c>
      <c r="M19" s="189" t="n">
        <v>70200</v>
      </c>
      <c r="N19" s="189" t="n">
        <v>328630</v>
      </c>
      <c r="O19" s="535" t="n">
        <v>1646383</v>
      </c>
      <c r="P19" s="535"/>
      <c r="Q19" s="194"/>
      <c r="R19" s="199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</row>
    <row r="20" s="136" customFormat="true" ht="24" hidden="false" customHeight="true" outlineLevel="0" collapsed="false">
      <c r="A20" s="385" t="s">
        <v>162</v>
      </c>
      <c r="B20" s="189" t="n">
        <v>4684359</v>
      </c>
      <c r="C20" s="189" t="n">
        <v>200325</v>
      </c>
      <c r="D20" s="189" t="n">
        <v>1962686</v>
      </c>
      <c r="E20" s="189" t="n">
        <v>137860</v>
      </c>
      <c r="F20" s="189" t="n">
        <v>29523</v>
      </c>
      <c r="G20" s="189" t="n">
        <v>7601</v>
      </c>
      <c r="H20" s="189" t="n">
        <v>12151</v>
      </c>
      <c r="I20" s="189" t="n">
        <v>10930</v>
      </c>
      <c r="J20" s="189" t="n">
        <v>23280</v>
      </c>
      <c r="K20" s="189" t="n">
        <v>31750</v>
      </c>
      <c r="L20" s="189" t="n">
        <v>45400</v>
      </c>
      <c r="M20" s="189" t="n">
        <v>115700</v>
      </c>
      <c r="N20" s="189" t="n">
        <v>284243</v>
      </c>
      <c r="O20" s="535" t="n">
        <v>1822910</v>
      </c>
      <c r="P20" s="535"/>
      <c r="Q20" s="194"/>
      <c r="R20" s="199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</row>
    <row r="21" s="136" customFormat="true" ht="24" hidden="false" customHeight="true" outlineLevel="0" collapsed="false">
      <c r="A21" s="385" t="s">
        <v>163</v>
      </c>
      <c r="B21" s="189" t="n">
        <v>3917157</v>
      </c>
      <c r="C21" s="189" t="n">
        <v>124287</v>
      </c>
      <c r="D21" s="189" t="n">
        <v>1496767</v>
      </c>
      <c r="E21" s="189" t="n">
        <v>143601</v>
      </c>
      <c r="F21" s="189" t="n">
        <v>25694</v>
      </c>
      <c r="G21" s="189" t="n">
        <v>9290</v>
      </c>
      <c r="H21" s="189" t="n">
        <v>11905</v>
      </c>
      <c r="I21" s="189" t="n">
        <v>11340</v>
      </c>
      <c r="J21" s="189" t="n">
        <v>13404</v>
      </c>
      <c r="K21" s="189" t="n">
        <v>37819</v>
      </c>
      <c r="L21" s="189" t="n">
        <v>26000</v>
      </c>
      <c r="M21" s="189" t="n">
        <v>77500</v>
      </c>
      <c r="N21" s="189" t="n">
        <v>232700</v>
      </c>
      <c r="O21" s="535" t="n">
        <v>1706850</v>
      </c>
      <c r="P21" s="535"/>
      <c r="Q21" s="194"/>
      <c r="R21" s="199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</row>
    <row r="22" s="136" customFormat="true" ht="24" hidden="false" customHeight="true" outlineLevel="0" collapsed="false">
      <c r="A22" s="385" t="s">
        <v>164</v>
      </c>
      <c r="B22" s="189" t="n">
        <v>4466198</v>
      </c>
      <c r="C22" s="189" t="n">
        <v>113236</v>
      </c>
      <c r="D22" s="189" t="n">
        <v>1650603</v>
      </c>
      <c r="E22" s="189" t="n">
        <v>197078</v>
      </c>
      <c r="F22" s="189" t="n">
        <v>41221</v>
      </c>
      <c r="G22" s="189" t="n">
        <v>13877</v>
      </c>
      <c r="H22" s="189" t="n">
        <v>18684</v>
      </c>
      <c r="I22" s="189" t="n">
        <v>15466</v>
      </c>
      <c r="J22" s="189" t="n">
        <v>28170</v>
      </c>
      <c r="K22" s="189" t="n">
        <v>32800</v>
      </c>
      <c r="L22" s="189" t="n">
        <v>35300</v>
      </c>
      <c r="M22" s="189" t="n">
        <v>86350</v>
      </c>
      <c r="N22" s="189" t="n">
        <v>187370</v>
      </c>
      <c r="O22" s="535" t="n">
        <v>2046043</v>
      </c>
      <c r="P22" s="535"/>
      <c r="Q22" s="194"/>
      <c r="R22" s="199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</row>
    <row r="23" s="136" customFormat="true" ht="24" hidden="false" customHeight="true" outlineLevel="0" collapsed="false">
      <c r="A23" s="385" t="s">
        <v>486</v>
      </c>
      <c r="B23" s="189" t="n">
        <v>4578577</v>
      </c>
      <c r="C23" s="189" t="n">
        <v>88024</v>
      </c>
      <c r="D23" s="189" t="n">
        <v>1613174</v>
      </c>
      <c r="E23" s="189" t="n">
        <v>256855</v>
      </c>
      <c r="F23" s="189" t="n">
        <v>61453</v>
      </c>
      <c r="G23" s="189" t="n">
        <v>21806</v>
      </c>
      <c r="H23" s="189" t="n">
        <v>23067</v>
      </c>
      <c r="I23" s="189" t="n">
        <v>22725</v>
      </c>
      <c r="J23" s="189" t="n">
        <v>32274</v>
      </c>
      <c r="K23" s="189" t="n">
        <v>38990</v>
      </c>
      <c r="L23" s="189" t="n">
        <v>47700</v>
      </c>
      <c r="M23" s="189" t="n">
        <v>79750</v>
      </c>
      <c r="N23" s="189" t="n">
        <v>232459</v>
      </c>
      <c r="O23" s="535" t="n">
        <v>2060300</v>
      </c>
      <c r="P23" s="535"/>
      <c r="Q23" s="194"/>
      <c r="R23" s="199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36" customFormat="true" ht="24" hidden="false" customHeight="true" outlineLevel="0" collapsed="false">
      <c r="A24" s="385" t="s">
        <v>487</v>
      </c>
      <c r="B24" s="189" t="n">
        <v>11674727</v>
      </c>
      <c r="C24" s="189" t="n">
        <v>65523</v>
      </c>
      <c r="D24" s="189" t="n">
        <v>1806532</v>
      </c>
      <c r="E24" s="189" t="n">
        <v>452426</v>
      </c>
      <c r="F24" s="189" t="n">
        <v>133440</v>
      </c>
      <c r="G24" s="189" t="n">
        <v>46016</v>
      </c>
      <c r="H24" s="189" t="n">
        <v>54624</v>
      </c>
      <c r="I24" s="189" t="n">
        <v>47464</v>
      </c>
      <c r="J24" s="189" t="n">
        <v>74252</v>
      </c>
      <c r="K24" s="189" t="n">
        <v>83727</v>
      </c>
      <c r="L24" s="189" t="n">
        <v>85100</v>
      </c>
      <c r="M24" s="189" t="n">
        <v>165450</v>
      </c>
      <c r="N24" s="189" t="n">
        <v>571106</v>
      </c>
      <c r="O24" s="535" t="n">
        <v>8089067</v>
      </c>
      <c r="P24" s="535"/>
      <c r="Q24" s="194"/>
      <c r="R24" s="199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36" customFormat="true" ht="24" hidden="false" customHeight="true" outlineLevel="0" collapsed="false">
      <c r="A25" s="385" t="s">
        <v>167</v>
      </c>
      <c r="B25" s="189" t="n">
        <v>2153941</v>
      </c>
      <c r="C25" s="189" t="n">
        <v>33526</v>
      </c>
      <c r="D25" s="189" t="n">
        <v>798523</v>
      </c>
      <c r="E25" s="189" t="n">
        <v>163368</v>
      </c>
      <c r="F25" s="189" t="n">
        <v>43354</v>
      </c>
      <c r="G25" s="189" t="n">
        <v>12555</v>
      </c>
      <c r="H25" s="189" t="n">
        <v>16902</v>
      </c>
      <c r="I25" s="189" t="n">
        <v>12316</v>
      </c>
      <c r="J25" s="189" t="n">
        <v>21420</v>
      </c>
      <c r="K25" s="189" t="n">
        <v>26627</v>
      </c>
      <c r="L25" s="189" t="n">
        <v>30500</v>
      </c>
      <c r="M25" s="189" t="n">
        <v>31350</v>
      </c>
      <c r="N25" s="189" t="n">
        <v>101600</v>
      </c>
      <c r="O25" s="535" t="n">
        <v>861900</v>
      </c>
      <c r="P25" s="535"/>
      <c r="Q25" s="194"/>
      <c r="R25" s="199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</row>
    <row r="26" s="136" customFormat="true" ht="24" hidden="false" customHeight="true" outlineLevel="0" collapsed="false">
      <c r="A26" s="385" t="s">
        <v>168</v>
      </c>
      <c r="B26" s="189" t="n">
        <v>2628865</v>
      </c>
      <c r="C26" s="189" t="n">
        <v>22157</v>
      </c>
      <c r="D26" s="189" t="n">
        <v>622154</v>
      </c>
      <c r="E26" s="189" t="n">
        <v>148662</v>
      </c>
      <c r="F26" s="189" t="n">
        <v>42619</v>
      </c>
      <c r="G26" s="189" t="n">
        <v>15218</v>
      </c>
      <c r="H26" s="189" t="n">
        <v>17143</v>
      </c>
      <c r="I26" s="189" t="n">
        <v>16056</v>
      </c>
      <c r="J26" s="189" t="n">
        <v>23687</v>
      </c>
      <c r="K26" s="189" t="n">
        <v>20700</v>
      </c>
      <c r="L26" s="189" t="n">
        <v>21200</v>
      </c>
      <c r="M26" s="189" t="n">
        <v>61500</v>
      </c>
      <c r="N26" s="189" t="n">
        <v>193200</v>
      </c>
      <c r="O26" s="535" t="n">
        <v>1424569</v>
      </c>
      <c r="P26" s="535"/>
      <c r="Q26" s="194"/>
      <c r="R26" s="199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</row>
    <row r="27" s="136" customFormat="true" ht="24" hidden="false" customHeight="true" outlineLevel="0" collapsed="false">
      <c r="A27" s="385" t="s">
        <v>169</v>
      </c>
      <c r="B27" s="189" t="n">
        <v>1828976</v>
      </c>
      <c r="C27" s="189" t="n">
        <v>7874</v>
      </c>
      <c r="D27" s="189" t="n">
        <v>286045</v>
      </c>
      <c r="E27" s="189" t="n">
        <v>95062</v>
      </c>
      <c r="F27" s="189" t="n">
        <v>28225</v>
      </c>
      <c r="G27" s="189" t="n">
        <v>10271</v>
      </c>
      <c r="H27" s="189" t="n">
        <v>11374</v>
      </c>
      <c r="I27" s="189" t="n">
        <v>11479</v>
      </c>
      <c r="J27" s="189" t="n">
        <v>15000</v>
      </c>
      <c r="K27" s="189" t="n">
        <v>16200</v>
      </c>
      <c r="L27" s="189" t="n">
        <v>14500</v>
      </c>
      <c r="M27" s="189" t="n">
        <v>28800</v>
      </c>
      <c r="N27" s="189" t="n">
        <v>114206</v>
      </c>
      <c r="O27" s="535" t="n">
        <v>1189940</v>
      </c>
      <c r="P27" s="535"/>
      <c r="Q27" s="194"/>
      <c r="R27" s="199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</row>
    <row r="28" s="136" customFormat="true" ht="24" hidden="false" customHeight="true" outlineLevel="0" collapsed="false">
      <c r="A28" s="385" t="s">
        <v>170</v>
      </c>
      <c r="B28" s="189" t="n">
        <v>5062945</v>
      </c>
      <c r="C28" s="189" t="n">
        <v>1966</v>
      </c>
      <c r="D28" s="189" t="n">
        <v>99810</v>
      </c>
      <c r="E28" s="189" t="n">
        <v>45334</v>
      </c>
      <c r="F28" s="189" t="n">
        <v>19242</v>
      </c>
      <c r="G28" s="189" t="n">
        <v>7972</v>
      </c>
      <c r="H28" s="189" t="n">
        <v>9205</v>
      </c>
      <c r="I28" s="189" t="n">
        <v>7613</v>
      </c>
      <c r="J28" s="189" t="n">
        <v>14145</v>
      </c>
      <c r="K28" s="189" t="n">
        <v>20200</v>
      </c>
      <c r="L28" s="189" t="n">
        <v>18900</v>
      </c>
      <c r="M28" s="189" t="n">
        <v>43800</v>
      </c>
      <c r="N28" s="189" t="n">
        <v>162100</v>
      </c>
      <c r="O28" s="535" t="n">
        <v>4612658</v>
      </c>
      <c r="P28" s="535"/>
      <c r="Q28" s="194"/>
      <c r="R28" s="199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</row>
    <row r="29" customFormat="false" ht="18" hidden="false" customHeight="true" outlineLevel="0" collapsed="false">
      <c r="A29" s="578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</row>
    <row r="30" customFormat="false" ht="18" hidden="false" customHeight="true" outlineLevel="0" collapsed="false">
      <c r="A30" s="578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8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8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18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18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8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8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1.45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1.45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</row>
  </sheetData>
  <mergeCells count="3">
    <mergeCell ref="C7:O7"/>
    <mergeCell ref="B13:O13"/>
    <mergeCell ref="R18:R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7"/>
    <col collapsed="false" customWidth="true" hidden="false" outlineLevel="0" max="2" min="2" style="136" width="10.85"/>
    <col collapsed="false" customWidth="true" hidden="false" outlineLevel="0" max="14" min="3" style="136" width="8.7"/>
    <col collapsed="false" customWidth="true" hidden="false" outlineLevel="0" max="15" min="15" style="0" width="11.42"/>
    <col collapsed="false" customWidth="true" hidden="false" outlineLevel="0" max="16" min="16" style="0" width="5.41"/>
    <col collapsed="false" customWidth="true" hidden="false" outlineLevel="0" max="18" min="17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0"/>
      <c r="N1" s="142"/>
      <c r="R1" s="230" t="s">
        <v>68</v>
      </c>
    </row>
    <row r="2" s="136" customFormat="true" ht="20.1" hidden="false" customHeight="true" outlineLevel="0" collapsed="false">
      <c r="A2" s="143" t="s">
        <v>55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143"/>
      <c r="N2" s="318"/>
      <c r="O2" s="295"/>
      <c r="P2" s="295"/>
      <c r="Q2" s="295"/>
      <c r="R2" s="230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466"/>
      <c r="N3" s="554"/>
      <c r="O3" s="295"/>
      <c r="P3" s="295"/>
      <c r="Q3" s="295"/>
      <c r="R3" s="230"/>
    </row>
    <row r="4" customFormat="false" ht="20.1" hidden="false" customHeight="true" outlineLevel="0" collapsed="false">
      <c r="A4" s="211" t="s">
        <v>133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R4" s="230"/>
    </row>
    <row r="5" s="136" customFormat="true" ht="20.1" hidden="false" customHeight="true" outlineLevel="0" collapsed="false">
      <c r="A5" s="144"/>
      <c r="B5" s="141"/>
      <c r="R5" s="23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296"/>
      <c r="P6" s="320"/>
      <c r="R6" s="230"/>
    </row>
    <row r="7" s="136" customFormat="true" ht="20.1" hidden="false" customHeight="true" outlineLevel="0" collapsed="false">
      <c r="A7" s="298" t="s">
        <v>397</v>
      </c>
      <c r="B7" s="163"/>
      <c r="C7" s="659" t="s">
        <v>559</v>
      </c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223" t="s">
        <v>355</v>
      </c>
      <c r="P7" s="170"/>
      <c r="R7" s="230"/>
    </row>
    <row r="8" s="136" customFormat="true" ht="20.1" hidden="false" customHeight="true" outlineLevel="0" collapsed="false">
      <c r="A8" s="298" t="s">
        <v>137</v>
      </c>
      <c r="B8" s="300" t="s">
        <v>74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3" t="s">
        <v>356</v>
      </c>
      <c r="P8" s="170"/>
      <c r="R8" s="230"/>
    </row>
    <row r="9" s="136" customFormat="true" ht="20.1" hidden="false" customHeight="true" outlineLevel="0" collapsed="false">
      <c r="A9" s="298" t="s">
        <v>139</v>
      </c>
      <c r="B9" s="163"/>
      <c r="C9" s="163" t="s">
        <v>94</v>
      </c>
      <c r="D9" s="163" t="s">
        <v>560</v>
      </c>
      <c r="E9" s="163" t="s">
        <v>561</v>
      </c>
      <c r="F9" s="163" t="s">
        <v>562</v>
      </c>
      <c r="G9" s="163" t="s">
        <v>563</v>
      </c>
      <c r="H9" s="163" t="s">
        <v>564</v>
      </c>
      <c r="I9" s="301" t="s">
        <v>565</v>
      </c>
      <c r="J9" s="301" t="s">
        <v>566</v>
      </c>
      <c r="K9" s="301" t="s">
        <v>528</v>
      </c>
      <c r="L9" s="301" t="s">
        <v>567</v>
      </c>
      <c r="M9" s="301" t="s">
        <v>568</v>
      </c>
      <c r="N9" s="301" t="n">
        <v>100000</v>
      </c>
      <c r="O9" s="223" t="s">
        <v>363</v>
      </c>
      <c r="P9" s="170"/>
      <c r="R9" s="230"/>
    </row>
    <row r="10" s="136" customFormat="true" ht="20.1" hidden="false" customHeight="true" outlineLevel="0" collapsed="false">
      <c r="A10" s="298" t="s">
        <v>144</v>
      </c>
      <c r="B10" s="163"/>
      <c r="C10" s="163"/>
      <c r="D10" s="301" t="s">
        <v>405</v>
      </c>
      <c r="E10" s="301" t="s">
        <v>530</v>
      </c>
      <c r="F10" s="301" t="s">
        <v>364</v>
      </c>
      <c r="G10" s="301" t="s">
        <v>531</v>
      </c>
      <c r="H10" s="301" t="s">
        <v>365</v>
      </c>
      <c r="I10" s="301" t="s">
        <v>532</v>
      </c>
      <c r="J10" s="301" t="s">
        <v>534</v>
      </c>
      <c r="K10" s="301" t="s">
        <v>535</v>
      </c>
      <c r="L10" s="301" t="s">
        <v>569</v>
      </c>
      <c r="M10" s="301" t="s">
        <v>570</v>
      </c>
      <c r="N10" s="322" t="s">
        <v>313</v>
      </c>
      <c r="O10" s="223" t="s">
        <v>571</v>
      </c>
      <c r="P10" s="662"/>
      <c r="Q10" s="142"/>
      <c r="R10" s="230"/>
      <c r="S10" s="142"/>
      <c r="T10" s="142"/>
    </row>
    <row r="11" s="136" customFormat="true" ht="20.1" hidden="false" customHeight="true" outlineLevel="0" collapsed="false">
      <c r="A11" s="62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80"/>
      <c r="P11" s="181"/>
      <c r="R11" s="230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52"/>
      <c r="K12" s="152"/>
      <c r="L12" s="152"/>
      <c r="M12" s="152"/>
      <c r="N12" s="161"/>
      <c r="R12" s="230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23"/>
      <c r="R13" s="230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  <c r="K14" s="152"/>
      <c r="L14" s="152"/>
      <c r="M14" s="152"/>
      <c r="N14" s="161"/>
      <c r="R14" s="230"/>
    </row>
    <row r="15" s="136" customFormat="true" ht="24" hidden="false" customHeight="true" outlineLevel="0" collapsed="false">
      <c r="A15" s="376" t="s">
        <v>152</v>
      </c>
      <c r="B15" s="555" t="n">
        <v>2933228</v>
      </c>
      <c r="C15" s="555" t="n">
        <v>191247</v>
      </c>
      <c r="D15" s="555" t="n">
        <v>185792</v>
      </c>
      <c r="E15" s="555" t="n">
        <v>2174</v>
      </c>
      <c r="F15" s="555" t="n">
        <v>235</v>
      </c>
      <c r="G15" s="555" t="n">
        <v>152</v>
      </c>
      <c r="H15" s="555" t="n">
        <v>64</v>
      </c>
      <c r="I15" s="555" t="n">
        <v>116</v>
      </c>
      <c r="J15" s="555" t="n">
        <v>142</v>
      </c>
      <c r="K15" s="555" t="n">
        <v>238</v>
      </c>
      <c r="L15" s="555" t="n">
        <v>1770</v>
      </c>
      <c r="M15" s="555" t="n">
        <v>308</v>
      </c>
      <c r="N15" s="555" t="n">
        <v>256</v>
      </c>
      <c r="O15" s="560" t="n">
        <v>2741981</v>
      </c>
      <c r="P15" s="617"/>
      <c r="R15" s="230"/>
    </row>
    <row r="16" s="136" customFormat="true" ht="24" hidden="false" customHeight="true" outlineLevel="0" collapsed="false">
      <c r="A16" s="379" t="s">
        <v>153</v>
      </c>
      <c r="B16" s="558" t="n">
        <v>977087</v>
      </c>
      <c r="C16" s="558" t="n">
        <v>22871</v>
      </c>
      <c r="D16" s="558" t="n">
        <v>22230</v>
      </c>
      <c r="E16" s="558" t="n">
        <v>95</v>
      </c>
      <c r="F16" s="558" t="n">
        <v>10</v>
      </c>
      <c r="G16" s="558" t="n">
        <v>16</v>
      </c>
      <c r="H16" s="558" t="n">
        <v>10</v>
      </c>
      <c r="I16" s="558" t="n">
        <v>25</v>
      </c>
      <c r="J16" s="558" t="n">
        <v>34</v>
      </c>
      <c r="K16" s="558" t="n">
        <v>49</v>
      </c>
      <c r="L16" s="558" t="n">
        <v>306</v>
      </c>
      <c r="M16" s="558" t="n">
        <v>60</v>
      </c>
      <c r="N16" s="558" t="n">
        <v>36</v>
      </c>
      <c r="O16" s="560" t="n">
        <v>954216</v>
      </c>
      <c r="P16" s="617"/>
      <c r="R16" s="230"/>
    </row>
    <row r="17" s="136" customFormat="true" ht="24" hidden="false" customHeight="true" outlineLevel="0" collapsed="false">
      <c r="A17" s="385" t="s">
        <v>158</v>
      </c>
      <c r="B17" s="558" t="n">
        <v>1956141</v>
      </c>
      <c r="C17" s="558" t="n">
        <v>168376</v>
      </c>
      <c r="D17" s="558" t="n">
        <v>163562</v>
      </c>
      <c r="E17" s="558" t="n">
        <v>2079</v>
      </c>
      <c r="F17" s="558" t="n">
        <v>225</v>
      </c>
      <c r="G17" s="558" t="n">
        <v>136</v>
      </c>
      <c r="H17" s="558" t="n">
        <v>54</v>
      </c>
      <c r="I17" s="558" t="n">
        <v>91</v>
      </c>
      <c r="J17" s="558" t="n">
        <v>108</v>
      </c>
      <c r="K17" s="558" t="n">
        <v>189</v>
      </c>
      <c r="L17" s="558" t="n">
        <v>1464</v>
      </c>
      <c r="M17" s="558" t="n">
        <v>248</v>
      </c>
      <c r="N17" s="558" t="n">
        <v>220</v>
      </c>
      <c r="O17" s="560" t="n">
        <v>1787765</v>
      </c>
      <c r="P17" s="617"/>
      <c r="Q17" s="142"/>
      <c r="R17" s="29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</row>
    <row r="18" s="136" customFormat="true" ht="24" hidden="false" customHeight="true" outlineLevel="0" collapsed="false">
      <c r="A18" s="385" t="s">
        <v>159</v>
      </c>
      <c r="B18" s="558" t="n">
        <v>517040</v>
      </c>
      <c r="C18" s="558" t="n">
        <v>21701</v>
      </c>
      <c r="D18" s="558" t="n">
        <v>21132</v>
      </c>
      <c r="E18" s="558" t="n">
        <v>165</v>
      </c>
      <c r="F18" s="558" t="n">
        <v>13</v>
      </c>
      <c r="G18" s="558" t="n">
        <v>8</v>
      </c>
      <c r="H18" s="558" t="n">
        <v>5</v>
      </c>
      <c r="I18" s="558" t="n">
        <v>19</v>
      </c>
      <c r="J18" s="558" t="n">
        <v>18</v>
      </c>
      <c r="K18" s="558" t="n">
        <v>27</v>
      </c>
      <c r="L18" s="558" t="n">
        <v>253</v>
      </c>
      <c r="M18" s="558" t="n">
        <v>31</v>
      </c>
      <c r="N18" s="558" t="n">
        <v>30</v>
      </c>
      <c r="O18" s="560" t="n">
        <v>495339</v>
      </c>
      <c r="P18" s="617"/>
      <c r="Q18" s="142"/>
      <c r="R18" s="29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</row>
    <row r="19" s="136" customFormat="true" ht="24" hidden="false" customHeight="true" outlineLevel="0" collapsed="false">
      <c r="A19" s="385" t="s">
        <v>161</v>
      </c>
      <c r="B19" s="558" t="n">
        <v>281161</v>
      </c>
      <c r="C19" s="558" t="n">
        <v>17093</v>
      </c>
      <c r="D19" s="558" t="n">
        <v>16714</v>
      </c>
      <c r="E19" s="558" t="n">
        <v>95</v>
      </c>
      <c r="F19" s="558" t="n">
        <v>11</v>
      </c>
      <c r="G19" s="558" t="n">
        <v>14</v>
      </c>
      <c r="H19" s="558" t="n">
        <v>3</v>
      </c>
      <c r="I19" s="558" t="n">
        <v>10</v>
      </c>
      <c r="J19" s="558" t="n">
        <v>6</v>
      </c>
      <c r="K19" s="558" t="n">
        <v>23</v>
      </c>
      <c r="L19" s="558" t="n">
        <v>161</v>
      </c>
      <c r="M19" s="558" t="n">
        <v>33</v>
      </c>
      <c r="N19" s="558" t="n">
        <v>23</v>
      </c>
      <c r="O19" s="560" t="n">
        <v>264068</v>
      </c>
      <c r="P19" s="617"/>
      <c r="Q19" s="142"/>
      <c r="R19" s="29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</row>
    <row r="20" s="136" customFormat="true" ht="24" hidden="false" customHeight="true" outlineLevel="0" collapsed="false">
      <c r="A20" s="385" t="s">
        <v>162</v>
      </c>
      <c r="B20" s="445" t="n">
        <v>348689</v>
      </c>
      <c r="C20" s="445" t="n">
        <v>28405</v>
      </c>
      <c r="D20" s="445" t="n">
        <v>27853</v>
      </c>
      <c r="E20" s="445" t="n">
        <v>200</v>
      </c>
      <c r="F20" s="445" t="n">
        <v>23</v>
      </c>
      <c r="G20" s="445" t="n">
        <v>9</v>
      </c>
      <c r="H20" s="445" t="n">
        <v>7</v>
      </c>
      <c r="I20" s="445" t="n">
        <v>7</v>
      </c>
      <c r="J20" s="445" t="n">
        <v>19</v>
      </c>
      <c r="K20" s="445" t="n">
        <v>20</v>
      </c>
      <c r="L20" s="445" t="n">
        <v>203</v>
      </c>
      <c r="M20" s="445" t="n">
        <v>32</v>
      </c>
      <c r="N20" s="445" t="n">
        <v>32</v>
      </c>
      <c r="O20" s="562" t="n">
        <v>320284</v>
      </c>
      <c r="P20" s="454"/>
      <c r="Q20" s="142"/>
      <c r="R20" s="29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</row>
    <row r="21" s="136" customFormat="true" ht="24" hidden="false" customHeight="true" outlineLevel="0" collapsed="false">
      <c r="A21" s="385" t="s">
        <v>163</v>
      </c>
      <c r="B21" s="558" t="n">
        <v>216818</v>
      </c>
      <c r="C21" s="558" t="n">
        <v>22210</v>
      </c>
      <c r="D21" s="558" t="n">
        <v>21821</v>
      </c>
      <c r="E21" s="558" t="n">
        <v>195</v>
      </c>
      <c r="F21" s="558" t="n">
        <v>12</v>
      </c>
      <c r="G21" s="558" t="n">
        <v>7</v>
      </c>
      <c r="H21" s="558" t="n">
        <v>4</v>
      </c>
      <c r="I21" s="558" t="n">
        <v>6</v>
      </c>
      <c r="J21" s="558" t="n">
        <v>9</v>
      </c>
      <c r="K21" s="558" t="n">
        <v>16</v>
      </c>
      <c r="L21" s="558" t="n">
        <v>104</v>
      </c>
      <c r="M21" s="558" t="n">
        <v>19</v>
      </c>
      <c r="N21" s="558" t="n">
        <v>17</v>
      </c>
      <c r="O21" s="560" t="n">
        <v>194608</v>
      </c>
      <c r="P21" s="617"/>
      <c r="Q21" s="142"/>
      <c r="R21" s="29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</row>
    <row r="22" s="136" customFormat="true" ht="24" hidden="false" customHeight="true" outlineLevel="0" collapsed="false">
      <c r="A22" s="385" t="s">
        <v>164</v>
      </c>
      <c r="B22" s="558" t="n">
        <v>210051</v>
      </c>
      <c r="C22" s="558" t="n">
        <v>24768</v>
      </c>
      <c r="D22" s="558" t="n">
        <v>24218</v>
      </c>
      <c r="E22" s="558" t="n">
        <v>278</v>
      </c>
      <c r="F22" s="558" t="n">
        <v>30</v>
      </c>
      <c r="G22" s="558" t="n">
        <v>19</v>
      </c>
      <c r="H22" s="558" t="n">
        <v>6</v>
      </c>
      <c r="I22" s="558" t="n">
        <v>13</v>
      </c>
      <c r="J22" s="558" t="n">
        <v>6</v>
      </c>
      <c r="K22" s="558" t="n">
        <v>22</v>
      </c>
      <c r="L22" s="558" t="n">
        <v>136</v>
      </c>
      <c r="M22" s="558" t="n">
        <v>25</v>
      </c>
      <c r="N22" s="558" t="n">
        <v>15</v>
      </c>
      <c r="O22" s="560" t="n">
        <v>185283</v>
      </c>
      <c r="P22" s="617"/>
      <c r="Q22" s="142"/>
      <c r="R22" s="29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</row>
    <row r="23" s="136" customFormat="true" ht="24" hidden="false" customHeight="true" outlineLevel="0" collapsed="false">
      <c r="A23" s="385" t="s">
        <v>486</v>
      </c>
      <c r="B23" s="558" t="n">
        <v>182685</v>
      </c>
      <c r="C23" s="558" t="n">
        <v>24126</v>
      </c>
      <c r="D23" s="558" t="n">
        <v>23433</v>
      </c>
      <c r="E23" s="558" t="n">
        <v>363</v>
      </c>
      <c r="F23" s="558" t="n">
        <v>35</v>
      </c>
      <c r="G23" s="558" t="n">
        <v>19</v>
      </c>
      <c r="H23" s="558" t="n">
        <v>7</v>
      </c>
      <c r="I23" s="558" t="n">
        <v>10</v>
      </c>
      <c r="J23" s="558" t="n">
        <v>14</v>
      </c>
      <c r="K23" s="558" t="n">
        <v>28</v>
      </c>
      <c r="L23" s="558" t="n">
        <v>173</v>
      </c>
      <c r="M23" s="558" t="n">
        <v>22</v>
      </c>
      <c r="N23" s="558" t="n">
        <v>22</v>
      </c>
      <c r="O23" s="560" t="n">
        <v>158559</v>
      </c>
      <c r="P23" s="617"/>
      <c r="Q23" s="142"/>
      <c r="R23" s="29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36" customFormat="true" ht="24" hidden="false" customHeight="true" outlineLevel="0" collapsed="false">
      <c r="A24" s="385" t="s">
        <v>487</v>
      </c>
      <c r="B24" s="558" t="n">
        <v>199697</v>
      </c>
      <c r="C24" s="558" t="n">
        <v>30073</v>
      </c>
      <c r="D24" s="558" t="n">
        <v>28391</v>
      </c>
      <c r="E24" s="558" t="n">
        <v>783</v>
      </c>
      <c r="F24" s="558" t="n">
        <v>101</v>
      </c>
      <c r="G24" s="558" t="n">
        <v>60</v>
      </c>
      <c r="H24" s="558" t="n">
        <v>22</v>
      </c>
      <c r="I24" s="558" t="n">
        <v>26</v>
      </c>
      <c r="J24" s="558" t="n">
        <v>36</v>
      </c>
      <c r="K24" s="558" t="n">
        <v>53</v>
      </c>
      <c r="L24" s="558" t="n">
        <v>434</v>
      </c>
      <c r="M24" s="558" t="n">
        <v>86</v>
      </c>
      <c r="N24" s="558" t="n">
        <v>81</v>
      </c>
      <c r="O24" s="560" t="n">
        <v>169624</v>
      </c>
      <c r="P24" s="617"/>
      <c r="Q24" s="142"/>
      <c r="R24" s="29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36" customFormat="true" ht="24" hidden="false" customHeight="true" outlineLevel="0" collapsed="false">
      <c r="A25" s="385" t="s">
        <v>167</v>
      </c>
      <c r="B25" s="558" t="n">
        <v>83938</v>
      </c>
      <c r="C25" s="558" t="n">
        <v>12518</v>
      </c>
      <c r="D25" s="558" t="n">
        <v>12044</v>
      </c>
      <c r="E25" s="558" t="n">
        <v>250</v>
      </c>
      <c r="F25" s="558" t="n">
        <v>29</v>
      </c>
      <c r="G25" s="558" t="n">
        <v>16</v>
      </c>
      <c r="H25" s="558" t="n">
        <v>8</v>
      </c>
      <c r="I25" s="558" t="n">
        <v>7</v>
      </c>
      <c r="J25" s="558" t="n">
        <v>14</v>
      </c>
      <c r="K25" s="558" t="n">
        <v>18</v>
      </c>
      <c r="L25" s="558" t="n">
        <v>108</v>
      </c>
      <c r="M25" s="558" t="n">
        <v>16</v>
      </c>
      <c r="N25" s="558" t="n">
        <v>8</v>
      </c>
      <c r="O25" s="560" t="n">
        <v>71420</v>
      </c>
      <c r="P25" s="617"/>
      <c r="Q25" s="142"/>
      <c r="R25" s="29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</row>
    <row r="26" s="136" customFormat="true" ht="24" hidden="false" customHeight="true" outlineLevel="0" collapsed="false">
      <c r="A26" s="385" t="s">
        <v>168</v>
      </c>
      <c r="B26" s="558" t="n">
        <v>64265</v>
      </c>
      <c r="C26" s="558" t="n">
        <v>10222</v>
      </c>
      <c r="D26" s="558" t="n">
        <v>9735</v>
      </c>
      <c r="E26" s="558" t="n">
        <v>243</v>
      </c>
      <c r="F26" s="558" t="n">
        <v>41</v>
      </c>
      <c r="G26" s="558" t="n">
        <v>13</v>
      </c>
      <c r="H26" s="558" t="n">
        <v>7</v>
      </c>
      <c r="I26" s="558" t="n">
        <v>11</v>
      </c>
      <c r="J26" s="558" t="n">
        <v>8</v>
      </c>
      <c r="K26" s="558" t="n">
        <v>17</v>
      </c>
      <c r="L26" s="558" t="n">
        <v>113</v>
      </c>
      <c r="M26" s="558" t="n">
        <v>20</v>
      </c>
      <c r="N26" s="558" t="n">
        <v>14</v>
      </c>
      <c r="O26" s="560" t="n">
        <v>54043</v>
      </c>
      <c r="P26" s="617"/>
      <c r="Q26" s="142"/>
      <c r="R26" s="29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</row>
    <row r="27" s="136" customFormat="true" ht="24" hidden="false" customHeight="true" outlineLevel="0" collapsed="false">
      <c r="A27" s="385" t="s">
        <v>169</v>
      </c>
      <c r="B27" s="558" t="n">
        <v>31678</v>
      </c>
      <c r="C27" s="558" t="n">
        <v>5178</v>
      </c>
      <c r="D27" s="558" t="n">
        <v>4803</v>
      </c>
      <c r="E27" s="558" t="n">
        <v>191</v>
      </c>
      <c r="F27" s="558" t="n">
        <v>21</v>
      </c>
      <c r="G27" s="558" t="n">
        <v>16</v>
      </c>
      <c r="H27" s="558" t="n">
        <v>6</v>
      </c>
      <c r="I27" s="558" t="n">
        <v>4</v>
      </c>
      <c r="J27" s="663" t="n">
        <v>6</v>
      </c>
      <c r="K27" s="558" t="n">
        <v>11</v>
      </c>
      <c r="L27" s="558" t="n">
        <v>85</v>
      </c>
      <c r="M27" s="558" t="n">
        <v>18</v>
      </c>
      <c r="N27" s="558" t="n">
        <v>17</v>
      </c>
      <c r="O27" s="560" t="n">
        <v>26500</v>
      </c>
      <c r="P27" s="617"/>
      <c r="Q27" s="142"/>
      <c r="R27" s="29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</row>
    <row r="28" s="136" customFormat="true" ht="24" hidden="false" customHeight="true" outlineLevel="0" collapsed="false">
      <c r="A28" s="385" t="s">
        <v>170</v>
      </c>
      <c r="B28" s="558" t="n">
        <v>19816</v>
      </c>
      <c r="C28" s="558" t="n">
        <v>2155</v>
      </c>
      <c r="D28" s="558" t="n">
        <v>1809</v>
      </c>
      <c r="E28" s="558" t="n">
        <v>99</v>
      </c>
      <c r="F28" s="558" t="n">
        <v>10</v>
      </c>
      <c r="G28" s="558" t="n">
        <v>15</v>
      </c>
      <c r="H28" s="663" t="s">
        <v>320</v>
      </c>
      <c r="I28" s="663" t="n">
        <v>4</v>
      </c>
      <c r="J28" s="558" t="n">
        <v>8</v>
      </c>
      <c r="K28" s="558" t="n">
        <v>7</v>
      </c>
      <c r="L28" s="558" t="n">
        <v>128</v>
      </c>
      <c r="M28" s="558" t="n">
        <v>32</v>
      </c>
      <c r="N28" s="558" t="n">
        <v>42</v>
      </c>
      <c r="O28" s="560" t="n">
        <v>17661</v>
      </c>
      <c r="P28" s="617"/>
      <c r="Q28" s="142"/>
      <c r="R28" s="199" t="n">
        <v>189</v>
      </c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</row>
    <row r="29" customFormat="false" ht="18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18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</row>
    <row r="31" customFormat="false" ht="11.4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1.4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</row>
  </sheetData>
  <mergeCells count="3">
    <mergeCell ref="R1:R16"/>
    <mergeCell ref="C7:N7"/>
    <mergeCell ref="B13:O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7"/>
    <col collapsed="false" customWidth="true" hidden="false" outlineLevel="0" max="2" min="2" style="136" width="10.85"/>
    <col collapsed="false" customWidth="true" hidden="false" outlineLevel="0" max="14" min="3" style="136" width="8.7"/>
    <col collapsed="false" customWidth="true" hidden="false" outlineLevel="0" max="15" min="15" style="0" width="11.42"/>
    <col collapsed="false" customWidth="true" hidden="false" outlineLevel="0" max="16" min="16" style="0" width="5.41"/>
    <col collapsed="false" customWidth="true" hidden="false" outlineLevel="0" max="18" min="17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0"/>
      <c r="N1" s="142"/>
      <c r="R1" s="197" t="n">
        <v>190</v>
      </c>
    </row>
    <row r="2" s="136" customFormat="true" ht="20.1" hidden="false" customHeight="true" outlineLevel="0" collapsed="false">
      <c r="A2" s="143" t="s">
        <v>57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143"/>
      <c r="N2" s="318"/>
      <c r="O2" s="295"/>
      <c r="P2" s="295"/>
      <c r="Q2" s="295"/>
      <c r="R2" s="139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466"/>
      <c r="N3" s="554"/>
      <c r="O3" s="295"/>
      <c r="P3" s="295"/>
      <c r="Q3" s="295"/>
      <c r="R3" s="139"/>
    </row>
    <row r="4" customFormat="false" ht="20.1" hidden="false" customHeight="true" outlineLevel="0" collapsed="false">
      <c r="A4" s="211" t="s">
        <v>1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319"/>
      <c r="R4" s="139"/>
    </row>
    <row r="5" s="136" customFormat="true" ht="20.1" hidden="false" customHeight="true" outlineLevel="0" collapsed="false">
      <c r="A5" s="144"/>
      <c r="B5" s="141"/>
      <c r="R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296"/>
      <c r="P6" s="320"/>
      <c r="R6" s="139"/>
    </row>
    <row r="7" s="136" customFormat="true" ht="20.1" hidden="false" customHeight="true" outlineLevel="0" collapsed="false">
      <c r="A7" s="298" t="s">
        <v>397</v>
      </c>
      <c r="B7" s="163"/>
      <c r="C7" s="659" t="s">
        <v>559</v>
      </c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223" t="s">
        <v>355</v>
      </c>
      <c r="P7" s="170"/>
      <c r="R7" s="139"/>
    </row>
    <row r="8" s="136" customFormat="true" ht="20.1" hidden="false" customHeight="true" outlineLevel="0" collapsed="false">
      <c r="A8" s="298" t="s">
        <v>137</v>
      </c>
      <c r="B8" s="300" t="s">
        <v>74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3" t="s">
        <v>356</v>
      </c>
      <c r="P8" s="170"/>
      <c r="R8" s="139"/>
    </row>
    <row r="9" s="136" customFormat="true" ht="20.1" hidden="false" customHeight="true" outlineLevel="0" collapsed="false">
      <c r="A9" s="298" t="s">
        <v>139</v>
      </c>
      <c r="B9" s="163"/>
      <c r="C9" s="163" t="s">
        <v>94</v>
      </c>
      <c r="D9" s="163" t="s">
        <v>560</v>
      </c>
      <c r="E9" s="163" t="s">
        <v>561</v>
      </c>
      <c r="F9" s="163" t="s">
        <v>562</v>
      </c>
      <c r="G9" s="163" t="s">
        <v>563</v>
      </c>
      <c r="H9" s="163" t="s">
        <v>564</v>
      </c>
      <c r="I9" s="301" t="s">
        <v>403</v>
      </c>
      <c r="J9" s="301" t="s">
        <v>526</v>
      </c>
      <c r="K9" s="301" t="s">
        <v>528</v>
      </c>
      <c r="L9" s="301" t="s">
        <v>567</v>
      </c>
      <c r="M9" s="301" t="s">
        <v>568</v>
      </c>
      <c r="N9" s="301" t="n">
        <v>100000</v>
      </c>
      <c r="O9" s="223" t="s">
        <v>363</v>
      </c>
      <c r="P9" s="170"/>
      <c r="R9" s="139"/>
    </row>
    <row r="10" s="136" customFormat="true" ht="20.1" hidden="false" customHeight="true" outlineLevel="0" collapsed="false">
      <c r="A10" s="298" t="s">
        <v>144</v>
      </c>
      <c r="B10" s="163"/>
      <c r="C10" s="163"/>
      <c r="D10" s="301" t="s">
        <v>405</v>
      </c>
      <c r="E10" s="301" t="s">
        <v>530</v>
      </c>
      <c r="F10" s="301" t="s">
        <v>364</v>
      </c>
      <c r="G10" s="301" t="s">
        <v>531</v>
      </c>
      <c r="H10" s="301" t="s">
        <v>365</v>
      </c>
      <c r="I10" s="301" t="s">
        <v>532</v>
      </c>
      <c r="J10" s="301" t="s">
        <v>534</v>
      </c>
      <c r="K10" s="301" t="s">
        <v>535</v>
      </c>
      <c r="L10" s="301" t="s">
        <v>569</v>
      </c>
      <c r="M10" s="301" t="s">
        <v>570</v>
      </c>
      <c r="N10" s="322" t="s">
        <v>313</v>
      </c>
      <c r="O10" s="155" t="s">
        <v>571</v>
      </c>
      <c r="P10" s="152"/>
      <c r="Q10" s="142"/>
      <c r="R10" s="139"/>
      <c r="S10" s="142"/>
      <c r="T10" s="142"/>
    </row>
    <row r="11" s="136" customFormat="true" ht="20.1" hidden="false" customHeight="true" outlineLevel="0" collapsed="false">
      <c r="A11" s="62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80"/>
      <c r="P11" s="181"/>
      <c r="R11" s="139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52"/>
      <c r="K12" s="152"/>
      <c r="L12" s="152"/>
      <c r="M12" s="152"/>
      <c r="N12" s="161"/>
      <c r="R12" s="139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23"/>
      <c r="R13" s="139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  <c r="K14" s="152"/>
      <c r="L14" s="152"/>
      <c r="M14" s="152"/>
      <c r="N14" s="161"/>
      <c r="R14" s="139"/>
    </row>
    <row r="15" s="136" customFormat="true" ht="24" hidden="false" customHeight="true" outlineLevel="0" collapsed="false">
      <c r="A15" s="376" t="s">
        <v>152</v>
      </c>
      <c r="B15" s="589" t="n">
        <v>2931962</v>
      </c>
      <c r="C15" s="589" t="n">
        <v>191243</v>
      </c>
      <c r="D15" s="589" t="n">
        <v>185792</v>
      </c>
      <c r="E15" s="589" t="n">
        <v>2174</v>
      </c>
      <c r="F15" s="589" t="n">
        <v>235</v>
      </c>
      <c r="G15" s="589" t="n">
        <v>152</v>
      </c>
      <c r="H15" s="589" t="n">
        <v>64</v>
      </c>
      <c r="I15" s="589" t="n">
        <v>114</v>
      </c>
      <c r="J15" s="589" t="n">
        <v>141</v>
      </c>
      <c r="K15" s="589" t="n">
        <v>238</v>
      </c>
      <c r="L15" s="589" t="n">
        <v>1769</v>
      </c>
      <c r="M15" s="589" t="n">
        <v>308</v>
      </c>
      <c r="N15" s="589" t="n">
        <v>256</v>
      </c>
      <c r="O15" s="648" t="n">
        <v>2740719</v>
      </c>
      <c r="P15" s="649"/>
      <c r="R15" s="139"/>
    </row>
    <row r="16" s="136" customFormat="true" ht="24" hidden="false" customHeight="true" outlineLevel="0" collapsed="false">
      <c r="A16" s="379" t="s">
        <v>153</v>
      </c>
      <c r="B16" s="559" t="n">
        <v>977056</v>
      </c>
      <c r="C16" s="559" t="n">
        <v>22871</v>
      </c>
      <c r="D16" s="559" t="n">
        <v>22230</v>
      </c>
      <c r="E16" s="559" t="n">
        <v>95</v>
      </c>
      <c r="F16" s="559" t="n">
        <v>10</v>
      </c>
      <c r="G16" s="559" t="n">
        <v>16</v>
      </c>
      <c r="H16" s="559" t="n">
        <v>10</v>
      </c>
      <c r="I16" s="559" t="n">
        <v>25</v>
      </c>
      <c r="J16" s="559" t="n">
        <v>34</v>
      </c>
      <c r="K16" s="559" t="n">
        <v>49</v>
      </c>
      <c r="L16" s="559" t="n">
        <v>306</v>
      </c>
      <c r="M16" s="559" t="n">
        <v>60</v>
      </c>
      <c r="N16" s="559" t="n">
        <v>36</v>
      </c>
      <c r="O16" s="651" t="n">
        <v>954185</v>
      </c>
      <c r="P16" s="652"/>
      <c r="R16" s="139"/>
    </row>
    <row r="17" s="136" customFormat="true" ht="24" hidden="false" customHeight="true" outlineLevel="0" collapsed="false">
      <c r="A17" s="385" t="s">
        <v>158</v>
      </c>
      <c r="B17" s="559" t="n">
        <v>1954906</v>
      </c>
      <c r="C17" s="559" t="n">
        <v>168372</v>
      </c>
      <c r="D17" s="559" t="n">
        <v>163562</v>
      </c>
      <c r="E17" s="559" t="n">
        <v>2079</v>
      </c>
      <c r="F17" s="559" t="n">
        <v>225</v>
      </c>
      <c r="G17" s="559" t="n">
        <v>136</v>
      </c>
      <c r="H17" s="559" t="n">
        <v>54</v>
      </c>
      <c r="I17" s="559" t="n">
        <v>89</v>
      </c>
      <c r="J17" s="559" t="n">
        <v>107</v>
      </c>
      <c r="K17" s="559" t="n">
        <v>189</v>
      </c>
      <c r="L17" s="559" t="n">
        <v>1463</v>
      </c>
      <c r="M17" s="559" t="n">
        <v>248</v>
      </c>
      <c r="N17" s="559" t="n">
        <v>220</v>
      </c>
      <c r="O17" s="651" t="n">
        <v>1786534</v>
      </c>
      <c r="P17" s="652"/>
      <c r="Q17" s="142"/>
      <c r="R17" s="29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</row>
    <row r="18" s="136" customFormat="true" ht="24" hidden="false" customHeight="true" outlineLevel="0" collapsed="false">
      <c r="A18" s="385" t="s">
        <v>159</v>
      </c>
      <c r="B18" s="559" t="n">
        <v>517005</v>
      </c>
      <c r="C18" s="559" t="n">
        <v>21701</v>
      </c>
      <c r="D18" s="559" t="n">
        <v>21132</v>
      </c>
      <c r="E18" s="559" t="n">
        <v>165</v>
      </c>
      <c r="F18" s="559" t="n">
        <v>13</v>
      </c>
      <c r="G18" s="559" t="n">
        <v>8</v>
      </c>
      <c r="H18" s="559" t="n">
        <v>5</v>
      </c>
      <c r="I18" s="559" t="n">
        <v>19</v>
      </c>
      <c r="J18" s="559" t="n">
        <v>18</v>
      </c>
      <c r="K18" s="559" t="n">
        <v>27</v>
      </c>
      <c r="L18" s="559" t="n">
        <v>253</v>
      </c>
      <c r="M18" s="559" t="n">
        <v>31</v>
      </c>
      <c r="N18" s="559" t="n">
        <v>30</v>
      </c>
      <c r="O18" s="651" t="n">
        <v>495304</v>
      </c>
      <c r="P18" s="652"/>
      <c r="Q18" s="142"/>
      <c r="R18" s="199" t="s">
        <v>539</v>
      </c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</row>
    <row r="19" s="136" customFormat="true" ht="24" hidden="false" customHeight="true" outlineLevel="0" collapsed="false">
      <c r="A19" s="385" t="s">
        <v>161</v>
      </c>
      <c r="B19" s="559" t="n">
        <v>281118</v>
      </c>
      <c r="C19" s="559" t="n">
        <v>17092</v>
      </c>
      <c r="D19" s="559" t="n">
        <v>16714</v>
      </c>
      <c r="E19" s="559" t="n">
        <v>95</v>
      </c>
      <c r="F19" s="559" t="n">
        <v>11</v>
      </c>
      <c r="G19" s="559" t="n">
        <v>14</v>
      </c>
      <c r="H19" s="559" t="n">
        <v>3</v>
      </c>
      <c r="I19" s="559" t="n">
        <v>9</v>
      </c>
      <c r="J19" s="559" t="n">
        <v>6</v>
      </c>
      <c r="K19" s="559" t="n">
        <v>23</v>
      </c>
      <c r="L19" s="559" t="n">
        <v>161</v>
      </c>
      <c r="M19" s="559" t="n">
        <v>33</v>
      </c>
      <c r="N19" s="559" t="n">
        <v>23</v>
      </c>
      <c r="O19" s="651" t="n">
        <v>264026</v>
      </c>
      <c r="P19" s="652"/>
      <c r="Q19" s="142"/>
      <c r="R19" s="199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</row>
    <row r="20" s="136" customFormat="true" ht="24" hidden="false" customHeight="true" outlineLevel="0" collapsed="false">
      <c r="A20" s="385" t="s">
        <v>162</v>
      </c>
      <c r="B20" s="592" t="n">
        <v>348629</v>
      </c>
      <c r="C20" s="592" t="n">
        <v>28405</v>
      </c>
      <c r="D20" s="592" t="n">
        <v>27853</v>
      </c>
      <c r="E20" s="592" t="n">
        <v>200</v>
      </c>
      <c r="F20" s="592" t="n">
        <v>23</v>
      </c>
      <c r="G20" s="592" t="n">
        <v>9</v>
      </c>
      <c r="H20" s="592" t="n">
        <v>7</v>
      </c>
      <c r="I20" s="592" t="n">
        <v>7</v>
      </c>
      <c r="J20" s="592" t="n">
        <v>19</v>
      </c>
      <c r="K20" s="592" t="n">
        <v>20</v>
      </c>
      <c r="L20" s="592" t="n">
        <v>203</v>
      </c>
      <c r="M20" s="592" t="n">
        <v>32</v>
      </c>
      <c r="N20" s="592" t="n">
        <v>32</v>
      </c>
      <c r="O20" s="460" t="n">
        <v>320224</v>
      </c>
      <c r="P20" s="461"/>
      <c r="Q20" s="142"/>
      <c r="R20" s="199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</row>
    <row r="21" s="136" customFormat="true" ht="24" hidden="false" customHeight="true" outlineLevel="0" collapsed="false">
      <c r="A21" s="385" t="s">
        <v>163</v>
      </c>
      <c r="B21" s="559" t="n">
        <v>216778</v>
      </c>
      <c r="C21" s="559" t="n">
        <v>22210</v>
      </c>
      <c r="D21" s="559" t="n">
        <v>21821</v>
      </c>
      <c r="E21" s="559" t="n">
        <v>195</v>
      </c>
      <c r="F21" s="559" t="n">
        <v>12</v>
      </c>
      <c r="G21" s="559" t="n">
        <v>7</v>
      </c>
      <c r="H21" s="559" t="n">
        <v>4</v>
      </c>
      <c r="I21" s="559" t="n">
        <v>6</v>
      </c>
      <c r="J21" s="559" t="n">
        <v>9</v>
      </c>
      <c r="K21" s="559" t="n">
        <v>16</v>
      </c>
      <c r="L21" s="559" t="n">
        <v>104</v>
      </c>
      <c r="M21" s="559" t="n">
        <v>19</v>
      </c>
      <c r="N21" s="559" t="n">
        <v>17</v>
      </c>
      <c r="O21" s="651" t="n">
        <v>194568</v>
      </c>
      <c r="P21" s="652"/>
      <c r="Q21" s="142"/>
      <c r="R21" s="199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</row>
    <row r="22" s="136" customFormat="true" ht="24" hidden="false" customHeight="true" outlineLevel="0" collapsed="false">
      <c r="A22" s="385" t="s">
        <v>164</v>
      </c>
      <c r="B22" s="559" t="n">
        <v>210010</v>
      </c>
      <c r="C22" s="559" t="n">
        <v>24768</v>
      </c>
      <c r="D22" s="559" t="n">
        <v>24218</v>
      </c>
      <c r="E22" s="559" t="n">
        <v>278</v>
      </c>
      <c r="F22" s="559" t="n">
        <v>30</v>
      </c>
      <c r="G22" s="559" t="n">
        <v>19</v>
      </c>
      <c r="H22" s="559" t="n">
        <v>6</v>
      </c>
      <c r="I22" s="559" t="n">
        <v>13</v>
      </c>
      <c r="J22" s="559" t="n">
        <v>6</v>
      </c>
      <c r="K22" s="559" t="n">
        <v>22</v>
      </c>
      <c r="L22" s="559" t="n">
        <v>136</v>
      </c>
      <c r="M22" s="559" t="n">
        <v>25</v>
      </c>
      <c r="N22" s="559" t="n">
        <v>15</v>
      </c>
      <c r="O22" s="651" t="n">
        <v>185242</v>
      </c>
      <c r="P22" s="652"/>
      <c r="Q22" s="142"/>
      <c r="R22" s="199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</row>
    <row r="23" s="136" customFormat="true" ht="24" hidden="false" customHeight="true" outlineLevel="0" collapsed="false">
      <c r="A23" s="385" t="s">
        <v>486</v>
      </c>
      <c r="B23" s="559" t="n">
        <v>182645</v>
      </c>
      <c r="C23" s="559" t="n">
        <v>24126</v>
      </c>
      <c r="D23" s="559" t="n">
        <v>23433</v>
      </c>
      <c r="E23" s="559" t="n">
        <v>363</v>
      </c>
      <c r="F23" s="559" t="n">
        <v>35</v>
      </c>
      <c r="G23" s="559" t="n">
        <v>19</v>
      </c>
      <c r="H23" s="559" t="n">
        <v>7</v>
      </c>
      <c r="I23" s="559" t="n">
        <v>10</v>
      </c>
      <c r="J23" s="559" t="n">
        <v>14</v>
      </c>
      <c r="K23" s="559" t="n">
        <v>28</v>
      </c>
      <c r="L23" s="559" t="n">
        <v>173</v>
      </c>
      <c r="M23" s="559" t="n">
        <v>22</v>
      </c>
      <c r="N23" s="559" t="n">
        <v>22</v>
      </c>
      <c r="O23" s="651" t="n">
        <v>158519</v>
      </c>
      <c r="P23" s="652"/>
      <c r="Q23" s="142"/>
      <c r="R23" s="199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36" customFormat="true" ht="24" hidden="false" customHeight="true" outlineLevel="0" collapsed="false">
      <c r="A24" s="385" t="s">
        <v>487</v>
      </c>
      <c r="B24" s="559" t="n">
        <v>198721</v>
      </c>
      <c r="C24" s="559" t="n">
        <v>30070</v>
      </c>
      <c r="D24" s="559" t="n">
        <v>28391</v>
      </c>
      <c r="E24" s="559" t="n">
        <v>783</v>
      </c>
      <c r="F24" s="559" t="n">
        <v>101</v>
      </c>
      <c r="G24" s="559" t="n">
        <v>60</v>
      </c>
      <c r="H24" s="559" t="n">
        <v>22</v>
      </c>
      <c r="I24" s="559" t="n">
        <v>25</v>
      </c>
      <c r="J24" s="559" t="n">
        <v>35</v>
      </c>
      <c r="K24" s="559" t="n">
        <v>53</v>
      </c>
      <c r="L24" s="559" t="n">
        <v>433</v>
      </c>
      <c r="M24" s="559" t="n">
        <v>86</v>
      </c>
      <c r="N24" s="559" t="n">
        <v>81</v>
      </c>
      <c r="O24" s="651" t="n">
        <v>168651</v>
      </c>
      <c r="P24" s="652"/>
      <c r="Q24" s="142"/>
      <c r="R24" s="199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36" customFormat="true" ht="24" hidden="false" customHeight="true" outlineLevel="0" collapsed="false">
      <c r="A25" s="385" t="s">
        <v>167</v>
      </c>
      <c r="B25" s="559" t="n">
        <v>83907</v>
      </c>
      <c r="C25" s="559" t="n">
        <v>12518</v>
      </c>
      <c r="D25" s="559" t="n">
        <v>12044</v>
      </c>
      <c r="E25" s="559" t="n">
        <v>250</v>
      </c>
      <c r="F25" s="559" t="n">
        <v>29</v>
      </c>
      <c r="G25" s="559" t="n">
        <v>16</v>
      </c>
      <c r="H25" s="559" t="n">
        <v>8</v>
      </c>
      <c r="I25" s="559" t="n">
        <v>7</v>
      </c>
      <c r="J25" s="559" t="n">
        <v>14</v>
      </c>
      <c r="K25" s="559" t="n">
        <v>18</v>
      </c>
      <c r="L25" s="559" t="n">
        <v>108</v>
      </c>
      <c r="M25" s="559" t="n">
        <v>16</v>
      </c>
      <c r="N25" s="559" t="n">
        <v>8</v>
      </c>
      <c r="O25" s="651" t="n">
        <v>71389</v>
      </c>
      <c r="P25" s="652"/>
      <c r="Q25" s="142"/>
      <c r="R25" s="199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</row>
    <row r="26" s="136" customFormat="true" ht="24" hidden="false" customHeight="true" outlineLevel="0" collapsed="false">
      <c r="A26" s="385" t="s">
        <v>168</v>
      </c>
      <c r="B26" s="559" t="n">
        <v>64208</v>
      </c>
      <c r="C26" s="559" t="n">
        <v>10222</v>
      </c>
      <c r="D26" s="559" t="n">
        <v>9735</v>
      </c>
      <c r="E26" s="559" t="n">
        <v>243</v>
      </c>
      <c r="F26" s="559" t="n">
        <v>41</v>
      </c>
      <c r="G26" s="559" t="n">
        <v>13</v>
      </c>
      <c r="H26" s="559" t="n">
        <v>7</v>
      </c>
      <c r="I26" s="559" t="n">
        <v>11</v>
      </c>
      <c r="J26" s="559" t="n">
        <v>8</v>
      </c>
      <c r="K26" s="559" t="n">
        <v>17</v>
      </c>
      <c r="L26" s="559" t="n">
        <v>113</v>
      </c>
      <c r="M26" s="559" t="n">
        <v>20</v>
      </c>
      <c r="N26" s="559" t="n">
        <v>14</v>
      </c>
      <c r="O26" s="651" t="n">
        <v>53986</v>
      </c>
      <c r="P26" s="652"/>
      <c r="Q26" s="142"/>
      <c r="R26" s="199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</row>
    <row r="27" s="136" customFormat="true" ht="24" hidden="false" customHeight="true" outlineLevel="0" collapsed="false">
      <c r="A27" s="385" t="s">
        <v>169</v>
      </c>
      <c r="B27" s="559" t="n">
        <v>31594</v>
      </c>
      <c r="C27" s="559" t="n">
        <v>5177</v>
      </c>
      <c r="D27" s="559" t="n">
        <v>4803</v>
      </c>
      <c r="E27" s="559" t="n">
        <v>191</v>
      </c>
      <c r="F27" s="559" t="n">
        <v>21</v>
      </c>
      <c r="G27" s="559" t="n">
        <v>16</v>
      </c>
      <c r="H27" s="559" t="n">
        <v>6</v>
      </c>
      <c r="I27" s="559" t="n">
        <v>3</v>
      </c>
      <c r="J27" s="559" t="n">
        <v>6</v>
      </c>
      <c r="K27" s="559" t="n">
        <v>11</v>
      </c>
      <c r="L27" s="559" t="n">
        <v>85</v>
      </c>
      <c r="M27" s="559" t="n">
        <v>18</v>
      </c>
      <c r="N27" s="559" t="n">
        <v>17</v>
      </c>
      <c r="O27" s="651" t="n">
        <v>26417</v>
      </c>
      <c r="P27" s="652"/>
      <c r="Q27" s="142"/>
      <c r="R27" s="199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</row>
    <row r="28" s="136" customFormat="true" ht="24" hidden="false" customHeight="true" outlineLevel="0" collapsed="false">
      <c r="A28" s="385" t="s">
        <v>170</v>
      </c>
      <c r="B28" s="559" t="n">
        <v>19012</v>
      </c>
      <c r="C28" s="559" t="n">
        <v>2153</v>
      </c>
      <c r="D28" s="559" t="n">
        <v>1809</v>
      </c>
      <c r="E28" s="559" t="n">
        <v>99</v>
      </c>
      <c r="F28" s="559" t="n">
        <v>10</v>
      </c>
      <c r="G28" s="559" t="n">
        <v>15</v>
      </c>
      <c r="H28" s="663" t="s">
        <v>320</v>
      </c>
      <c r="I28" s="559" t="n">
        <v>4</v>
      </c>
      <c r="J28" s="559" t="n">
        <v>7</v>
      </c>
      <c r="K28" s="559" t="n">
        <v>7</v>
      </c>
      <c r="L28" s="559" t="n">
        <v>127</v>
      </c>
      <c r="M28" s="559" t="n">
        <v>32</v>
      </c>
      <c r="N28" s="559" t="n">
        <v>42</v>
      </c>
      <c r="O28" s="651" t="n">
        <v>16859</v>
      </c>
      <c r="P28" s="652"/>
      <c r="Q28" s="142"/>
      <c r="R28" s="199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</row>
    <row r="29" customFormat="false" ht="18" hidden="false" customHeight="true" outlineLevel="0" collapsed="false">
      <c r="A29" s="142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0"/>
      <c r="P29" s="190"/>
    </row>
    <row r="30" customFormat="false" ht="18" hidden="false" customHeight="true" outlineLevel="0" collapsed="false">
      <c r="A30" s="142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0"/>
      <c r="P30" s="190"/>
    </row>
    <row r="31" customFormat="false" ht="18" hidden="false" customHeight="true" outlineLevel="0" collapsed="false">
      <c r="A31" s="142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0"/>
      <c r="P31" s="190"/>
    </row>
    <row r="32" customFormat="false" ht="18" hidden="false" customHeight="true" outlineLevel="0" collapsed="false">
      <c r="A32" s="142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0"/>
      <c r="P32" s="190"/>
    </row>
    <row r="33" customFormat="false" ht="18" hidden="false" customHeight="true" outlineLevel="0" collapsed="false">
      <c r="A33" s="142"/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90"/>
      <c r="P33" s="190"/>
    </row>
    <row r="34" customFormat="false" ht="11.45" hidden="false" customHeight="true" outlineLevel="0" collapsed="false">
      <c r="A34" s="142"/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0"/>
      <c r="P34" s="190"/>
    </row>
    <row r="35" customFormat="false" ht="11.45" hidden="false" customHeight="true" outlineLevel="0" collapsed="false">
      <c r="A35" s="142"/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0"/>
      <c r="P35" s="190"/>
    </row>
    <row r="36" customFormat="false" ht="12.75" hidden="false" customHeight="false" outlineLevel="0" collapsed="false"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0"/>
      <c r="P36" s="190"/>
    </row>
    <row r="37" customFormat="false" ht="12.75" hidden="false" customHeight="false" outlineLevel="0" collapsed="false"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0"/>
      <c r="P37" s="190"/>
    </row>
    <row r="38" customFormat="false" ht="12.75" hidden="false" customHeight="fals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0"/>
      <c r="P38" s="190"/>
    </row>
    <row r="39" customFormat="false" ht="12.75" hidden="false" customHeight="false" outlineLevel="0" collapsed="false"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0"/>
      <c r="P39" s="190"/>
    </row>
    <row r="40" customFormat="false" ht="12.75" hidden="false" customHeight="false" outlineLevel="0" collapsed="false"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0"/>
      <c r="P40" s="190"/>
    </row>
    <row r="41" customFormat="false" ht="12.75" hidden="false" customHeight="false" outlineLevel="0" collapsed="false"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0"/>
      <c r="P41" s="190"/>
    </row>
    <row r="42" customFormat="false" ht="12.75" hidden="false" customHeight="false" outlineLevel="0" collapsed="false"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0"/>
      <c r="P42" s="190"/>
    </row>
    <row r="43" customFormat="false" ht="12.75" hidden="false" customHeight="false" outlineLevel="0" collapsed="false"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0"/>
      <c r="P43" s="190"/>
    </row>
    <row r="44" customFormat="false" ht="12.75" hidden="false" customHeight="false" outlineLevel="0" collapsed="false">
      <c r="B44" s="194"/>
      <c r="C44" s="194"/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N44" s="194"/>
      <c r="O44" s="190"/>
      <c r="P44" s="190"/>
    </row>
    <row r="45" customFormat="false" ht="12.7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0"/>
      <c r="P45" s="190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</row>
  </sheetData>
  <mergeCells count="3">
    <mergeCell ref="C7:N7"/>
    <mergeCell ref="B13:O13"/>
    <mergeCell ref="R18:R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7"/>
    <col collapsed="false" customWidth="true" hidden="false" outlineLevel="0" max="2" min="2" style="136" width="10.85"/>
    <col collapsed="false" customWidth="true" hidden="false" outlineLevel="0" max="14" min="3" style="136" width="8.7"/>
    <col collapsed="false" customWidth="true" hidden="false" outlineLevel="0" max="15" min="15" style="0" width="11.42"/>
    <col collapsed="false" customWidth="true" hidden="false" outlineLevel="0" max="16" min="16" style="0" width="5.41"/>
    <col collapsed="false" customWidth="true" hidden="false" outlineLevel="0" max="18" min="17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0"/>
      <c r="N1" s="142"/>
      <c r="R1" s="230" t="s">
        <v>68</v>
      </c>
    </row>
    <row r="2" s="136" customFormat="true" ht="20.1" hidden="false" customHeight="true" outlineLevel="0" collapsed="false">
      <c r="A2" s="143" t="s">
        <v>57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143"/>
      <c r="N2" s="318"/>
      <c r="O2" s="295"/>
      <c r="P2" s="295"/>
      <c r="Q2" s="295"/>
      <c r="R2" s="230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M3" s="466"/>
      <c r="N3" s="554"/>
      <c r="O3" s="295"/>
      <c r="P3" s="295"/>
      <c r="Q3" s="295"/>
      <c r="R3" s="230"/>
    </row>
    <row r="4" customFormat="false" ht="20.1" hidden="false" customHeight="true" outlineLevel="0" collapsed="false">
      <c r="A4" s="211" t="s">
        <v>178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319"/>
      <c r="R4" s="230"/>
    </row>
    <row r="5" s="136" customFormat="true" ht="20.1" hidden="false" customHeight="true" outlineLevel="0" collapsed="false">
      <c r="A5" s="144"/>
      <c r="B5" s="141"/>
      <c r="R5" s="23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296"/>
      <c r="P6" s="320"/>
      <c r="R6" s="230"/>
    </row>
    <row r="7" s="136" customFormat="true" ht="20.1" hidden="false" customHeight="true" outlineLevel="0" collapsed="false">
      <c r="A7" s="298" t="s">
        <v>397</v>
      </c>
      <c r="B7" s="163"/>
      <c r="C7" s="659" t="s">
        <v>559</v>
      </c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223" t="s">
        <v>355</v>
      </c>
      <c r="P7" s="170"/>
      <c r="R7" s="230"/>
    </row>
    <row r="8" s="136" customFormat="true" ht="20.1" hidden="false" customHeight="true" outlineLevel="0" collapsed="false">
      <c r="A8" s="298" t="s">
        <v>137</v>
      </c>
      <c r="B8" s="300" t="s">
        <v>74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3" t="s">
        <v>356</v>
      </c>
      <c r="P8" s="170"/>
      <c r="R8" s="230"/>
    </row>
    <row r="9" s="136" customFormat="true" ht="20.1" hidden="false" customHeight="true" outlineLevel="0" collapsed="false">
      <c r="A9" s="298" t="s">
        <v>139</v>
      </c>
      <c r="B9" s="163"/>
      <c r="C9" s="163" t="s">
        <v>94</v>
      </c>
      <c r="D9" s="163" t="s">
        <v>560</v>
      </c>
      <c r="E9" s="163" t="s">
        <v>561</v>
      </c>
      <c r="F9" s="163" t="s">
        <v>562</v>
      </c>
      <c r="G9" s="163" t="s">
        <v>563</v>
      </c>
      <c r="H9" s="163" t="s">
        <v>564</v>
      </c>
      <c r="I9" s="301" t="s">
        <v>403</v>
      </c>
      <c r="J9" s="301" t="s">
        <v>566</v>
      </c>
      <c r="K9" s="301" t="s">
        <v>528</v>
      </c>
      <c r="L9" s="301" t="s">
        <v>567</v>
      </c>
      <c r="M9" s="301" t="s">
        <v>568</v>
      </c>
      <c r="N9" s="301" t="n">
        <v>100000</v>
      </c>
      <c r="O9" s="223" t="s">
        <v>363</v>
      </c>
      <c r="P9" s="170"/>
      <c r="R9" s="230"/>
    </row>
    <row r="10" s="136" customFormat="true" ht="20.1" hidden="false" customHeight="true" outlineLevel="0" collapsed="false">
      <c r="A10" s="298" t="s">
        <v>144</v>
      </c>
      <c r="B10" s="163"/>
      <c r="C10" s="163"/>
      <c r="D10" s="301" t="s">
        <v>405</v>
      </c>
      <c r="E10" s="301" t="s">
        <v>530</v>
      </c>
      <c r="F10" s="301" t="s">
        <v>364</v>
      </c>
      <c r="G10" s="301" t="s">
        <v>531</v>
      </c>
      <c r="H10" s="301" t="s">
        <v>365</v>
      </c>
      <c r="I10" s="301" t="s">
        <v>532</v>
      </c>
      <c r="J10" s="301" t="s">
        <v>534</v>
      </c>
      <c r="K10" s="301" t="s">
        <v>535</v>
      </c>
      <c r="L10" s="301" t="s">
        <v>569</v>
      </c>
      <c r="M10" s="301" t="s">
        <v>570</v>
      </c>
      <c r="N10" s="322" t="s">
        <v>313</v>
      </c>
      <c r="O10" s="155" t="s">
        <v>571</v>
      </c>
      <c r="P10" s="152"/>
      <c r="Q10" s="142"/>
      <c r="R10" s="230"/>
      <c r="S10" s="142"/>
      <c r="T10" s="142"/>
    </row>
    <row r="11" s="136" customFormat="true" ht="20.1" hidden="false" customHeight="true" outlineLevel="0" collapsed="false">
      <c r="A11" s="62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80"/>
      <c r="P11" s="181"/>
      <c r="R11" s="230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52"/>
      <c r="K12" s="152"/>
      <c r="L12" s="152"/>
      <c r="M12" s="152"/>
      <c r="N12" s="161"/>
      <c r="R12" s="230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23"/>
      <c r="R13" s="230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  <c r="K14" s="152"/>
      <c r="L14" s="152"/>
      <c r="M14" s="152"/>
      <c r="N14" s="161"/>
      <c r="R14" s="230"/>
    </row>
    <row r="15" s="136" customFormat="true" ht="24" hidden="false" customHeight="true" outlineLevel="0" collapsed="false">
      <c r="A15" s="376" t="s">
        <v>152</v>
      </c>
      <c r="B15" s="555" t="n">
        <v>2928578</v>
      </c>
      <c r="C15" s="555" t="n">
        <v>191173</v>
      </c>
      <c r="D15" s="555" t="n">
        <v>185787</v>
      </c>
      <c r="E15" s="555" t="n">
        <v>2174</v>
      </c>
      <c r="F15" s="555" t="n">
        <v>235</v>
      </c>
      <c r="G15" s="555" t="n">
        <v>152</v>
      </c>
      <c r="H15" s="555" t="n">
        <v>63</v>
      </c>
      <c r="I15" s="555" t="n">
        <v>112</v>
      </c>
      <c r="J15" s="555" t="n">
        <v>139</v>
      </c>
      <c r="K15" s="555" t="n">
        <v>236</v>
      </c>
      <c r="L15" s="555" t="n">
        <v>1735</v>
      </c>
      <c r="M15" s="555" t="n">
        <v>299</v>
      </c>
      <c r="N15" s="555" t="n">
        <v>241</v>
      </c>
      <c r="O15" s="557" t="n">
        <v>2737405</v>
      </c>
      <c r="P15" s="616"/>
      <c r="Q15" s="631"/>
      <c r="R15" s="230"/>
    </row>
    <row r="16" s="136" customFormat="true" ht="24" hidden="false" customHeight="true" outlineLevel="0" collapsed="false">
      <c r="A16" s="379" t="s">
        <v>153</v>
      </c>
      <c r="B16" s="558" t="n">
        <v>976852</v>
      </c>
      <c r="C16" s="558" t="n">
        <v>22857</v>
      </c>
      <c r="D16" s="558" t="n">
        <v>22230</v>
      </c>
      <c r="E16" s="558" t="n">
        <v>95</v>
      </c>
      <c r="F16" s="558" t="n">
        <v>10</v>
      </c>
      <c r="G16" s="558" t="n">
        <v>16</v>
      </c>
      <c r="H16" s="558" t="n">
        <v>10</v>
      </c>
      <c r="I16" s="558" t="n">
        <v>24</v>
      </c>
      <c r="J16" s="558" t="n">
        <v>34</v>
      </c>
      <c r="K16" s="558" t="n">
        <v>48</v>
      </c>
      <c r="L16" s="558" t="n">
        <v>300</v>
      </c>
      <c r="M16" s="558" t="n">
        <v>58</v>
      </c>
      <c r="N16" s="558" t="n">
        <v>32</v>
      </c>
      <c r="O16" s="560" t="n">
        <v>953995</v>
      </c>
      <c r="P16" s="617"/>
      <c r="Q16" s="631"/>
      <c r="R16" s="230"/>
    </row>
    <row r="17" s="136" customFormat="true" ht="24" hidden="false" customHeight="true" outlineLevel="0" collapsed="false">
      <c r="A17" s="385" t="s">
        <v>158</v>
      </c>
      <c r="B17" s="558" t="n">
        <v>1951726</v>
      </c>
      <c r="C17" s="558" t="n">
        <v>168316</v>
      </c>
      <c r="D17" s="558" t="n">
        <v>163557</v>
      </c>
      <c r="E17" s="558" t="n">
        <v>2079</v>
      </c>
      <c r="F17" s="558" t="n">
        <v>225</v>
      </c>
      <c r="G17" s="558" t="n">
        <v>136</v>
      </c>
      <c r="H17" s="558" t="n">
        <v>53</v>
      </c>
      <c r="I17" s="558" t="n">
        <v>88</v>
      </c>
      <c r="J17" s="558" t="n">
        <v>105</v>
      </c>
      <c r="K17" s="558" t="n">
        <v>188</v>
      </c>
      <c r="L17" s="558" t="n">
        <v>1435</v>
      </c>
      <c r="M17" s="558" t="n">
        <v>241</v>
      </c>
      <c r="N17" s="558" t="n">
        <v>209</v>
      </c>
      <c r="O17" s="560" t="n">
        <v>1783410</v>
      </c>
      <c r="P17" s="617"/>
      <c r="Q17" s="631"/>
      <c r="R17" s="29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</row>
    <row r="18" s="136" customFormat="true" ht="24" hidden="false" customHeight="true" outlineLevel="0" collapsed="false">
      <c r="A18" s="385" t="s">
        <v>159</v>
      </c>
      <c r="B18" s="558" t="n">
        <v>516836</v>
      </c>
      <c r="C18" s="558" t="n">
        <v>21700</v>
      </c>
      <c r="D18" s="558" t="n">
        <v>21132</v>
      </c>
      <c r="E18" s="558" t="n">
        <v>165</v>
      </c>
      <c r="F18" s="558" t="n">
        <v>13</v>
      </c>
      <c r="G18" s="558" t="n">
        <v>8</v>
      </c>
      <c r="H18" s="558" t="n">
        <v>5</v>
      </c>
      <c r="I18" s="558" t="n">
        <v>19</v>
      </c>
      <c r="J18" s="558" t="n">
        <v>18</v>
      </c>
      <c r="K18" s="558" t="n">
        <v>27</v>
      </c>
      <c r="L18" s="558" t="n">
        <v>252</v>
      </c>
      <c r="M18" s="558" t="n">
        <v>31</v>
      </c>
      <c r="N18" s="558" t="n">
        <v>30</v>
      </c>
      <c r="O18" s="560" t="n">
        <v>495136</v>
      </c>
      <c r="P18" s="617"/>
      <c r="Q18" s="631"/>
      <c r="R18" s="29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</row>
    <row r="19" s="136" customFormat="true" ht="24" hidden="false" customHeight="true" outlineLevel="0" collapsed="false">
      <c r="A19" s="385" t="s">
        <v>161</v>
      </c>
      <c r="B19" s="558" t="n">
        <v>280996</v>
      </c>
      <c r="C19" s="558" t="n">
        <v>17090</v>
      </c>
      <c r="D19" s="558" t="n">
        <v>16714</v>
      </c>
      <c r="E19" s="558" t="n">
        <v>95</v>
      </c>
      <c r="F19" s="558" t="n">
        <v>11</v>
      </c>
      <c r="G19" s="558" t="n">
        <v>14</v>
      </c>
      <c r="H19" s="558" t="n">
        <v>3</v>
      </c>
      <c r="I19" s="558" t="n">
        <v>9</v>
      </c>
      <c r="J19" s="558" t="n">
        <v>6</v>
      </c>
      <c r="K19" s="558" t="n">
        <v>23</v>
      </c>
      <c r="L19" s="558" t="n">
        <v>160</v>
      </c>
      <c r="M19" s="558" t="n">
        <v>33</v>
      </c>
      <c r="N19" s="558" t="n">
        <v>22</v>
      </c>
      <c r="O19" s="560" t="n">
        <v>263906</v>
      </c>
      <c r="P19" s="617"/>
      <c r="Q19" s="631"/>
      <c r="R19" s="29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</row>
    <row r="20" s="136" customFormat="true" ht="24" hidden="false" customHeight="true" outlineLevel="0" collapsed="false">
      <c r="A20" s="385" t="s">
        <v>162</v>
      </c>
      <c r="B20" s="445" t="n">
        <v>348466</v>
      </c>
      <c r="C20" s="445" t="n">
        <v>28404</v>
      </c>
      <c r="D20" s="445" t="n">
        <v>27852</v>
      </c>
      <c r="E20" s="445" t="n">
        <v>200</v>
      </c>
      <c r="F20" s="445" t="n">
        <v>23</v>
      </c>
      <c r="G20" s="445" t="n">
        <v>9</v>
      </c>
      <c r="H20" s="445" t="n">
        <v>7</v>
      </c>
      <c r="I20" s="445" t="n">
        <v>7</v>
      </c>
      <c r="J20" s="445" t="n">
        <v>19</v>
      </c>
      <c r="K20" s="445" t="n">
        <v>20</v>
      </c>
      <c r="L20" s="445" t="n">
        <v>203</v>
      </c>
      <c r="M20" s="445" t="n">
        <v>32</v>
      </c>
      <c r="N20" s="445" t="n">
        <v>32</v>
      </c>
      <c r="O20" s="562" t="n">
        <v>320062</v>
      </c>
      <c r="P20" s="454"/>
      <c r="Q20" s="633"/>
      <c r="R20" s="29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</row>
    <row r="21" s="136" customFormat="true" ht="24" hidden="false" customHeight="true" outlineLevel="0" collapsed="false">
      <c r="A21" s="385" t="s">
        <v>163</v>
      </c>
      <c r="B21" s="558" t="n">
        <v>216644</v>
      </c>
      <c r="C21" s="558" t="n">
        <v>22209</v>
      </c>
      <c r="D21" s="558" t="n">
        <v>21821</v>
      </c>
      <c r="E21" s="558" t="n">
        <v>195</v>
      </c>
      <c r="F21" s="558" t="n">
        <v>12</v>
      </c>
      <c r="G21" s="558" t="n">
        <v>7</v>
      </c>
      <c r="H21" s="558" t="n">
        <v>4</v>
      </c>
      <c r="I21" s="558" t="n">
        <v>6</v>
      </c>
      <c r="J21" s="558" t="n">
        <v>9</v>
      </c>
      <c r="K21" s="558" t="n">
        <v>16</v>
      </c>
      <c r="L21" s="558" t="n">
        <v>104</v>
      </c>
      <c r="M21" s="558" t="n">
        <v>18</v>
      </c>
      <c r="N21" s="558" t="n">
        <v>17</v>
      </c>
      <c r="O21" s="560" t="n">
        <v>194435</v>
      </c>
      <c r="P21" s="617"/>
      <c r="Q21" s="631"/>
      <c r="R21" s="29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</row>
    <row r="22" s="136" customFormat="true" ht="24" hidden="false" customHeight="true" outlineLevel="0" collapsed="false">
      <c r="A22" s="385" t="s">
        <v>164</v>
      </c>
      <c r="B22" s="558" t="n">
        <v>209876</v>
      </c>
      <c r="C22" s="558" t="n">
        <v>24768</v>
      </c>
      <c r="D22" s="558" t="n">
        <v>24218</v>
      </c>
      <c r="E22" s="558" t="n">
        <v>278</v>
      </c>
      <c r="F22" s="558" t="n">
        <v>30</v>
      </c>
      <c r="G22" s="558" t="n">
        <v>19</v>
      </c>
      <c r="H22" s="558" t="n">
        <v>6</v>
      </c>
      <c r="I22" s="558" t="n">
        <v>13</v>
      </c>
      <c r="J22" s="558" t="n">
        <v>6</v>
      </c>
      <c r="K22" s="558" t="n">
        <v>22</v>
      </c>
      <c r="L22" s="558" t="n">
        <v>136</v>
      </c>
      <c r="M22" s="558" t="n">
        <v>25</v>
      </c>
      <c r="N22" s="558" t="n">
        <v>15</v>
      </c>
      <c r="O22" s="560" t="n">
        <v>185108</v>
      </c>
      <c r="P22" s="617"/>
      <c r="Q22" s="631"/>
      <c r="R22" s="29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</row>
    <row r="23" s="136" customFormat="true" ht="24" hidden="false" customHeight="true" outlineLevel="0" collapsed="false">
      <c r="A23" s="385" t="s">
        <v>486</v>
      </c>
      <c r="B23" s="558" t="n">
        <v>182505</v>
      </c>
      <c r="C23" s="558" t="n">
        <v>24126</v>
      </c>
      <c r="D23" s="558" t="n">
        <v>23433</v>
      </c>
      <c r="E23" s="558" t="n">
        <v>363</v>
      </c>
      <c r="F23" s="558" t="n">
        <v>35</v>
      </c>
      <c r="G23" s="558" t="n">
        <v>19</v>
      </c>
      <c r="H23" s="558" t="n">
        <v>7</v>
      </c>
      <c r="I23" s="558" t="n">
        <v>10</v>
      </c>
      <c r="J23" s="558" t="n">
        <v>14</v>
      </c>
      <c r="K23" s="558" t="n">
        <v>28</v>
      </c>
      <c r="L23" s="558" t="n">
        <v>173</v>
      </c>
      <c r="M23" s="558" t="n">
        <v>22</v>
      </c>
      <c r="N23" s="558" t="n">
        <v>22</v>
      </c>
      <c r="O23" s="560" t="n">
        <v>158379</v>
      </c>
      <c r="P23" s="617"/>
      <c r="Q23" s="631"/>
      <c r="R23" s="29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36" customFormat="true" ht="24" hidden="false" customHeight="true" outlineLevel="0" collapsed="false">
      <c r="A24" s="385" t="s">
        <v>487</v>
      </c>
      <c r="B24" s="558" t="n">
        <v>196403</v>
      </c>
      <c r="C24" s="558" t="n">
        <v>30019</v>
      </c>
      <c r="D24" s="558" t="n">
        <v>28387</v>
      </c>
      <c r="E24" s="558" t="n">
        <v>783</v>
      </c>
      <c r="F24" s="558" t="n">
        <v>101</v>
      </c>
      <c r="G24" s="558" t="n">
        <v>60</v>
      </c>
      <c r="H24" s="558" t="n">
        <v>21</v>
      </c>
      <c r="I24" s="558" t="n">
        <v>24</v>
      </c>
      <c r="J24" s="558" t="n">
        <v>33</v>
      </c>
      <c r="K24" s="558" t="n">
        <v>52</v>
      </c>
      <c r="L24" s="558" t="n">
        <v>407</v>
      </c>
      <c r="M24" s="558" t="n">
        <v>80</v>
      </c>
      <c r="N24" s="558" t="n">
        <v>71</v>
      </c>
      <c r="O24" s="560" t="n">
        <v>166384</v>
      </c>
      <c r="P24" s="617"/>
      <c r="Q24" s="631"/>
      <c r="R24" s="29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36" customFormat="true" ht="24" hidden="false" customHeight="true" outlineLevel="0" collapsed="false">
      <c r="A25" s="385" t="s">
        <v>167</v>
      </c>
      <c r="B25" s="558" t="n">
        <v>83790</v>
      </c>
      <c r="C25" s="558" t="n">
        <v>12515</v>
      </c>
      <c r="D25" s="558" t="n">
        <v>12043</v>
      </c>
      <c r="E25" s="558" t="n">
        <v>250</v>
      </c>
      <c r="F25" s="558" t="n">
        <v>29</v>
      </c>
      <c r="G25" s="558" t="n">
        <v>16</v>
      </c>
      <c r="H25" s="558" t="n">
        <v>8</v>
      </c>
      <c r="I25" s="558" t="n">
        <v>7</v>
      </c>
      <c r="J25" s="558" t="n">
        <v>13</v>
      </c>
      <c r="K25" s="558" t="n">
        <v>18</v>
      </c>
      <c r="L25" s="558" t="n">
        <v>107</v>
      </c>
      <c r="M25" s="558" t="n">
        <v>16</v>
      </c>
      <c r="N25" s="558" t="n">
        <v>8</v>
      </c>
      <c r="O25" s="560" t="n">
        <v>71275</v>
      </c>
      <c r="P25" s="617"/>
      <c r="Q25" s="631"/>
      <c r="R25" s="29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</row>
    <row r="26" s="136" customFormat="true" ht="24" hidden="false" customHeight="true" outlineLevel="0" collapsed="false">
      <c r="A26" s="385" t="s">
        <v>168</v>
      </c>
      <c r="B26" s="558" t="n">
        <v>64080</v>
      </c>
      <c r="C26" s="558" t="n">
        <v>10220</v>
      </c>
      <c r="D26" s="558" t="n">
        <v>9735</v>
      </c>
      <c r="E26" s="558" t="n">
        <v>243</v>
      </c>
      <c r="F26" s="558" t="n">
        <v>41</v>
      </c>
      <c r="G26" s="558" t="n">
        <v>13</v>
      </c>
      <c r="H26" s="558" t="n">
        <v>7</v>
      </c>
      <c r="I26" s="558" t="n">
        <v>11</v>
      </c>
      <c r="J26" s="558" t="n">
        <v>8</v>
      </c>
      <c r="K26" s="558" t="n">
        <v>17</v>
      </c>
      <c r="L26" s="558" t="n">
        <v>112</v>
      </c>
      <c r="M26" s="558" t="n">
        <v>20</v>
      </c>
      <c r="N26" s="558" t="n">
        <v>13</v>
      </c>
      <c r="O26" s="560" t="n">
        <v>53860</v>
      </c>
      <c r="P26" s="617"/>
      <c r="Q26" s="631"/>
      <c r="R26" s="29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</row>
    <row r="27" s="136" customFormat="true" ht="24" hidden="false" customHeight="true" outlineLevel="0" collapsed="false">
      <c r="A27" s="385" t="s">
        <v>169</v>
      </c>
      <c r="B27" s="558" t="n">
        <v>31432</v>
      </c>
      <c r="C27" s="558" t="n">
        <v>5173</v>
      </c>
      <c r="D27" s="558" t="n">
        <v>4801</v>
      </c>
      <c r="E27" s="558" t="n">
        <v>191</v>
      </c>
      <c r="F27" s="558" t="n">
        <v>21</v>
      </c>
      <c r="G27" s="558" t="n">
        <v>16</v>
      </c>
      <c r="H27" s="558" t="n">
        <v>5</v>
      </c>
      <c r="I27" s="558" t="n">
        <v>3</v>
      </c>
      <c r="J27" s="558" t="n">
        <v>6</v>
      </c>
      <c r="K27" s="558" t="n">
        <v>11</v>
      </c>
      <c r="L27" s="558" t="n">
        <v>84</v>
      </c>
      <c r="M27" s="558" t="n">
        <v>18</v>
      </c>
      <c r="N27" s="558" t="n">
        <v>17</v>
      </c>
      <c r="O27" s="560" t="n">
        <v>26259</v>
      </c>
      <c r="P27" s="617"/>
      <c r="Q27" s="631"/>
      <c r="R27" s="29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</row>
    <row r="28" s="136" customFormat="true" ht="24" hidden="false" customHeight="true" outlineLevel="0" collapsed="false">
      <c r="A28" s="385" t="s">
        <v>170</v>
      </c>
      <c r="B28" s="558" t="n">
        <v>17101</v>
      </c>
      <c r="C28" s="558" t="n">
        <v>2111</v>
      </c>
      <c r="D28" s="558" t="n">
        <v>1808</v>
      </c>
      <c r="E28" s="558" t="n">
        <v>99</v>
      </c>
      <c r="F28" s="558" t="n">
        <v>10</v>
      </c>
      <c r="G28" s="558" t="n">
        <v>15</v>
      </c>
      <c r="H28" s="663" t="s">
        <v>320</v>
      </c>
      <c r="I28" s="558" t="n">
        <v>3</v>
      </c>
      <c r="J28" s="558" t="n">
        <v>6</v>
      </c>
      <c r="K28" s="558" t="n">
        <v>6</v>
      </c>
      <c r="L28" s="558" t="n">
        <v>104</v>
      </c>
      <c r="M28" s="558" t="n">
        <v>26</v>
      </c>
      <c r="N28" s="558" t="n">
        <v>33</v>
      </c>
      <c r="O28" s="560" t="n">
        <v>14990</v>
      </c>
      <c r="P28" s="617"/>
      <c r="Q28" s="631"/>
      <c r="R28" s="199" t="n">
        <v>191</v>
      </c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</row>
    <row r="29" customFormat="false" ht="18" hidden="false" customHeight="true" outlineLevel="0" collapsed="false">
      <c r="A29" s="142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0"/>
      <c r="P29" s="190"/>
    </row>
    <row r="30" customFormat="false" ht="18" hidden="false" customHeight="true" outlineLevel="0" collapsed="false">
      <c r="A30" s="142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0"/>
      <c r="P30" s="190"/>
    </row>
    <row r="31" customFormat="false" ht="18" hidden="false" customHeight="true" outlineLevel="0" collapsed="false">
      <c r="A31" s="142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0"/>
      <c r="P31" s="190"/>
    </row>
    <row r="32" customFormat="false" ht="18" hidden="false" customHeight="true" outlineLevel="0" collapsed="false">
      <c r="A32" s="142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0"/>
      <c r="P32" s="190"/>
    </row>
    <row r="33" customFormat="false" ht="11.45" hidden="false" customHeight="true" outlineLevel="0" collapsed="false">
      <c r="A33" s="142"/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90"/>
      <c r="P33" s="190"/>
    </row>
    <row r="34" customFormat="false" ht="11.45" hidden="false" customHeight="true" outlineLevel="0" collapsed="false">
      <c r="A34" s="142"/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0"/>
      <c r="P34" s="190"/>
    </row>
    <row r="35" customFormat="false" ht="12.75" hidden="false" customHeight="false" outlineLevel="0" collapsed="false"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0"/>
      <c r="P35" s="190"/>
    </row>
    <row r="36" customFormat="false" ht="12.75" hidden="false" customHeight="false" outlineLevel="0" collapsed="false"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0"/>
      <c r="P36" s="190"/>
    </row>
    <row r="37" customFormat="false" ht="12.75" hidden="false" customHeight="false" outlineLevel="0" collapsed="false"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0"/>
      <c r="P37" s="190"/>
    </row>
    <row r="38" customFormat="false" ht="12.75" hidden="false" customHeight="false" outlineLevel="0" collapsed="false"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0"/>
      <c r="P38" s="190"/>
    </row>
    <row r="39" customFormat="false" ht="12.75" hidden="false" customHeight="false" outlineLevel="0" collapsed="false"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0"/>
      <c r="P39" s="190"/>
    </row>
    <row r="40" customFormat="false" ht="12.75" hidden="false" customHeight="false" outlineLevel="0" collapsed="false"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0"/>
      <c r="P40" s="190"/>
    </row>
    <row r="41" customFormat="false" ht="12.75" hidden="false" customHeight="false" outlineLevel="0" collapsed="false"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0"/>
      <c r="P41" s="190"/>
    </row>
    <row r="42" customFormat="false" ht="12.75" hidden="false" customHeight="false" outlineLevel="0" collapsed="false"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0"/>
      <c r="P42" s="190"/>
    </row>
    <row r="43" customFormat="false" ht="12.75" hidden="false" customHeight="false" outlineLevel="0" collapsed="false"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0"/>
      <c r="P43" s="190"/>
    </row>
    <row r="44" customFormat="false" ht="12.75" hidden="false" customHeight="false" outlineLevel="0" collapsed="false">
      <c r="B44" s="194"/>
      <c r="C44" s="194"/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N44" s="194"/>
      <c r="O44" s="190"/>
      <c r="P44" s="190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</row>
  </sheetData>
  <mergeCells count="3">
    <mergeCell ref="R1:R16"/>
    <mergeCell ref="C7:N7"/>
    <mergeCell ref="B13:O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28"/>
    <col collapsed="false" customWidth="true" hidden="false" outlineLevel="0" max="13" min="2" style="136" width="10.71"/>
    <col collapsed="false" customWidth="true" hidden="false" outlineLevel="0" max="14" min="14" style="136" width="5.41"/>
    <col collapsed="false" customWidth="true" hidden="false" outlineLevel="0" max="16" min="15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P1" s="197" t="n">
        <v>192</v>
      </c>
    </row>
    <row r="2" s="136" customFormat="true" ht="20.1" hidden="false" customHeight="true" outlineLevel="0" collapsed="false">
      <c r="A2" s="143" t="s">
        <v>57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P2" s="139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P3" s="139"/>
    </row>
    <row r="4" customFormat="false" ht="20.1" hidden="false" customHeight="true" outlineLevel="0" collapsed="false">
      <c r="A4" s="211" t="s">
        <v>133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P4" s="139"/>
    </row>
    <row r="5" s="136" customFormat="true" ht="20.1" hidden="false" customHeight="true" outlineLevel="0" collapsed="false">
      <c r="A5" s="144"/>
      <c r="B5" s="141"/>
      <c r="P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320"/>
      <c r="P6" s="139"/>
    </row>
    <row r="7" s="136" customFormat="true" ht="20.1" hidden="false" customHeight="true" outlineLevel="0" collapsed="false">
      <c r="A7" s="298" t="s">
        <v>397</v>
      </c>
      <c r="B7" s="163"/>
      <c r="C7" s="634" t="s">
        <v>559</v>
      </c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5"/>
      <c r="P7" s="139"/>
    </row>
    <row r="8" s="136" customFormat="true" ht="20.1" hidden="false" customHeight="true" outlineLevel="0" collapsed="false">
      <c r="A8" s="298" t="s">
        <v>137</v>
      </c>
      <c r="B8" s="163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99"/>
      <c r="N8" s="142"/>
      <c r="P8" s="139"/>
    </row>
    <row r="9" s="136" customFormat="true" ht="20.1" hidden="false" customHeight="true" outlineLevel="0" collapsed="false">
      <c r="A9" s="298" t="s">
        <v>139</v>
      </c>
      <c r="B9" s="300" t="s">
        <v>152</v>
      </c>
      <c r="C9" s="163" t="s">
        <v>560</v>
      </c>
      <c r="D9" s="163" t="s">
        <v>561</v>
      </c>
      <c r="E9" s="163" t="s">
        <v>562</v>
      </c>
      <c r="F9" s="163" t="s">
        <v>563</v>
      </c>
      <c r="G9" s="163" t="s">
        <v>564</v>
      </c>
      <c r="H9" s="301" t="s">
        <v>403</v>
      </c>
      <c r="I9" s="301" t="s">
        <v>566</v>
      </c>
      <c r="J9" s="301" t="s">
        <v>528</v>
      </c>
      <c r="K9" s="301" t="s">
        <v>567</v>
      </c>
      <c r="L9" s="301" t="s">
        <v>568</v>
      </c>
      <c r="M9" s="636" t="n">
        <v>100000</v>
      </c>
      <c r="N9" s="637"/>
      <c r="P9" s="139"/>
    </row>
    <row r="10" s="136" customFormat="true" ht="20.1" hidden="false" customHeight="true" outlineLevel="0" collapsed="false">
      <c r="A10" s="298" t="s">
        <v>144</v>
      </c>
      <c r="B10" s="163"/>
      <c r="C10" s="301" t="s">
        <v>405</v>
      </c>
      <c r="D10" s="301" t="s">
        <v>530</v>
      </c>
      <c r="E10" s="301" t="s">
        <v>364</v>
      </c>
      <c r="F10" s="301" t="s">
        <v>531</v>
      </c>
      <c r="G10" s="301" t="s">
        <v>365</v>
      </c>
      <c r="H10" s="301" t="s">
        <v>532</v>
      </c>
      <c r="I10" s="301" t="s">
        <v>534</v>
      </c>
      <c r="J10" s="301" t="s">
        <v>535</v>
      </c>
      <c r="K10" s="301" t="s">
        <v>569</v>
      </c>
      <c r="L10" s="301" t="s">
        <v>570</v>
      </c>
      <c r="M10" s="302" t="s">
        <v>313</v>
      </c>
      <c r="N10" s="322"/>
      <c r="O10" s="142"/>
      <c r="P10" s="139"/>
      <c r="Q10" s="142"/>
      <c r="R10" s="142"/>
    </row>
    <row r="11" s="136" customFormat="true" ht="20.1" hidden="false" customHeight="true" outlineLevel="0" collapsed="false">
      <c r="A11" s="62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80"/>
      <c r="N11" s="181"/>
      <c r="P11" s="139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52"/>
      <c r="J12" s="152"/>
      <c r="K12" s="152"/>
      <c r="L12" s="152"/>
      <c r="M12" s="161"/>
      <c r="N12" s="161"/>
      <c r="P12" s="139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23"/>
      <c r="P13" s="139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52"/>
      <c r="J14" s="152"/>
      <c r="K14" s="152"/>
      <c r="L14" s="152"/>
      <c r="M14" s="161"/>
      <c r="N14" s="161"/>
      <c r="P14" s="139"/>
    </row>
    <row r="15" s="136" customFormat="true" ht="24" hidden="false" customHeight="true" outlineLevel="0" collapsed="false">
      <c r="A15" s="185" t="s">
        <v>152</v>
      </c>
      <c r="B15" s="664" t="n">
        <v>115799487</v>
      </c>
      <c r="C15" s="589" t="n">
        <v>4632486</v>
      </c>
      <c r="D15" s="589" t="n">
        <v>225341</v>
      </c>
      <c r="E15" s="589" t="n">
        <v>36685</v>
      </c>
      <c r="F15" s="589" t="n">
        <v>31886</v>
      </c>
      <c r="G15" s="589" t="n">
        <v>21511</v>
      </c>
      <c r="H15" s="589" t="n">
        <v>108199</v>
      </c>
      <c r="I15" s="589" t="n">
        <v>454710</v>
      </c>
      <c r="J15" s="589" t="n">
        <v>1671772</v>
      </c>
      <c r="K15" s="589" t="n">
        <v>38390543</v>
      </c>
      <c r="L15" s="589" t="n">
        <v>21188517</v>
      </c>
      <c r="M15" s="557" t="n">
        <v>49037837</v>
      </c>
      <c r="N15" s="616"/>
      <c r="O15" s="305"/>
      <c r="P15" s="139"/>
      <c r="Q15" s="305"/>
      <c r="R15" s="305"/>
    </row>
    <row r="16" s="136" customFormat="true" ht="24" hidden="false" customHeight="true" outlineLevel="0" collapsed="false">
      <c r="A16" s="188" t="s">
        <v>153</v>
      </c>
      <c r="B16" s="665" t="n">
        <v>17481350</v>
      </c>
      <c r="C16" s="559" t="n">
        <v>457821</v>
      </c>
      <c r="D16" s="559" t="n">
        <v>9731</v>
      </c>
      <c r="E16" s="559" t="n">
        <v>1530</v>
      </c>
      <c r="F16" s="559" t="n">
        <v>3380</v>
      </c>
      <c r="G16" s="559" t="n">
        <v>3221</v>
      </c>
      <c r="H16" s="559" t="n">
        <v>23597</v>
      </c>
      <c r="I16" s="559" t="n">
        <v>109400</v>
      </c>
      <c r="J16" s="559" t="n">
        <v>349667</v>
      </c>
      <c r="K16" s="559" t="n">
        <v>6408599</v>
      </c>
      <c r="L16" s="559" t="n">
        <v>4384930</v>
      </c>
      <c r="M16" s="560" t="n">
        <v>5729474</v>
      </c>
      <c r="N16" s="617"/>
      <c r="P16" s="139"/>
    </row>
    <row r="17" s="136" customFormat="true" ht="24" hidden="false" customHeight="true" outlineLevel="0" collapsed="false">
      <c r="A17" s="192" t="s">
        <v>158</v>
      </c>
      <c r="B17" s="665" t="n">
        <v>98318137</v>
      </c>
      <c r="C17" s="559" t="n">
        <v>4174665</v>
      </c>
      <c r="D17" s="559" t="n">
        <v>215610</v>
      </c>
      <c r="E17" s="559" t="n">
        <v>35155</v>
      </c>
      <c r="F17" s="559" t="n">
        <v>28506</v>
      </c>
      <c r="G17" s="559" t="n">
        <v>18290</v>
      </c>
      <c r="H17" s="559" t="n">
        <v>84602</v>
      </c>
      <c r="I17" s="559" t="n">
        <v>345310</v>
      </c>
      <c r="J17" s="559" t="n">
        <v>1322105</v>
      </c>
      <c r="K17" s="559" t="n">
        <v>31981944</v>
      </c>
      <c r="L17" s="559" t="n">
        <v>16803587</v>
      </c>
      <c r="M17" s="560" t="n">
        <v>43308363</v>
      </c>
      <c r="N17" s="617"/>
      <c r="O17" s="142"/>
      <c r="P17" s="29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</row>
    <row r="18" s="136" customFormat="true" ht="24" hidden="false" customHeight="true" outlineLevel="0" collapsed="false">
      <c r="A18" s="192" t="s">
        <v>159</v>
      </c>
      <c r="B18" s="665" t="n">
        <v>13083123</v>
      </c>
      <c r="C18" s="559" t="n">
        <v>461402</v>
      </c>
      <c r="D18" s="559" t="n">
        <v>16786</v>
      </c>
      <c r="E18" s="559" t="n">
        <v>2010</v>
      </c>
      <c r="F18" s="559" t="n">
        <v>1680</v>
      </c>
      <c r="G18" s="559" t="n">
        <v>1670</v>
      </c>
      <c r="H18" s="559" t="n">
        <v>18800</v>
      </c>
      <c r="I18" s="559" t="n">
        <v>58300</v>
      </c>
      <c r="J18" s="559" t="n">
        <v>191600</v>
      </c>
      <c r="K18" s="559" t="n">
        <v>5360575</v>
      </c>
      <c r="L18" s="559" t="n">
        <v>1994800</v>
      </c>
      <c r="M18" s="560" t="n">
        <v>4975500</v>
      </c>
      <c r="N18" s="617"/>
      <c r="O18" s="142"/>
      <c r="P18" s="199" t="s">
        <v>160</v>
      </c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</row>
    <row r="19" s="136" customFormat="true" ht="24" hidden="false" customHeight="true" outlineLevel="0" collapsed="false">
      <c r="A19" s="192" t="s">
        <v>161</v>
      </c>
      <c r="B19" s="665" t="n">
        <v>10885055</v>
      </c>
      <c r="C19" s="559" t="n">
        <v>367669</v>
      </c>
      <c r="D19" s="559" t="n">
        <v>9762</v>
      </c>
      <c r="E19" s="559" t="n">
        <v>1730</v>
      </c>
      <c r="F19" s="559" t="n">
        <v>2941</v>
      </c>
      <c r="G19" s="559" t="n">
        <v>950</v>
      </c>
      <c r="H19" s="559" t="n">
        <v>9810</v>
      </c>
      <c r="I19" s="559" t="n">
        <v>18300</v>
      </c>
      <c r="J19" s="559" t="n">
        <v>163717</v>
      </c>
      <c r="K19" s="559" t="n">
        <v>3379176</v>
      </c>
      <c r="L19" s="559" t="n">
        <v>2268800</v>
      </c>
      <c r="M19" s="560" t="n">
        <v>4662200</v>
      </c>
      <c r="N19" s="617"/>
      <c r="O19" s="142"/>
      <c r="P19" s="199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24" hidden="false" customHeight="true" outlineLevel="0" collapsed="false">
      <c r="A20" s="192" t="s">
        <v>162</v>
      </c>
      <c r="B20" s="590" t="n">
        <v>13492109</v>
      </c>
      <c r="C20" s="592" t="n">
        <v>640860</v>
      </c>
      <c r="D20" s="592" t="n">
        <v>20752</v>
      </c>
      <c r="E20" s="592" t="n">
        <v>3580</v>
      </c>
      <c r="F20" s="592" t="n">
        <v>1990</v>
      </c>
      <c r="G20" s="592" t="n">
        <v>2212</v>
      </c>
      <c r="H20" s="592" t="n">
        <v>6080</v>
      </c>
      <c r="I20" s="592" t="n">
        <v>53800</v>
      </c>
      <c r="J20" s="592" t="n">
        <v>130540</v>
      </c>
      <c r="K20" s="592" t="n">
        <v>4098114</v>
      </c>
      <c r="L20" s="592" t="n">
        <v>2138900</v>
      </c>
      <c r="M20" s="562" t="n">
        <v>6395281</v>
      </c>
      <c r="N20" s="454"/>
      <c r="O20" s="142"/>
      <c r="P20" s="199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24" hidden="false" customHeight="true" outlineLevel="0" collapsed="false">
      <c r="A21" s="192" t="s">
        <v>163</v>
      </c>
      <c r="B21" s="665" t="n">
        <v>7449696</v>
      </c>
      <c r="C21" s="559" t="n">
        <v>532597</v>
      </c>
      <c r="D21" s="559" t="n">
        <v>19943</v>
      </c>
      <c r="E21" s="559" t="n">
        <v>1885</v>
      </c>
      <c r="F21" s="559" t="n">
        <v>1550</v>
      </c>
      <c r="G21" s="559" t="n">
        <v>1400</v>
      </c>
      <c r="H21" s="559" t="n">
        <v>6100</v>
      </c>
      <c r="I21" s="559" t="n">
        <v>30500</v>
      </c>
      <c r="J21" s="559" t="n">
        <v>112420</v>
      </c>
      <c r="K21" s="559" t="n">
        <v>2304300</v>
      </c>
      <c r="L21" s="559" t="n">
        <v>1240000</v>
      </c>
      <c r="M21" s="560" t="n">
        <v>3199001</v>
      </c>
      <c r="N21" s="617"/>
      <c r="O21" s="142"/>
      <c r="P21" s="199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s="136" customFormat="true" ht="24" hidden="false" customHeight="true" outlineLevel="0" collapsed="false">
      <c r="A22" s="192" t="s">
        <v>164</v>
      </c>
      <c r="B22" s="665" t="n">
        <v>8553228</v>
      </c>
      <c r="C22" s="559" t="n">
        <v>626597</v>
      </c>
      <c r="D22" s="559" t="n">
        <v>29001</v>
      </c>
      <c r="E22" s="559" t="n">
        <v>4605</v>
      </c>
      <c r="F22" s="559" t="n">
        <v>3975</v>
      </c>
      <c r="G22" s="559" t="n">
        <v>2250</v>
      </c>
      <c r="H22" s="559" t="n">
        <v>12000</v>
      </c>
      <c r="I22" s="559" t="n">
        <v>21500</v>
      </c>
      <c r="J22" s="559" t="n">
        <v>153000</v>
      </c>
      <c r="K22" s="559" t="n">
        <v>3029550</v>
      </c>
      <c r="L22" s="559" t="n">
        <v>1655750</v>
      </c>
      <c r="M22" s="560" t="n">
        <v>3015000</v>
      </c>
      <c r="N22" s="617"/>
      <c r="O22" s="142"/>
      <c r="P22" s="199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s="136" customFormat="true" ht="24" hidden="false" customHeight="true" outlineLevel="0" collapsed="false">
      <c r="A23" s="192" t="s">
        <v>486</v>
      </c>
      <c r="B23" s="665" t="n">
        <v>11423650</v>
      </c>
      <c r="C23" s="559" t="n">
        <v>652461</v>
      </c>
      <c r="D23" s="559" t="n">
        <v>37448</v>
      </c>
      <c r="E23" s="559" t="n">
        <v>5466</v>
      </c>
      <c r="F23" s="559" t="n">
        <v>4040</v>
      </c>
      <c r="G23" s="559" t="n">
        <v>2250</v>
      </c>
      <c r="H23" s="559" t="n">
        <v>9830</v>
      </c>
      <c r="I23" s="559" t="n">
        <v>43700</v>
      </c>
      <c r="J23" s="559" t="n">
        <v>198900</v>
      </c>
      <c r="K23" s="559" t="n">
        <v>3663125</v>
      </c>
      <c r="L23" s="559" t="n">
        <v>1638731</v>
      </c>
      <c r="M23" s="560" t="n">
        <v>5167699</v>
      </c>
      <c r="N23" s="617"/>
      <c r="O23" s="142"/>
      <c r="P23" s="199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6" customFormat="true" ht="24" hidden="false" customHeight="true" outlineLevel="0" collapsed="false">
      <c r="A24" s="192" t="s">
        <v>487</v>
      </c>
      <c r="B24" s="665" t="n">
        <v>33431276</v>
      </c>
      <c r="C24" s="559" t="n">
        <v>893079</v>
      </c>
      <c r="D24" s="559" t="n">
        <v>81918</v>
      </c>
      <c r="E24" s="559" t="n">
        <v>15879</v>
      </c>
      <c r="F24" s="559" t="n">
        <v>12330</v>
      </c>
      <c r="G24" s="559" t="n">
        <v>7558</v>
      </c>
      <c r="H24" s="559" t="n">
        <v>21982</v>
      </c>
      <c r="I24" s="559" t="n">
        <v>119210</v>
      </c>
      <c r="J24" s="559" t="n">
        <v>371928</v>
      </c>
      <c r="K24" s="559" t="n">
        <v>10147104</v>
      </c>
      <c r="L24" s="559" t="n">
        <v>5866606</v>
      </c>
      <c r="M24" s="560" t="n">
        <v>15893682</v>
      </c>
      <c r="N24" s="617"/>
      <c r="O24" s="142"/>
      <c r="P24" s="199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s="136" customFormat="true" ht="24" hidden="false" customHeight="true" outlineLevel="0" collapsed="false">
      <c r="A25" s="192" t="s">
        <v>167</v>
      </c>
      <c r="B25" s="665" t="n">
        <v>5367838</v>
      </c>
      <c r="C25" s="559" t="n">
        <v>357925</v>
      </c>
      <c r="D25" s="559" t="n">
        <v>25986</v>
      </c>
      <c r="E25" s="559" t="n">
        <v>4524</v>
      </c>
      <c r="F25" s="559" t="n">
        <v>3210</v>
      </c>
      <c r="G25" s="559" t="n">
        <v>2900</v>
      </c>
      <c r="H25" s="559" t="n">
        <v>5600</v>
      </c>
      <c r="I25" s="559" t="n">
        <v>49100</v>
      </c>
      <c r="J25" s="559" t="n">
        <v>127078</v>
      </c>
      <c r="K25" s="559" t="n">
        <v>2493315</v>
      </c>
      <c r="L25" s="559" t="n">
        <v>1027700</v>
      </c>
      <c r="M25" s="560" t="n">
        <v>1270500</v>
      </c>
      <c r="N25" s="617"/>
      <c r="O25" s="142"/>
      <c r="P25" s="199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s="136" customFormat="true" ht="24" hidden="false" customHeight="true" outlineLevel="0" collapsed="false">
      <c r="A26" s="192" t="s">
        <v>168</v>
      </c>
      <c r="B26" s="665" t="n">
        <v>6771898</v>
      </c>
      <c r="C26" s="559" t="n">
        <v>308616</v>
      </c>
      <c r="D26" s="559" t="n">
        <v>25357</v>
      </c>
      <c r="E26" s="559" t="n">
        <v>6493</v>
      </c>
      <c r="F26" s="559" t="n">
        <v>2770</v>
      </c>
      <c r="G26" s="559" t="n">
        <v>2208</v>
      </c>
      <c r="H26" s="559" t="n">
        <v>8850</v>
      </c>
      <c r="I26" s="559" t="n">
        <v>26310</v>
      </c>
      <c r="J26" s="559" t="n">
        <v>116600</v>
      </c>
      <c r="K26" s="559" t="n">
        <v>2662210</v>
      </c>
      <c r="L26" s="559" t="n">
        <v>1344825</v>
      </c>
      <c r="M26" s="560" t="n">
        <v>2267659</v>
      </c>
      <c r="N26" s="617"/>
      <c r="O26" s="142"/>
      <c r="P26" s="199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s="136" customFormat="true" ht="24" hidden="false" customHeight="true" outlineLevel="0" collapsed="false">
      <c r="A27" s="192" t="s">
        <v>169</v>
      </c>
      <c r="B27" s="665" t="n">
        <v>6888315</v>
      </c>
      <c r="C27" s="559" t="n">
        <v>160314</v>
      </c>
      <c r="D27" s="559" t="n">
        <v>20217</v>
      </c>
      <c r="E27" s="559" t="n">
        <v>3271</v>
      </c>
      <c r="F27" s="559" t="n">
        <v>3300</v>
      </c>
      <c r="G27" s="559" t="n">
        <v>2150</v>
      </c>
      <c r="H27" s="559" t="n">
        <v>4487</v>
      </c>
      <c r="I27" s="559" t="n">
        <v>16700</v>
      </c>
      <c r="J27" s="559" t="n">
        <v>81100</v>
      </c>
      <c r="K27" s="559" t="n">
        <v>1993721</v>
      </c>
      <c r="L27" s="559" t="n">
        <v>1196056</v>
      </c>
      <c r="M27" s="560" t="n">
        <v>3406999</v>
      </c>
      <c r="N27" s="617"/>
      <c r="O27" s="142"/>
      <c r="P27" s="199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s="136" customFormat="true" ht="24" hidden="false" customHeight="true" outlineLevel="0" collapsed="false">
      <c r="A28" s="192" t="s">
        <v>170</v>
      </c>
      <c r="B28" s="665" t="n">
        <v>14403225</v>
      </c>
      <c r="C28" s="559" t="n">
        <v>66224</v>
      </c>
      <c r="D28" s="559" t="n">
        <v>10358</v>
      </c>
      <c r="E28" s="559" t="n">
        <v>1591</v>
      </c>
      <c r="F28" s="559" t="n">
        <v>3050</v>
      </c>
      <c r="G28" s="559" t="n">
        <v>300</v>
      </c>
      <c r="H28" s="559" t="n">
        <v>3045</v>
      </c>
      <c r="I28" s="559" t="n">
        <v>27100</v>
      </c>
      <c r="J28" s="559" t="n">
        <v>47150</v>
      </c>
      <c r="K28" s="559" t="n">
        <v>2997858</v>
      </c>
      <c r="L28" s="559" t="n">
        <v>2298025</v>
      </c>
      <c r="M28" s="560" t="n">
        <v>8948524</v>
      </c>
      <c r="N28" s="617"/>
      <c r="O28" s="142"/>
      <c r="P28" s="199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</row>
    <row r="29" customFormat="false" ht="11.4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11.45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</row>
    <row r="31" customFormat="false" ht="11.4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1.4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</row>
    <row r="33" customFormat="false" ht="11.45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</row>
    <row r="34" customFormat="false" ht="11.45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1.4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</row>
  </sheetData>
  <mergeCells count="3">
    <mergeCell ref="C7:M7"/>
    <mergeCell ref="B13:M13"/>
    <mergeCell ref="P18:P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28"/>
    <col collapsed="false" customWidth="true" hidden="false" outlineLevel="0" max="13" min="2" style="136" width="10.71"/>
    <col collapsed="false" customWidth="true" hidden="false" outlineLevel="0" max="14" min="14" style="136" width="5.41"/>
    <col collapsed="false" customWidth="true" hidden="false" outlineLevel="0" max="16" min="15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P1" s="197" t="s">
        <v>68</v>
      </c>
    </row>
    <row r="2" s="136" customFormat="true" ht="20.1" hidden="false" customHeight="true" outlineLevel="0" collapsed="false">
      <c r="A2" s="143" t="s">
        <v>575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P2" s="197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P3" s="197"/>
    </row>
    <row r="4" customFormat="false" ht="20.1" hidden="false" customHeight="true" outlineLevel="0" collapsed="false">
      <c r="A4" s="211" t="s">
        <v>1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P4" s="197"/>
    </row>
    <row r="5" s="136" customFormat="true" ht="20.1" hidden="false" customHeight="true" outlineLevel="0" collapsed="false">
      <c r="A5" s="144"/>
      <c r="B5" s="141"/>
      <c r="P5" s="197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320"/>
      <c r="P6" s="197"/>
    </row>
    <row r="7" s="136" customFormat="true" ht="20.1" hidden="false" customHeight="true" outlineLevel="0" collapsed="false">
      <c r="A7" s="298" t="s">
        <v>397</v>
      </c>
      <c r="B7" s="163"/>
      <c r="C7" s="634" t="s">
        <v>559</v>
      </c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5"/>
      <c r="P7" s="197"/>
    </row>
    <row r="8" s="136" customFormat="true" ht="20.1" hidden="false" customHeight="true" outlineLevel="0" collapsed="false">
      <c r="A8" s="298" t="s">
        <v>137</v>
      </c>
      <c r="B8" s="163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99"/>
      <c r="N8" s="142"/>
      <c r="P8" s="197"/>
    </row>
    <row r="9" s="136" customFormat="true" ht="20.1" hidden="false" customHeight="true" outlineLevel="0" collapsed="false">
      <c r="A9" s="298" t="s">
        <v>139</v>
      </c>
      <c r="B9" s="300" t="s">
        <v>152</v>
      </c>
      <c r="C9" s="163" t="s">
        <v>560</v>
      </c>
      <c r="D9" s="163" t="s">
        <v>561</v>
      </c>
      <c r="E9" s="163" t="s">
        <v>562</v>
      </c>
      <c r="F9" s="163" t="s">
        <v>563</v>
      </c>
      <c r="G9" s="163" t="s">
        <v>564</v>
      </c>
      <c r="H9" s="301" t="s">
        <v>403</v>
      </c>
      <c r="I9" s="301" t="s">
        <v>566</v>
      </c>
      <c r="J9" s="301" t="s">
        <v>528</v>
      </c>
      <c r="K9" s="301" t="s">
        <v>567</v>
      </c>
      <c r="L9" s="301" t="s">
        <v>568</v>
      </c>
      <c r="M9" s="636" t="n">
        <v>100000</v>
      </c>
      <c r="N9" s="637"/>
      <c r="P9" s="197"/>
    </row>
    <row r="10" s="136" customFormat="true" ht="20.1" hidden="false" customHeight="true" outlineLevel="0" collapsed="false">
      <c r="A10" s="298" t="s">
        <v>144</v>
      </c>
      <c r="B10" s="163"/>
      <c r="C10" s="301" t="s">
        <v>405</v>
      </c>
      <c r="D10" s="301" t="s">
        <v>530</v>
      </c>
      <c r="E10" s="301" t="s">
        <v>364</v>
      </c>
      <c r="F10" s="301" t="s">
        <v>531</v>
      </c>
      <c r="G10" s="301" t="s">
        <v>365</v>
      </c>
      <c r="H10" s="301" t="s">
        <v>532</v>
      </c>
      <c r="I10" s="301" t="s">
        <v>534</v>
      </c>
      <c r="J10" s="301" t="s">
        <v>535</v>
      </c>
      <c r="K10" s="301" t="s">
        <v>569</v>
      </c>
      <c r="L10" s="301" t="s">
        <v>570</v>
      </c>
      <c r="M10" s="302" t="s">
        <v>313</v>
      </c>
      <c r="N10" s="322"/>
      <c r="O10" s="142"/>
      <c r="P10" s="197"/>
      <c r="Q10" s="142"/>
      <c r="R10" s="142"/>
    </row>
    <row r="11" s="136" customFormat="true" ht="20.1" hidden="false" customHeight="true" outlineLevel="0" collapsed="false">
      <c r="A11" s="62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80"/>
      <c r="N11" s="181"/>
      <c r="P11" s="197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52"/>
      <c r="J12" s="152"/>
      <c r="K12" s="152"/>
      <c r="L12" s="152"/>
      <c r="M12" s="161"/>
      <c r="N12" s="161"/>
      <c r="P12" s="139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23"/>
      <c r="P13" s="139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52"/>
      <c r="J14" s="152"/>
      <c r="K14" s="152"/>
      <c r="L14" s="152"/>
      <c r="M14" s="161"/>
      <c r="N14" s="161"/>
      <c r="P14" s="139"/>
    </row>
    <row r="15" s="136" customFormat="true" ht="24" hidden="false" customHeight="true" outlineLevel="0" collapsed="false">
      <c r="A15" s="376" t="s">
        <v>152</v>
      </c>
      <c r="B15" s="664" t="n">
        <v>115765726</v>
      </c>
      <c r="C15" s="589" t="n">
        <v>4632486</v>
      </c>
      <c r="D15" s="589" t="n">
        <v>225341</v>
      </c>
      <c r="E15" s="589" t="n">
        <v>36685</v>
      </c>
      <c r="F15" s="589" t="n">
        <v>31886</v>
      </c>
      <c r="G15" s="589" t="n">
        <v>21511</v>
      </c>
      <c r="H15" s="589" t="n">
        <v>105762</v>
      </c>
      <c r="I15" s="589" t="n">
        <v>450810</v>
      </c>
      <c r="J15" s="589" t="n">
        <v>1671772</v>
      </c>
      <c r="K15" s="589" t="n">
        <v>38363119</v>
      </c>
      <c r="L15" s="589" t="n">
        <v>21188517</v>
      </c>
      <c r="M15" s="648" t="n">
        <v>49037837</v>
      </c>
      <c r="N15" s="649"/>
      <c r="O15" s="652"/>
      <c r="P15" s="139"/>
      <c r="Q15" s="305"/>
      <c r="R15" s="305"/>
    </row>
    <row r="16" s="136" customFormat="true" ht="24" hidden="false" customHeight="true" outlineLevel="0" collapsed="false">
      <c r="A16" s="379" t="s">
        <v>153</v>
      </c>
      <c r="B16" s="665" t="n">
        <v>17481350</v>
      </c>
      <c r="C16" s="559" t="n">
        <v>457821</v>
      </c>
      <c r="D16" s="559" t="n">
        <v>9731</v>
      </c>
      <c r="E16" s="559" t="n">
        <v>1530</v>
      </c>
      <c r="F16" s="559" t="n">
        <v>3380</v>
      </c>
      <c r="G16" s="559" t="n">
        <v>3221</v>
      </c>
      <c r="H16" s="559" t="n">
        <v>23597</v>
      </c>
      <c r="I16" s="559" t="n">
        <v>109400</v>
      </c>
      <c r="J16" s="559" t="n">
        <v>349667</v>
      </c>
      <c r="K16" s="559" t="n">
        <v>6408599</v>
      </c>
      <c r="L16" s="559" t="n">
        <v>4384930</v>
      </c>
      <c r="M16" s="651" t="n">
        <v>5729474</v>
      </c>
      <c r="N16" s="652"/>
      <c r="O16" s="652"/>
      <c r="P16" s="139"/>
      <c r="Q16" s="666"/>
    </row>
    <row r="17" s="136" customFormat="true" ht="24" hidden="false" customHeight="true" outlineLevel="0" collapsed="false">
      <c r="A17" s="385" t="s">
        <v>158</v>
      </c>
      <c r="B17" s="665" t="n">
        <v>98284376</v>
      </c>
      <c r="C17" s="559" t="n">
        <v>4174665</v>
      </c>
      <c r="D17" s="559" t="n">
        <v>215610</v>
      </c>
      <c r="E17" s="559" t="n">
        <v>35155</v>
      </c>
      <c r="F17" s="559" t="n">
        <v>28506</v>
      </c>
      <c r="G17" s="559" t="n">
        <v>18290</v>
      </c>
      <c r="H17" s="559" t="n">
        <v>82165</v>
      </c>
      <c r="I17" s="559" t="n">
        <v>341410</v>
      </c>
      <c r="J17" s="559" t="n">
        <v>1322105</v>
      </c>
      <c r="K17" s="559" t="n">
        <v>31954520</v>
      </c>
      <c r="L17" s="559" t="n">
        <v>16803587</v>
      </c>
      <c r="M17" s="651" t="n">
        <v>43308363</v>
      </c>
      <c r="N17" s="652"/>
      <c r="O17" s="652"/>
      <c r="P17" s="29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</row>
    <row r="18" s="136" customFormat="true" ht="24" hidden="false" customHeight="true" outlineLevel="0" collapsed="false">
      <c r="A18" s="385" t="s">
        <v>159</v>
      </c>
      <c r="B18" s="665" t="n">
        <v>13083123</v>
      </c>
      <c r="C18" s="559" t="n">
        <v>461402</v>
      </c>
      <c r="D18" s="559" t="n">
        <v>16786</v>
      </c>
      <c r="E18" s="559" t="n">
        <v>2010</v>
      </c>
      <c r="F18" s="559" t="n">
        <v>1680</v>
      </c>
      <c r="G18" s="559" t="n">
        <v>1670</v>
      </c>
      <c r="H18" s="559" t="n">
        <v>18800</v>
      </c>
      <c r="I18" s="559" t="n">
        <v>58300</v>
      </c>
      <c r="J18" s="559" t="n">
        <v>191600</v>
      </c>
      <c r="K18" s="559" t="n">
        <v>5360575</v>
      </c>
      <c r="L18" s="559" t="n">
        <v>1994800</v>
      </c>
      <c r="M18" s="651" t="n">
        <v>4975500</v>
      </c>
      <c r="N18" s="652"/>
      <c r="O18" s="652"/>
      <c r="P18" s="231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</row>
    <row r="19" s="136" customFormat="true" ht="24" hidden="false" customHeight="true" outlineLevel="0" collapsed="false">
      <c r="A19" s="385" t="s">
        <v>161</v>
      </c>
      <c r="B19" s="665" t="n">
        <v>10884105</v>
      </c>
      <c r="C19" s="559" t="n">
        <v>367669</v>
      </c>
      <c r="D19" s="559" t="n">
        <v>9762</v>
      </c>
      <c r="E19" s="559" t="n">
        <v>1730</v>
      </c>
      <c r="F19" s="559" t="n">
        <v>2941</v>
      </c>
      <c r="G19" s="559" t="n">
        <v>950</v>
      </c>
      <c r="H19" s="559" t="n">
        <v>8860</v>
      </c>
      <c r="I19" s="559" t="n">
        <v>18300</v>
      </c>
      <c r="J19" s="559" t="n">
        <v>163717</v>
      </c>
      <c r="K19" s="559" t="n">
        <v>3379176</v>
      </c>
      <c r="L19" s="559" t="n">
        <v>2268800</v>
      </c>
      <c r="M19" s="651" t="n">
        <v>4662200</v>
      </c>
      <c r="N19" s="652"/>
      <c r="O19" s="652"/>
      <c r="P19" s="231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24" hidden="false" customHeight="true" outlineLevel="0" collapsed="false">
      <c r="A20" s="385" t="s">
        <v>162</v>
      </c>
      <c r="B20" s="590" t="n">
        <v>13492109</v>
      </c>
      <c r="C20" s="592" t="n">
        <v>640860</v>
      </c>
      <c r="D20" s="592" t="n">
        <v>20752</v>
      </c>
      <c r="E20" s="592" t="n">
        <v>3580</v>
      </c>
      <c r="F20" s="592" t="n">
        <v>1990</v>
      </c>
      <c r="G20" s="592" t="n">
        <v>2212</v>
      </c>
      <c r="H20" s="592" t="n">
        <v>6080</v>
      </c>
      <c r="I20" s="592" t="n">
        <v>53800</v>
      </c>
      <c r="J20" s="592" t="n">
        <v>130540</v>
      </c>
      <c r="K20" s="592" t="n">
        <v>4098114</v>
      </c>
      <c r="L20" s="592" t="n">
        <v>2138900</v>
      </c>
      <c r="M20" s="460" t="n">
        <v>6395281</v>
      </c>
      <c r="N20" s="461"/>
      <c r="O20" s="461"/>
      <c r="P20" s="231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24" hidden="false" customHeight="true" outlineLevel="0" collapsed="false">
      <c r="A21" s="385" t="s">
        <v>163</v>
      </c>
      <c r="B21" s="665" t="n">
        <v>7449696</v>
      </c>
      <c r="C21" s="559" t="n">
        <v>532597</v>
      </c>
      <c r="D21" s="559" t="n">
        <v>19943</v>
      </c>
      <c r="E21" s="559" t="n">
        <v>1885</v>
      </c>
      <c r="F21" s="559" t="n">
        <v>1550</v>
      </c>
      <c r="G21" s="559" t="n">
        <v>1400</v>
      </c>
      <c r="H21" s="559" t="n">
        <v>6100</v>
      </c>
      <c r="I21" s="559" t="n">
        <v>30500</v>
      </c>
      <c r="J21" s="559" t="n">
        <v>112420</v>
      </c>
      <c r="K21" s="559" t="n">
        <v>2304300</v>
      </c>
      <c r="L21" s="559" t="n">
        <v>1240000</v>
      </c>
      <c r="M21" s="651" t="n">
        <v>3199001</v>
      </c>
      <c r="N21" s="652"/>
      <c r="O21" s="652"/>
      <c r="P21" s="231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s="136" customFormat="true" ht="24" hidden="false" customHeight="true" outlineLevel="0" collapsed="false">
      <c r="A22" s="385" t="s">
        <v>164</v>
      </c>
      <c r="B22" s="665" t="n">
        <v>8553228</v>
      </c>
      <c r="C22" s="559" t="n">
        <v>626597</v>
      </c>
      <c r="D22" s="559" t="n">
        <v>29001</v>
      </c>
      <c r="E22" s="559" t="n">
        <v>4605</v>
      </c>
      <c r="F22" s="559" t="n">
        <v>3975</v>
      </c>
      <c r="G22" s="559" t="n">
        <v>2250</v>
      </c>
      <c r="H22" s="559" t="n">
        <v>12000</v>
      </c>
      <c r="I22" s="559" t="n">
        <v>21500</v>
      </c>
      <c r="J22" s="559" t="n">
        <v>153000</v>
      </c>
      <c r="K22" s="559" t="n">
        <v>3029550</v>
      </c>
      <c r="L22" s="559" t="n">
        <v>1655750</v>
      </c>
      <c r="M22" s="651" t="n">
        <v>3015000</v>
      </c>
      <c r="N22" s="652"/>
      <c r="O22" s="652"/>
      <c r="P22" s="231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s="136" customFormat="true" ht="24" hidden="false" customHeight="true" outlineLevel="0" collapsed="false">
      <c r="A23" s="385" t="s">
        <v>486</v>
      </c>
      <c r="B23" s="665" t="n">
        <v>11423650</v>
      </c>
      <c r="C23" s="559" t="n">
        <v>652461</v>
      </c>
      <c r="D23" s="559" t="n">
        <v>37448</v>
      </c>
      <c r="E23" s="559" t="n">
        <v>5466</v>
      </c>
      <c r="F23" s="559" t="n">
        <v>4040</v>
      </c>
      <c r="G23" s="559" t="n">
        <v>2250</v>
      </c>
      <c r="H23" s="559" t="n">
        <v>9830</v>
      </c>
      <c r="I23" s="559" t="n">
        <v>43700</v>
      </c>
      <c r="J23" s="559" t="n">
        <v>198900</v>
      </c>
      <c r="K23" s="559" t="n">
        <v>3663125</v>
      </c>
      <c r="L23" s="559" t="n">
        <v>1638731</v>
      </c>
      <c r="M23" s="651" t="n">
        <v>5167699</v>
      </c>
      <c r="N23" s="652"/>
      <c r="O23" s="652"/>
      <c r="P23" s="231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6" customFormat="true" ht="24" hidden="false" customHeight="true" outlineLevel="0" collapsed="false">
      <c r="A24" s="385" t="s">
        <v>487</v>
      </c>
      <c r="B24" s="665" t="n">
        <v>33398465</v>
      </c>
      <c r="C24" s="559" t="n">
        <v>893079</v>
      </c>
      <c r="D24" s="559" t="n">
        <v>81918</v>
      </c>
      <c r="E24" s="559" t="n">
        <v>15879</v>
      </c>
      <c r="F24" s="559" t="n">
        <v>12330</v>
      </c>
      <c r="G24" s="559" t="n">
        <v>7558</v>
      </c>
      <c r="H24" s="559" t="n">
        <v>20495</v>
      </c>
      <c r="I24" s="559" t="n">
        <v>115310</v>
      </c>
      <c r="J24" s="559" t="n">
        <v>371928</v>
      </c>
      <c r="K24" s="559" t="n">
        <v>10119680</v>
      </c>
      <c r="L24" s="559" t="n">
        <v>5866606</v>
      </c>
      <c r="M24" s="651" t="n">
        <v>15893682</v>
      </c>
      <c r="N24" s="652"/>
      <c r="O24" s="652"/>
      <c r="P24" s="231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s="136" customFormat="true" ht="24" hidden="false" customHeight="true" outlineLevel="0" collapsed="false">
      <c r="A25" s="385" t="s">
        <v>167</v>
      </c>
      <c r="B25" s="665" t="n">
        <v>5367838</v>
      </c>
      <c r="C25" s="559" t="n">
        <v>357925</v>
      </c>
      <c r="D25" s="559" t="n">
        <v>25986</v>
      </c>
      <c r="E25" s="559" t="n">
        <v>4524</v>
      </c>
      <c r="F25" s="559" t="n">
        <v>3210</v>
      </c>
      <c r="G25" s="559" t="n">
        <v>2900</v>
      </c>
      <c r="H25" s="559" t="n">
        <v>5600</v>
      </c>
      <c r="I25" s="559" t="n">
        <v>49100</v>
      </c>
      <c r="J25" s="559" t="n">
        <v>127078</v>
      </c>
      <c r="K25" s="559" t="n">
        <v>2493315</v>
      </c>
      <c r="L25" s="559" t="n">
        <v>1027700</v>
      </c>
      <c r="M25" s="651" t="n">
        <v>1270500</v>
      </c>
      <c r="N25" s="652"/>
      <c r="O25" s="652"/>
      <c r="P25" s="231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s="136" customFormat="true" ht="24" hidden="false" customHeight="true" outlineLevel="0" collapsed="false">
      <c r="A26" s="385" t="s">
        <v>168</v>
      </c>
      <c r="B26" s="665" t="n">
        <v>6771898</v>
      </c>
      <c r="C26" s="559" t="n">
        <v>308616</v>
      </c>
      <c r="D26" s="559" t="n">
        <v>25357</v>
      </c>
      <c r="E26" s="559" t="n">
        <v>6493</v>
      </c>
      <c r="F26" s="559" t="n">
        <v>2770</v>
      </c>
      <c r="G26" s="559" t="n">
        <v>2208</v>
      </c>
      <c r="H26" s="559" t="n">
        <v>8850</v>
      </c>
      <c r="I26" s="559" t="n">
        <v>26310</v>
      </c>
      <c r="J26" s="559" t="n">
        <v>116600</v>
      </c>
      <c r="K26" s="559" t="n">
        <v>2662210</v>
      </c>
      <c r="L26" s="559" t="n">
        <v>1344825</v>
      </c>
      <c r="M26" s="651" t="n">
        <v>2267659</v>
      </c>
      <c r="N26" s="652"/>
      <c r="O26" s="652"/>
      <c r="P26" s="231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s="136" customFormat="true" ht="24" hidden="false" customHeight="true" outlineLevel="0" collapsed="false">
      <c r="A27" s="385" t="s">
        <v>169</v>
      </c>
      <c r="B27" s="665" t="n">
        <v>6886828</v>
      </c>
      <c r="C27" s="559" t="n">
        <v>160314</v>
      </c>
      <c r="D27" s="559" t="n">
        <v>20217</v>
      </c>
      <c r="E27" s="559" t="n">
        <v>3271</v>
      </c>
      <c r="F27" s="559" t="n">
        <v>3300</v>
      </c>
      <c r="G27" s="559" t="n">
        <v>2150</v>
      </c>
      <c r="H27" s="559" t="n">
        <v>3000</v>
      </c>
      <c r="I27" s="559" t="n">
        <v>16700</v>
      </c>
      <c r="J27" s="559" t="n">
        <v>81100</v>
      </c>
      <c r="K27" s="559" t="n">
        <v>1993721</v>
      </c>
      <c r="L27" s="559" t="n">
        <v>1196056</v>
      </c>
      <c r="M27" s="651" t="n">
        <v>3406999</v>
      </c>
      <c r="N27" s="652"/>
      <c r="O27" s="652"/>
      <c r="P27" s="231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s="136" customFormat="true" ht="24" hidden="false" customHeight="true" outlineLevel="0" collapsed="false">
      <c r="A28" s="385" t="s">
        <v>170</v>
      </c>
      <c r="B28" s="665" t="n">
        <v>14371901</v>
      </c>
      <c r="C28" s="559" t="n">
        <v>66224</v>
      </c>
      <c r="D28" s="559" t="n">
        <v>10358</v>
      </c>
      <c r="E28" s="559" t="n">
        <v>1591</v>
      </c>
      <c r="F28" s="559" t="n">
        <v>3050</v>
      </c>
      <c r="G28" s="559" t="n">
        <v>300</v>
      </c>
      <c r="H28" s="559" t="n">
        <v>3045</v>
      </c>
      <c r="I28" s="559" t="n">
        <v>23200</v>
      </c>
      <c r="J28" s="559" t="n">
        <v>47150</v>
      </c>
      <c r="K28" s="559" t="n">
        <v>2970434</v>
      </c>
      <c r="L28" s="559" t="n">
        <v>2298025</v>
      </c>
      <c r="M28" s="651" t="n">
        <v>8948524</v>
      </c>
      <c r="N28" s="652"/>
      <c r="O28" s="652"/>
      <c r="P28" s="199" t="n">
        <v>193</v>
      </c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</row>
    <row r="29" customFormat="false" ht="11.4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11.45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</row>
    <row r="31" customFormat="false" ht="11.4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1.4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</row>
    <row r="33" customFormat="false" ht="11.45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</row>
    <row r="34" customFormat="false" ht="11.45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1.4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</row>
  </sheetData>
  <mergeCells count="3">
    <mergeCell ref="P1:P11"/>
    <mergeCell ref="C7:M7"/>
    <mergeCell ref="B13:M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28"/>
    <col collapsed="false" customWidth="true" hidden="false" outlineLevel="0" max="13" min="2" style="136" width="10.71"/>
    <col collapsed="false" customWidth="true" hidden="false" outlineLevel="0" max="14" min="14" style="136" width="5.41"/>
    <col collapsed="false" customWidth="true" hidden="false" outlineLevel="0" max="16" min="15" style="0" width="3.99"/>
  </cols>
  <sheetData>
    <row r="1" s="136" customFormat="true" ht="20.1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P1" s="197" t="n">
        <v>194</v>
      </c>
    </row>
    <row r="2" s="136" customFormat="true" ht="20.1" hidden="false" customHeight="true" outlineLevel="0" collapsed="false">
      <c r="A2" s="143" t="s">
        <v>576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P2" s="139"/>
    </row>
    <row r="3" s="136" customFormat="true" ht="20.1" hidden="false" customHeight="true" outlineLevel="0" collapsed="false">
      <c r="A3" s="554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295"/>
      <c r="P3" s="139"/>
    </row>
    <row r="4" customFormat="false" ht="20.1" hidden="false" customHeight="true" outlineLevel="0" collapsed="false">
      <c r="A4" s="211" t="s">
        <v>178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P4" s="139"/>
    </row>
    <row r="5" s="136" customFormat="true" ht="20.1" hidden="false" customHeight="true" outlineLevel="0" collapsed="false">
      <c r="A5" s="144"/>
      <c r="B5" s="141"/>
      <c r="P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320"/>
      <c r="P6" s="139"/>
    </row>
    <row r="7" s="136" customFormat="true" ht="20.1" hidden="false" customHeight="true" outlineLevel="0" collapsed="false">
      <c r="A7" s="298" t="s">
        <v>397</v>
      </c>
      <c r="B7" s="163"/>
      <c r="C7" s="634" t="s">
        <v>559</v>
      </c>
      <c r="D7" s="634"/>
      <c r="E7" s="634"/>
      <c r="F7" s="634"/>
      <c r="G7" s="634"/>
      <c r="H7" s="634"/>
      <c r="I7" s="634"/>
      <c r="J7" s="634"/>
      <c r="K7" s="634"/>
      <c r="L7" s="634"/>
      <c r="M7" s="634"/>
      <c r="N7" s="635"/>
      <c r="P7" s="139"/>
    </row>
    <row r="8" s="136" customFormat="true" ht="20.1" hidden="false" customHeight="true" outlineLevel="0" collapsed="false">
      <c r="A8" s="298" t="s">
        <v>137</v>
      </c>
      <c r="B8" s="163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99"/>
      <c r="N8" s="142"/>
      <c r="P8" s="139"/>
    </row>
    <row r="9" s="136" customFormat="true" ht="20.1" hidden="false" customHeight="true" outlineLevel="0" collapsed="false">
      <c r="A9" s="298" t="s">
        <v>139</v>
      </c>
      <c r="B9" s="300" t="s">
        <v>152</v>
      </c>
      <c r="C9" s="163" t="s">
        <v>560</v>
      </c>
      <c r="D9" s="163" t="s">
        <v>561</v>
      </c>
      <c r="E9" s="163" t="s">
        <v>562</v>
      </c>
      <c r="F9" s="163" t="s">
        <v>563</v>
      </c>
      <c r="G9" s="163" t="s">
        <v>564</v>
      </c>
      <c r="H9" s="301" t="s">
        <v>403</v>
      </c>
      <c r="I9" s="301" t="s">
        <v>566</v>
      </c>
      <c r="J9" s="301" t="s">
        <v>528</v>
      </c>
      <c r="K9" s="301" t="s">
        <v>567</v>
      </c>
      <c r="L9" s="301" t="s">
        <v>568</v>
      </c>
      <c r="M9" s="636" t="n">
        <v>100000</v>
      </c>
      <c r="N9" s="637"/>
      <c r="P9" s="139"/>
    </row>
    <row r="10" s="136" customFormat="true" ht="20.1" hidden="false" customHeight="true" outlineLevel="0" collapsed="false">
      <c r="A10" s="298" t="s">
        <v>144</v>
      </c>
      <c r="B10" s="163"/>
      <c r="C10" s="301" t="s">
        <v>405</v>
      </c>
      <c r="D10" s="301" t="s">
        <v>530</v>
      </c>
      <c r="E10" s="301" t="s">
        <v>364</v>
      </c>
      <c r="F10" s="301" t="s">
        <v>531</v>
      </c>
      <c r="G10" s="301" t="s">
        <v>365</v>
      </c>
      <c r="H10" s="301" t="s">
        <v>532</v>
      </c>
      <c r="I10" s="301" t="s">
        <v>534</v>
      </c>
      <c r="J10" s="301" t="s">
        <v>535</v>
      </c>
      <c r="K10" s="301" t="s">
        <v>569</v>
      </c>
      <c r="L10" s="301" t="s">
        <v>570</v>
      </c>
      <c r="M10" s="302" t="s">
        <v>313</v>
      </c>
      <c r="N10" s="322"/>
      <c r="O10" s="142"/>
      <c r="P10" s="139"/>
      <c r="Q10" s="142"/>
      <c r="R10" s="142"/>
    </row>
    <row r="11" s="136" customFormat="true" ht="20.1" hidden="false" customHeight="true" outlineLevel="0" collapsed="false">
      <c r="A11" s="625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80"/>
      <c r="N11" s="181"/>
      <c r="P11" s="139"/>
    </row>
    <row r="12" s="136" customFormat="true" ht="9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52"/>
      <c r="J12" s="152"/>
      <c r="K12" s="152"/>
      <c r="L12" s="152"/>
      <c r="M12" s="161"/>
      <c r="N12" s="161"/>
      <c r="P12" s="139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23"/>
      <c r="P13" s="139"/>
    </row>
    <row r="14" s="136" customFormat="true" ht="9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P14" s="139"/>
    </row>
    <row r="15" s="136" customFormat="true" ht="24" hidden="false" customHeight="true" outlineLevel="0" collapsed="false">
      <c r="A15" s="376" t="s">
        <v>152</v>
      </c>
      <c r="B15" s="589" t="n">
        <v>111708776</v>
      </c>
      <c r="C15" s="589" t="n">
        <v>4632220</v>
      </c>
      <c r="D15" s="589" t="n">
        <v>225341</v>
      </c>
      <c r="E15" s="589" t="n">
        <v>36685</v>
      </c>
      <c r="F15" s="589" t="n">
        <v>31886</v>
      </c>
      <c r="G15" s="589" t="n">
        <v>21111</v>
      </c>
      <c r="H15" s="589" t="n">
        <v>104454</v>
      </c>
      <c r="I15" s="589" t="n">
        <v>442610</v>
      </c>
      <c r="J15" s="589" t="n">
        <v>1657122</v>
      </c>
      <c r="K15" s="589" t="n">
        <v>37619788</v>
      </c>
      <c r="L15" s="589" t="n">
        <v>20593092</v>
      </c>
      <c r="M15" s="667" t="n">
        <v>46344467</v>
      </c>
      <c r="N15" s="667"/>
      <c r="O15" s="668"/>
      <c r="P15" s="139"/>
      <c r="Q15" s="305"/>
      <c r="R15" s="305"/>
    </row>
    <row r="16" s="136" customFormat="true" ht="24" hidden="false" customHeight="true" outlineLevel="0" collapsed="false">
      <c r="A16" s="379" t="s">
        <v>153</v>
      </c>
      <c r="B16" s="559" t="n">
        <v>16664058</v>
      </c>
      <c r="C16" s="559" t="n">
        <v>457821</v>
      </c>
      <c r="D16" s="559" t="n">
        <v>9731</v>
      </c>
      <c r="E16" s="559" t="n">
        <v>1530</v>
      </c>
      <c r="F16" s="559" t="n">
        <v>3380</v>
      </c>
      <c r="G16" s="559" t="n">
        <v>3221</v>
      </c>
      <c r="H16" s="559" t="n">
        <v>22834</v>
      </c>
      <c r="I16" s="559" t="n">
        <v>109400</v>
      </c>
      <c r="J16" s="559" t="n">
        <v>342667</v>
      </c>
      <c r="K16" s="559" t="n">
        <v>6282223</v>
      </c>
      <c r="L16" s="559" t="n">
        <v>4246320</v>
      </c>
      <c r="M16" s="669" t="n">
        <v>5184931</v>
      </c>
      <c r="N16" s="669"/>
      <c r="O16" s="668"/>
      <c r="P16" s="139"/>
    </row>
    <row r="17" s="136" customFormat="true" ht="24" hidden="false" customHeight="true" outlineLevel="0" collapsed="false">
      <c r="A17" s="385" t="s">
        <v>158</v>
      </c>
      <c r="B17" s="559" t="n">
        <v>95044718</v>
      </c>
      <c r="C17" s="559" t="n">
        <v>4174399</v>
      </c>
      <c r="D17" s="559" t="n">
        <v>215610</v>
      </c>
      <c r="E17" s="559" t="n">
        <v>35155</v>
      </c>
      <c r="F17" s="559" t="n">
        <v>28506</v>
      </c>
      <c r="G17" s="559" t="n">
        <v>17890</v>
      </c>
      <c r="H17" s="559" t="n">
        <v>81620</v>
      </c>
      <c r="I17" s="559" t="n">
        <v>333210</v>
      </c>
      <c r="J17" s="559" t="n">
        <v>1314455</v>
      </c>
      <c r="K17" s="559" t="n">
        <v>31337565</v>
      </c>
      <c r="L17" s="559" t="n">
        <v>16346772</v>
      </c>
      <c r="M17" s="669" t="n">
        <v>41159536</v>
      </c>
      <c r="N17" s="669"/>
      <c r="O17" s="668"/>
      <c r="P17" s="139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</row>
    <row r="18" s="136" customFormat="true" ht="24" hidden="false" customHeight="true" outlineLevel="0" collapsed="false">
      <c r="A18" s="385" t="s">
        <v>159</v>
      </c>
      <c r="B18" s="559" t="n">
        <v>13064623</v>
      </c>
      <c r="C18" s="559" t="n">
        <v>461402</v>
      </c>
      <c r="D18" s="559" t="n">
        <v>16786</v>
      </c>
      <c r="E18" s="559" t="n">
        <v>2010</v>
      </c>
      <c r="F18" s="559" t="n">
        <v>1680</v>
      </c>
      <c r="G18" s="559" t="n">
        <v>1670</v>
      </c>
      <c r="H18" s="559" t="n">
        <v>18800</v>
      </c>
      <c r="I18" s="559" t="n">
        <v>58300</v>
      </c>
      <c r="J18" s="559" t="n">
        <v>191600</v>
      </c>
      <c r="K18" s="559" t="n">
        <v>5342075</v>
      </c>
      <c r="L18" s="559" t="n">
        <v>1994800</v>
      </c>
      <c r="M18" s="669" t="n">
        <v>4975500</v>
      </c>
      <c r="N18" s="669"/>
      <c r="O18" s="668"/>
      <c r="P18" s="199" t="s">
        <v>542</v>
      </c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</row>
    <row r="19" s="136" customFormat="true" ht="24" hidden="false" customHeight="true" outlineLevel="0" collapsed="false">
      <c r="A19" s="385" t="s">
        <v>161</v>
      </c>
      <c r="B19" s="559" t="n">
        <v>10692105</v>
      </c>
      <c r="C19" s="559" t="n">
        <v>367669</v>
      </c>
      <c r="D19" s="559" t="n">
        <v>9762</v>
      </c>
      <c r="E19" s="559" t="n">
        <v>1730</v>
      </c>
      <c r="F19" s="559" t="n">
        <v>2941</v>
      </c>
      <c r="G19" s="559" t="n">
        <v>950</v>
      </c>
      <c r="H19" s="559" t="n">
        <v>8860</v>
      </c>
      <c r="I19" s="559" t="n">
        <v>18300</v>
      </c>
      <c r="J19" s="559" t="n">
        <v>163717</v>
      </c>
      <c r="K19" s="559" t="n">
        <v>3367176</v>
      </c>
      <c r="L19" s="559" t="n">
        <v>2268800</v>
      </c>
      <c r="M19" s="669" t="n">
        <v>4482200</v>
      </c>
      <c r="N19" s="669"/>
      <c r="O19" s="668"/>
      <c r="P19" s="199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24" hidden="false" customHeight="true" outlineLevel="0" collapsed="false">
      <c r="A20" s="385" t="s">
        <v>162</v>
      </c>
      <c r="B20" s="592" t="n">
        <v>13492049</v>
      </c>
      <c r="C20" s="592" t="n">
        <v>640800</v>
      </c>
      <c r="D20" s="592" t="n">
        <v>20752</v>
      </c>
      <c r="E20" s="592" t="n">
        <v>3580</v>
      </c>
      <c r="F20" s="592" t="n">
        <v>1990</v>
      </c>
      <c r="G20" s="592" t="n">
        <v>2212</v>
      </c>
      <c r="H20" s="592" t="n">
        <v>6080</v>
      </c>
      <c r="I20" s="592" t="n">
        <v>53800</v>
      </c>
      <c r="J20" s="592" t="n">
        <v>130540</v>
      </c>
      <c r="K20" s="592" t="n">
        <v>4098114</v>
      </c>
      <c r="L20" s="592" t="n">
        <v>2138900</v>
      </c>
      <c r="M20" s="670" t="n">
        <v>6395281</v>
      </c>
      <c r="N20" s="670"/>
      <c r="O20" s="671"/>
      <c r="P20" s="199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24" hidden="false" customHeight="true" outlineLevel="0" collapsed="false">
      <c r="A21" s="385" t="s">
        <v>163</v>
      </c>
      <c r="B21" s="559" t="n">
        <v>7399696</v>
      </c>
      <c r="C21" s="559" t="n">
        <v>532597</v>
      </c>
      <c r="D21" s="559" t="n">
        <v>19943</v>
      </c>
      <c r="E21" s="559" t="n">
        <v>1885</v>
      </c>
      <c r="F21" s="559" t="n">
        <v>1550</v>
      </c>
      <c r="G21" s="559" t="n">
        <v>1400</v>
      </c>
      <c r="H21" s="559" t="n">
        <v>6100</v>
      </c>
      <c r="I21" s="559" t="n">
        <v>30500</v>
      </c>
      <c r="J21" s="559" t="n">
        <v>112420</v>
      </c>
      <c r="K21" s="559" t="n">
        <v>2304300</v>
      </c>
      <c r="L21" s="559" t="n">
        <v>1190000</v>
      </c>
      <c r="M21" s="669" t="n">
        <v>3199001</v>
      </c>
      <c r="N21" s="669"/>
      <c r="O21" s="668"/>
      <c r="P21" s="199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s="136" customFormat="true" ht="24" hidden="false" customHeight="true" outlineLevel="0" collapsed="false">
      <c r="A22" s="385" t="s">
        <v>164</v>
      </c>
      <c r="B22" s="559" t="n">
        <v>8553228</v>
      </c>
      <c r="C22" s="559" t="n">
        <v>626597</v>
      </c>
      <c r="D22" s="559" t="n">
        <v>29001</v>
      </c>
      <c r="E22" s="559" t="n">
        <v>4605</v>
      </c>
      <c r="F22" s="559" t="n">
        <v>3975</v>
      </c>
      <c r="G22" s="559" t="n">
        <v>2250</v>
      </c>
      <c r="H22" s="559" t="n">
        <v>12000</v>
      </c>
      <c r="I22" s="559" t="n">
        <v>21500</v>
      </c>
      <c r="J22" s="559" t="n">
        <v>153000</v>
      </c>
      <c r="K22" s="559" t="n">
        <v>3029550</v>
      </c>
      <c r="L22" s="559" t="n">
        <v>1655750</v>
      </c>
      <c r="M22" s="669" t="n">
        <v>3015000</v>
      </c>
      <c r="N22" s="669"/>
      <c r="O22" s="668"/>
      <c r="P22" s="199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s="136" customFormat="true" ht="24" hidden="false" customHeight="true" outlineLevel="0" collapsed="false">
      <c r="A23" s="385" t="s">
        <v>486</v>
      </c>
      <c r="B23" s="559" t="n">
        <v>11423650</v>
      </c>
      <c r="C23" s="559" t="n">
        <v>652461</v>
      </c>
      <c r="D23" s="559" t="n">
        <v>37448</v>
      </c>
      <c r="E23" s="559" t="n">
        <v>5466</v>
      </c>
      <c r="F23" s="559" t="n">
        <v>4040</v>
      </c>
      <c r="G23" s="559" t="n">
        <v>2250</v>
      </c>
      <c r="H23" s="559" t="n">
        <v>9830</v>
      </c>
      <c r="I23" s="559" t="n">
        <v>43700</v>
      </c>
      <c r="J23" s="559" t="n">
        <v>198900</v>
      </c>
      <c r="K23" s="559" t="n">
        <v>3663125</v>
      </c>
      <c r="L23" s="559" t="n">
        <v>1638731</v>
      </c>
      <c r="M23" s="669" t="n">
        <v>5167699</v>
      </c>
      <c r="N23" s="669"/>
      <c r="O23" s="668"/>
      <c r="P23" s="199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6" customFormat="true" ht="24" hidden="false" customHeight="true" outlineLevel="0" collapsed="false">
      <c r="A24" s="385" t="s">
        <v>487</v>
      </c>
      <c r="B24" s="559" t="n">
        <v>30419367</v>
      </c>
      <c r="C24" s="559" t="n">
        <v>892873</v>
      </c>
      <c r="D24" s="559" t="n">
        <v>81918</v>
      </c>
      <c r="E24" s="559" t="n">
        <v>15879</v>
      </c>
      <c r="F24" s="559" t="n">
        <v>12330</v>
      </c>
      <c r="G24" s="559" t="n">
        <v>7158</v>
      </c>
      <c r="H24" s="559" t="n">
        <v>19950</v>
      </c>
      <c r="I24" s="559" t="n">
        <v>107110</v>
      </c>
      <c r="J24" s="559" t="n">
        <v>364278</v>
      </c>
      <c r="K24" s="559" t="n">
        <v>9533225</v>
      </c>
      <c r="L24" s="559" t="n">
        <v>5459791</v>
      </c>
      <c r="M24" s="669" t="n">
        <v>13924855</v>
      </c>
      <c r="N24" s="669"/>
      <c r="O24" s="668"/>
      <c r="P24" s="199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s="136" customFormat="true" ht="24" hidden="false" customHeight="true" outlineLevel="0" collapsed="false">
      <c r="A25" s="385" t="s">
        <v>167</v>
      </c>
      <c r="B25" s="559" t="n">
        <v>5334688</v>
      </c>
      <c r="C25" s="559" t="n">
        <v>357845</v>
      </c>
      <c r="D25" s="559" t="n">
        <v>25986</v>
      </c>
      <c r="E25" s="559" t="n">
        <v>4524</v>
      </c>
      <c r="F25" s="559" t="n">
        <v>3210</v>
      </c>
      <c r="G25" s="559" t="n">
        <v>2900</v>
      </c>
      <c r="H25" s="559" t="n">
        <v>5600</v>
      </c>
      <c r="I25" s="559" t="n">
        <v>45600</v>
      </c>
      <c r="J25" s="559" t="n">
        <v>127078</v>
      </c>
      <c r="K25" s="559" t="n">
        <v>2463745</v>
      </c>
      <c r="L25" s="559" t="n">
        <v>1027700</v>
      </c>
      <c r="M25" s="669" t="n">
        <v>1270500</v>
      </c>
      <c r="N25" s="669"/>
      <c r="O25" s="668"/>
      <c r="P25" s="199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s="136" customFormat="true" ht="24" hidden="false" customHeight="true" outlineLevel="0" collapsed="false">
      <c r="A26" s="385" t="s">
        <v>168</v>
      </c>
      <c r="B26" s="559" t="n">
        <v>6531309</v>
      </c>
      <c r="C26" s="559" t="n">
        <v>308616</v>
      </c>
      <c r="D26" s="559" t="n">
        <v>25357</v>
      </c>
      <c r="E26" s="559" t="n">
        <v>6493</v>
      </c>
      <c r="F26" s="559" t="n">
        <v>2770</v>
      </c>
      <c r="G26" s="559" t="n">
        <v>2208</v>
      </c>
      <c r="H26" s="559" t="n">
        <v>8850</v>
      </c>
      <c r="I26" s="559" t="n">
        <v>26310</v>
      </c>
      <c r="J26" s="559" t="n">
        <v>116600</v>
      </c>
      <c r="K26" s="559" t="n">
        <v>2641280</v>
      </c>
      <c r="L26" s="559" t="n">
        <v>1344825</v>
      </c>
      <c r="M26" s="669" t="n">
        <v>2048000</v>
      </c>
      <c r="N26" s="669"/>
      <c r="O26" s="668"/>
      <c r="P26" s="199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s="136" customFormat="true" ht="24" hidden="false" customHeight="true" outlineLevel="0" collapsed="false">
      <c r="A27" s="385" t="s">
        <v>169</v>
      </c>
      <c r="B27" s="559" t="n">
        <v>6874312</v>
      </c>
      <c r="C27" s="559" t="n">
        <v>160198</v>
      </c>
      <c r="D27" s="559" t="n">
        <v>20217</v>
      </c>
      <c r="E27" s="559" t="n">
        <v>3271</v>
      </c>
      <c r="F27" s="559" t="n">
        <v>3300</v>
      </c>
      <c r="G27" s="559" t="n">
        <v>1750</v>
      </c>
      <c r="H27" s="559" t="n">
        <v>3000</v>
      </c>
      <c r="I27" s="559" t="n">
        <v>16700</v>
      </c>
      <c r="J27" s="559" t="n">
        <v>81100</v>
      </c>
      <c r="K27" s="559" t="n">
        <v>1981721</v>
      </c>
      <c r="L27" s="559" t="n">
        <v>1196056</v>
      </c>
      <c r="M27" s="669" t="n">
        <v>3406999</v>
      </c>
      <c r="N27" s="669"/>
      <c r="O27" s="668"/>
      <c r="P27" s="199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s="136" customFormat="true" ht="24" hidden="false" customHeight="true" outlineLevel="0" collapsed="false">
      <c r="A28" s="385" t="s">
        <v>170</v>
      </c>
      <c r="B28" s="559" t="n">
        <v>11679058</v>
      </c>
      <c r="C28" s="559" t="n">
        <v>66214</v>
      </c>
      <c r="D28" s="559" t="n">
        <v>10358</v>
      </c>
      <c r="E28" s="559" t="n">
        <v>1591</v>
      </c>
      <c r="F28" s="559" t="n">
        <v>3050</v>
      </c>
      <c r="G28" s="559" t="n">
        <v>300</v>
      </c>
      <c r="H28" s="559" t="n">
        <v>2500</v>
      </c>
      <c r="I28" s="559" t="n">
        <v>18500</v>
      </c>
      <c r="J28" s="559" t="n">
        <v>39500</v>
      </c>
      <c r="K28" s="559" t="n">
        <v>2446479</v>
      </c>
      <c r="L28" s="559" t="n">
        <v>1891210</v>
      </c>
      <c r="M28" s="669" t="n">
        <v>7199356</v>
      </c>
      <c r="N28" s="669"/>
      <c r="O28" s="668"/>
      <c r="P28" s="199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</row>
    <row r="29" customFormat="false" ht="11.4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11.45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</row>
    <row r="31" customFormat="false" ht="11.4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1.4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</row>
    <row r="33" customFormat="false" ht="11.45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</row>
    <row r="34" customFormat="false" ht="11.45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1.4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</row>
    <row r="36" customFormat="false" ht="11.4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</row>
  </sheetData>
  <mergeCells count="3">
    <mergeCell ref="C7:M7"/>
    <mergeCell ref="B13:M13"/>
    <mergeCell ref="P18:P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0.28"/>
    <col collapsed="false" customWidth="true" hidden="false" outlineLevel="0" max="9" min="2" style="136" width="11.7"/>
    <col collapsed="false" customWidth="true" hidden="false" outlineLevel="0" max="10" min="10" style="136" width="9.85"/>
    <col collapsed="false" customWidth="true" hidden="false" outlineLevel="0" max="11" min="11" style="136" width="11.13"/>
    <col collapsed="false" customWidth="true" hidden="false" outlineLevel="0" max="12" min="12" style="136" width="11.7"/>
    <col collapsed="false" customWidth="true" hidden="false" outlineLevel="0" max="13" min="13" style="136" width="5.41"/>
    <col collapsed="false" customWidth="true" hidden="false" outlineLevel="0" max="15" min="14" style="136" width="3.99"/>
    <col collapsed="false" customWidth="false" hidden="false" outlineLevel="0" max="257" min="16" style="136" width="9.14"/>
  </cols>
  <sheetData>
    <row r="1" customFormat="false" ht="18.95" hidden="false" customHeight="true" outlineLevel="0" collapsed="false">
      <c r="O1" s="197" t="n">
        <v>78</v>
      </c>
    </row>
    <row r="2" customFormat="false" ht="15" hidden="false" customHeight="true" outlineLevel="0" collapsed="false">
      <c r="A2" s="211" t="s">
        <v>217</v>
      </c>
      <c r="O2" s="139"/>
    </row>
    <row r="3" customFormat="false" ht="4.5" hidden="false" customHeight="true" outlineLevel="0" collapsed="false">
      <c r="A3" s="144"/>
      <c r="B3" s="141"/>
      <c r="C3" s="141"/>
      <c r="D3" s="141"/>
      <c r="E3" s="141"/>
      <c r="F3" s="141"/>
      <c r="G3" s="141"/>
      <c r="H3" s="141"/>
      <c r="O3" s="139"/>
    </row>
    <row r="4" customFormat="false" ht="12.95" hidden="false" customHeight="true" outlineLevel="0" collapsed="false">
      <c r="A4" s="143" t="s">
        <v>219</v>
      </c>
      <c r="B4" s="141"/>
      <c r="C4" s="141"/>
      <c r="D4" s="141"/>
      <c r="E4" s="141"/>
      <c r="F4" s="141"/>
      <c r="G4" s="141"/>
      <c r="H4" s="141"/>
      <c r="O4" s="139"/>
    </row>
    <row r="5" customFormat="false" ht="5.25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O5" s="139"/>
    </row>
    <row r="6" customFormat="false" ht="14.1" hidden="false" customHeight="true" outlineLevel="0" collapsed="false">
      <c r="A6" s="146"/>
      <c r="B6" s="212"/>
      <c r="C6" s="213"/>
      <c r="D6" s="214"/>
      <c r="E6" s="214" t="s">
        <v>195</v>
      </c>
      <c r="F6" s="214"/>
      <c r="G6" s="214"/>
      <c r="H6" s="215"/>
      <c r="I6" s="216"/>
      <c r="J6" s="216" t="s">
        <v>6</v>
      </c>
      <c r="K6" s="216"/>
      <c r="L6" s="216"/>
      <c r="O6" s="139"/>
    </row>
    <row r="7" customFormat="false" ht="14.1" hidden="false" customHeight="true" outlineLevel="0" collapsed="false">
      <c r="A7" s="162" t="s">
        <v>136</v>
      </c>
      <c r="B7" s="169"/>
      <c r="C7" s="218" t="s">
        <v>196</v>
      </c>
      <c r="D7" s="219" t="s">
        <v>197</v>
      </c>
      <c r="E7" s="164"/>
      <c r="F7" s="220" t="s">
        <v>72</v>
      </c>
      <c r="G7" s="220"/>
      <c r="H7" s="221"/>
      <c r="I7" s="222" t="s">
        <v>72</v>
      </c>
      <c r="J7" s="222"/>
      <c r="K7" s="222"/>
      <c r="L7" s="222"/>
      <c r="O7" s="139"/>
    </row>
    <row r="8" customFormat="false" ht="15" hidden="false" customHeight="true" outlineLevel="0" collapsed="false">
      <c r="A8" s="162" t="s">
        <v>137</v>
      </c>
      <c r="B8" s="169" t="s">
        <v>74</v>
      </c>
      <c r="C8" s="218" t="s">
        <v>198</v>
      </c>
      <c r="D8" s="218" t="s">
        <v>198</v>
      </c>
      <c r="E8" s="163" t="s">
        <v>94</v>
      </c>
      <c r="F8" s="170"/>
      <c r="G8" s="223"/>
      <c r="H8" s="163" t="s">
        <v>8</v>
      </c>
      <c r="I8" s="169" t="s">
        <v>199</v>
      </c>
      <c r="J8" s="222" t="s">
        <v>200</v>
      </c>
      <c r="K8" s="222"/>
      <c r="L8" s="222"/>
      <c r="O8" s="139"/>
    </row>
    <row r="9" customFormat="false" ht="12.75" hidden="false" customHeight="false" outlineLevel="0" collapsed="false">
      <c r="A9" s="162" t="s">
        <v>139</v>
      </c>
      <c r="B9" s="169"/>
      <c r="C9" s="218" t="s">
        <v>201</v>
      </c>
      <c r="D9" s="218" t="s">
        <v>202</v>
      </c>
      <c r="E9" s="163"/>
      <c r="F9" s="169" t="s">
        <v>203</v>
      </c>
      <c r="G9" s="171" t="s">
        <v>204</v>
      </c>
      <c r="H9" s="163"/>
      <c r="I9" s="169" t="s">
        <v>205</v>
      </c>
      <c r="J9" s="164"/>
      <c r="K9" s="177" t="s">
        <v>206</v>
      </c>
      <c r="L9" s="224" t="s">
        <v>206</v>
      </c>
      <c r="O9" s="139"/>
    </row>
    <row r="10" customFormat="false" ht="12.75" hidden="false" customHeight="false" outlineLevel="0" collapsed="false">
      <c r="A10" s="162" t="s">
        <v>144</v>
      </c>
      <c r="B10" s="169"/>
      <c r="C10" s="218"/>
      <c r="D10" s="218" t="s">
        <v>207</v>
      </c>
      <c r="E10" s="163"/>
      <c r="F10" s="169" t="s">
        <v>208</v>
      </c>
      <c r="G10" s="171" t="s">
        <v>209</v>
      </c>
      <c r="H10" s="163"/>
      <c r="I10" s="169" t="s">
        <v>210</v>
      </c>
      <c r="J10" s="163" t="s">
        <v>94</v>
      </c>
      <c r="K10" s="177" t="s">
        <v>211</v>
      </c>
      <c r="L10" s="224" t="s">
        <v>212</v>
      </c>
      <c r="O10" s="139"/>
    </row>
    <row r="11" customFormat="false" ht="12.75" hidden="false" customHeight="false" outlineLevel="0" collapsed="false">
      <c r="A11" s="162"/>
      <c r="B11" s="177"/>
      <c r="C11" s="218"/>
      <c r="D11" s="177"/>
      <c r="E11" s="169"/>
      <c r="F11" s="169"/>
      <c r="G11" s="171"/>
      <c r="H11" s="163"/>
      <c r="I11" s="169" t="s">
        <v>213</v>
      </c>
      <c r="J11" s="169"/>
      <c r="K11" s="163" t="s">
        <v>214</v>
      </c>
      <c r="L11" s="224" t="s">
        <v>215</v>
      </c>
      <c r="O11" s="139"/>
    </row>
    <row r="12" customFormat="false" ht="3" hidden="false" customHeight="true" outlineLevel="0" collapsed="false">
      <c r="A12" s="162"/>
      <c r="B12" s="225"/>
      <c r="C12" s="182"/>
      <c r="D12" s="182"/>
      <c r="E12" s="182"/>
      <c r="F12" s="182"/>
      <c r="G12" s="182"/>
      <c r="H12" s="182"/>
      <c r="I12" s="182"/>
      <c r="J12" s="182"/>
      <c r="K12" s="226"/>
      <c r="L12" s="227"/>
      <c r="M12" s="142"/>
      <c r="N12" s="142"/>
      <c r="O12" s="139"/>
      <c r="P12" s="142"/>
      <c r="Q12" s="142"/>
    </row>
    <row r="13" customFormat="false" ht="12.75" hidden="false" customHeight="false" outlineLevel="0" collapsed="false">
      <c r="A13" s="182"/>
      <c r="B13" s="183" t="s">
        <v>101</v>
      </c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O13" s="139"/>
    </row>
    <row r="14" customFormat="false" ht="12.75" hidden="false" customHeight="fals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O14" s="139"/>
    </row>
    <row r="15" customFormat="false" ht="17.85" hidden="false" customHeight="true" outlineLevel="0" collapsed="false">
      <c r="A15" s="185" t="s">
        <v>152</v>
      </c>
      <c r="B15" s="228" t="n">
        <v>17240787</v>
      </c>
      <c r="C15" s="186" t="n">
        <v>6031172</v>
      </c>
      <c r="D15" s="186" t="n">
        <v>4946823</v>
      </c>
      <c r="E15" s="186" t="n">
        <v>6262792</v>
      </c>
      <c r="F15" s="186" t="n">
        <v>63353</v>
      </c>
      <c r="G15" s="186" t="n">
        <v>1771419</v>
      </c>
      <c r="H15" s="186" t="n">
        <v>311383</v>
      </c>
      <c r="I15" s="186" t="n">
        <v>98337</v>
      </c>
      <c r="J15" s="186" t="n">
        <v>167323</v>
      </c>
      <c r="K15" s="186" t="n">
        <v>54429</v>
      </c>
      <c r="L15" s="187" t="n">
        <v>112894</v>
      </c>
      <c r="O15" s="139"/>
    </row>
    <row r="16" customFormat="false" ht="17.85" hidden="false" customHeight="true" outlineLevel="0" collapsed="false">
      <c r="A16" s="188" t="s">
        <v>153</v>
      </c>
      <c r="B16" s="229" t="n">
        <v>153112</v>
      </c>
      <c r="C16" s="189" t="n">
        <v>56482</v>
      </c>
      <c r="D16" s="189" t="n">
        <v>43694</v>
      </c>
      <c r="E16" s="189" t="n">
        <v>52936</v>
      </c>
      <c r="F16" s="189" t="n">
        <v>584</v>
      </c>
      <c r="G16" s="189" t="n">
        <v>17093</v>
      </c>
      <c r="H16" s="189" t="n">
        <v>15334</v>
      </c>
      <c r="I16" s="189" t="n">
        <v>5939</v>
      </c>
      <c r="J16" s="189" t="n">
        <v>6671</v>
      </c>
      <c r="K16" s="189" t="n">
        <v>2943</v>
      </c>
      <c r="L16" s="190" t="n">
        <v>3728</v>
      </c>
      <c r="O16" s="139"/>
    </row>
    <row r="17" customFormat="false" ht="17.85" hidden="false" customHeight="true" outlineLevel="0" collapsed="false">
      <c r="A17" s="188" t="s">
        <v>154</v>
      </c>
      <c r="B17" s="229" t="n">
        <v>37563</v>
      </c>
      <c r="C17" s="189" t="n">
        <v>14708</v>
      </c>
      <c r="D17" s="189" t="n">
        <v>9610</v>
      </c>
      <c r="E17" s="189" t="n">
        <v>13245</v>
      </c>
      <c r="F17" s="189" t="n">
        <v>121</v>
      </c>
      <c r="G17" s="189" t="n">
        <v>5093</v>
      </c>
      <c r="H17" s="189" t="n">
        <v>1456</v>
      </c>
      <c r="I17" s="189" t="n">
        <v>556</v>
      </c>
      <c r="J17" s="189" t="n">
        <v>659</v>
      </c>
      <c r="K17" s="189" t="n">
        <v>283</v>
      </c>
      <c r="L17" s="190" t="n">
        <v>376</v>
      </c>
      <c r="O17" s="139"/>
    </row>
    <row r="18" customFormat="false" ht="17.85" hidden="false" customHeight="true" outlineLevel="0" collapsed="false">
      <c r="A18" s="192" t="s">
        <v>155</v>
      </c>
      <c r="B18" s="229" t="n">
        <v>11505</v>
      </c>
      <c r="C18" s="189" t="n">
        <v>4235</v>
      </c>
      <c r="D18" s="189" t="n">
        <v>3209</v>
      </c>
      <c r="E18" s="189" t="n">
        <v>4061</v>
      </c>
      <c r="F18" s="189" t="n">
        <v>36</v>
      </c>
      <c r="G18" s="189" t="n">
        <v>1361</v>
      </c>
      <c r="H18" s="189" t="n">
        <v>845</v>
      </c>
      <c r="I18" s="189" t="n">
        <v>331</v>
      </c>
      <c r="J18" s="189" t="n">
        <v>336</v>
      </c>
      <c r="K18" s="189" t="n">
        <v>108</v>
      </c>
      <c r="L18" s="190" t="n">
        <v>228</v>
      </c>
      <c r="O18" s="139"/>
    </row>
    <row r="19" customFormat="false" ht="17.85" hidden="false" customHeight="true" outlineLevel="0" collapsed="false">
      <c r="A19" s="192" t="s">
        <v>156</v>
      </c>
      <c r="B19" s="229" t="n">
        <v>37485</v>
      </c>
      <c r="C19" s="189" t="n">
        <v>13819</v>
      </c>
      <c r="D19" s="189" t="n">
        <v>10837</v>
      </c>
      <c r="E19" s="189" t="n">
        <v>12829</v>
      </c>
      <c r="F19" s="189" t="n">
        <v>157</v>
      </c>
      <c r="G19" s="189" t="n">
        <v>4031</v>
      </c>
      <c r="H19" s="189" t="n">
        <v>4556</v>
      </c>
      <c r="I19" s="189" t="n">
        <v>1791</v>
      </c>
      <c r="J19" s="189" t="n">
        <v>1889</v>
      </c>
      <c r="K19" s="189" t="n">
        <v>742</v>
      </c>
      <c r="L19" s="190" t="n">
        <v>1147</v>
      </c>
      <c r="M19" s="0"/>
      <c r="N19" s="0"/>
      <c r="O19" s="139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7.85" hidden="false" customHeight="true" outlineLevel="0" collapsed="false">
      <c r="A20" s="192" t="s">
        <v>157</v>
      </c>
      <c r="B20" s="229" t="n">
        <v>66559</v>
      </c>
      <c r="C20" s="189" t="n">
        <v>23720</v>
      </c>
      <c r="D20" s="189" t="n">
        <v>20038</v>
      </c>
      <c r="E20" s="189" t="n">
        <v>22801</v>
      </c>
      <c r="F20" s="189" t="n">
        <v>270</v>
      </c>
      <c r="G20" s="189" t="n">
        <v>6608</v>
      </c>
      <c r="H20" s="189" t="n">
        <v>8477</v>
      </c>
      <c r="I20" s="189" t="n">
        <v>3261</v>
      </c>
      <c r="J20" s="189" t="n">
        <v>3787</v>
      </c>
      <c r="K20" s="189" t="n">
        <v>1810</v>
      </c>
      <c r="L20" s="190" t="n">
        <v>1977</v>
      </c>
      <c r="M20" s="0"/>
      <c r="N20" s="0"/>
      <c r="O20" s="139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7.85" hidden="false" customHeight="true" outlineLevel="0" collapsed="false">
      <c r="A21" s="192" t="s">
        <v>158</v>
      </c>
      <c r="B21" s="229" t="n">
        <v>17087675</v>
      </c>
      <c r="C21" s="189" t="n">
        <v>5974690</v>
      </c>
      <c r="D21" s="189" t="n">
        <v>4903129</v>
      </c>
      <c r="E21" s="189" t="n">
        <v>6209856</v>
      </c>
      <c r="F21" s="189" t="n">
        <v>62769</v>
      </c>
      <c r="G21" s="189" t="n">
        <v>1754326</v>
      </c>
      <c r="H21" s="189" t="n">
        <v>296049</v>
      </c>
      <c r="I21" s="189" t="n">
        <v>92398</v>
      </c>
      <c r="J21" s="189" t="n">
        <v>160652</v>
      </c>
      <c r="K21" s="189" t="n">
        <v>51486</v>
      </c>
      <c r="L21" s="190" t="n">
        <v>109166</v>
      </c>
      <c r="M21" s="0"/>
      <c r="N21" s="0"/>
      <c r="O21" s="139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7.85" hidden="false" customHeight="true" outlineLevel="0" collapsed="false">
      <c r="A22" s="192" t="s">
        <v>159</v>
      </c>
      <c r="B22" s="229" t="n">
        <v>255034</v>
      </c>
      <c r="C22" s="189" t="n">
        <v>83592</v>
      </c>
      <c r="D22" s="189" t="n">
        <v>78108</v>
      </c>
      <c r="E22" s="189" t="n">
        <v>93334</v>
      </c>
      <c r="F22" s="189" t="n">
        <v>836</v>
      </c>
      <c r="G22" s="189" t="n">
        <v>23967</v>
      </c>
      <c r="H22" s="189" t="n">
        <v>23520</v>
      </c>
      <c r="I22" s="189" t="n">
        <v>8109</v>
      </c>
      <c r="J22" s="189" t="n">
        <v>11318</v>
      </c>
      <c r="K22" s="189" t="n">
        <v>5921</v>
      </c>
      <c r="L22" s="190" t="n">
        <v>5397</v>
      </c>
      <c r="M22" s="0"/>
      <c r="N22" s="0"/>
      <c r="O22" s="199" t="s">
        <v>216</v>
      </c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7.85" hidden="false" customHeight="true" outlineLevel="0" collapsed="false">
      <c r="A23" s="192" t="s">
        <v>161</v>
      </c>
      <c r="B23" s="229" t="n">
        <v>299056</v>
      </c>
      <c r="C23" s="189" t="n">
        <v>100794</v>
      </c>
      <c r="D23" s="189" t="n">
        <v>89254</v>
      </c>
      <c r="E23" s="189" t="n">
        <v>109008</v>
      </c>
      <c r="F23" s="189" t="n">
        <v>975</v>
      </c>
      <c r="G23" s="189" t="n">
        <v>30467</v>
      </c>
      <c r="H23" s="189" t="n">
        <v>19705</v>
      </c>
      <c r="I23" s="189" t="n">
        <v>6331</v>
      </c>
      <c r="J23" s="189" t="n">
        <v>10240</v>
      </c>
      <c r="K23" s="189" t="n">
        <v>5771</v>
      </c>
      <c r="L23" s="190" t="n">
        <v>4469</v>
      </c>
      <c r="M23" s="0"/>
      <c r="N23" s="0"/>
      <c r="O23" s="199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7.85" hidden="false" customHeight="true" outlineLevel="0" collapsed="false">
      <c r="A24" s="192" t="s">
        <v>162</v>
      </c>
      <c r="B24" s="229" t="n">
        <v>836141</v>
      </c>
      <c r="C24" s="189" t="n">
        <v>294520</v>
      </c>
      <c r="D24" s="189" t="n">
        <v>233822</v>
      </c>
      <c r="E24" s="189" t="n">
        <v>307799</v>
      </c>
      <c r="F24" s="189" t="n">
        <v>2827</v>
      </c>
      <c r="G24" s="189" t="n">
        <v>96115</v>
      </c>
      <c r="H24" s="189" t="n">
        <v>29178</v>
      </c>
      <c r="I24" s="189" t="n">
        <v>9202</v>
      </c>
      <c r="J24" s="189" t="n">
        <v>15391</v>
      </c>
      <c r="K24" s="189" t="n">
        <v>8548</v>
      </c>
      <c r="L24" s="190" t="n">
        <v>6843</v>
      </c>
      <c r="M24" s="0"/>
      <c r="N24" s="0"/>
      <c r="O24" s="199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7.85" hidden="false" customHeight="true" outlineLevel="0" collapsed="false">
      <c r="A25" s="192" t="s">
        <v>163</v>
      </c>
      <c r="B25" s="229" t="n">
        <v>1132523</v>
      </c>
      <c r="C25" s="189" t="n">
        <v>418152</v>
      </c>
      <c r="D25" s="189" t="n">
        <v>309337</v>
      </c>
      <c r="E25" s="189" t="n">
        <v>405034</v>
      </c>
      <c r="F25" s="189" t="n">
        <v>3863</v>
      </c>
      <c r="G25" s="189" t="n">
        <v>132826</v>
      </c>
      <c r="H25" s="189" t="n">
        <v>23271</v>
      </c>
      <c r="I25" s="189" t="n">
        <v>7066</v>
      </c>
      <c r="J25" s="189" t="n">
        <v>12571</v>
      </c>
      <c r="K25" s="189" t="n">
        <v>6048</v>
      </c>
      <c r="L25" s="190" t="n">
        <v>6523</v>
      </c>
      <c r="M25" s="0"/>
      <c r="N25" s="0"/>
      <c r="O25" s="199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7.85" hidden="false" customHeight="true" outlineLevel="0" collapsed="false">
      <c r="A26" s="192" t="s">
        <v>164</v>
      </c>
      <c r="B26" s="229" t="n">
        <v>2121247</v>
      </c>
      <c r="C26" s="189" t="n">
        <v>797740</v>
      </c>
      <c r="D26" s="189" t="n">
        <v>585610</v>
      </c>
      <c r="E26" s="189" t="n">
        <v>737897</v>
      </c>
      <c r="F26" s="189" t="n">
        <v>6830</v>
      </c>
      <c r="G26" s="189" t="n">
        <v>241169</v>
      </c>
      <c r="H26" s="189" t="n">
        <v>26706</v>
      </c>
      <c r="I26" s="189" t="n">
        <v>8231</v>
      </c>
      <c r="J26" s="189" t="n">
        <v>14658</v>
      </c>
      <c r="K26" s="189" t="n">
        <v>5491</v>
      </c>
      <c r="L26" s="190" t="n">
        <v>9167</v>
      </c>
      <c r="M26" s="0"/>
      <c r="N26" s="0"/>
      <c r="O26" s="199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7.85" hidden="false" customHeight="true" outlineLevel="0" collapsed="false">
      <c r="A27" s="192" t="s">
        <v>165</v>
      </c>
      <c r="B27" s="229" t="n">
        <v>3393829</v>
      </c>
      <c r="C27" s="189" t="n">
        <v>1246662</v>
      </c>
      <c r="D27" s="189" t="n">
        <v>957852</v>
      </c>
      <c r="E27" s="189" t="n">
        <v>1189315</v>
      </c>
      <c r="F27" s="189" t="n">
        <v>11256</v>
      </c>
      <c r="G27" s="189" t="n">
        <v>355910</v>
      </c>
      <c r="H27" s="189" t="n">
        <v>36501</v>
      </c>
      <c r="I27" s="189" t="n">
        <v>11536</v>
      </c>
      <c r="J27" s="189" t="n">
        <v>19555</v>
      </c>
      <c r="K27" s="189" t="n">
        <v>5986</v>
      </c>
      <c r="L27" s="190" t="n">
        <v>13569</v>
      </c>
      <c r="M27" s="0"/>
      <c r="N27" s="0"/>
      <c r="O27" s="199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7.85" hidden="false" customHeight="true" outlineLevel="0" collapsed="false">
      <c r="A28" s="192" t="s">
        <v>166</v>
      </c>
      <c r="B28" s="229" t="n">
        <v>9049845</v>
      </c>
      <c r="C28" s="189" t="n">
        <v>3033230</v>
      </c>
      <c r="D28" s="189" t="n">
        <v>2649146</v>
      </c>
      <c r="E28" s="189" t="n">
        <v>3367469</v>
      </c>
      <c r="F28" s="189" t="n">
        <v>36182</v>
      </c>
      <c r="G28" s="189" t="n">
        <v>873872</v>
      </c>
      <c r="H28" s="189" t="n">
        <v>137168</v>
      </c>
      <c r="I28" s="189" t="n">
        <v>41923</v>
      </c>
      <c r="J28" s="189" t="n">
        <v>76919</v>
      </c>
      <c r="K28" s="189" t="n">
        <v>13721</v>
      </c>
      <c r="L28" s="190" t="n">
        <v>63198</v>
      </c>
      <c r="M28" s="0"/>
      <c r="N28" s="0"/>
      <c r="O28" s="199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7.85" hidden="false" customHeight="true" outlineLevel="0" collapsed="false">
      <c r="A29" s="192" t="s">
        <v>167</v>
      </c>
      <c r="B29" s="229" t="n">
        <v>2365749</v>
      </c>
      <c r="C29" s="189" t="n">
        <v>839952</v>
      </c>
      <c r="D29" s="189" t="n">
        <v>680915</v>
      </c>
      <c r="E29" s="189" t="n">
        <v>844882</v>
      </c>
      <c r="F29" s="189" t="n">
        <v>9114</v>
      </c>
      <c r="G29" s="189" t="n">
        <v>237019</v>
      </c>
      <c r="H29" s="189" t="n">
        <v>27662</v>
      </c>
      <c r="I29" s="189" t="n">
        <v>8646</v>
      </c>
      <c r="J29" s="189" t="n">
        <v>14779</v>
      </c>
      <c r="K29" s="189" t="n">
        <v>2502</v>
      </c>
      <c r="L29" s="190" t="n">
        <v>12277</v>
      </c>
      <c r="M29" s="0"/>
      <c r="N29" s="0"/>
      <c r="O29" s="199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7.85" hidden="false" customHeight="true" outlineLevel="0" collapsed="false">
      <c r="A30" s="192" t="s">
        <v>168</v>
      </c>
      <c r="B30" s="229" t="n">
        <v>2579761</v>
      </c>
      <c r="C30" s="189" t="n">
        <v>883086</v>
      </c>
      <c r="D30" s="189" t="n">
        <v>750762</v>
      </c>
      <c r="E30" s="189" t="n">
        <v>945913</v>
      </c>
      <c r="F30" s="189" t="n">
        <v>10268</v>
      </c>
      <c r="G30" s="189" t="n">
        <v>251742</v>
      </c>
      <c r="H30" s="189" t="n">
        <v>40451</v>
      </c>
      <c r="I30" s="189" t="n">
        <v>12455</v>
      </c>
      <c r="J30" s="189" t="n">
        <v>23154</v>
      </c>
      <c r="K30" s="189" t="n">
        <v>4621</v>
      </c>
      <c r="L30" s="190" t="n">
        <v>18533</v>
      </c>
      <c r="M30" s="0"/>
      <c r="N30" s="0"/>
      <c r="O30" s="199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7.85" hidden="false" customHeight="true" outlineLevel="0" collapsed="false">
      <c r="A31" s="192" t="s">
        <v>169</v>
      </c>
      <c r="B31" s="229" t="n">
        <v>1873149</v>
      </c>
      <c r="C31" s="189" t="n">
        <v>613243</v>
      </c>
      <c r="D31" s="189" t="n">
        <v>553024</v>
      </c>
      <c r="E31" s="189" t="n">
        <v>706882</v>
      </c>
      <c r="F31" s="189" t="n">
        <v>8200</v>
      </c>
      <c r="G31" s="189" t="n">
        <v>175911</v>
      </c>
      <c r="H31" s="189" t="n">
        <v>31281</v>
      </c>
      <c r="I31" s="189" t="n">
        <v>9578</v>
      </c>
      <c r="J31" s="189" t="n">
        <v>16791</v>
      </c>
      <c r="K31" s="189" t="n">
        <v>3487</v>
      </c>
      <c r="L31" s="190" t="n">
        <v>13304</v>
      </c>
      <c r="M31" s="0"/>
      <c r="N31" s="0"/>
      <c r="O31" s="199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7.85" hidden="false" customHeight="true" outlineLevel="0" collapsed="false">
      <c r="A32" s="192" t="s">
        <v>170</v>
      </c>
      <c r="B32" s="229" t="n">
        <v>2231186</v>
      </c>
      <c r="C32" s="189" t="n">
        <v>696949</v>
      </c>
      <c r="D32" s="189" t="n">
        <v>664445</v>
      </c>
      <c r="E32" s="189" t="n">
        <v>869792</v>
      </c>
      <c r="F32" s="189" t="n">
        <v>8600</v>
      </c>
      <c r="G32" s="189" t="n">
        <v>209200</v>
      </c>
      <c r="H32" s="189" t="n">
        <v>37774</v>
      </c>
      <c r="I32" s="189" t="n">
        <v>11244</v>
      </c>
      <c r="J32" s="189" t="n">
        <v>22195</v>
      </c>
      <c r="K32" s="189" t="n">
        <v>3111</v>
      </c>
      <c r="L32" s="190" t="n">
        <v>19084</v>
      </c>
      <c r="M32" s="0"/>
      <c r="N32" s="0"/>
      <c r="O32" s="199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7.85" hidden="false" customHeight="true" outlineLevel="0" collapsed="false">
      <c r="A33" s="192" t="s">
        <v>171</v>
      </c>
      <c r="B33" s="229" t="n">
        <v>1032776</v>
      </c>
      <c r="C33" s="189" t="n">
        <v>322116</v>
      </c>
      <c r="D33" s="189" t="n">
        <v>312214</v>
      </c>
      <c r="E33" s="189" t="n">
        <v>398446</v>
      </c>
      <c r="F33" s="189" t="n">
        <v>4558</v>
      </c>
      <c r="G33" s="189" t="n">
        <v>94073</v>
      </c>
      <c r="H33" s="189" t="n">
        <v>22318</v>
      </c>
      <c r="I33" s="189" t="n">
        <v>6646</v>
      </c>
      <c r="J33" s="189" t="n">
        <v>12795</v>
      </c>
      <c r="K33" s="189" t="n">
        <v>2700</v>
      </c>
      <c r="L33" s="190" t="n">
        <v>10095</v>
      </c>
      <c r="M33" s="0"/>
      <c r="N33" s="0"/>
      <c r="O33" s="199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7.85" hidden="false" customHeight="true" outlineLevel="0" collapsed="false">
      <c r="A34" s="192" t="s">
        <v>172</v>
      </c>
      <c r="B34" s="229" t="n">
        <v>346643</v>
      </c>
      <c r="C34" s="189" t="n">
        <v>94079</v>
      </c>
      <c r="D34" s="189" t="n">
        <v>103009</v>
      </c>
      <c r="E34" s="189" t="n">
        <v>149555</v>
      </c>
      <c r="F34" s="189" t="n">
        <v>1133</v>
      </c>
      <c r="G34" s="189" t="n">
        <v>31543</v>
      </c>
      <c r="H34" s="189" t="n">
        <v>7221</v>
      </c>
      <c r="I34" s="189" t="n">
        <v>1987</v>
      </c>
      <c r="J34" s="189" t="n">
        <v>4212</v>
      </c>
      <c r="K34" s="189" t="n">
        <v>242</v>
      </c>
      <c r="L34" s="190" t="n">
        <v>3970</v>
      </c>
      <c r="M34" s="0"/>
      <c r="N34" s="0"/>
      <c r="O34" s="199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7.85" hidden="false" customHeight="true" outlineLevel="0" collapsed="false">
      <c r="A35" s="192" t="s">
        <v>173</v>
      </c>
      <c r="B35" s="189" t="n">
        <v>316924</v>
      </c>
      <c r="C35" s="189" t="n">
        <v>98348</v>
      </c>
      <c r="D35" s="189" t="n">
        <v>89118</v>
      </c>
      <c r="E35" s="189" t="n">
        <v>129458</v>
      </c>
      <c r="F35" s="189" t="n">
        <v>884</v>
      </c>
      <c r="G35" s="189" t="n">
        <v>32205</v>
      </c>
      <c r="H35" s="189" t="n">
        <v>6866</v>
      </c>
      <c r="I35" s="189" t="n">
        <v>2173</v>
      </c>
      <c r="J35" s="189" t="n">
        <v>4337</v>
      </c>
      <c r="K35" s="189" t="n">
        <v>93</v>
      </c>
      <c r="L35" s="190" t="n">
        <v>4244</v>
      </c>
      <c r="O35" s="199"/>
    </row>
    <row r="36" customFormat="false" ht="17.85" hidden="false" customHeight="true" outlineLevel="0" collapsed="false">
      <c r="A36" s="192" t="s">
        <v>174</v>
      </c>
      <c r="B36" s="189" t="n">
        <v>245235</v>
      </c>
      <c r="C36" s="189" t="n">
        <v>85162</v>
      </c>
      <c r="D36" s="189" t="n">
        <v>73067</v>
      </c>
      <c r="E36" s="189" t="n">
        <v>87006</v>
      </c>
      <c r="F36" s="189" t="n">
        <v>1498</v>
      </c>
      <c r="G36" s="189" t="n">
        <v>23647</v>
      </c>
      <c r="H36" s="189" t="n">
        <v>459</v>
      </c>
      <c r="I36" s="189" t="n">
        <v>142</v>
      </c>
      <c r="J36" s="189" t="n">
        <v>289</v>
      </c>
      <c r="K36" s="189" t="n">
        <v>30</v>
      </c>
      <c r="L36" s="190" t="n">
        <v>259</v>
      </c>
      <c r="O36" s="199"/>
    </row>
    <row r="37" customFormat="false" ht="17.85" hidden="false" customHeight="true" outlineLevel="0" collapsed="false">
      <c r="A37" s="192" t="s">
        <v>175</v>
      </c>
      <c r="B37" s="189" t="n">
        <v>289608</v>
      </c>
      <c r="C37" s="189" t="n">
        <v>97244</v>
      </c>
      <c r="D37" s="189" t="n">
        <v>87037</v>
      </c>
      <c r="E37" s="189" t="n">
        <v>105327</v>
      </c>
      <c r="F37" s="189" t="n">
        <v>527</v>
      </c>
      <c r="G37" s="189" t="n">
        <v>27732</v>
      </c>
      <c r="H37" s="189" t="n">
        <v>910</v>
      </c>
      <c r="I37" s="189" t="n">
        <v>296</v>
      </c>
      <c r="J37" s="189" t="n">
        <v>562</v>
      </c>
      <c r="K37" s="189" t="n">
        <v>46</v>
      </c>
      <c r="L37" s="190" t="n">
        <v>516</v>
      </c>
      <c r="O37" s="199"/>
    </row>
    <row r="38" customFormat="false" ht="17.85" hidden="false" customHeight="true" outlineLevel="0" collapsed="false"/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</row>
    <row r="107" customFormat="false" ht="12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</row>
    <row r="108" customFormat="false" ht="12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</row>
    <row r="109" customFormat="false" ht="12.75" hidden="false" customHeight="false" outlineLevel="0" collapsed="false"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</row>
    <row r="110" customFormat="false" ht="12.75" hidden="false" customHeight="false" outlineLevel="0" collapsed="false"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</row>
    <row r="111" customFormat="false" ht="12.75" hidden="false" customHeight="false" outlineLevel="0" collapsed="false">
      <c r="B111" s="142"/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</row>
    <row r="112" customFormat="false" ht="12.75" hidden="false" customHeight="false" outlineLevel="0" collapsed="false"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</row>
    <row r="113" customFormat="false" ht="12.75" hidden="false" customHeight="false" outlineLevel="0" collapsed="false"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</row>
    <row r="114" customFormat="false" ht="12.75" hidden="false" customHeight="false" outlineLevel="0" collapsed="false"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</row>
    <row r="115" customFormat="false" ht="12.75" hidden="false" customHeight="false" outlineLevel="0" collapsed="false">
      <c r="B115" s="142"/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</row>
    <row r="116" customFormat="false" ht="12.75" hidden="false" customHeight="false" outlineLevel="0" collapsed="false"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</row>
    <row r="117" customFormat="false" ht="12.75" hidden="false" customHeight="false" outlineLevel="0" collapsed="false">
      <c r="B117" s="142"/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</row>
    <row r="118" customFormat="false" ht="12.75" hidden="false" customHeight="false" outlineLevel="0" collapsed="false">
      <c r="B118" s="142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</row>
    <row r="119" customFormat="false" ht="12.75" hidden="false" customHeight="false" outlineLevel="0" collapsed="false">
      <c r="B119" s="142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</row>
    <row r="120" customFormat="false" ht="12.75" hidden="false" customHeight="false" outlineLevel="0" collapsed="false"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</row>
    <row r="121" customFormat="false" ht="12.75" hidden="false" customHeight="false" outlineLevel="0" collapsed="false"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</row>
    <row r="122" customFormat="false" ht="12.75" hidden="false" customHeight="false" outlineLevel="0" collapsed="false">
      <c r="B122" s="142"/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</row>
    <row r="123" customFormat="false" ht="12.75" hidden="false" customHeight="false" outlineLevel="0" collapsed="false"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</row>
    <row r="124" customFormat="false" ht="12.75" hidden="false" customHeight="false" outlineLevel="0" collapsed="false"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</row>
    <row r="125" customFormat="false" ht="12.75" hidden="false" customHeight="false" outlineLevel="0" collapsed="false">
      <c r="B125" s="142"/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</row>
    <row r="126" customFormat="false" ht="12.75" hidden="false" customHeight="false" outlineLevel="0" collapsed="false"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</row>
    <row r="127" customFormat="false" ht="12.75" hidden="false" customHeight="false" outlineLevel="0" collapsed="false">
      <c r="B127" s="142"/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</row>
    <row r="128" customFormat="false" ht="12.75" hidden="false" customHeight="false" outlineLevel="0" collapsed="false"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</row>
    <row r="129" customFormat="false" ht="12.75" hidden="false" customHeight="false" outlineLevel="0" collapsed="false">
      <c r="B129" s="142"/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</row>
    <row r="130" customFormat="false" ht="12.75" hidden="false" customHeight="false" outlineLevel="0" collapsed="false">
      <c r="B130" s="142"/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</row>
    <row r="131" customFormat="false" ht="12.75" hidden="false" customHeight="false" outlineLevel="0" collapsed="false">
      <c r="B131" s="142"/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</row>
    <row r="132" customFormat="false" ht="12.75" hidden="false" customHeight="false" outlineLevel="0" collapsed="false">
      <c r="B132" s="142"/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</row>
    <row r="133" customFormat="false" ht="12.75" hidden="false" customHeight="false" outlineLevel="0" collapsed="false"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</row>
    <row r="134" customFormat="false" ht="12.75" hidden="false" customHeight="false" outlineLevel="0" collapsed="false"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</row>
    <row r="135" customFormat="false" ht="12.75" hidden="false" customHeight="false" outlineLevel="0" collapsed="false">
      <c r="B135" s="142"/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</row>
    <row r="136" customFormat="false" ht="12.75" hidden="false" customHeight="false" outlineLevel="0" collapsed="false">
      <c r="B136" s="142"/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</row>
    <row r="137" customFormat="false" ht="12.75" hidden="false" customHeight="false" outlineLevel="0" collapsed="false">
      <c r="B137" s="142"/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</row>
    <row r="138" customFormat="false" ht="12.75" hidden="false" customHeight="false" outlineLevel="0" collapsed="false"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</row>
    <row r="139" customFormat="false" ht="12.75" hidden="false" customHeight="false" outlineLevel="0" collapsed="false"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</row>
    <row r="140" customFormat="false" ht="12.75" hidden="false" customHeight="false" outlineLevel="0" collapsed="false"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</row>
    <row r="141" customFormat="false" ht="12.75" hidden="false" customHeight="false" outlineLevel="0" collapsed="false"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</row>
    <row r="142" customFormat="false" ht="12.75" hidden="false" customHeight="false" outlineLevel="0" collapsed="false"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</row>
    <row r="143" customFormat="false" ht="12.75" hidden="false" customHeight="false" outlineLevel="0" collapsed="false">
      <c r="B143" s="142"/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</row>
    <row r="144" customFormat="false" ht="12.75" hidden="false" customHeight="false" outlineLevel="0" collapsed="false"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</row>
    <row r="145" customFormat="false" ht="12.75" hidden="false" customHeight="false" outlineLevel="0" collapsed="false"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</row>
    <row r="146" customFormat="false" ht="12.75" hidden="false" customHeight="false" outlineLevel="0" collapsed="false">
      <c r="B146" s="142"/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</row>
    <row r="147" customFormat="false" ht="12.75" hidden="false" customHeight="false" outlineLevel="0" collapsed="false">
      <c r="B147" s="142"/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</row>
    <row r="148" customFormat="false" ht="12.75" hidden="false" customHeight="false" outlineLevel="0" collapsed="false">
      <c r="B148" s="142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</row>
    <row r="149" customFormat="false" ht="12.75" hidden="false" customHeight="false" outlineLevel="0" collapsed="false"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</row>
    <row r="150" customFormat="false" ht="12.75" hidden="false" customHeight="false" outlineLevel="0" collapsed="false"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</row>
    <row r="151" customFormat="false" ht="12.75" hidden="false" customHeight="false" outlineLevel="0" collapsed="false"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</row>
    <row r="152" customFormat="false" ht="12.75" hidden="false" customHeight="false" outlineLevel="0" collapsed="false"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</row>
    <row r="153" customFormat="false" ht="12.75" hidden="false" customHeight="false" outlineLevel="0" collapsed="false"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</row>
    <row r="154" customFormat="false" ht="12.75" hidden="false" customHeight="false" outlineLevel="0" collapsed="false"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</row>
    <row r="155" customFormat="false" ht="12.75" hidden="false" customHeight="false" outlineLevel="0" collapsed="false"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</row>
    <row r="156" customFormat="false" ht="12.75" hidden="false" customHeight="false" outlineLevel="0" collapsed="false">
      <c r="B156" s="142"/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</row>
    <row r="157" customFormat="false" ht="12.75" hidden="false" customHeight="false" outlineLevel="0" collapsed="false"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</row>
    <row r="158" customFormat="false" ht="12.75" hidden="false" customHeight="false" outlineLevel="0" collapsed="false"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</row>
    <row r="159" customFormat="false" ht="12.75" hidden="false" customHeight="false" outlineLevel="0" collapsed="false"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</row>
    <row r="160" customFormat="false" ht="12.75" hidden="false" customHeight="false" outlineLevel="0" collapsed="false"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</row>
    <row r="161" customFormat="false" ht="12.75" hidden="false" customHeight="false" outlineLevel="0" collapsed="false"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</row>
    <row r="162" customFormat="false" ht="12.75" hidden="false" customHeight="false" outlineLevel="0" collapsed="false"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</row>
    <row r="163" customFormat="false" ht="12.75" hidden="false" customHeight="false" outlineLevel="0" collapsed="false"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</row>
    <row r="164" customFormat="false" ht="12.75" hidden="false" customHeight="false" outlineLevel="0" collapsed="false"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</row>
    <row r="165" customFormat="false" ht="12.75" hidden="false" customHeight="false" outlineLevel="0" collapsed="false"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</row>
    <row r="166" customFormat="false" ht="12.75" hidden="false" customHeight="false" outlineLevel="0" collapsed="false"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</row>
    <row r="167" customFormat="false" ht="12.75" hidden="false" customHeight="false" outlineLevel="0" collapsed="false"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</row>
    <row r="168" customFormat="false" ht="12.75" hidden="false" customHeight="false" outlineLevel="0" collapsed="false"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</row>
    <row r="169" customFormat="false" ht="12.75" hidden="false" customHeight="false" outlineLevel="0" collapsed="false"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</row>
    <row r="170" customFormat="false" ht="12.75" hidden="false" customHeight="false" outlineLevel="0" collapsed="false"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</row>
    <row r="171" customFormat="false" ht="12.75" hidden="false" customHeight="false" outlineLevel="0" collapsed="false"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</row>
    <row r="172" customFormat="false" ht="12.75" hidden="false" customHeight="false" outlineLevel="0" collapsed="false"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</row>
    <row r="173" customFormat="false" ht="12.75" hidden="false" customHeight="false" outlineLevel="0" collapsed="false"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</row>
    <row r="174" customFormat="false" ht="12.75" hidden="false" customHeight="false" outlineLevel="0" collapsed="false"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</row>
    <row r="175" customFormat="false" ht="12.75" hidden="false" customHeight="false" outlineLevel="0" collapsed="false"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</row>
    <row r="176" customFormat="false" ht="12.75" hidden="false" customHeight="false" outlineLevel="0" collapsed="false"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</row>
    <row r="177" customFormat="false" ht="12.75" hidden="false" customHeight="false" outlineLevel="0" collapsed="false"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</row>
    <row r="178" customFormat="false" ht="12.75" hidden="false" customHeight="false" outlineLevel="0" collapsed="false"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</row>
    <row r="179" customFormat="false" ht="12.75" hidden="false" customHeight="false" outlineLevel="0" collapsed="false"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</row>
    <row r="180" customFormat="false" ht="12.75" hidden="false" customHeight="false" outlineLevel="0" collapsed="false"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</row>
    <row r="181" customFormat="false" ht="12.75" hidden="false" customHeight="false" outlineLevel="0" collapsed="false"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</row>
    <row r="182" customFormat="false" ht="12.75" hidden="false" customHeight="false" outlineLevel="0" collapsed="false"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</row>
    <row r="183" customFormat="false" ht="12.75" hidden="false" customHeight="false" outlineLevel="0" collapsed="false"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</row>
    <row r="184" customFormat="false" ht="12.75" hidden="false" customHeight="false" outlineLevel="0" collapsed="false"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</row>
    <row r="185" customFormat="false" ht="12.75" hidden="false" customHeight="false" outlineLevel="0" collapsed="false"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</row>
    <row r="186" customFormat="false" ht="12.75" hidden="false" customHeight="false" outlineLevel="0" collapsed="false">
      <c r="B186" s="142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</row>
  </sheetData>
  <mergeCells count="8">
    <mergeCell ref="E6:G6"/>
    <mergeCell ref="F7:G7"/>
    <mergeCell ref="I7:L7"/>
    <mergeCell ref="E8:E9"/>
    <mergeCell ref="H8:H9"/>
    <mergeCell ref="J8:L8"/>
    <mergeCell ref="B13:L13"/>
    <mergeCell ref="O22:O3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6.7"/>
    <col collapsed="false" customWidth="true" hidden="false" outlineLevel="0" max="2" min="2" style="136" width="8.28"/>
    <col collapsed="false" customWidth="true" hidden="false" outlineLevel="0" max="11" min="3" style="136" width="7.7"/>
    <col collapsed="false" customWidth="true" hidden="false" outlineLevel="0" max="12" min="12" style="0" width="10.71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4" t="n">
        <v>195</v>
      </c>
    </row>
    <row r="2" s="136" customFormat="true" ht="20.1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207"/>
    </row>
    <row r="3" s="136" customFormat="true" ht="20.1" hidden="false" customHeight="true" outlineLevel="0" collapsed="false">
      <c r="A3" s="143" t="s">
        <v>577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578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  <c r="K5" s="295"/>
      <c r="L5" s="295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94"/>
      <c r="B8" s="221"/>
      <c r="C8" s="432" t="s">
        <v>579</v>
      </c>
      <c r="D8" s="432"/>
      <c r="E8" s="432"/>
      <c r="F8" s="432"/>
      <c r="G8" s="432"/>
      <c r="H8" s="432"/>
      <c r="I8" s="432"/>
      <c r="J8" s="432"/>
      <c r="K8" s="432"/>
      <c r="L8" s="396" t="s">
        <v>355</v>
      </c>
    </row>
    <row r="9" s="136" customFormat="true" ht="20.1" hidden="false" customHeight="true" outlineLevel="0" collapsed="false">
      <c r="A9" s="248" t="s">
        <v>136</v>
      </c>
      <c r="B9" s="163"/>
      <c r="C9" s="432"/>
      <c r="D9" s="432"/>
      <c r="E9" s="432"/>
      <c r="F9" s="432"/>
      <c r="G9" s="432"/>
      <c r="H9" s="432"/>
      <c r="I9" s="432"/>
      <c r="J9" s="432"/>
      <c r="K9" s="432"/>
      <c r="L9" s="528" t="s">
        <v>356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21"/>
      <c r="D10" s="221"/>
      <c r="E10" s="221"/>
      <c r="F10" s="221"/>
      <c r="G10" s="221"/>
      <c r="H10" s="221"/>
      <c r="I10" s="221"/>
      <c r="J10" s="221"/>
      <c r="K10" s="221"/>
      <c r="L10" s="528" t="s">
        <v>363</v>
      </c>
    </row>
    <row r="11" s="136" customFormat="true" ht="20.1" hidden="false" customHeight="true" outlineLevel="0" collapsed="false">
      <c r="A11" s="248" t="s">
        <v>139</v>
      </c>
      <c r="B11" s="163"/>
      <c r="C11" s="163" t="s">
        <v>94</v>
      </c>
      <c r="D11" s="163" t="s">
        <v>448</v>
      </c>
      <c r="E11" s="163" t="s">
        <v>449</v>
      </c>
      <c r="F11" s="163" t="s">
        <v>450</v>
      </c>
      <c r="G11" s="163" t="s">
        <v>451</v>
      </c>
      <c r="H11" s="301" t="s">
        <v>496</v>
      </c>
      <c r="I11" s="301" t="s">
        <v>452</v>
      </c>
      <c r="J11" s="301" t="s">
        <v>401</v>
      </c>
      <c r="K11" s="301" t="s">
        <v>580</v>
      </c>
      <c r="L11" s="528" t="s">
        <v>581</v>
      </c>
    </row>
    <row r="12" s="136" customFormat="true" ht="20.1" hidden="false" customHeight="true" outlineLevel="0" collapsed="false">
      <c r="A12" s="248" t="s">
        <v>144</v>
      </c>
      <c r="B12" s="163"/>
      <c r="C12" s="163"/>
      <c r="D12" s="301" t="s">
        <v>455</v>
      </c>
      <c r="E12" s="301" t="s">
        <v>456</v>
      </c>
      <c r="F12" s="301" t="s">
        <v>425</v>
      </c>
      <c r="G12" s="301" t="s">
        <v>470</v>
      </c>
      <c r="H12" s="301" t="s">
        <v>404</v>
      </c>
      <c r="I12" s="301" t="s">
        <v>405</v>
      </c>
      <c r="J12" s="301" t="s">
        <v>364</v>
      </c>
      <c r="K12" s="301" t="s">
        <v>313</v>
      </c>
      <c r="L12" s="608" t="s">
        <v>582</v>
      </c>
      <c r="M12" s="142"/>
      <c r="N12" s="142"/>
    </row>
    <row r="13" s="436" customFormat="true" ht="20.1" hidden="false" customHeight="true" outlineLevel="0" collapsed="false">
      <c r="A13" s="501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80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M14" s="0"/>
      <c r="N14" s="0"/>
      <c r="O14" s="0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0"/>
      <c r="N15" s="0"/>
      <c r="O15" s="0"/>
    </row>
    <row r="16" s="136" customFormat="true" ht="9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M16" s="0"/>
      <c r="N16" s="0"/>
      <c r="O16" s="0"/>
    </row>
    <row r="17" s="136" customFormat="true" ht="39" hidden="false" customHeight="true" outlineLevel="0" collapsed="false">
      <c r="A17" s="376" t="s">
        <v>152</v>
      </c>
      <c r="B17" s="186" t="n">
        <v>2933228</v>
      </c>
      <c r="C17" s="186" t="n">
        <v>40550</v>
      </c>
      <c r="D17" s="186" t="n">
        <v>17628</v>
      </c>
      <c r="E17" s="186" t="n">
        <v>7622</v>
      </c>
      <c r="F17" s="186" t="n">
        <v>7002</v>
      </c>
      <c r="G17" s="186" t="n">
        <v>3094</v>
      </c>
      <c r="H17" s="186" t="n">
        <v>2660</v>
      </c>
      <c r="I17" s="186" t="n">
        <v>1976</v>
      </c>
      <c r="J17" s="186" t="n">
        <v>403</v>
      </c>
      <c r="K17" s="186" t="n">
        <v>165</v>
      </c>
      <c r="L17" s="543" t="n">
        <v>2892678</v>
      </c>
      <c r="M17" s="0"/>
      <c r="N17" s="0"/>
      <c r="O17" s="0"/>
    </row>
    <row r="18" s="136" customFormat="true" ht="39" hidden="false" customHeight="true" outlineLevel="0" collapsed="false">
      <c r="A18" s="379" t="s">
        <v>153</v>
      </c>
      <c r="B18" s="189" t="n">
        <v>977087</v>
      </c>
      <c r="C18" s="189" t="n">
        <v>14720</v>
      </c>
      <c r="D18" s="189" t="n">
        <v>6574</v>
      </c>
      <c r="E18" s="189" t="n">
        <v>2270</v>
      </c>
      <c r="F18" s="189" t="n">
        <v>2486</v>
      </c>
      <c r="G18" s="189" t="n">
        <v>1236</v>
      </c>
      <c r="H18" s="189" t="n">
        <v>1150</v>
      </c>
      <c r="I18" s="189" t="n">
        <v>825</v>
      </c>
      <c r="J18" s="189" t="n">
        <v>128</v>
      </c>
      <c r="K18" s="189" t="n">
        <v>51</v>
      </c>
      <c r="L18" s="544" t="n">
        <v>962367</v>
      </c>
      <c r="M18" s="0"/>
      <c r="N18" s="0"/>
      <c r="O18" s="0"/>
    </row>
    <row r="19" s="136" customFormat="true" ht="39" hidden="false" customHeight="true" outlineLevel="0" collapsed="false">
      <c r="A19" s="385" t="s">
        <v>158</v>
      </c>
      <c r="B19" s="189" t="n">
        <v>1956141</v>
      </c>
      <c r="C19" s="189" t="n">
        <v>25830</v>
      </c>
      <c r="D19" s="189" t="n">
        <v>11054</v>
      </c>
      <c r="E19" s="189" t="n">
        <v>5352</v>
      </c>
      <c r="F19" s="189" t="n">
        <v>4516</v>
      </c>
      <c r="G19" s="189" t="n">
        <v>1858</v>
      </c>
      <c r="H19" s="189" t="n">
        <v>1510</v>
      </c>
      <c r="I19" s="189" t="n">
        <v>1151</v>
      </c>
      <c r="J19" s="189" t="n">
        <v>275</v>
      </c>
      <c r="K19" s="189" t="n">
        <v>114</v>
      </c>
      <c r="L19" s="544" t="n">
        <v>1930311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</row>
    <row r="20" s="136" customFormat="true" ht="39" hidden="false" customHeight="true" outlineLevel="0" collapsed="false">
      <c r="A20" s="385" t="s">
        <v>159</v>
      </c>
      <c r="B20" s="189" t="n">
        <v>517040</v>
      </c>
      <c r="C20" s="189" t="n">
        <v>4567</v>
      </c>
      <c r="D20" s="189" t="n">
        <v>1511</v>
      </c>
      <c r="E20" s="189" t="n">
        <v>963</v>
      </c>
      <c r="F20" s="189" t="n">
        <v>925</v>
      </c>
      <c r="G20" s="189" t="n">
        <v>396</v>
      </c>
      <c r="H20" s="189" t="n">
        <v>352</v>
      </c>
      <c r="I20" s="189" t="n">
        <v>309</v>
      </c>
      <c r="J20" s="189" t="n">
        <v>76</v>
      </c>
      <c r="K20" s="189" t="n">
        <v>35</v>
      </c>
      <c r="L20" s="544" t="n">
        <v>512473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</row>
    <row r="21" s="136" customFormat="true" ht="39" hidden="false" customHeight="true" outlineLevel="0" collapsed="false">
      <c r="A21" s="385" t="s">
        <v>161</v>
      </c>
      <c r="B21" s="189" t="n">
        <v>281161</v>
      </c>
      <c r="C21" s="189" t="n">
        <v>2754</v>
      </c>
      <c r="D21" s="189" t="n">
        <v>1102</v>
      </c>
      <c r="E21" s="189" t="n">
        <v>531</v>
      </c>
      <c r="F21" s="189" t="n">
        <v>502</v>
      </c>
      <c r="G21" s="189" t="n">
        <v>226</v>
      </c>
      <c r="H21" s="189" t="n">
        <v>199</v>
      </c>
      <c r="I21" s="189" t="n">
        <v>146</v>
      </c>
      <c r="J21" s="189" t="n">
        <v>37</v>
      </c>
      <c r="K21" s="189" t="n">
        <v>11</v>
      </c>
      <c r="L21" s="544" t="n">
        <v>278407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</row>
    <row r="22" s="136" customFormat="true" ht="39" hidden="false" customHeight="true" outlineLevel="0" collapsed="false">
      <c r="A22" s="385" t="s">
        <v>162</v>
      </c>
      <c r="B22" s="189" t="n">
        <v>348689</v>
      </c>
      <c r="C22" s="189" t="n">
        <v>4108</v>
      </c>
      <c r="D22" s="189" t="n">
        <v>1744</v>
      </c>
      <c r="E22" s="189" t="n">
        <v>834</v>
      </c>
      <c r="F22" s="189" t="n">
        <v>745</v>
      </c>
      <c r="G22" s="189" t="n">
        <v>315</v>
      </c>
      <c r="H22" s="189" t="n">
        <v>228</v>
      </c>
      <c r="I22" s="189" t="n">
        <v>178</v>
      </c>
      <c r="J22" s="189" t="n">
        <v>44</v>
      </c>
      <c r="K22" s="189" t="n">
        <v>20</v>
      </c>
      <c r="L22" s="544" t="n">
        <v>344581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</row>
    <row r="23" s="136" customFormat="true" ht="39" hidden="false" customHeight="true" outlineLevel="0" collapsed="false">
      <c r="A23" s="385" t="s">
        <v>163</v>
      </c>
      <c r="B23" s="189" t="n">
        <v>216818</v>
      </c>
      <c r="C23" s="189" t="n">
        <v>2937</v>
      </c>
      <c r="D23" s="189" t="n">
        <v>1340</v>
      </c>
      <c r="E23" s="189" t="n">
        <v>585</v>
      </c>
      <c r="F23" s="189" t="n">
        <v>497</v>
      </c>
      <c r="G23" s="189" t="n">
        <v>206</v>
      </c>
      <c r="H23" s="189" t="n">
        <v>159</v>
      </c>
      <c r="I23" s="189" t="n">
        <v>104</v>
      </c>
      <c r="J23" s="189" t="n">
        <v>32</v>
      </c>
      <c r="K23" s="189" t="n">
        <v>14</v>
      </c>
      <c r="L23" s="544" t="n">
        <v>213881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</row>
    <row r="24" s="136" customFormat="true" ht="39" hidden="false" customHeight="true" outlineLevel="0" collapsed="false">
      <c r="A24" s="385" t="s">
        <v>164</v>
      </c>
      <c r="B24" s="189" t="n">
        <v>210051</v>
      </c>
      <c r="C24" s="189" t="n">
        <v>3322</v>
      </c>
      <c r="D24" s="189" t="n">
        <v>1543</v>
      </c>
      <c r="E24" s="189" t="n">
        <v>701</v>
      </c>
      <c r="F24" s="189" t="n">
        <v>511</v>
      </c>
      <c r="G24" s="189" t="n">
        <v>226</v>
      </c>
      <c r="H24" s="189" t="n">
        <v>162</v>
      </c>
      <c r="I24" s="189" t="n">
        <v>135</v>
      </c>
      <c r="J24" s="189" t="n">
        <v>33</v>
      </c>
      <c r="K24" s="189" t="n">
        <v>11</v>
      </c>
      <c r="L24" s="544" t="n">
        <v>206729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</row>
    <row r="25" s="136" customFormat="true" ht="39" hidden="false" customHeight="true" outlineLevel="0" collapsed="false">
      <c r="A25" s="385" t="s">
        <v>486</v>
      </c>
      <c r="B25" s="189" t="n">
        <v>182685</v>
      </c>
      <c r="C25" s="189" t="n">
        <v>3463</v>
      </c>
      <c r="D25" s="189" t="n">
        <v>1629</v>
      </c>
      <c r="E25" s="189" t="n">
        <v>709</v>
      </c>
      <c r="F25" s="189" t="n">
        <v>568</v>
      </c>
      <c r="G25" s="189" t="n">
        <v>213</v>
      </c>
      <c r="H25" s="189" t="n">
        <v>177</v>
      </c>
      <c r="I25" s="189" t="n">
        <v>140</v>
      </c>
      <c r="J25" s="189" t="n">
        <v>21</v>
      </c>
      <c r="K25" s="189" t="n">
        <v>6</v>
      </c>
      <c r="L25" s="544" t="n">
        <v>179222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</row>
    <row r="26" s="136" customFormat="true" ht="39" hidden="false" customHeight="true" outlineLevel="0" collapsed="false">
      <c r="A26" s="385" t="s">
        <v>487</v>
      </c>
      <c r="B26" s="189" t="n">
        <v>199697</v>
      </c>
      <c r="C26" s="189" t="n">
        <v>4679</v>
      </c>
      <c r="D26" s="189" t="n">
        <v>2185</v>
      </c>
      <c r="E26" s="189" t="n">
        <v>1029</v>
      </c>
      <c r="F26" s="189" t="n">
        <v>768</v>
      </c>
      <c r="G26" s="189" t="n">
        <v>276</v>
      </c>
      <c r="H26" s="189" t="n">
        <v>233</v>
      </c>
      <c r="I26" s="189" t="n">
        <v>139</v>
      </c>
      <c r="J26" s="189" t="n">
        <v>32</v>
      </c>
      <c r="K26" s="189" t="n">
        <v>17</v>
      </c>
      <c r="L26" s="544" t="n">
        <v>195018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</row>
    <row r="27" s="136" customFormat="true" ht="39" hidden="false" customHeight="true" outlineLevel="0" collapsed="false">
      <c r="A27" s="385" t="s">
        <v>167</v>
      </c>
      <c r="B27" s="189" t="n">
        <v>83938</v>
      </c>
      <c r="C27" s="189" t="n">
        <v>1833</v>
      </c>
      <c r="D27" s="189" t="n">
        <v>861</v>
      </c>
      <c r="E27" s="189" t="n">
        <v>423</v>
      </c>
      <c r="F27" s="189" t="n">
        <v>289</v>
      </c>
      <c r="G27" s="189" t="n">
        <v>107</v>
      </c>
      <c r="H27" s="189" t="n">
        <v>86</v>
      </c>
      <c r="I27" s="189" t="n">
        <v>47</v>
      </c>
      <c r="J27" s="189" t="n">
        <v>14</v>
      </c>
      <c r="K27" s="189" t="n">
        <v>6</v>
      </c>
      <c r="L27" s="544" t="n">
        <v>82105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</row>
    <row r="28" s="136" customFormat="true" ht="39" hidden="false" customHeight="true" outlineLevel="0" collapsed="false">
      <c r="A28" s="385" t="s">
        <v>168</v>
      </c>
      <c r="B28" s="189" t="n">
        <v>64265</v>
      </c>
      <c r="C28" s="189" t="n">
        <v>1606</v>
      </c>
      <c r="D28" s="189" t="n">
        <v>805</v>
      </c>
      <c r="E28" s="189" t="n">
        <v>332</v>
      </c>
      <c r="F28" s="189" t="n">
        <v>242</v>
      </c>
      <c r="G28" s="189" t="n">
        <v>88</v>
      </c>
      <c r="H28" s="189" t="n">
        <v>85</v>
      </c>
      <c r="I28" s="189" t="n">
        <v>45</v>
      </c>
      <c r="J28" s="189" t="n">
        <v>6</v>
      </c>
      <c r="K28" s="189" t="n">
        <v>3</v>
      </c>
      <c r="L28" s="544" t="n">
        <v>62659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</row>
    <row r="29" s="136" customFormat="true" ht="39" hidden="false" customHeight="true" outlineLevel="0" collapsed="false">
      <c r="A29" s="385" t="s">
        <v>169</v>
      </c>
      <c r="B29" s="189" t="n">
        <v>31678</v>
      </c>
      <c r="C29" s="189" t="n">
        <v>883</v>
      </c>
      <c r="D29" s="189" t="n">
        <v>387</v>
      </c>
      <c r="E29" s="189" t="n">
        <v>193</v>
      </c>
      <c r="F29" s="189" t="n">
        <v>170</v>
      </c>
      <c r="G29" s="189" t="n">
        <v>55</v>
      </c>
      <c r="H29" s="189" t="n">
        <v>38</v>
      </c>
      <c r="I29" s="189" t="n">
        <v>31</v>
      </c>
      <c r="J29" s="189" t="n">
        <v>6</v>
      </c>
      <c r="K29" s="189" t="n">
        <v>3</v>
      </c>
      <c r="L29" s="544" t="n">
        <v>30795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</row>
    <row r="30" s="136" customFormat="true" ht="39" hidden="false" customHeight="true" outlineLevel="0" collapsed="false">
      <c r="A30" s="385" t="s">
        <v>170</v>
      </c>
      <c r="B30" s="189" t="n">
        <v>19816</v>
      </c>
      <c r="C30" s="189" t="n">
        <v>357</v>
      </c>
      <c r="D30" s="189" t="n">
        <v>132</v>
      </c>
      <c r="E30" s="189" t="n">
        <v>81</v>
      </c>
      <c r="F30" s="189" t="n">
        <v>67</v>
      </c>
      <c r="G30" s="189" t="n">
        <v>26</v>
      </c>
      <c r="H30" s="189" t="n">
        <v>24</v>
      </c>
      <c r="I30" s="189" t="n">
        <v>16</v>
      </c>
      <c r="J30" s="189" t="n">
        <v>6</v>
      </c>
      <c r="K30" s="189" t="n">
        <v>5</v>
      </c>
      <c r="L30" s="544" t="n">
        <v>19459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</row>
  </sheetData>
  <mergeCells count="2">
    <mergeCell ref="C8:K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6.7"/>
    <col collapsed="false" customWidth="true" hidden="false" outlineLevel="0" max="2" min="2" style="136" width="8.28"/>
    <col collapsed="false" customWidth="true" hidden="false" outlineLevel="0" max="11" min="3" style="136" width="7.7"/>
    <col collapsed="false" customWidth="true" hidden="false" outlineLevel="0" max="12" min="12" style="0" width="10.71"/>
  </cols>
  <sheetData>
    <row r="1" s="136" customFormat="true" ht="18" hidden="false" customHeight="true" outlineLevel="0" collapsed="false">
      <c r="A1" s="2" t="n">
        <v>196</v>
      </c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</row>
    <row r="2" s="136" customFormat="true" ht="20.1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207"/>
    </row>
    <row r="3" s="136" customFormat="true" ht="20.1" hidden="false" customHeight="true" outlineLevel="0" collapsed="false">
      <c r="A3" s="143" t="s">
        <v>577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583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  <c r="K5" s="295"/>
      <c r="L5" s="295"/>
    </row>
    <row r="6" customFormat="false" ht="20.1" hidden="false" customHeight="true" outlineLevel="0" collapsed="false">
      <c r="A6" s="211" t="s">
        <v>177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94"/>
      <c r="B8" s="221"/>
      <c r="C8" s="432" t="s">
        <v>579</v>
      </c>
      <c r="D8" s="432"/>
      <c r="E8" s="432"/>
      <c r="F8" s="432"/>
      <c r="G8" s="432"/>
      <c r="H8" s="432"/>
      <c r="I8" s="432"/>
      <c r="J8" s="432"/>
      <c r="K8" s="432"/>
      <c r="L8" s="396" t="s">
        <v>355</v>
      </c>
    </row>
    <row r="9" s="136" customFormat="true" ht="20.1" hidden="false" customHeight="true" outlineLevel="0" collapsed="false">
      <c r="A9" s="248" t="s">
        <v>136</v>
      </c>
      <c r="B9" s="163"/>
      <c r="C9" s="432"/>
      <c r="D9" s="432"/>
      <c r="E9" s="432"/>
      <c r="F9" s="432"/>
      <c r="G9" s="432"/>
      <c r="H9" s="432"/>
      <c r="I9" s="432"/>
      <c r="J9" s="432"/>
      <c r="K9" s="432"/>
      <c r="L9" s="528" t="s">
        <v>356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21"/>
      <c r="D10" s="221"/>
      <c r="E10" s="221"/>
      <c r="F10" s="221"/>
      <c r="G10" s="221"/>
      <c r="H10" s="221"/>
      <c r="I10" s="221"/>
      <c r="J10" s="221"/>
      <c r="K10" s="221"/>
      <c r="L10" s="528" t="s">
        <v>363</v>
      </c>
    </row>
    <row r="11" s="136" customFormat="true" ht="20.1" hidden="false" customHeight="true" outlineLevel="0" collapsed="false">
      <c r="A11" s="248" t="s">
        <v>139</v>
      </c>
      <c r="B11" s="163"/>
      <c r="C11" s="163" t="s">
        <v>94</v>
      </c>
      <c r="D11" s="163" t="s">
        <v>448</v>
      </c>
      <c r="E11" s="163" t="s">
        <v>449</v>
      </c>
      <c r="F11" s="163" t="s">
        <v>450</v>
      </c>
      <c r="G11" s="163" t="s">
        <v>451</v>
      </c>
      <c r="H11" s="301" t="s">
        <v>496</v>
      </c>
      <c r="I11" s="301" t="s">
        <v>452</v>
      </c>
      <c r="J11" s="301" t="s">
        <v>401</v>
      </c>
      <c r="K11" s="301" t="s">
        <v>580</v>
      </c>
      <c r="L11" s="528" t="s">
        <v>581</v>
      </c>
    </row>
    <row r="12" s="136" customFormat="true" ht="20.1" hidden="false" customHeight="true" outlineLevel="0" collapsed="false">
      <c r="A12" s="248" t="s">
        <v>144</v>
      </c>
      <c r="B12" s="163"/>
      <c r="C12" s="163"/>
      <c r="D12" s="301" t="s">
        <v>455</v>
      </c>
      <c r="E12" s="301" t="s">
        <v>456</v>
      </c>
      <c r="F12" s="301" t="s">
        <v>425</v>
      </c>
      <c r="G12" s="301" t="s">
        <v>470</v>
      </c>
      <c r="H12" s="301" t="s">
        <v>404</v>
      </c>
      <c r="I12" s="301" t="s">
        <v>405</v>
      </c>
      <c r="J12" s="301" t="s">
        <v>364</v>
      </c>
      <c r="K12" s="301" t="s">
        <v>313</v>
      </c>
      <c r="L12" s="608" t="s">
        <v>582</v>
      </c>
      <c r="M12" s="142"/>
      <c r="N12" s="142"/>
    </row>
    <row r="13" s="436" customFormat="true" ht="20.1" hidden="false" customHeight="true" outlineLevel="0" collapsed="false">
      <c r="A13" s="501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80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M14" s="0"/>
      <c r="N14" s="0"/>
      <c r="O14" s="0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0"/>
      <c r="N15" s="0"/>
      <c r="O15" s="0"/>
    </row>
    <row r="16" s="136" customFormat="true" ht="9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M16" s="0"/>
      <c r="N16" s="0"/>
      <c r="O16" s="0"/>
    </row>
    <row r="17" s="136" customFormat="true" ht="39" hidden="false" customHeight="true" outlineLevel="0" collapsed="false">
      <c r="A17" s="376" t="s">
        <v>152</v>
      </c>
      <c r="B17" s="186" t="n">
        <v>2931962</v>
      </c>
      <c r="C17" s="186" t="n">
        <v>40532</v>
      </c>
      <c r="D17" s="186" t="n">
        <v>17628</v>
      </c>
      <c r="E17" s="186" t="n">
        <v>7622</v>
      </c>
      <c r="F17" s="186" t="n">
        <v>6999</v>
      </c>
      <c r="G17" s="186" t="n">
        <v>3093</v>
      </c>
      <c r="H17" s="186" t="n">
        <v>2657</v>
      </c>
      <c r="I17" s="186" t="n">
        <v>1968</v>
      </c>
      <c r="J17" s="186" t="n">
        <v>403</v>
      </c>
      <c r="K17" s="186" t="n">
        <v>162</v>
      </c>
      <c r="L17" s="543" t="n">
        <v>2891430</v>
      </c>
      <c r="M17" s="0"/>
      <c r="N17" s="0"/>
      <c r="O17" s="0"/>
    </row>
    <row r="18" s="136" customFormat="true" ht="39" hidden="false" customHeight="true" outlineLevel="0" collapsed="false">
      <c r="A18" s="379" t="s">
        <v>153</v>
      </c>
      <c r="B18" s="189" t="n">
        <v>977056</v>
      </c>
      <c r="C18" s="189" t="n">
        <v>14719</v>
      </c>
      <c r="D18" s="189" t="n">
        <v>6574</v>
      </c>
      <c r="E18" s="189" t="n">
        <v>2270</v>
      </c>
      <c r="F18" s="189" t="n">
        <v>2486</v>
      </c>
      <c r="G18" s="189" t="n">
        <v>1236</v>
      </c>
      <c r="H18" s="189" t="n">
        <v>1150</v>
      </c>
      <c r="I18" s="189" t="n">
        <v>824</v>
      </c>
      <c r="J18" s="189" t="n">
        <v>128</v>
      </c>
      <c r="K18" s="189" t="n">
        <v>51</v>
      </c>
      <c r="L18" s="544" t="n">
        <v>962337</v>
      </c>
      <c r="M18" s="0"/>
      <c r="N18" s="0"/>
      <c r="O18" s="0"/>
    </row>
    <row r="19" s="136" customFormat="true" ht="39" hidden="false" customHeight="true" outlineLevel="0" collapsed="false">
      <c r="A19" s="385" t="s">
        <v>158</v>
      </c>
      <c r="B19" s="189" t="n">
        <v>1954906</v>
      </c>
      <c r="C19" s="189" t="n">
        <v>25813</v>
      </c>
      <c r="D19" s="189" t="n">
        <v>11054</v>
      </c>
      <c r="E19" s="189" t="n">
        <v>5352</v>
      </c>
      <c r="F19" s="189" t="n">
        <v>4513</v>
      </c>
      <c r="G19" s="189" t="n">
        <v>1857</v>
      </c>
      <c r="H19" s="189" t="n">
        <v>1507</v>
      </c>
      <c r="I19" s="189" t="n">
        <v>1144</v>
      </c>
      <c r="J19" s="189" t="n">
        <v>275</v>
      </c>
      <c r="K19" s="189" t="n">
        <v>111</v>
      </c>
      <c r="L19" s="544" t="n">
        <v>1929093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</row>
    <row r="20" s="136" customFormat="true" ht="39" hidden="false" customHeight="true" outlineLevel="0" collapsed="false">
      <c r="A20" s="385" t="s">
        <v>159</v>
      </c>
      <c r="B20" s="189" t="n">
        <v>517005</v>
      </c>
      <c r="C20" s="189" t="n">
        <v>4567</v>
      </c>
      <c r="D20" s="189" t="n">
        <v>1511</v>
      </c>
      <c r="E20" s="189" t="n">
        <v>963</v>
      </c>
      <c r="F20" s="189" t="n">
        <v>925</v>
      </c>
      <c r="G20" s="189" t="n">
        <v>396</v>
      </c>
      <c r="H20" s="189" t="n">
        <v>352</v>
      </c>
      <c r="I20" s="189" t="n">
        <v>309</v>
      </c>
      <c r="J20" s="189" t="n">
        <v>76</v>
      </c>
      <c r="K20" s="189" t="n">
        <v>35</v>
      </c>
      <c r="L20" s="544" t="n">
        <v>512438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</row>
    <row r="21" s="136" customFormat="true" ht="39" hidden="false" customHeight="true" outlineLevel="0" collapsed="false">
      <c r="A21" s="385" t="s">
        <v>161</v>
      </c>
      <c r="B21" s="189" t="n">
        <v>281118</v>
      </c>
      <c r="C21" s="189" t="n">
        <v>2753</v>
      </c>
      <c r="D21" s="189" t="n">
        <v>1102</v>
      </c>
      <c r="E21" s="189" t="n">
        <v>531</v>
      </c>
      <c r="F21" s="189" t="n">
        <v>501</v>
      </c>
      <c r="G21" s="189" t="n">
        <v>226</v>
      </c>
      <c r="H21" s="189" t="n">
        <v>199</v>
      </c>
      <c r="I21" s="189" t="n">
        <v>146</v>
      </c>
      <c r="J21" s="189" t="n">
        <v>37</v>
      </c>
      <c r="K21" s="189" t="n">
        <v>11</v>
      </c>
      <c r="L21" s="544" t="n">
        <v>278365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</row>
    <row r="22" s="136" customFormat="true" ht="39" hidden="false" customHeight="true" outlineLevel="0" collapsed="false">
      <c r="A22" s="385" t="s">
        <v>162</v>
      </c>
      <c r="B22" s="189" t="n">
        <v>348629</v>
      </c>
      <c r="C22" s="189" t="n">
        <v>4108</v>
      </c>
      <c r="D22" s="189" t="n">
        <v>1744</v>
      </c>
      <c r="E22" s="189" t="n">
        <v>834</v>
      </c>
      <c r="F22" s="189" t="n">
        <v>745</v>
      </c>
      <c r="G22" s="189" t="n">
        <v>315</v>
      </c>
      <c r="H22" s="189" t="n">
        <v>228</v>
      </c>
      <c r="I22" s="189" t="n">
        <v>178</v>
      </c>
      <c r="J22" s="189" t="n">
        <v>44</v>
      </c>
      <c r="K22" s="189" t="n">
        <v>20</v>
      </c>
      <c r="L22" s="544" t="n">
        <v>344521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</row>
    <row r="23" s="136" customFormat="true" ht="39" hidden="false" customHeight="true" outlineLevel="0" collapsed="false">
      <c r="A23" s="385" t="s">
        <v>163</v>
      </c>
      <c r="B23" s="189" t="n">
        <v>216778</v>
      </c>
      <c r="C23" s="189" t="n">
        <v>2937</v>
      </c>
      <c r="D23" s="189" t="n">
        <v>1340</v>
      </c>
      <c r="E23" s="189" t="n">
        <v>585</v>
      </c>
      <c r="F23" s="189" t="n">
        <v>497</v>
      </c>
      <c r="G23" s="189" t="n">
        <v>206</v>
      </c>
      <c r="H23" s="189" t="n">
        <v>159</v>
      </c>
      <c r="I23" s="189" t="n">
        <v>104</v>
      </c>
      <c r="J23" s="189" t="n">
        <v>32</v>
      </c>
      <c r="K23" s="189" t="n">
        <v>14</v>
      </c>
      <c r="L23" s="544" t="n">
        <v>213841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</row>
    <row r="24" s="136" customFormat="true" ht="39" hidden="false" customHeight="true" outlineLevel="0" collapsed="false">
      <c r="A24" s="385" t="s">
        <v>164</v>
      </c>
      <c r="B24" s="189" t="n">
        <v>210010</v>
      </c>
      <c r="C24" s="189" t="n">
        <v>3319</v>
      </c>
      <c r="D24" s="189" t="n">
        <v>1543</v>
      </c>
      <c r="E24" s="189" t="n">
        <v>701</v>
      </c>
      <c r="F24" s="189" t="n">
        <v>510</v>
      </c>
      <c r="G24" s="189" t="n">
        <v>225</v>
      </c>
      <c r="H24" s="189" t="n">
        <v>162</v>
      </c>
      <c r="I24" s="189" t="n">
        <v>134</v>
      </c>
      <c r="J24" s="189" t="n">
        <v>33</v>
      </c>
      <c r="K24" s="189" t="n">
        <v>11</v>
      </c>
      <c r="L24" s="544" t="n">
        <v>206691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</row>
    <row r="25" s="136" customFormat="true" ht="39" hidden="false" customHeight="true" outlineLevel="0" collapsed="false">
      <c r="A25" s="385" t="s">
        <v>486</v>
      </c>
      <c r="B25" s="189" t="n">
        <v>182645</v>
      </c>
      <c r="C25" s="189" t="n">
        <v>3463</v>
      </c>
      <c r="D25" s="189" t="n">
        <v>1629</v>
      </c>
      <c r="E25" s="189" t="n">
        <v>709</v>
      </c>
      <c r="F25" s="189" t="n">
        <v>568</v>
      </c>
      <c r="G25" s="189" t="n">
        <v>213</v>
      </c>
      <c r="H25" s="189" t="n">
        <v>177</v>
      </c>
      <c r="I25" s="189" t="n">
        <v>140</v>
      </c>
      <c r="J25" s="189" t="n">
        <v>21</v>
      </c>
      <c r="K25" s="189" t="n">
        <v>6</v>
      </c>
      <c r="L25" s="544" t="n">
        <v>179182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</row>
    <row r="26" s="136" customFormat="true" ht="39" hidden="false" customHeight="true" outlineLevel="0" collapsed="false">
      <c r="A26" s="385" t="s">
        <v>487</v>
      </c>
      <c r="B26" s="189" t="n">
        <v>198721</v>
      </c>
      <c r="C26" s="189" t="n">
        <v>4666</v>
      </c>
      <c r="D26" s="189" t="n">
        <v>2185</v>
      </c>
      <c r="E26" s="189" t="n">
        <v>1029</v>
      </c>
      <c r="F26" s="189" t="n">
        <v>767</v>
      </c>
      <c r="G26" s="189" t="n">
        <v>276</v>
      </c>
      <c r="H26" s="189" t="n">
        <v>230</v>
      </c>
      <c r="I26" s="189" t="n">
        <v>133</v>
      </c>
      <c r="J26" s="189" t="n">
        <v>32</v>
      </c>
      <c r="K26" s="189" t="n">
        <v>14</v>
      </c>
      <c r="L26" s="544" t="n">
        <v>194055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</row>
    <row r="27" s="136" customFormat="true" ht="39" hidden="false" customHeight="true" outlineLevel="0" collapsed="false">
      <c r="A27" s="385" t="s">
        <v>167</v>
      </c>
      <c r="B27" s="189" t="n">
        <v>83907</v>
      </c>
      <c r="C27" s="189" t="n">
        <v>1833</v>
      </c>
      <c r="D27" s="189" t="n">
        <v>861</v>
      </c>
      <c r="E27" s="189" t="n">
        <v>423</v>
      </c>
      <c r="F27" s="189" t="n">
        <v>289</v>
      </c>
      <c r="G27" s="189" t="n">
        <v>107</v>
      </c>
      <c r="H27" s="189" t="n">
        <v>86</v>
      </c>
      <c r="I27" s="189" t="n">
        <v>47</v>
      </c>
      <c r="J27" s="189" t="n">
        <v>14</v>
      </c>
      <c r="K27" s="189" t="n">
        <v>6</v>
      </c>
      <c r="L27" s="544" t="n">
        <v>82074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</row>
    <row r="28" s="136" customFormat="true" ht="39" hidden="false" customHeight="true" outlineLevel="0" collapsed="false">
      <c r="A28" s="385" t="s">
        <v>168</v>
      </c>
      <c r="B28" s="189" t="n">
        <v>64208</v>
      </c>
      <c r="C28" s="189" t="n">
        <v>1605</v>
      </c>
      <c r="D28" s="189" t="n">
        <v>805</v>
      </c>
      <c r="E28" s="189" t="n">
        <v>332</v>
      </c>
      <c r="F28" s="189" t="n">
        <v>242</v>
      </c>
      <c r="G28" s="189" t="n">
        <v>88</v>
      </c>
      <c r="H28" s="189" t="n">
        <v>85</v>
      </c>
      <c r="I28" s="189" t="n">
        <v>44</v>
      </c>
      <c r="J28" s="189" t="n">
        <v>6</v>
      </c>
      <c r="K28" s="189" t="n">
        <v>3</v>
      </c>
      <c r="L28" s="544" t="n">
        <v>62603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</row>
    <row r="29" s="136" customFormat="true" ht="39" hidden="false" customHeight="true" outlineLevel="0" collapsed="false">
      <c r="A29" s="385" t="s">
        <v>169</v>
      </c>
      <c r="B29" s="189" t="n">
        <v>31594</v>
      </c>
      <c r="C29" s="189" t="n">
        <v>883</v>
      </c>
      <c r="D29" s="189" t="n">
        <v>387</v>
      </c>
      <c r="E29" s="189" t="n">
        <v>193</v>
      </c>
      <c r="F29" s="189" t="n">
        <v>170</v>
      </c>
      <c r="G29" s="189" t="n">
        <v>55</v>
      </c>
      <c r="H29" s="189" t="n">
        <v>38</v>
      </c>
      <c r="I29" s="189" t="n">
        <v>31</v>
      </c>
      <c r="J29" s="189" t="n">
        <v>6</v>
      </c>
      <c r="K29" s="189" t="n">
        <v>3</v>
      </c>
      <c r="L29" s="544" t="n">
        <v>30711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</row>
    <row r="30" s="136" customFormat="true" ht="39" hidden="false" customHeight="true" outlineLevel="0" collapsed="false">
      <c r="A30" s="385" t="s">
        <v>170</v>
      </c>
      <c r="B30" s="189" t="n">
        <v>19012</v>
      </c>
      <c r="C30" s="189" t="n">
        <v>345</v>
      </c>
      <c r="D30" s="189" t="n">
        <v>132</v>
      </c>
      <c r="E30" s="189" t="n">
        <v>81</v>
      </c>
      <c r="F30" s="189" t="n">
        <v>66</v>
      </c>
      <c r="G30" s="189" t="n">
        <v>26</v>
      </c>
      <c r="H30" s="189" t="n">
        <v>21</v>
      </c>
      <c r="I30" s="189" t="n">
        <v>11</v>
      </c>
      <c r="J30" s="189" t="n">
        <v>6</v>
      </c>
      <c r="K30" s="210" t="s">
        <v>584</v>
      </c>
      <c r="L30" s="544" t="n">
        <v>18667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</row>
  </sheetData>
  <mergeCells count="2">
    <mergeCell ref="C8:K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6.7"/>
    <col collapsed="false" customWidth="true" hidden="false" outlineLevel="0" max="2" min="2" style="136" width="8.28"/>
    <col collapsed="false" customWidth="true" hidden="false" outlineLevel="0" max="11" min="3" style="136" width="7.7"/>
    <col collapsed="false" customWidth="true" hidden="false" outlineLevel="0" max="12" min="12" style="0" width="10.71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4" t="n">
        <v>197</v>
      </c>
    </row>
    <row r="2" s="136" customFormat="true" ht="20.1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207"/>
    </row>
    <row r="3" s="136" customFormat="true" ht="20.1" hidden="false" customHeight="true" outlineLevel="0" collapsed="false">
      <c r="A3" s="143" t="s">
        <v>577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585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  <c r="K5" s="295"/>
      <c r="L5" s="295"/>
    </row>
    <row r="6" customFormat="false" ht="20.1" hidden="false" customHeight="true" outlineLevel="0" collapsed="false">
      <c r="A6" s="211" t="s">
        <v>178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94"/>
      <c r="B8" s="221"/>
      <c r="C8" s="432" t="s">
        <v>579</v>
      </c>
      <c r="D8" s="432"/>
      <c r="E8" s="432"/>
      <c r="F8" s="432"/>
      <c r="G8" s="432"/>
      <c r="H8" s="432"/>
      <c r="I8" s="432"/>
      <c r="J8" s="432"/>
      <c r="K8" s="432"/>
      <c r="L8" s="396" t="s">
        <v>355</v>
      </c>
    </row>
    <row r="9" s="136" customFormat="true" ht="20.1" hidden="false" customHeight="true" outlineLevel="0" collapsed="false">
      <c r="A9" s="248" t="s">
        <v>136</v>
      </c>
      <c r="B9" s="163"/>
      <c r="C9" s="432"/>
      <c r="D9" s="432"/>
      <c r="E9" s="432"/>
      <c r="F9" s="432"/>
      <c r="G9" s="432"/>
      <c r="H9" s="432"/>
      <c r="I9" s="432"/>
      <c r="J9" s="432"/>
      <c r="K9" s="432"/>
      <c r="L9" s="528" t="s">
        <v>356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21"/>
      <c r="D10" s="221"/>
      <c r="E10" s="221"/>
      <c r="F10" s="221"/>
      <c r="G10" s="221"/>
      <c r="H10" s="221"/>
      <c r="I10" s="221"/>
      <c r="J10" s="221"/>
      <c r="K10" s="221"/>
      <c r="L10" s="528" t="s">
        <v>363</v>
      </c>
    </row>
    <row r="11" s="136" customFormat="true" ht="20.1" hidden="false" customHeight="true" outlineLevel="0" collapsed="false">
      <c r="A11" s="248" t="s">
        <v>139</v>
      </c>
      <c r="B11" s="163"/>
      <c r="C11" s="163" t="s">
        <v>94</v>
      </c>
      <c r="D11" s="163" t="s">
        <v>448</v>
      </c>
      <c r="E11" s="163" t="s">
        <v>449</v>
      </c>
      <c r="F11" s="163" t="s">
        <v>450</v>
      </c>
      <c r="G11" s="163" t="s">
        <v>451</v>
      </c>
      <c r="H11" s="301" t="s">
        <v>496</v>
      </c>
      <c r="I11" s="301" t="s">
        <v>452</v>
      </c>
      <c r="J11" s="301" t="s">
        <v>401</v>
      </c>
      <c r="K11" s="301" t="s">
        <v>580</v>
      </c>
      <c r="L11" s="528" t="s">
        <v>581</v>
      </c>
    </row>
    <row r="12" s="136" customFormat="true" ht="20.1" hidden="false" customHeight="true" outlineLevel="0" collapsed="false">
      <c r="A12" s="248" t="s">
        <v>144</v>
      </c>
      <c r="B12" s="163"/>
      <c r="C12" s="163"/>
      <c r="D12" s="301" t="s">
        <v>455</v>
      </c>
      <c r="E12" s="301" t="s">
        <v>456</v>
      </c>
      <c r="F12" s="301" t="s">
        <v>425</v>
      </c>
      <c r="G12" s="301" t="s">
        <v>470</v>
      </c>
      <c r="H12" s="301" t="s">
        <v>404</v>
      </c>
      <c r="I12" s="301" t="s">
        <v>405</v>
      </c>
      <c r="J12" s="301" t="s">
        <v>364</v>
      </c>
      <c r="K12" s="301" t="s">
        <v>313</v>
      </c>
      <c r="L12" s="608" t="s">
        <v>582</v>
      </c>
      <c r="M12" s="142"/>
      <c r="N12" s="142"/>
    </row>
    <row r="13" s="436" customFormat="true" ht="20.1" hidden="false" customHeight="true" outlineLevel="0" collapsed="false">
      <c r="A13" s="501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80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M14" s="0"/>
      <c r="N14" s="0"/>
      <c r="O14" s="0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0"/>
      <c r="N15" s="0"/>
      <c r="O15" s="0"/>
    </row>
    <row r="16" s="136" customFormat="true" ht="9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M16" s="0"/>
      <c r="N16" s="0"/>
      <c r="O16" s="0"/>
    </row>
    <row r="17" s="136" customFormat="true" ht="39" hidden="false" customHeight="true" outlineLevel="0" collapsed="false">
      <c r="A17" s="376" t="s">
        <v>152</v>
      </c>
      <c r="B17" s="186" t="n">
        <v>2928578</v>
      </c>
      <c r="C17" s="186" t="n">
        <v>40514</v>
      </c>
      <c r="D17" s="186" t="n">
        <v>17624</v>
      </c>
      <c r="E17" s="186" t="n">
        <v>7619</v>
      </c>
      <c r="F17" s="186" t="n">
        <v>6996</v>
      </c>
      <c r="G17" s="186" t="n">
        <v>3090</v>
      </c>
      <c r="H17" s="186" t="n">
        <v>2654</v>
      </c>
      <c r="I17" s="186" t="n">
        <v>1967</v>
      </c>
      <c r="J17" s="186" t="n">
        <v>403</v>
      </c>
      <c r="K17" s="186" t="n">
        <v>161</v>
      </c>
      <c r="L17" s="543" t="n">
        <v>2888064</v>
      </c>
      <c r="M17" s="0"/>
      <c r="N17" s="0"/>
      <c r="O17" s="0"/>
    </row>
    <row r="18" s="136" customFormat="true" ht="39" hidden="false" customHeight="true" outlineLevel="0" collapsed="false">
      <c r="A18" s="379" t="s">
        <v>153</v>
      </c>
      <c r="B18" s="189" t="n">
        <v>976852</v>
      </c>
      <c r="C18" s="189" t="n">
        <v>14718</v>
      </c>
      <c r="D18" s="189" t="n">
        <v>6573</v>
      </c>
      <c r="E18" s="189" t="n">
        <v>2270</v>
      </c>
      <c r="F18" s="189" t="n">
        <v>2486</v>
      </c>
      <c r="G18" s="189" t="n">
        <v>1236</v>
      </c>
      <c r="H18" s="189" t="n">
        <v>1150</v>
      </c>
      <c r="I18" s="189" t="n">
        <v>824</v>
      </c>
      <c r="J18" s="189" t="n">
        <v>128</v>
      </c>
      <c r="K18" s="189" t="n">
        <v>51</v>
      </c>
      <c r="L18" s="544" t="n">
        <v>962134</v>
      </c>
      <c r="M18" s="0"/>
      <c r="N18" s="0"/>
      <c r="O18" s="0"/>
    </row>
    <row r="19" s="136" customFormat="true" ht="39" hidden="false" customHeight="true" outlineLevel="0" collapsed="false">
      <c r="A19" s="385" t="s">
        <v>158</v>
      </c>
      <c r="B19" s="189" t="n">
        <v>1951726</v>
      </c>
      <c r="C19" s="189" t="n">
        <v>25796</v>
      </c>
      <c r="D19" s="189" t="n">
        <v>11051</v>
      </c>
      <c r="E19" s="189" t="n">
        <v>5349</v>
      </c>
      <c r="F19" s="189" t="n">
        <v>4510</v>
      </c>
      <c r="G19" s="189" t="n">
        <v>1854</v>
      </c>
      <c r="H19" s="189" t="n">
        <v>1504</v>
      </c>
      <c r="I19" s="189" t="n">
        <v>1143</v>
      </c>
      <c r="J19" s="189" t="n">
        <v>275</v>
      </c>
      <c r="K19" s="189" t="n">
        <v>110</v>
      </c>
      <c r="L19" s="544" t="n">
        <v>1925930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</row>
    <row r="20" s="136" customFormat="true" ht="39" hidden="false" customHeight="true" outlineLevel="0" collapsed="false">
      <c r="A20" s="385" t="s">
        <v>159</v>
      </c>
      <c r="B20" s="189" t="n">
        <v>516836</v>
      </c>
      <c r="C20" s="189" t="n">
        <v>4567</v>
      </c>
      <c r="D20" s="189" t="n">
        <v>1511</v>
      </c>
      <c r="E20" s="189" t="n">
        <v>963</v>
      </c>
      <c r="F20" s="189" t="n">
        <v>925</v>
      </c>
      <c r="G20" s="189" t="n">
        <v>396</v>
      </c>
      <c r="H20" s="189" t="n">
        <v>352</v>
      </c>
      <c r="I20" s="189" t="n">
        <v>309</v>
      </c>
      <c r="J20" s="189" t="n">
        <v>76</v>
      </c>
      <c r="K20" s="189" t="n">
        <v>35</v>
      </c>
      <c r="L20" s="544" t="n">
        <v>512269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</row>
    <row r="21" s="136" customFormat="true" ht="39" hidden="false" customHeight="true" outlineLevel="0" collapsed="false">
      <c r="A21" s="385" t="s">
        <v>161</v>
      </c>
      <c r="B21" s="189" t="n">
        <v>280996</v>
      </c>
      <c r="C21" s="189" t="n">
        <v>2752</v>
      </c>
      <c r="D21" s="189" t="n">
        <v>1102</v>
      </c>
      <c r="E21" s="189" t="n">
        <v>531</v>
      </c>
      <c r="F21" s="189" t="n">
        <v>500</v>
      </c>
      <c r="G21" s="189" t="n">
        <v>226</v>
      </c>
      <c r="H21" s="189" t="n">
        <v>199</v>
      </c>
      <c r="I21" s="189" t="n">
        <v>146</v>
      </c>
      <c r="J21" s="189" t="n">
        <v>37</v>
      </c>
      <c r="K21" s="189" t="n">
        <v>11</v>
      </c>
      <c r="L21" s="544" t="n">
        <v>278244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</row>
    <row r="22" s="136" customFormat="true" ht="39" hidden="false" customHeight="true" outlineLevel="0" collapsed="false">
      <c r="A22" s="385" t="s">
        <v>162</v>
      </c>
      <c r="B22" s="189" t="n">
        <v>348466</v>
      </c>
      <c r="C22" s="189" t="n">
        <v>4107</v>
      </c>
      <c r="D22" s="189" t="n">
        <v>1744</v>
      </c>
      <c r="E22" s="189" t="n">
        <v>834</v>
      </c>
      <c r="F22" s="189" t="n">
        <v>745</v>
      </c>
      <c r="G22" s="189" t="n">
        <v>314</v>
      </c>
      <c r="H22" s="189" t="n">
        <v>228</v>
      </c>
      <c r="I22" s="189" t="n">
        <v>178</v>
      </c>
      <c r="J22" s="189" t="n">
        <v>44</v>
      </c>
      <c r="K22" s="189" t="n">
        <v>20</v>
      </c>
      <c r="L22" s="544" t="n">
        <v>344359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</row>
    <row r="23" s="136" customFormat="true" ht="39" hidden="false" customHeight="true" outlineLevel="0" collapsed="false">
      <c r="A23" s="385" t="s">
        <v>163</v>
      </c>
      <c r="B23" s="189" t="n">
        <v>216644</v>
      </c>
      <c r="C23" s="189" t="n">
        <v>2936</v>
      </c>
      <c r="D23" s="189" t="n">
        <v>1340</v>
      </c>
      <c r="E23" s="189" t="n">
        <v>585</v>
      </c>
      <c r="F23" s="189" t="n">
        <v>496</v>
      </c>
      <c r="G23" s="189" t="n">
        <v>206</v>
      </c>
      <c r="H23" s="189" t="n">
        <v>159</v>
      </c>
      <c r="I23" s="189" t="n">
        <v>104</v>
      </c>
      <c r="J23" s="189" t="n">
        <v>32</v>
      </c>
      <c r="K23" s="189" t="n">
        <v>14</v>
      </c>
      <c r="L23" s="544" t="n">
        <v>213708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</row>
    <row r="24" s="136" customFormat="true" ht="39" hidden="false" customHeight="true" outlineLevel="0" collapsed="false">
      <c r="A24" s="385" t="s">
        <v>164</v>
      </c>
      <c r="B24" s="189" t="n">
        <v>209876</v>
      </c>
      <c r="C24" s="189" t="n">
        <v>3317</v>
      </c>
      <c r="D24" s="189" t="n">
        <v>1541</v>
      </c>
      <c r="E24" s="189" t="n">
        <v>701</v>
      </c>
      <c r="F24" s="189" t="n">
        <v>510</v>
      </c>
      <c r="G24" s="189" t="n">
        <v>225</v>
      </c>
      <c r="H24" s="189" t="n">
        <v>162</v>
      </c>
      <c r="I24" s="189" t="n">
        <v>134</v>
      </c>
      <c r="J24" s="189" t="n">
        <v>33</v>
      </c>
      <c r="K24" s="189" t="n">
        <v>11</v>
      </c>
      <c r="L24" s="544" t="n">
        <v>206559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</row>
    <row r="25" s="136" customFormat="true" ht="39" hidden="false" customHeight="true" outlineLevel="0" collapsed="false">
      <c r="A25" s="385" t="s">
        <v>486</v>
      </c>
      <c r="B25" s="189" t="n">
        <v>182505</v>
      </c>
      <c r="C25" s="189" t="n">
        <v>3459</v>
      </c>
      <c r="D25" s="189" t="n">
        <v>1629</v>
      </c>
      <c r="E25" s="189" t="n">
        <v>708</v>
      </c>
      <c r="F25" s="189" t="n">
        <v>568</v>
      </c>
      <c r="G25" s="189" t="n">
        <v>212</v>
      </c>
      <c r="H25" s="189" t="n">
        <v>177</v>
      </c>
      <c r="I25" s="189" t="n">
        <v>139</v>
      </c>
      <c r="J25" s="189" t="n">
        <v>21</v>
      </c>
      <c r="K25" s="189" t="n">
        <v>5</v>
      </c>
      <c r="L25" s="544" t="n">
        <v>179046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</row>
    <row r="26" s="136" customFormat="true" ht="39" hidden="false" customHeight="true" outlineLevel="0" collapsed="false">
      <c r="A26" s="385" t="s">
        <v>487</v>
      </c>
      <c r="B26" s="189" t="n">
        <v>196403</v>
      </c>
      <c r="C26" s="189" t="n">
        <v>4658</v>
      </c>
      <c r="D26" s="189" t="n">
        <v>2184</v>
      </c>
      <c r="E26" s="189" t="n">
        <v>1027</v>
      </c>
      <c r="F26" s="189" t="n">
        <v>766</v>
      </c>
      <c r="G26" s="189" t="n">
        <v>275</v>
      </c>
      <c r="H26" s="189" t="n">
        <v>227</v>
      </c>
      <c r="I26" s="189" t="n">
        <v>133</v>
      </c>
      <c r="J26" s="189" t="n">
        <v>32</v>
      </c>
      <c r="K26" s="189" t="n">
        <v>14</v>
      </c>
      <c r="L26" s="544" t="n">
        <v>191745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</row>
    <row r="27" s="136" customFormat="true" ht="39" hidden="false" customHeight="true" outlineLevel="0" collapsed="false">
      <c r="A27" s="385" t="s">
        <v>167</v>
      </c>
      <c r="B27" s="189" t="n">
        <v>83790</v>
      </c>
      <c r="C27" s="189" t="n">
        <v>1830</v>
      </c>
      <c r="D27" s="189" t="n">
        <v>861</v>
      </c>
      <c r="E27" s="189" t="n">
        <v>421</v>
      </c>
      <c r="F27" s="189" t="n">
        <v>288</v>
      </c>
      <c r="G27" s="189" t="n">
        <v>107</v>
      </c>
      <c r="H27" s="189" t="n">
        <v>86</v>
      </c>
      <c r="I27" s="189" t="n">
        <v>47</v>
      </c>
      <c r="J27" s="189" t="n">
        <v>14</v>
      </c>
      <c r="K27" s="189" t="n">
        <v>6</v>
      </c>
      <c r="L27" s="544" t="n">
        <v>81960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</row>
    <row r="28" s="136" customFormat="true" ht="39" hidden="false" customHeight="true" outlineLevel="0" collapsed="false">
      <c r="A28" s="385" t="s">
        <v>168</v>
      </c>
      <c r="B28" s="189" t="n">
        <v>64080</v>
      </c>
      <c r="C28" s="189" t="n">
        <v>1604</v>
      </c>
      <c r="D28" s="189" t="n">
        <v>805</v>
      </c>
      <c r="E28" s="189" t="n">
        <v>332</v>
      </c>
      <c r="F28" s="189" t="n">
        <v>242</v>
      </c>
      <c r="G28" s="189" t="n">
        <v>87</v>
      </c>
      <c r="H28" s="189" t="n">
        <v>85</v>
      </c>
      <c r="I28" s="189" t="n">
        <v>44</v>
      </c>
      <c r="J28" s="189" t="n">
        <v>6</v>
      </c>
      <c r="K28" s="189" t="n">
        <v>3</v>
      </c>
      <c r="L28" s="544" t="n">
        <v>62476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</row>
    <row r="29" s="136" customFormat="true" ht="39" hidden="false" customHeight="true" outlineLevel="0" collapsed="false">
      <c r="A29" s="385" t="s">
        <v>169</v>
      </c>
      <c r="B29" s="189" t="n">
        <v>31432</v>
      </c>
      <c r="C29" s="189" t="n">
        <v>883</v>
      </c>
      <c r="D29" s="189" t="n">
        <v>387</v>
      </c>
      <c r="E29" s="189" t="n">
        <v>193</v>
      </c>
      <c r="F29" s="189" t="n">
        <v>170</v>
      </c>
      <c r="G29" s="189" t="n">
        <v>55</v>
      </c>
      <c r="H29" s="189" t="n">
        <v>38</v>
      </c>
      <c r="I29" s="189" t="n">
        <v>31</v>
      </c>
      <c r="J29" s="189" t="n">
        <v>6</v>
      </c>
      <c r="K29" s="189" t="n">
        <v>3</v>
      </c>
      <c r="L29" s="544" t="n">
        <v>30549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</row>
    <row r="30" s="136" customFormat="true" ht="39" hidden="false" customHeight="true" outlineLevel="0" collapsed="false">
      <c r="A30" s="385" t="s">
        <v>170</v>
      </c>
      <c r="B30" s="189" t="n">
        <v>17101</v>
      </c>
      <c r="C30" s="189" t="n">
        <v>341</v>
      </c>
      <c r="D30" s="189" t="n">
        <v>131</v>
      </c>
      <c r="E30" s="189" t="n">
        <v>81</v>
      </c>
      <c r="F30" s="189" t="n">
        <v>66</v>
      </c>
      <c r="G30" s="189" t="n">
        <v>26</v>
      </c>
      <c r="H30" s="189" t="n">
        <v>18</v>
      </c>
      <c r="I30" s="189" t="n">
        <v>11</v>
      </c>
      <c r="J30" s="189" t="n">
        <v>6</v>
      </c>
      <c r="K30" s="210" t="s">
        <v>584</v>
      </c>
      <c r="L30" s="544" t="n">
        <v>16760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</row>
  </sheetData>
  <mergeCells count="2">
    <mergeCell ref="C8:K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13"/>
    <col collapsed="false" customWidth="true" hidden="false" outlineLevel="0" max="10" min="2" style="136" width="8.7"/>
  </cols>
  <sheetData>
    <row r="1" s="136" customFormat="true" ht="18" hidden="false" customHeight="true" outlineLevel="0" collapsed="false">
      <c r="A1" s="2" t="n">
        <v>198</v>
      </c>
      <c r="B1" s="3"/>
      <c r="C1" s="3"/>
      <c r="D1" s="3"/>
      <c r="E1" s="4" t="s">
        <v>0</v>
      </c>
      <c r="F1" s="4"/>
      <c r="G1" s="4"/>
      <c r="H1" s="4"/>
      <c r="I1" s="4"/>
      <c r="J1" s="4"/>
      <c r="K1" s="672"/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0"/>
    </row>
    <row r="3" s="136" customFormat="true" ht="20.1" hidden="false" customHeight="true" outlineLevel="0" collapsed="false">
      <c r="A3" s="143" t="s">
        <v>586</v>
      </c>
      <c r="B3" s="317"/>
      <c r="C3" s="317"/>
      <c r="D3" s="317"/>
      <c r="E3" s="317"/>
      <c r="F3" s="317"/>
      <c r="G3" s="317"/>
      <c r="H3" s="317"/>
      <c r="I3" s="317"/>
      <c r="J3" s="317"/>
    </row>
    <row r="4" s="136" customFormat="true" ht="20.1" hidden="false" customHeight="true" outlineLevel="0" collapsed="false">
      <c r="A4" s="143" t="s">
        <v>587</v>
      </c>
      <c r="B4" s="317"/>
      <c r="C4" s="317"/>
      <c r="D4" s="317"/>
      <c r="E4" s="317"/>
      <c r="F4" s="317"/>
      <c r="G4" s="317"/>
      <c r="H4" s="317"/>
      <c r="I4" s="317"/>
      <c r="J4" s="317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317"/>
      <c r="J5" s="295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H6" s="295"/>
      <c r="I6" s="295"/>
      <c r="J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21"/>
      <c r="C8" s="563" t="s">
        <v>579</v>
      </c>
      <c r="D8" s="563"/>
      <c r="E8" s="563"/>
      <c r="F8" s="563"/>
      <c r="G8" s="563"/>
      <c r="H8" s="563"/>
      <c r="I8" s="563"/>
      <c r="J8" s="563"/>
    </row>
    <row r="9" s="136" customFormat="true" ht="20.1" hidden="false" customHeight="true" outlineLevel="0" collapsed="false">
      <c r="A9" s="298" t="s">
        <v>136</v>
      </c>
      <c r="B9" s="163"/>
      <c r="C9" s="563"/>
      <c r="D9" s="563"/>
      <c r="E9" s="563"/>
      <c r="F9" s="563"/>
      <c r="G9" s="563"/>
      <c r="H9" s="563"/>
      <c r="I9" s="563"/>
      <c r="J9" s="563"/>
    </row>
    <row r="10" s="136" customFormat="true" ht="20.1" hidden="false" customHeight="true" outlineLevel="0" collapsed="false">
      <c r="A10" s="298" t="s">
        <v>137</v>
      </c>
      <c r="B10" s="300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98" t="s">
        <v>139</v>
      </c>
      <c r="B11" s="163"/>
      <c r="C11" s="300" t="s">
        <v>448</v>
      </c>
      <c r="D11" s="300" t="s">
        <v>449</v>
      </c>
      <c r="E11" s="300" t="s">
        <v>450</v>
      </c>
      <c r="F11" s="300" t="s">
        <v>451</v>
      </c>
      <c r="G11" s="372" t="s">
        <v>496</v>
      </c>
      <c r="H11" s="372" t="s">
        <v>452</v>
      </c>
      <c r="I11" s="372" t="s">
        <v>401</v>
      </c>
      <c r="J11" s="529" t="s">
        <v>588</v>
      </c>
    </row>
    <row r="12" s="136" customFormat="true" ht="20.1" hidden="false" customHeight="true" outlineLevel="0" collapsed="false">
      <c r="A12" s="298" t="s">
        <v>144</v>
      </c>
      <c r="B12" s="163"/>
      <c r="C12" s="372" t="s">
        <v>455</v>
      </c>
      <c r="D12" s="372" t="s">
        <v>456</v>
      </c>
      <c r="E12" s="372" t="s">
        <v>425</v>
      </c>
      <c r="F12" s="372" t="s">
        <v>470</v>
      </c>
      <c r="G12" s="372" t="s">
        <v>404</v>
      </c>
      <c r="H12" s="372" t="s">
        <v>405</v>
      </c>
      <c r="I12" s="372" t="s">
        <v>364</v>
      </c>
      <c r="J12" s="412" t="s">
        <v>313</v>
      </c>
      <c r="K12" s="142"/>
      <c r="L12" s="142"/>
      <c r="M12" s="142"/>
      <c r="N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502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  <c r="K14" s="152"/>
    </row>
    <row r="15" s="136" customFormat="true" ht="27.95" hidden="false" customHeight="true" outlineLevel="0" collapsed="false">
      <c r="A15" s="141"/>
      <c r="B15" s="303" t="s">
        <v>589</v>
      </c>
      <c r="C15" s="303"/>
      <c r="D15" s="303"/>
      <c r="E15" s="303"/>
      <c r="F15" s="303"/>
      <c r="G15" s="303"/>
      <c r="H15" s="303"/>
      <c r="I15" s="303"/>
      <c r="J15" s="303"/>
      <c r="K15" s="542"/>
      <c r="L15" s="542"/>
    </row>
    <row r="16" s="136" customFormat="true" ht="9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  <c r="K16" s="152"/>
    </row>
    <row r="17" s="136" customFormat="true" ht="39" hidden="false" customHeight="true" outlineLevel="0" collapsed="false">
      <c r="A17" s="376" t="s">
        <v>152</v>
      </c>
      <c r="B17" s="186" t="n">
        <v>562446</v>
      </c>
      <c r="C17" s="186" t="n">
        <v>37078</v>
      </c>
      <c r="D17" s="186" t="n">
        <v>47644</v>
      </c>
      <c r="E17" s="186" t="n">
        <v>86400</v>
      </c>
      <c r="F17" s="186" t="n">
        <v>67136</v>
      </c>
      <c r="G17" s="186" t="n">
        <v>93787</v>
      </c>
      <c r="H17" s="186" t="n">
        <v>124387</v>
      </c>
      <c r="I17" s="186" t="n">
        <v>49351</v>
      </c>
      <c r="J17" s="533" t="n">
        <v>56663</v>
      </c>
      <c r="K17" s="305"/>
      <c r="L17" s="305"/>
    </row>
    <row r="18" s="136" customFormat="true" ht="39" hidden="false" customHeight="true" outlineLevel="0" collapsed="false">
      <c r="A18" s="379" t="s">
        <v>153</v>
      </c>
      <c r="B18" s="189" t="n">
        <v>207707</v>
      </c>
      <c r="C18" s="189" t="n">
        <v>11360</v>
      </c>
      <c r="D18" s="189" t="n">
        <v>14264</v>
      </c>
      <c r="E18" s="189" t="n">
        <v>30963</v>
      </c>
      <c r="F18" s="189" t="n">
        <v>27036</v>
      </c>
      <c r="G18" s="189" t="n">
        <v>40852</v>
      </c>
      <c r="H18" s="189" t="n">
        <v>51884</v>
      </c>
      <c r="I18" s="189" t="n">
        <v>14990</v>
      </c>
      <c r="J18" s="535" t="n">
        <v>16358</v>
      </c>
    </row>
    <row r="19" s="136" customFormat="true" ht="39" hidden="false" customHeight="true" outlineLevel="0" collapsed="false">
      <c r="A19" s="385" t="s">
        <v>158</v>
      </c>
      <c r="B19" s="189" t="n">
        <v>354739</v>
      </c>
      <c r="C19" s="189" t="n">
        <v>25718</v>
      </c>
      <c r="D19" s="189" t="n">
        <v>33380</v>
      </c>
      <c r="E19" s="189" t="n">
        <v>55437</v>
      </c>
      <c r="F19" s="189" t="n">
        <v>40100</v>
      </c>
      <c r="G19" s="189" t="n">
        <v>52935</v>
      </c>
      <c r="H19" s="189" t="n">
        <v>72503</v>
      </c>
      <c r="I19" s="189" t="n">
        <v>34361</v>
      </c>
      <c r="J19" s="535" t="n">
        <v>40305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" hidden="false" customHeight="true" outlineLevel="0" collapsed="false">
      <c r="A20" s="385" t="s">
        <v>159</v>
      </c>
      <c r="B20" s="189" t="n">
        <v>81832</v>
      </c>
      <c r="C20" s="189" t="n">
        <v>3700</v>
      </c>
      <c r="D20" s="189" t="n">
        <v>6025</v>
      </c>
      <c r="E20" s="189" t="n">
        <v>11321</v>
      </c>
      <c r="F20" s="189" t="n">
        <v>8581</v>
      </c>
      <c r="G20" s="189" t="n">
        <v>12518</v>
      </c>
      <c r="H20" s="189" t="n">
        <v>19589</v>
      </c>
      <c r="I20" s="189" t="n">
        <v>9788</v>
      </c>
      <c r="J20" s="535" t="n">
        <v>10310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" hidden="false" customHeight="true" outlineLevel="0" collapsed="false">
      <c r="A21" s="385" t="s">
        <v>161</v>
      </c>
      <c r="B21" s="189" t="n">
        <v>40591</v>
      </c>
      <c r="C21" s="189" t="n">
        <v>2577</v>
      </c>
      <c r="D21" s="189" t="n">
        <v>3339</v>
      </c>
      <c r="E21" s="189" t="n">
        <v>6170</v>
      </c>
      <c r="F21" s="189" t="n">
        <v>4832</v>
      </c>
      <c r="G21" s="189" t="n">
        <v>6969</v>
      </c>
      <c r="H21" s="189" t="n">
        <v>8819</v>
      </c>
      <c r="I21" s="189" t="n">
        <v>4785</v>
      </c>
      <c r="J21" s="535" t="n">
        <v>3100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" hidden="false" customHeight="true" outlineLevel="0" collapsed="false">
      <c r="A22" s="385" t="s">
        <v>162</v>
      </c>
      <c r="B22" s="189" t="n">
        <v>56304</v>
      </c>
      <c r="C22" s="189" t="n">
        <v>4076</v>
      </c>
      <c r="D22" s="189" t="n">
        <v>5180</v>
      </c>
      <c r="E22" s="189" t="n">
        <v>9042</v>
      </c>
      <c r="F22" s="189" t="n">
        <v>6780</v>
      </c>
      <c r="G22" s="189" t="n">
        <v>8052</v>
      </c>
      <c r="H22" s="189" t="n">
        <v>11278</v>
      </c>
      <c r="I22" s="189" t="n">
        <v>5192</v>
      </c>
      <c r="J22" s="535" t="n">
        <v>6704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" hidden="false" customHeight="true" outlineLevel="0" collapsed="false">
      <c r="A23" s="385" t="s">
        <v>163</v>
      </c>
      <c r="B23" s="189" t="n">
        <v>37546</v>
      </c>
      <c r="C23" s="189" t="n">
        <v>3044</v>
      </c>
      <c r="D23" s="189" t="n">
        <v>3676</v>
      </c>
      <c r="E23" s="189" t="n">
        <v>6041</v>
      </c>
      <c r="F23" s="189" t="n">
        <v>4395</v>
      </c>
      <c r="G23" s="189" t="n">
        <v>5439</v>
      </c>
      <c r="H23" s="189" t="n">
        <v>6632</v>
      </c>
      <c r="I23" s="189" t="n">
        <v>3957</v>
      </c>
      <c r="J23" s="535" t="n">
        <v>4362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" hidden="false" customHeight="true" outlineLevel="0" collapsed="false">
      <c r="A24" s="385" t="s">
        <v>164</v>
      </c>
      <c r="B24" s="189" t="n">
        <v>41232</v>
      </c>
      <c r="C24" s="189" t="n">
        <v>3525</v>
      </c>
      <c r="D24" s="189" t="n">
        <v>4377</v>
      </c>
      <c r="E24" s="189" t="n">
        <v>6242</v>
      </c>
      <c r="F24" s="189" t="n">
        <v>4832</v>
      </c>
      <c r="G24" s="189" t="n">
        <v>5695</v>
      </c>
      <c r="H24" s="189" t="n">
        <v>8662</v>
      </c>
      <c r="I24" s="189" t="n">
        <v>4049</v>
      </c>
      <c r="J24" s="535" t="n">
        <v>3850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" hidden="false" customHeight="true" outlineLevel="0" collapsed="false">
      <c r="A25" s="385" t="s">
        <v>486</v>
      </c>
      <c r="B25" s="189" t="n">
        <v>43536</v>
      </c>
      <c r="C25" s="189" t="n">
        <v>3722</v>
      </c>
      <c r="D25" s="189" t="n">
        <v>4360</v>
      </c>
      <c r="E25" s="189" t="n">
        <v>7014</v>
      </c>
      <c r="F25" s="189" t="n">
        <v>4667</v>
      </c>
      <c r="G25" s="189" t="n">
        <v>6216</v>
      </c>
      <c r="H25" s="189" t="n">
        <v>8685</v>
      </c>
      <c r="I25" s="189" t="n">
        <v>2505</v>
      </c>
      <c r="J25" s="535" t="n">
        <v>6367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" hidden="false" customHeight="true" outlineLevel="0" collapsed="false">
      <c r="A26" s="385" t="s">
        <v>487</v>
      </c>
      <c r="B26" s="189" t="n">
        <v>53698</v>
      </c>
      <c r="C26" s="189" t="n">
        <v>5074</v>
      </c>
      <c r="D26" s="189" t="n">
        <v>6423</v>
      </c>
      <c r="E26" s="189" t="n">
        <v>9607</v>
      </c>
      <c r="F26" s="189" t="n">
        <v>6013</v>
      </c>
      <c r="G26" s="189" t="n">
        <v>8046</v>
      </c>
      <c r="H26" s="189" t="n">
        <v>8838</v>
      </c>
      <c r="I26" s="189" t="n">
        <v>4085</v>
      </c>
      <c r="J26" s="535" t="n">
        <v>5612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" hidden="false" customHeight="true" outlineLevel="0" collapsed="false">
      <c r="A27" s="385" t="s">
        <v>167</v>
      </c>
      <c r="B27" s="189" t="n">
        <v>20411</v>
      </c>
      <c r="C27" s="189" t="n">
        <v>1954</v>
      </c>
      <c r="D27" s="189" t="n">
        <v>2642</v>
      </c>
      <c r="E27" s="189" t="n">
        <v>3622</v>
      </c>
      <c r="F27" s="189" t="n">
        <v>2332</v>
      </c>
      <c r="G27" s="189" t="n">
        <v>2919</v>
      </c>
      <c r="H27" s="189" t="n">
        <v>3046</v>
      </c>
      <c r="I27" s="189" t="n">
        <v>1868</v>
      </c>
      <c r="J27" s="535" t="n">
        <v>2028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" hidden="false" customHeight="true" outlineLevel="0" collapsed="false">
      <c r="A28" s="385" t="s">
        <v>168</v>
      </c>
      <c r="B28" s="189" t="n">
        <v>16086</v>
      </c>
      <c r="C28" s="189" t="n">
        <v>1884</v>
      </c>
      <c r="D28" s="189" t="n">
        <v>2091</v>
      </c>
      <c r="E28" s="189" t="n">
        <v>3017</v>
      </c>
      <c r="F28" s="189" t="n">
        <v>1899</v>
      </c>
      <c r="G28" s="189" t="n">
        <v>3001</v>
      </c>
      <c r="H28" s="189" t="n">
        <v>2783</v>
      </c>
      <c r="I28" s="189" t="n">
        <v>721</v>
      </c>
      <c r="J28" s="535" t="n">
        <v>690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" hidden="false" customHeight="true" outlineLevel="0" collapsed="false">
      <c r="A29" s="385" t="s">
        <v>169</v>
      </c>
      <c r="B29" s="189" t="n">
        <v>10484</v>
      </c>
      <c r="C29" s="189" t="n">
        <v>900</v>
      </c>
      <c r="D29" s="189" t="n">
        <v>1174</v>
      </c>
      <c r="E29" s="189" t="n">
        <v>2131</v>
      </c>
      <c r="F29" s="189" t="n">
        <v>1200</v>
      </c>
      <c r="G29" s="189" t="n">
        <v>1288</v>
      </c>
      <c r="H29" s="189" t="n">
        <v>2005</v>
      </c>
      <c r="I29" s="189" t="n">
        <v>786</v>
      </c>
      <c r="J29" s="535" t="n">
        <v>1000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" hidden="false" customHeight="true" outlineLevel="0" collapsed="false">
      <c r="A30" s="385" t="s">
        <v>170</v>
      </c>
      <c r="B30" s="189" t="n">
        <v>6717</v>
      </c>
      <c r="C30" s="189" t="n">
        <v>336</v>
      </c>
      <c r="D30" s="189" t="n">
        <v>516</v>
      </c>
      <c r="E30" s="189" t="n">
        <v>837</v>
      </c>
      <c r="F30" s="189" t="n">
        <v>582</v>
      </c>
      <c r="G30" s="189" t="n">
        <v>838</v>
      </c>
      <c r="H30" s="189" t="n">
        <v>1004</v>
      </c>
      <c r="I30" s="189" t="n">
        <v>710</v>
      </c>
      <c r="J30" s="535" t="n">
        <v>1894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</sheetData>
  <mergeCells count="3">
    <mergeCell ref="E1:J1"/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13"/>
    <col collapsed="false" customWidth="true" hidden="false" outlineLevel="0" max="10" min="2" style="136" width="8.7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 t="n">
        <v>199</v>
      </c>
      <c r="K1" s="0"/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0"/>
    </row>
    <row r="3" s="136" customFormat="true" ht="20.1" hidden="false" customHeight="true" outlineLevel="0" collapsed="false">
      <c r="A3" s="143" t="s">
        <v>586</v>
      </c>
      <c r="B3" s="317"/>
      <c r="C3" s="317"/>
      <c r="D3" s="317"/>
      <c r="E3" s="317"/>
      <c r="F3" s="317"/>
      <c r="G3" s="317"/>
      <c r="H3" s="317"/>
      <c r="I3" s="317"/>
      <c r="J3" s="141"/>
    </row>
    <row r="4" s="136" customFormat="true" ht="20.1" hidden="false" customHeight="true" outlineLevel="0" collapsed="false">
      <c r="A4" s="143" t="s">
        <v>590</v>
      </c>
      <c r="B4" s="317"/>
      <c r="C4" s="317"/>
      <c r="D4" s="317"/>
      <c r="E4" s="317"/>
      <c r="F4" s="317"/>
      <c r="G4" s="317"/>
      <c r="H4" s="317"/>
      <c r="I4" s="317"/>
      <c r="J4" s="141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317"/>
    </row>
    <row r="6" customFormat="false" ht="20.1" hidden="false" customHeight="true" outlineLevel="0" collapsed="false">
      <c r="A6" s="211" t="s">
        <v>177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21"/>
      <c r="C8" s="563" t="s">
        <v>579</v>
      </c>
      <c r="D8" s="563"/>
      <c r="E8" s="563"/>
      <c r="F8" s="563"/>
      <c r="G8" s="563"/>
      <c r="H8" s="563"/>
      <c r="I8" s="563"/>
      <c r="J8" s="563"/>
    </row>
    <row r="9" s="136" customFormat="true" ht="20.1" hidden="false" customHeight="true" outlineLevel="0" collapsed="false">
      <c r="A9" s="298" t="s">
        <v>136</v>
      </c>
      <c r="B9" s="163"/>
      <c r="C9" s="563"/>
      <c r="D9" s="563"/>
      <c r="E9" s="563"/>
      <c r="F9" s="563"/>
      <c r="G9" s="563"/>
      <c r="H9" s="563"/>
      <c r="I9" s="563"/>
      <c r="J9" s="563"/>
    </row>
    <row r="10" s="136" customFormat="true" ht="20.1" hidden="false" customHeight="true" outlineLevel="0" collapsed="false">
      <c r="A10" s="298" t="s">
        <v>137</v>
      </c>
      <c r="B10" s="300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98" t="s">
        <v>139</v>
      </c>
      <c r="B11" s="163"/>
      <c r="C11" s="300" t="s">
        <v>448</v>
      </c>
      <c r="D11" s="300" t="s">
        <v>449</v>
      </c>
      <c r="E11" s="300" t="s">
        <v>450</v>
      </c>
      <c r="F11" s="300" t="s">
        <v>451</v>
      </c>
      <c r="G11" s="372" t="s">
        <v>496</v>
      </c>
      <c r="H11" s="372" t="s">
        <v>452</v>
      </c>
      <c r="I11" s="372" t="s">
        <v>401</v>
      </c>
      <c r="J11" s="529" t="s">
        <v>588</v>
      </c>
    </row>
    <row r="12" s="136" customFormat="true" ht="20.1" hidden="false" customHeight="true" outlineLevel="0" collapsed="false">
      <c r="A12" s="298" t="s">
        <v>144</v>
      </c>
      <c r="B12" s="163"/>
      <c r="C12" s="372" t="s">
        <v>455</v>
      </c>
      <c r="D12" s="372" t="s">
        <v>456</v>
      </c>
      <c r="E12" s="372" t="s">
        <v>425</v>
      </c>
      <c r="F12" s="372" t="s">
        <v>470</v>
      </c>
      <c r="G12" s="372" t="s">
        <v>404</v>
      </c>
      <c r="H12" s="372" t="s">
        <v>405</v>
      </c>
      <c r="I12" s="372" t="s">
        <v>364</v>
      </c>
      <c r="J12" s="412" t="s">
        <v>313</v>
      </c>
      <c r="K12" s="142"/>
      <c r="L12" s="142"/>
      <c r="M12" s="142"/>
      <c r="N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502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  <c r="K14" s="152"/>
    </row>
    <row r="15" s="136" customFormat="true" ht="27.95" hidden="false" customHeight="true" outlineLevel="0" collapsed="false">
      <c r="A15" s="141"/>
      <c r="B15" s="303" t="s">
        <v>589</v>
      </c>
      <c r="C15" s="303"/>
      <c r="D15" s="303"/>
      <c r="E15" s="303"/>
      <c r="F15" s="303"/>
      <c r="G15" s="303"/>
      <c r="H15" s="303"/>
      <c r="I15" s="303"/>
      <c r="J15" s="303"/>
      <c r="K15" s="542"/>
      <c r="L15" s="542"/>
    </row>
    <row r="16" s="136" customFormat="true" ht="9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  <c r="K16" s="152"/>
    </row>
    <row r="17" s="136" customFormat="true" ht="39" hidden="false" customHeight="true" outlineLevel="0" collapsed="false">
      <c r="A17" s="376" t="s">
        <v>152</v>
      </c>
      <c r="B17" s="186" t="n">
        <v>560587</v>
      </c>
      <c r="C17" s="186" t="n">
        <v>37078</v>
      </c>
      <c r="D17" s="186" t="n">
        <v>47644</v>
      </c>
      <c r="E17" s="186" t="n">
        <v>86363</v>
      </c>
      <c r="F17" s="186" t="n">
        <v>67111</v>
      </c>
      <c r="G17" s="186" t="n">
        <v>93687</v>
      </c>
      <c r="H17" s="186" t="n">
        <v>123884</v>
      </c>
      <c r="I17" s="186" t="n">
        <v>49351</v>
      </c>
      <c r="J17" s="533" t="n">
        <v>55469</v>
      </c>
      <c r="K17" s="305"/>
      <c r="L17" s="305"/>
    </row>
    <row r="18" s="136" customFormat="true" ht="39" hidden="false" customHeight="true" outlineLevel="0" collapsed="false">
      <c r="A18" s="379" t="s">
        <v>153</v>
      </c>
      <c r="B18" s="189" t="n">
        <v>207637</v>
      </c>
      <c r="C18" s="189" t="n">
        <v>11360</v>
      </c>
      <c r="D18" s="189" t="n">
        <v>14264</v>
      </c>
      <c r="E18" s="189" t="n">
        <v>30963</v>
      </c>
      <c r="F18" s="189" t="n">
        <v>27036</v>
      </c>
      <c r="G18" s="189" t="n">
        <v>40852</v>
      </c>
      <c r="H18" s="189" t="n">
        <v>51814</v>
      </c>
      <c r="I18" s="189" t="n">
        <v>14990</v>
      </c>
      <c r="J18" s="535" t="n">
        <v>16358</v>
      </c>
    </row>
    <row r="19" s="136" customFormat="true" ht="39" hidden="false" customHeight="true" outlineLevel="0" collapsed="false">
      <c r="A19" s="385" t="s">
        <v>158</v>
      </c>
      <c r="B19" s="189" t="n">
        <v>352950</v>
      </c>
      <c r="C19" s="189" t="n">
        <v>25718</v>
      </c>
      <c r="D19" s="189" t="n">
        <v>33380</v>
      </c>
      <c r="E19" s="189" t="n">
        <v>55400</v>
      </c>
      <c r="F19" s="189" t="n">
        <v>40075</v>
      </c>
      <c r="G19" s="189" t="n">
        <v>52835</v>
      </c>
      <c r="H19" s="189" t="n">
        <v>72070</v>
      </c>
      <c r="I19" s="189" t="n">
        <v>34361</v>
      </c>
      <c r="J19" s="535" t="n">
        <v>39111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" hidden="false" customHeight="true" outlineLevel="0" collapsed="false">
      <c r="A20" s="385" t="s">
        <v>159</v>
      </c>
      <c r="B20" s="189" t="n">
        <v>81832</v>
      </c>
      <c r="C20" s="189" t="n">
        <v>3700</v>
      </c>
      <c r="D20" s="189" t="n">
        <v>6025</v>
      </c>
      <c r="E20" s="189" t="n">
        <v>11321</v>
      </c>
      <c r="F20" s="189" t="n">
        <v>8581</v>
      </c>
      <c r="G20" s="189" t="n">
        <v>12518</v>
      </c>
      <c r="H20" s="189" t="n">
        <v>19589</v>
      </c>
      <c r="I20" s="189" t="n">
        <v>9788</v>
      </c>
      <c r="J20" s="535" t="n">
        <v>10310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" hidden="false" customHeight="true" outlineLevel="0" collapsed="false">
      <c r="A21" s="385" t="s">
        <v>161</v>
      </c>
      <c r="B21" s="189" t="n">
        <v>40577</v>
      </c>
      <c r="C21" s="189" t="n">
        <v>2577</v>
      </c>
      <c r="D21" s="189" t="n">
        <v>3339</v>
      </c>
      <c r="E21" s="189" t="n">
        <v>6156</v>
      </c>
      <c r="F21" s="189" t="n">
        <v>4832</v>
      </c>
      <c r="G21" s="189" t="n">
        <v>6969</v>
      </c>
      <c r="H21" s="189" t="n">
        <v>8819</v>
      </c>
      <c r="I21" s="189" t="n">
        <v>4785</v>
      </c>
      <c r="J21" s="535" t="n">
        <v>3100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" hidden="false" customHeight="true" outlineLevel="0" collapsed="false">
      <c r="A22" s="385" t="s">
        <v>162</v>
      </c>
      <c r="B22" s="189" t="n">
        <v>56304</v>
      </c>
      <c r="C22" s="189" t="n">
        <v>4076</v>
      </c>
      <c r="D22" s="189" t="n">
        <v>5180</v>
      </c>
      <c r="E22" s="189" t="n">
        <v>9042</v>
      </c>
      <c r="F22" s="189" t="n">
        <v>6780</v>
      </c>
      <c r="G22" s="189" t="n">
        <v>8052</v>
      </c>
      <c r="H22" s="189" t="n">
        <v>11278</v>
      </c>
      <c r="I22" s="189" t="n">
        <v>5192</v>
      </c>
      <c r="J22" s="535" t="n">
        <v>6704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" hidden="false" customHeight="true" outlineLevel="0" collapsed="false">
      <c r="A23" s="385" t="s">
        <v>163</v>
      </c>
      <c r="B23" s="189" t="n">
        <v>37546</v>
      </c>
      <c r="C23" s="189" t="n">
        <v>3044</v>
      </c>
      <c r="D23" s="189" t="n">
        <v>3676</v>
      </c>
      <c r="E23" s="189" t="n">
        <v>6041</v>
      </c>
      <c r="F23" s="189" t="n">
        <v>4395</v>
      </c>
      <c r="G23" s="189" t="n">
        <v>5439</v>
      </c>
      <c r="H23" s="189" t="n">
        <v>6632</v>
      </c>
      <c r="I23" s="189" t="n">
        <v>3957</v>
      </c>
      <c r="J23" s="535" t="n">
        <v>4362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" hidden="false" customHeight="true" outlineLevel="0" collapsed="false">
      <c r="A24" s="385" t="s">
        <v>164</v>
      </c>
      <c r="B24" s="189" t="n">
        <v>41147</v>
      </c>
      <c r="C24" s="189" t="n">
        <v>3525</v>
      </c>
      <c r="D24" s="189" t="n">
        <v>4377</v>
      </c>
      <c r="E24" s="189" t="n">
        <v>6232</v>
      </c>
      <c r="F24" s="189" t="n">
        <v>4807</v>
      </c>
      <c r="G24" s="189" t="n">
        <v>5695</v>
      </c>
      <c r="H24" s="189" t="n">
        <v>8612</v>
      </c>
      <c r="I24" s="189" t="n">
        <v>4049</v>
      </c>
      <c r="J24" s="535" t="n">
        <v>3850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" hidden="false" customHeight="true" outlineLevel="0" collapsed="false">
      <c r="A25" s="385" t="s">
        <v>486</v>
      </c>
      <c r="B25" s="189" t="n">
        <v>43536</v>
      </c>
      <c r="C25" s="189" t="n">
        <v>3722</v>
      </c>
      <c r="D25" s="189" t="n">
        <v>4360</v>
      </c>
      <c r="E25" s="189" t="n">
        <v>7014</v>
      </c>
      <c r="F25" s="189" t="n">
        <v>4667</v>
      </c>
      <c r="G25" s="189" t="n">
        <v>6216</v>
      </c>
      <c r="H25" s="189" t="n">
        <v>8685</v>
      </c>
      <c r="I25" s="189" t="n">
        <v>2505</v>
      </c>
      <c r="J25" s="535" t="n">
        <v>6367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" hidden="false" customHeight="true" outlineLevel="0" collapsed="false">
      <c r="A26" s="385" t="s">
        <v>487</v>
      </c>
      <c r="B26" s="189" t="n">
        <v>52008</v>
      </c>
      <c r="C26" s="189" t="n">
        <v>5074</v>
      </c>
      <c r="D26" s="189" t="n">
        <v>6423</v>
      </c>
      <c r="E26" s="189" t="n">
        <v>9594</v>
      </c>
      <c r="F26" s="189" t="n">
        <v>6013</v>
      </c>
      <c r="G26" s="189" t="n">
        <v>7946</v>
      </c>
      <c r="H26" s="189" t="n">
        <v>8455</v>
      </c>
      <c r="I26" s="189" t="n">
        <v>4085</v>
      </c>
      <c r="J26" s="535" t="n">
        <v>4418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" hidden="false" customHeight="true" outlineLevel="0" collapsed="false">
      <c r="A27" s="385" t="s">
        <v>167</v>
      </c>
      <c r="B27" s="189" t="n">
        <v>20411</v>
      </c>
      <c r="C27" s="189" t="n">
        <v>1954</v>
      </c>
      <c r="D27" s="189" t="n">
        <v>2642</v>
      </c>
      <c r="E27" s="189" t="n">
        <v>3622</v>
      </c>
      <c r="F27" s="189" t="n">
        <v>2332</v>
      </c>
      <c r="G27" s="189" t="n">
        <v>2919</v>
      </c>
      <c r="H27" s="189" t="n">
        <v>3046</v>
      </c>
      <c r="I27" s="189" t="n">
        <v>1868</v>
      </c>
      <c r="J27" s="535" t="n">
        <v>2028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" hidden="false" customHeight="true" outlineLevel="0" collapsed="false">
      <c r="A28" s="385" t="s">
        <v>168</v>
      </c>
      <c r="B28" s="189" t="n">
        <v>16024</v>
      </c>
      <c r="C28" s="189" t="n">
        <v>1884</v>
      </c>
      <c r="D28" s="189" t="n">
        <v>2091</v>
      </c>
      <c r="E28" s="189" t="n">
        <v>3017</v>
      </c>
      <c r="F28" s="189" t="n">
        <v>1899</v>
      </c>
      <c r="G28" s="189" t="n">
        <v>3001</v>
      </c>
      <c r="H28" s="189" t="n">
        <v>2721</v>
      </c>
      <c r="I28" s="189" t="n">
        <v>721</v>
      </c>
      <c r="J28" s="535" t="n">
        <v>690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" hidden="false" customHeight="true" outlineLevel="0" collapsed="false">
      <c r="A29" s="385" t="s">
        <v>169</v>
      </c>
      <c r="B29" s="189" t="n">
        <v>10484</v>
      </c>
      <c r="C29" s="189" t="n">
        <v>900</v>
      </c>
      <c r="D29" s="189" t="n">
        <v>1174</v>
      </c>
      <c r="E29" s="189" t="n">
        <v>2131</v>
      </c>
      <c r="F29" s="189" t="n">
        <v>1200</v>
      </c>
      <c r="G29" s="189" t="n">
        <v>1288</v>
      </c>
      <c r="H29" s="189" t="n">
        <v>2005</v>
      </c>
      <c r="I29" s="189" t="n">
        <v>786</v>
      </c>
      <c r="J29" s="535" t="n">
        <v>1000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" hidden="false" customHeight="true" outlineLevel="0" collapsed="false">
      <c r="A30" s="385" t="s">
        <v>170</v>
      </c>
      <c r="B30" s="189" t="n">
        <v>5089</v>
      </c>
      <c r="C30" s="189" t="n">
        <v>336</v>
      </c>
      <c r="D30" s="189" t="n">
        <v>516</v>
      </c>
      <c r="E30" s="189" t="n">
        <v>824</v>
      </c>
      <c r="F30" s="189" t="n">
        <v>582</v>
      </c>
      <c r="G30" s="189" t="n">
        <v>738</v>
      </c>
      <c r="H30" s="189" t="n">
        <v>683</v>
      </c>
      <c r="I30" s="189" t="n">
        <v>710</v>
      </c>
      <c r="J30" s="535" t="n">
        <v>700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</sheetData>
  <mergeCells count="2"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13"/>
    <col collapsed="false" customWidth="true" hidden="false" outlineLevel="0" max="10" min="2" style="136" width="8.7"/>
  </cols>
  <sheetData>
    <row r="1" s="136" customFormat="true" ht="18" hidden="false" customHeight="true" outlineLevel="0" collapsed="false">
      <c r="A1" s="2" t="n">
        <v>200</v>
      </c>
      <c r="B1" s="3"/>
      <c r="C1" s="3"/>
      <c r="D1" s="3"/>
      <c r="E1" s="4" t="s">
        <v>0</v>
      </c>
      <c r="F1" s="4"/>
      <c r="G1" s="4"/>
      <c r="H1" s="4"/>
      <c r="I1" s="4"/>
      <c r="J1" s="4"/>
      <c r="K1" s="0"/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0"/>
    </row>
    <row r="3" s="136" customFormat="true" ht="20.1" hidden="false" customHeight="true" outlineLevel="0" collapsed="false">
      <c r="A3" s="143" t="s">
        <v>586</v>
      </c>
      <c r="B3" s="317"/>
      <c r="C3" s="317"/>
      <c r="D3" s="317"/>
      <c r="E3" s="317"/>
      <c r="F3" s="317"/>
      <c r="G3" s="317"/>
      <c r="H3" s="317"/>
      <c r="I3" s="317"/>
      <c r="J3" s="317"/>
    </row>
    <row r="4" s="136" customFormat="true" ht="20.1" hidden="false" customHeight="true" outlineLevel="0" collapsed="false">
      <c r="A4" s="143" t="s">
        <v>591</v>
      </c>
      <c r="B4" s="317"/>
      <c r="C4" s="317"/>
      <c r="D4" s="317"/>
      <c r="E4" s="317"/>
      <c r="F4" s="317"/>
      <c r="G4" s="317"/>
      <c r="H4" s="317"/>
      <c r="I4" s="317"/>
      <c r="J4" s="317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317"/>
      <c r="J5" s="295"/>
    </row>
    <row r="6" customFormat="false" ht="20.1" hidden="false" customHeight="true" outlineLevel="0" collapsed="false">
      <c r="A6" s="211" t="s">
        <v>178</v>
      </c>
      <c r="B6" s="295"/>
      <c r="C6" s="295"/>
      <c r="D6" s="295"/>
      <c r="E6" s="295"/>
      <c r="F6" s="295"/>
      <c r="G6" s="295"/>
      <c r="H6" s="295"/>
      <c r="I6" s="295"/>
      <c r="J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21"/>
      <c r="C8" s="563" t="s">
        <v>579</v>
      </c>
      <c r="D8" s="563"/>
      <c r="E8" s="563"/>
      <c r="F8" s="563"/>
      <c r="G8" s="563"/>
      <c r="H8" s="563"/>
      <c r="I8" s="563"/>
      <c r="J8" s="563"/>
    </row>
    <row r="9" s="136" customFormat="true" ht="20.1" hidden="false" customHeight="true" outlineLevel="0" collapsed="false">
      <c r="A9" s="298" t="s">
        <v>136</v>
      </c>
      <c r="B9" s="163"/>
      <c r="C9" s="563"/>
      <c r="D9" s="563"/>
      <c r="E9" s="563"/>
      <c r="F9" s="563"/>
      <c r="G9" s="563"/>
      <c r="H9" s="563"/>
      <c r="I9" s="563"/>
      <c r="J9" s="563"/>
    </row>
    <row r="10" s="136" customFormat="true" ht="20.1" hidden="false" customHeight="true" outlineLevel="0" collapsed="false">
      <c r="A10" s="298" t="s">
        <v>137</v>
      </c>
      <c r="B10" s="300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98" t="s">
        <v>139</v>
      </c>
      <c r="B11" s="163"/>
      <c r="C11" s="300" t="s">
        <v>448</v>
      </c>
      <c r="D11" s="300" t="s">
        <v>449</v>
      </c>
      <c r="E11" s="300" t="s">
        <v>450</v>
      </c>
      <c r="F11" s="300" t="s">
        <v>451</v>
      </c>
      <c r="G11" s="372" t="s">
        <v>496</v>
      </c>
      <c r="H11" s="372" t="s">
        <v>452</v>
      </c>
      <c r="I11" s="372" t="s">
        <v>401</v>
      </c>
      <c r="J11" s="529" t="s">
        <v>588</v>
      </c>
    </row>
    <row r="12" s="136" customFormat="true" ht="20.1" hidden="false" customHeight="true" outlineLevel="0" collapsed="false">
      <c r="A12" s="298" t="s">
        <v>144</v>
      </c>
      <c r="B12" s="163"/>
      <c r="C12" s="372" t="s">
        <v>455</v>
      </c>
      <c r="D12" s="372" t="s">
        <v>456</v>
      </c>
      <c r="E12" s="372" t="s">
        <v>425</v>
      </c>
      <c r="F12" s="372" t="s">
        <v>470</v>
      </c>
      <c r="G12" s="372" t="s">
        <v>404</v>
      </c>
      <c r="H12" s="372" t="s">
        <v>405</v>
      </c>
      <c r="I12" s="372" t="s">
        <v>364</v>
      </c>
      <c r="J12" s="412" t="s">
        <v>313</v>
      </c>
      <c r="K12" s="142"/>
      <c r="L12" s="142"/>
      <c r="M12" s="142"/>
      <c r="N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502"/>
    </row>
    <row r="14" s="136" customFormat="true" ht="9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  <c r="K14" s="152"/>
    </row>
    <row r="15" s="136" customFormat="true" ht="27.95" hidden="false" customHeight="true" outlineLevel="0" collapsed="false">
      <c r="A15" s="141"/>
      <c r="B15" s="303" t="s">
        <v>589</v>
      </c>
      <c r="C15" s="303"/>
      <c r="D15" s="303"/>
      <c r="E15" s="303"/>
      <c r="F15" s="303"/>
      <c r="G15" s="303"/>
      <c r="H15" s="303"/>
      <c r="I15" s="303"/>
      <c r="J15" s="303"/>
      <c r="K15" s="542"/>
      <c r="L15" s="542"/>
    </row>
    <row r="16" s="136" customFormat="true" ht="9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  <c r="K16" s="152"/>
    </row>
    <row r="17" s="136" customFormat="true" ht="39" hidden="false" customHeight="true" outlineLevel="0" collapsed="false">
      <c r="A17" s="376" t="s">
        <v>152</v>
      </c>
      <c r="B17" s="186" t="n">
        <v>557252</v>
      </c>
      <c r="C17" s="186" t="n">
        <v>37070</v>
      </c>
      <c r="D17" s="186" t="n">
        <v>47625</v>
      </c>
      <c r="E17" s="186" t="n">
        <v>86331</v>
      </c>
      <c r="F17" s="186" t="n">
        <v>67041</v>
      </c>
      <c r="G17" s="186" t="n">
        <v>93566</v>
      </c>
      <c r="H17" s="186" t="n">
        <v>123829</v>
      </c>
      <c r="I17" s="186" t="n">
        <v>49351</v>
      </c>
      <c r="J17" s="533" t="n">
        <v>52439</v>
      </c>
      <c r="K17" s="305"/>
      <c r="L17" s="305"/>
    </row>
    <row r="18" s="136" customFormat="true" ht="39" hidden="false" customHeight="true" outlineLevel="0" collapsed="false">
      <c r="A18" s="379" t="s">
        <v>153</v>
      </c>
      <c r="B18" s="189" t="n">
        <v>207636</v>
      </c>
      <c r="C18" s="189" t="n">
        <v>11359</v>
      </c>
      <c r="D18" s="189" t="n">
        <v>14264</v>
      </c>
      <c r="E18" s="189" t="n">
        <v>30963</v>
      </c>
      <c r="F18" s="189" t="n">
        <v>27036</v>
      </c>
      <c r="G18" s="189" t="n">
        <v>40852</v>
      </c>
      <c r="H18" s="189" t="n">
        <v>51814</v>
      </c>
      <c r="I18" s="189" t="n">
        <v>14990</v>
      </c>
      <c r="J18" s="535" t="n">
        <v>16358</v>
      </c>
    </row>
    <row r="19" s="136" customFormat="true" ht="39" hidden="false" customHeight="true" outlineLevel="0" collapsed="false">
      <c r="A19" s="385" t="s">
        <v>158</v>
      </c>
      <c r="B19" s="189" t="n">
        <v>349616</v>
      </c>
      <c r="C19" s="189" t="n">
        <v>25711</v>
      </c>
      <c r="D19" s="189" t="n">
        <v>33361</v>
      </c>
      <c r="E19" s="189" t="n">
        <v>55368</v>
      </c>
      <c r="F19" s="189" t="n">
        <v>40005</v>
      </c>
      <c r="G19" s="189" t="n">
        <v>52714</v>
      </c>
      <c r="H19" s="189" t="n">
        <v>72015</v>
      </c>
      <c r="I19" s="189" t="n">
        <v>34361</v>
      </c>
      <c r="J19" s="535" t="n">
        <v>36081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" hidden="false" customHeight="true" outlineLevel="0" collapsed="false">
      <c r="A20" s="385" t="s">
        <v>159</v>
      </c>
      <c r="B20" s="189" t="n">
        <v>81832</v>
      </c>
      <c r="C20" s="189" t="n">
        <v>3700</v>
      </c>
      <c r="D20" s="189" t="n">
        <v>6025</v>
      </c>
      <c r="E20" s="189" t="n">
        <v>11321</v>
      </c>
      <c r="F20" s="189" t="n">
        <v>8581</v>
      </c>
      <c r="G20" s="189" t="n">
        <v>12518</v>
      </c>
      <c r="H20" s="189" t="n">
        <v>19589</v>
      </c>
      <c r="I20" s="189" t="n">
        <v>9788</v>
      </c>
      <c r="J20" s="535" t="n">
        <v>10310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" hidden="false" customHeight="true" outlineLevel="0" collapsed="false">
      <c r="A21" s="385" t="s">
        <v>161</v>
      </c>
      <c r="B21" s="189" t="n">
        <v>40567</v>
      </c>
      <c r="C21" s="189" t="n">
        <v>2577</v>
      </c>
      <c r="D21" s="189" t="n">
        <v>3339</v>
      </c>
      <c r="E21" s="189" t="n">
        <v>6146</v>
      </c>
      <c r="F21" s="189" t="n">
        <v>4832</v>
      </c>
      <c r="G21" s="189" t="n">
        <v>6969</v>
      </c>
      <c r="H21" s="189" t="n">
        <v>8819</v>
      </c>
      <c r="I21" s="189" t="n">
        <v>4785</v>
      </c>
      <c r="J21" s="535" t="n">
        <v>3100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" hidden="false" customHeight="true" outlineLevel="0" collapsed="false">
      <c r="A22" s="385" t="s">
        <v>162</v>
      </c>
      <c r="B22" s="189" t="n">
        <v>56284</v>
      </c>
      <c r="C22" s="189" t="n">
        <v>4076</v>
      </c>
      <c r="D22" s="189" t="n">
        <v>5180</v>
      </c>
      <c r="E22" s="189" t="n">
        <v>9042</v>
      </c>
      <c r="F22" s="189" t="n">
        <v>6760</v>
      </c>
      <c r="G22" s="189" t="n">
        <v>8052</v>
      </c>
      <c r="H22" s="189" t="n">
        <v>11278</v>
      </c>
      <c r="I22" s="189" t="n">
        <v>5192</v>
      </c>
      <c r="J22" s="535" t="n">
        <v>6704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" hidden="false" customHeight="true" outlineLevel="0" collapsed="false">
      <c r="A23" s="385" t="s">
        <v>163</v>
      </c>
      <c r="B23" s="189" t="n">
        <v>37534</v>
      </c>
      <c r="C23" s="189" t="n">
        <v>3044</v>
      </c>
      <c r="D23" s="189" t="n">
        <v>3676</v>
      </c>
      <c r="E23" s="189" t="n">
        <v>6029</v>
      </c>
      <c r="F23" s="189" t="n">
        <v>4395</v>
      </c>
      <c r="G23" s="189" t="n">
        <v>5439</v>
      </c>
      <c r="H23" s="189" t="n">
        <v>6632</v>
      </c>
      <c r="I23" s="189" t="n">
        <v>3957</v>
      </c>
      <c r="J23" s="535" t="n">
        <v>4362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" hidden="false" customHeight="true" outlineLevel="0" collapsed="false">
      <c r="A24" s="385" t="s">
        <v>164</v>
      </c>
      <c r="B24" s="189" t="n">
        <v>41142</v>
      </c>
      <c r="C24" s="189" t="n">
        <v>3520</v>
      </c>
      <c r="D24" s="189" t="n">
        <v>4377</v>
      </c>
      <c r="E24" s="189" t="n">
        <v>6232</v>
      </c>
      <c r="F24" s="189" t="n">
        <v>4807</v>
      </c>
      <c r="G24" s="189" t="n">
        <v>5695</v>
      </c>
      <c r="H24" s="189" t="n">
        <v>8612</v>
      </c>
      <c r="I24" s="189" t="n">
        <v>4049</v>
      </c>
      <c r="J24" s="535" t="n">
        <v>3850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" hidden="false" customHeight="true" outlineLevel="0" collapsed="false">
      <c r="A25" s="385" t="s">
        <v>486</v>
      </c>
      <c r="B25" s="189" t="n">
        <v>40420</v>
      </c>
      <c r="C25" s="189" t="n">
        <v>3722</v>
      </c>
      <c r="D25" s="189" t="n">
        <v>4354</v>
      </c>
      <c r="E25" s="189" t="n">
        <v>7014</v>
      </c>
      <c r="F25" s="189" t="n">
        <v>4642</v>
      </c>
      <c r="G25" s="189" t="n">
        <v>6216</v>
      </c>
      <c r="H25" s="189" t="n">
        <v>8630</v>
      </c>
      <c r="I25" s="189" t="n">
        <v>2505</v>
      </c>
      <c r="J25" s="535" t="n">
        <v>3337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" hidden="false" customHeight="true" outlineLevel="0" collapsed="false">
      <c r="A26" s="385" t="s">
        <v>487</v>
      </c>
      <c r="B26" s="189" t="n">
        <v>51837</v>
      </c>
      <c r="C26" s="189" t="n">
        <v>5072</v>
      </c>
      <c r="D26" s="189" t="n">
        <v>6410</v>
      </c>
      <c r="E26" s="189" t="n">
        <v>9584</v>
      </c>
      <c r="F26" s="189" t="n">
        <v>5988</v>
      </c>
      <c r="G26" s="189" t="n">
        <v>7825</v>
      </c>
      <c r="H26" s="189" t="n">
        <v>8455</v>
      </c>
      <c r="I26" s="189" t="n">
        <v>4085</v>
      </c>
      <c r="J26" s="535" t="n">
        <v>4418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" hidden="false" customHeight="true" outlineLevel="0" collapsed="false">
      <c r="A27" s="385" t="s">
        <v>167</v>
      </c>
      <c r="B27" s="189" t="n">
        <v>20388</v>
      </c>
      <c r="C27" s="189" t="n">
        <v>1954</v>
      </c>
      <c r="D27" s="189" t="n">
        <v>2629</v>
      </c>
      <c r="E27" s="189" t="n">
        <v>3612</v>
      </c>
      <c r="F27" s="189" t="n">
        <v>2332</v>
      </c>
      <c r="G27" s="189" t="n">
        <v>2919</v>
      </c>
      <c r="H27" s="189" t="n">
        <v>3046</v>
      </c>
      <c r="I27" s="189" t="n">
        <v>1868</v>
      </c>
      <c r="J27" s="535" t="n">
        <v>2028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" hidden="false" customHeight="true" outlineLevel="0" collapsed="false">
      <c r="A28" s="385" t="s">
        <v>168</v>
      </c>
      <c r="B28" s="189" t="n">
        <v>15999</v>
      </c>
      <c r="C28" s="189" t="n">
        <v>1884</v>
      </c>
      <c r="D28" s="189" t="n">
        <v>2091</v>
      </c>
      <c r="E28" s="189" t="n">
        <v>3017</v>
      </c>
      <c r="F28" s="189" t="n">
        <v>1874</v>
      </c>
      <c r="G28" s="189" t="n">
        <v>3001</v>
      </c>
      <c r="H28" s="189" t="n">
        <v>2721</v>
      </c>
      <c r="I28" s="189" t="n">
        <v>721</v>
      </c>
      <c r="J28" s="535" t="n">
        <v>690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" hidden="false" customHeight="true" outlineLevel="0" collapsed="false">
      <c r="A29" s="385" t="s">
        <v>169</v>
      </c>
      <c r="B29" s="189" t="n">
        <v>10484</v>
      </c>
      <c r="C29" s="189" t="n">
        <v>900</v>
      </c>
      <c r="D29" s="189" t="n">
        <v>1174</v>
      </c>
      <c r="E29" s="189" t="n">
        <v>2131</v>
      </c>
      <c r="F29" s="189" t="n">
        <v>1200</v>
      </c>
      <c r="G29" s="189" t="n">
        <v>1288</v>
      </c>
      <c r="H29" s="189" t="n">
        <v>2005</v>
      </c>
      <c r="I29" s="189" t="n">
        <v>786</v>
      </c>
      <c r="J29" s="535" t="n">
        <v>1000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" hidden="false" customHeight="true" outlineLevel="0" collapsed="false">
      <c r="A30" s="385" t="s">
        <v>170</v>
      </c>
      <c r="B30" s="189" t="n">
        <v>4966</v>
      </c>
      <c r="C30" s="189" t="n">
        <v>334</v>
      </c>
      <c r="D30" s="189" t="n">
        <v>516</v>
      </c>
      <c r="E30" s="189" t="n">
        <v>824</v>
      </c>
      <c r="F30" s="189" t="n">
        <v>582</v>
      </c>
      <c r="G30" s="189" t="n">
        <v>617</v>
      </c>
      <c r="H30" s="189" t="n">
        <v>683</v>
      </c>
      <c r="I30" s="189" t="n">
        <v>710</v>
      </c>
      <c r="J30" s="535" t="n">
        <v>700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customFormat="false" ht="18" hidden="false" customHeight="true" outlineLevel="0" collapsed="false">
      <c r="A31" s="578"/>
      <c r="B31" s="142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8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customFormat="false" ht="18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8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8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8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8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</sheetData>
  <mergeCells count="3">
    <mergeCell ref="E1:J1"/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606" width="7.14"/>
    <col collapsed="false" customWidth="true" hidden="false" outlineLevel="0" max="9" min="9" style="0" width="8.28"/>
    <col collapsed="false" customWidth="true" hidden="false" outlineLevel="0" max="10" min="10" style="0" width="5.99"/>
    <col collapsed="false" customWidth="true" hidden="false" outlineLevel="0" max="11" min="11" style="0" width="7.28"/>
    <col collapsed="false" customWidth="true" hidden="false" outlineLevel="0" max="12" min="12" style="0" width="7.85"/>
  </cols>
  <sheetData>
    <row r="1" customFormat="fals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673"/>
      <c r="I1" s="3"/>
      <c r="J1" s="3"/>
      <c r="K1" s="3"/>
      <c r="L1" s="4" t="n">
        <v>201</v>
      </c>
    </row>
    <row r="2" customFormat="false" ht="27" hidden="false" customHeight="true" outlineLevel="0" collapsed="false">
      <c r="A2" s="138" t="s">
        <v>592</v>
      </c>
      <c r="B2" s="545"/>
      <c r="C2" s="545"/>
      <c r="D2" s="545"/>
      <c r="E2" s="545"/>
      <c r="F2" s="545"/>
      <c r="G2" s="545"/>
      <c r="H2" s="674"/>
      <c r="I2" s="545"/>
    </row>
    <row r="3" customFormat="false" ht="3.75" hidden="false" customHeight="true" outlineLevel="0" collapsed="false"/>
    <row r="4" customFormat="false" ht="24.95" hidden="false" customHeight="true" outlineLevel="0" collapsed="false">
      <c r="A4" s="143" t="s">
        <v>593</v>
      </c>
      <c r="B4" s="675"/>
      <c r="C4" s="675"/>
      <c r="D4" s="675"/>
      <c r="E4" s="675"/>
      <c r="F4" s="675"/>
      <c r="G4" s="675"/>
      <c r="H4" s="676"/>
      <c r="I4" s="677"/>
      <c r="J4" s="677"/>
      <c r="K4" s="677"/>
      <c r="L4" s="678"/>
      <c r="M4" s="679"/>
    </row>
    <row r="5" customFormat="false" ht="9" hidden="false" customHeight="true" outlineLevel="0" collapsed="false">
      <c r="A5" s="680"/>
      <c r="B5" s="681"/>
      <c r="C5" s="681"/>
      <c r="D5" s="681"/>
      <c r="E5" s="681"/>
      <c r="F5" s="681"/>
      <c r="G5" s="681"/>
      <c r="H5" s="673"/>
      <c r="I5" s="3"/>
      <c r="J5" s="3"/>
      <c r="K5" s="3"/>
      <c r="L5" s="682"/>
    </row>
    <row r="6" customFormat="false" ht="3.95" hidden="false" customHeight="true" outlineLevel="0" collapsed="false">
      <c r="A6" s="678"/>
      <c r="B6" s="683"/>
      <c r="C6" s="677"/>
      <c r="D6" s="677"/>
      <c r="E6" s="684"/>
      <c r="F6" s="677"/>
      <c r="G6" s="677"/>
      <c r="H6" s="685"/>
      <c r="I6" s="194"/>
      <c r="J6" s="194"/>
      <c r="K6" s="194"/>
      <c r="L6" s="686"/>
    </row>
    <row r="7" customFormat="false" ht="12.75" hidden="false" customHeight="false" outlineLevel="0" collapsed="false">
      <c r="A7" s="687"/>
      <c r="B7" s="163"/>
      <c r="C7" s="154" t="s">
        <v>594</v>
      </c>
      <c r="D7" s="154"/>
      <c r="E7" s="154"/>
      <c r="F7" s="154" t="s">
        <v>595</v>
      </c>
      <c r="G7" s="154"/>
      <c r="H7" s="154"/>
      <c r="I7" s="155" t="s">
        <v>108</v>
      </c>
      <c r="J7" s="155"/>
      <c r="K7" s="155"/>
      <c r="L7" s="155"/>
    </row>
    <row r="8" customFormat="false" ht="12.75" hidden="false" customHeight="false" outlineLevel="0" collapsed="false">
      <c r="A8" s="209"/>
      <c r="B8" s="167"/>
      <c r="C8" s="688" t="s">
        <v>596</v>
      </c>
      <c r="D8" s="688"/>
      <c r="E8" s="688"/>
      <c r="F8" s="688" t="s">
        <v>597</v>
      </c>
      <c r="G8" s="688"/>
      <c r="H8" s="688"/>
      <c r="I8" s="689"/>
      <c r="J8" s="689"/>
      <c r="K8" s="689"/>
      <c r="L8" s="170"/>
    </row>
    <row r="9" customFormat="false" ht="15" hidden="false" customHeight="false" outlineLevel="0" collapsed="false">
      <c r="A9" s="586" t="s">
        <v>598</v>
      </c>
      <c r="B9" s="163" t="s">
        <v>74</v>
      </c>
      <c r="C9" s="167"/>
      <c r="D9" s="167"/>
      <c r="E9" s="167"/>
      <c r="F9" s="167"/>
      <c r="G9" s="167"/>
      <c r="H9" s="690"/>
      <c r="I9" s="169"/>
      <c r="J9" s="169" t="s">
        <v>138</v>
      </c>
      <c r="K9" s="167"/>
      <c r="L9" s="339"/>
    </row>
    <row r="10" customFormat="false" ht="12.75" hidden="false" customHeight="false" outlineLevel="0" collapsed="false">
      <c r="A10" s="209"/>
      <c r="B10" s="163"/>
      <c r="C10" s="167" t="s">
        <v>94</v>
      </c>
      <c r="D10" s="167" t="s">
        <v>140</v>
      </c>
      <c r="E10" s="167" t="s">
        <v>141</v>
      </c>
      <c r="F10" s="167" t="s">
        <v>94</v>
      </c>
      <c r="G10" s="167" t="s">
        <v>140</v>
      </c>
      <c r="H10" s="690" t="s">
        <v>141</v>
      </c>
      <c r="I10" s="169" t="s">
        <v>94</v>
      </c>
      <c r="J10" s="169" t="s">
        <v>143</v>
      </c>
      <c r="K10" s="167" t="s">
        <v>141</v>
      </c>
      <c r="L10" s="223" t="s">
        <v>10</v>
      </c>
    </row>
    <row r="11" customFormat="false" ht="12.75" hidden="false" customHeight="false" outlineLevel="0" collapsed="false">
      <c r="A11" s="209"/>
      <c r="B11" s="163"/>
      <c r="C11" s="167"/>
      <c r="D11" s="167"/>
      <c r="E11" s="167"/>
      <c r="F11" s="167"/>
      <c r="G11" s="167"/>
      <c r="H11" s="690"/>
      <c r="I11" s="169"/>
      <c r="J11" s="169" t="s">
        <v>146</v>
      </c>
      <c r="K11" s="167"/>
      <c r="L11" s="224"/>
    </row>
    <row r="12" customFormat="false" ht="12.75" hidden="false" customHeight="false" outlineLevel="0" collapsed="false">
      <c r="A12" s="209"/>
      <c r="B12" s="282"/>
      <c r="C12" s="283"/>
      <c r="D12" s="283"/>
      <c r="E12" s="283"/>
      <c r="F12" s="282"/>
      <c r="G12" s="289"/>
      <c r="H12" s="691"/>
      <c r="I12" s="289"/>
      <c r="J12" s="289" t="s">
        <v>150</v>
      </c>
      <c r="K12" s="692"/>
      <c r="L12" s="693"/>
    </row>
    <row r="13" customFormat="false" ht="12.75" hidden="false" customHeight="false" outlineLevel="0" collapsed="false">
      <c r="A13" s="694"/>
      <c r="B13" s="285" t="s">
        <v>101</v>
      </c>
      <c r="C13" s="285"/>
      <c r="D13" s="285"/>
      <c r="E13" s="285"/>
      <c r="F13" s="285"/>
      <c r="G13" s="285"/>
      <c r="H13" s="285"/>
      <c r="I13" s="285"/>
      <c r="J13" s="285"/>
      <c r="K13" s="285"/>
      <c r="L13" s="285"/>
    </row>
    <row r="14" customFormat="false" ht="9" hidden="false" customHeight="true" outlineLevel="0" collapsed="false">
      <c r="A14" s="695"/>
      <c r="B14" s="695"/>
      <c r="C14" s="695"/>
      <c r="D14" s="695"/>
      <c r="E14" s="695"/>
      <c r="F14" s="695"/>
      <c r="G14" s="695"/>
      <c r="H14" s="696"/>
      <c r="I14" s="695"/>
      <c r="J14" s="695"/>
      <c r="K14" s="695"/>
      <c r="L14" s="695"/>
    </row>
    <row r="15" customFormat="false" ht="26.1" hidden="false" customHeight="true" outlineLevel="0" collapsed="false">
      <c r="A15" s="695"/>
      <c r="B15" s="398" t="s">
        <v>599</v>
      </c>
      <c r="C15" s="398"/>
      <c r="D15" s="398"/>
      <c r="E15" s="398"/>
      <c r="F15" s="398"/>
      <c r="G15" s="398"/>
      <c r="H15" s="398"/>
      <c r="I15" s="398"/>
      <c r="J15" s="398"/>
      <c r="K15" s="398"/>
      <c r="L15" s="398"/>
    </row>
    <row r="16" customFormat="false" ht="9" hidden="false" customHeight="true" outlineLevel="0" collapsed="false">
      <c r="A16" s="697"/>
      <c r="B16" s="697"/>
    </row>
    <row r="17" customFormat="false" ht="16.5" hidden="false" customHeight="true" outlineLevel="0" collapsed="false">
      <c r="A17" s="698" t="s">
        <v>600</v>
      </c>
      <c r="B17" s="286" t="n">
        <v>5532728</v>
      </c>
      <c r="C17" s="699" t="n">
        <v>1384379</v>
      </c>
      <c r="D17" s="286" t="n">
        <v>631784</v>
      </c>
      <c r="E17" s="286" t="n">
        <v>752595</v>
      </c>
      <c r="F17" s="286" t="n">
        <v>1083309</v>
      </c>
      <c r="G17" s="286" t="n">
        <v>453365</v>
      </c>
      <c r="H17" s="699" t="n">
        <v>629944</v>
      </c>
      <c r="I17" s="286" t="n">
        <v>3065040</v>
      </c>
      <c r="J17" s="699" t="n">
        <v>50616</v>
      </c>
      <c r="K17" s="286" t="n">
        <v>141259</v>
      </c>
      <c r="L17" s="287" t="n">
        <v>2873165</v>
      </c>
    </row>
    <row r="18" customFormat="false" ht="16.5" hidden="false" customHeight="true" outlineLevel="0" collapsed="false">
      <c r="A18" s="270"/>
      <c r="B18" s="189"/>
      <c r="C18" s="700"/>
      <c r="D18" s="189"/>
      <c r="E18" s="189"/>
      <c r="F18" s="189"/>
      <c r="G18" s="189"/>
      <c r="H18" s="700"/>
      <c r="I18" s="189"/>
      <c r="J18" s="700"/>
      <c r="K18" s="189"/>
      <c r="L18" s="190"/>
    </row>
    <row r="19" customFormat="false" ht="16.5" hidden="false" customHeight="true" outlineLevel="0" collapsed="false">
      <c r="A19" s="192" t="s">
        <v>601</v>
      </c>
      <c r="B19" s="189" t="n">
        <v>141316</v>
      </c>
      <c r="C19" s="700" t="n">
        <v>41128</v>
      </c>
      <c r="D19" s="189" t="n">
        <v>18928</v>
      </c>
      <c r="E19" s="189" t="n">
        <v>22200</v>
      </c>
      <c r="F19" s="189" t="n">
        <v>30461</v>
      </c>
      <c r="G19" s="189" t="n">
        <v>12721</v>
      </c>
      <c r="H19" s="700" t="n">
        <v>17740</v>
      </c>
      <c r="I19" s="189" t="n">
        <v>69727</v>
      </c>
      <c r="J19" s="700" t="n">
        <v>1212</v>
      </c>
      <c r="K19" s="189" t="n">
        <v>4935</v>
      </c>
      <c r="L19" s="190" t="n">
        <v>63580</v>
      </c>
    </row>
    <row r="20" customFormat="false" ht="16.5" hidden="false" customHeight="true" outlineLevel="0" collapsed="false">
      <c r="A20" s="192" t="s">
        <v>602</v>
      </c>
      <c r="B20" s="189" t="n">
        <v>415371</v>
      </c>
      <c r="C20" s="700" t="n">
        <v>120345</v>
      </c>
      <c r="D20" s="189" t="n">
        <v>58779</v>
      </c>
      <c r="E20" s="189" t="n">
        <v>61566</v>
      </c>
      <c r="F20" s="189" t="n">
        <v>105293</v>
      </c>
      <c r="G20" s="189" t="n">
        <v>50590</v>
      </c>
      <c r="H20" s="700" t="n">
        <v>54703</v>
      </c>
      <c r="I20" s="189" t="n">
        <v>189733</v>
      </c>
      <c r="J20" s="700" t="n">
        <v>5197</v>
      </c>
      <c r="K20" s="189" t="n">
        <v>11029</v>
      </c>
      <c r="L20" s="190" t="n">
        <v>173507</v>
      </c>
    </row>
    <row r="21" customFormat="false" ht="16.5" hidden="false" customHeight="true" outlineLevel="0" collapsed="false">
      <c r="A21" s="192" t="s">
        <v>603</v>
      </c>
      <c r="B21" s="189" t="n">
        <v>439218</v>
      </c>
      <c r="C21" s="700" t="n">
        <v>96018</v>
      </c>
      <c r="D21" s="189" t="n">
        <v>43823</v>
      </c>
      <c r="E21" s="189" t="n">
        <v>52195</v>
      </c>
      <c r="F21" s="189" t="n">
        <v>69645</v>
      </c>
      <c r="G21" s="189" t="n">
        <v>26201</v>
      </c>
      <c r="H21" s="700" t="n">
        <v>43444</v>
      </c>
      <c r="I21" s="189" t="n">
        <v>273555</v>
      </c>
      <c r="J21" s="700" t="n">
        <v>3263</v>
      </c>
      <c r="K21" s="189" t="n">
        <v>8517</v>
      </c>
      <c r="L21" s="190" t="n">
        <v>261775</v>
      </c>
    </row>
    <row r="22" customFormat="false" ht="16.5" hidden="false" customHeight="true" outlineLevel="0" collapsed="false">
      <c r="A22" s="192" t="s">
        <v>604</v>
      </c>
      <c r="B22" s="189" t="n">
        <v>73225</v>
      </c>
      <c r="C22" s="700" t="n">
        <v>20617</v>
      </c>
      <c r="D22" s="189" t="n">
        <v>9711</v>
      </c>
      <c r="E22" s="189" t="n">
        <v>10906</v>
      </c>
      <c r="F22" s="189" t="n">
        <v>17339</v>
      </c>
      <c r="G22" s="189" t="n">
        <v>8138</v>
      </c>
      <c r="H22" s="700" t="n">
        <v>9201</v>
      </c>
      <c r="I22" s="189" t="n">
        <v>35269</v>
      </c>
      <c r="J22" s="700" t="n">
        <v>1104</v>
      </c>
      <c r="K22" s="189" t="n">
        <v>2610</v>
      </c>
      <c r="L22" s="190" t="n">
        <v>31555</v>
      </c>
    </row>
    <row r="23" customFormat="false" ht="16.5" hidden="false" customHeight="true" outlineLevel="0" collapsed="false">
      <c r="A23" s="192" t="s">
        <v>605</v>
      </c>
      <c r="B23" s="189" t="n">
        <v>450156</v>
      </c>
      <c r="C23" s="700" t="n">
        <v>107424</v>
      </c>
      <c r="D23" s="189" t="n">
        <v>52679</v>
      </c>
      <c r="E23" s="189" t="n">
        <v>54745</v>
      </c>
      <c r="F23" s="189" t="n">
        <v>79102</v>
      </c>
      <c r="G23" s="189" t="n">
        <v>34253</v>
      </c>
      <c r="H23" s="700" t="n">
        <v>44849</v>
      </c>
      <c r="I23" s="189" t="n">
        <v>263630</v>
      </c>
      <c r="J23" s="700" t="n">
        <v>3707</v>
      </c>
      <c r="K23" s="189" t="n">
        <v>8054</v>
      </c>
      <c r="L23" s="190" t="n">
        <v>251869</v>
      </c>
    </row>
    <row r="24" customFormat="false" ht="16.5" hidden="false" customHeight="true" outlineLevel="0" collapsed="false">
      <c r="A24" s="192" t="s">
        <v>606</v>
      </c>
      <c r="B24" s="189" t="n">
        <v>287291</v>
      </c>
      <c r="C24" s="700" t="n">
        <v>61918</v>
      </c>
      <c r="D24" s="189" t="n">
        <v>30128</v>
      </c>
      <c r="E24" s="189" t="n">
        <v>31790</v>
      </c>
      <c r="F24" s="189" t="n">
        <v>37301</v>
      </c>
      <c r="G24" s="189" t="n">
        <v>16501</v>
      </c>
      <c r="H24" s="700" t="n">
        <v>20800</v>
      </c>
      <c r="I24" s="189" t="n">
        <v>188072</v>
      </c>
      <c r="J24" s="700" t="n">
        <v>1803</v>
      </c>
      <c r="K24" s="189" t="n">
        <v>4894</v>
      </c>
      <c r="L24" s="190" t="n">
        <v>181375</v>
      </c>
    </row>
    <row r="25" customFormat="false" ht="16.5" hidden="false" customHeight="true" outlineLevel="0" collapsed="false">
      <c r="A25" s="192" t="s">
        <v>607</v>
      </c>
      <c r="B25" s="189" t="n">
        <v>912564</v>
      </c>
      <c r="C25" s="700" t="n">
        <v>203665</v>
      </c>
      <c r="D25" s="189" t="n">
        <v>80630</v>
      </c>
      <c r="E25" s="189" t="n">
        <v>123035</v>
      </c>
      <c r="F25" s="189" t="n">
        <v>155366</v>
      </c>
      <c r="G25" s="189" t="n">
        <v>53430</v>
      </c>
      <c r="H25" s="700" t="n">
        <v>101936</v>
      </c>
      <c r="I25" s="189" t="n">
        <v>553533</v>
      </c>
      <c r="J25" s="700" t="n">
        <v>6597</v>
      </c>
      <c r="K25" s="189" t="n">
        <v>21019</v>
      </c>
      <c r="L25" s="190" t="n">
        <v>525917</v>
      </c>
    </row>
    <row r="26" customFormat="false" ht="16.5" hidden="false" customHeight="true" outlineLevel="0" collapsed="false">
      <c r="A26" s="192" t="s">
        <v>608</v>
      </c>
      <c r="B26" s="189" t="n">
        <v>136082</v>
      </c>
      <c r="C26" s="700" t="n">
        <v>39156</v>
      </c>
      <c r="D26" s="189" t="n">
        <v>17564</v>
      </c>
      <c r="E26" s="189" t="n">
        <v>21592</v>
      </c>
      <c r="F26" s="189" t="n">
        <v>30321</v>
      </c>
      <c r="G26" s="189" t="n">
        <v>13620</v>
      </c>
      <c r="H26" s="700" t="n">
        <v>16701</v>
      </c>
      <c r="I26" s="189" t="n">
        <v>66605</v>
      </c>
      <c r="J26" s="700" t="n">
        <v>1364</v>
      </c>
      <c r="K26" s="189" t="n">
        <v>6214</v>
      </c>
      <c r="L26" s="190" t="n">
        <v>59027</v>
      </c>
    </row>
    <row r="27" customFormat="false" ht="16.5" hidden="false" customHeight="true" outlineLevel="0" collapsed="false">
      <c r="A27" s="192" t="s">
        <v>609</v>
      </c>
      <c r="B27" s="189" t="n">
        <v>199665</v>
      </c>
      <c r="C27" s="700" t="n">
        <v>29154</v>
      </c>
      <c r="D27" s="189" t="n">
        <v>9964</v>
      </c>
      <c r="E27" s="189" t="n">
        <v>19190</v>
      </c>
      <c r="F27" s="189" t="n">
        <v>20280</v>
      </c>
      <c r="G27" s="189" t="n">
        <v>5755</v>
      </c>
      <c r="H27" s="700" t="n">
        <v>14525</v>
      </c>
      <c r="I27" s="189" t="n">
        <v>150231</v>
      </c>
      <c r="J27" s="700" t="n">
        <v>979</v>
      </c>
      <c r="K27" s="189" t="n">
        <v>3703</v>
      </c>
      <c r="L27" s="190" t="n">
        <v>145549</v>
      </c>
    </row>
    <row r="28" customFormat="false" ht="16.5" hidden="false" customHeight="true" outlineLevel="0" collapsed="false">
      <c r="A28" s="192" t="s">
        <v>610</v>
      </c>
      <c r="B28" s="189" t="n">
        <v>688421</v>
      </c>
      <c r="C28" s="700" t="n">
        <v>160317</v>
      </c>
      <c r="D28" s="189" t="n">
        <v>58400</v>
      </c>
      <c r="E28" s="189" t="n">
        <v>101917</v>
      </c>
      <c r="F28" s="189" t="n">
        <v>126402</v>
      </c>
      <c r="G28" s="189" t="n">
        <v>37971</v>
      </c>
      <c r="H28" s="700" t="n">
        <v>88431</v>
      </c>
      <c r="I28" s="189" t="n">
        <v>401702</v>
      </c>
      <c r="J28" s="700" t="n">
        <v>5675</v>
      </c>
      <c r="K28" s="189" t="n">
        <v>20261</v>
      </c>
      <c r="L28" s="190" t="n">
        <v>375766</v>
      </c>
    </row>
    <row r="29" customFormat="false" ht="16.5" hidden="false" customHeight="true" outlineLevel="0" collapsed="false">
      <c r="A29" s="192" t="s">
        <v>611</v>
      </c>
      <c r="B29" s="189" t="n">
        <v>201213</v>
      </c>
      <c r="C29" s="700" t="n">
        <v>57415</v>
      </c>
      <c r="D29" s="189" t="n">
        <v>28020</v>
      </c>
      <c r="E29" s="189" t="n">
        <v>29395</v>
      </c>
      <c r="F29" s="189" t="n">
        <v>49291</v>
      </c>
      <c r="G29" s="189" t="n">
        <v>23356</v>
      </c>
      <c r="H29" s="700" t="n">
        <v>25935</v>
      </c>
      <c r="I29" s="189" t="n">
        <v>94507</v>
      </c>
      <c r="J29" s="700" t="n">
        <v>2206</v>
      </c>
      <c r="K29" s="189" t="n">
        <v>6426</v>
      </c>
      <c r="L29" s="190" t="n">
        <v>85875</v>
      </c>
    </row>
    <row r="30" customFormat="false" ht="16.5" hidden="false" customHeight="true" outlineLevel="0" collapsed="false">
      <c r="A30" s="192" t="s">
        <v>612</v>
      </c>
      <c r="B30" s="189" t="n">
        <v>149342</v>
      </c>
      <c r="C30" s="700" t="n">
        <v>41977</v>
      </c>
      <c r="D30" s="189" t="n">
        <v>22934</v>
      </c>
      <c r="E30" s="189" t="n">
        <v>19043</v>
      </c>
      <c r="F30" s="189" t="n">
        <v>31351</v>
      </c>
      <c r="G30" s="189" t="n">
        <v>16556</v>
      </c>
      <c r="H30" s="700" t="n">
        <v>14795</v>
      </c>
      <c r="I30" s="189" t="n">
        <v>76014</v>
      </c>
      <c r="J30" s="700" t="n">
        <v>1416</v>
      </c>
      <c r="K30" s="189" t="n">
        <v>3455</v>
      </c>
      <c r="L30" s="190" t="n">
        <v>71143</v>
      </c>
    </row>
    <row r="31" customFormat="false" ht="16.5" hidden="false" customHeight="true" outlineLevel="0" collapsed="false">
      <c r="A31" s="192" t="s">
        <v>613</v>
      </c>
      <c r="B31" s="189" t="n">
        <v>203685</v>
      </c>
      <c r="C31" s="700" t="n">
        <v>48604</v>
      </c>
      <c r="D31" s="189" t="n">
        <v>26794</v>
      </c>
      <c r="E31" s="189" t="n">
        <v>21810</v>
      </c>
      <c r="F31" s="189" t="n">
        <v>33026</v>
      </c>
      <c r="G31" s="189" t="n">
        <v>17755</v>
      </c>
      <c r="H31" s="700" t="n">
        <v>15271</v>
      </c>
      <c r="I31" s="189" t="n">
        <v>122055</v>
      </c>
      <c r="J31" s="700" t="n">
        <v>1861</v>
      </c>
      <c r="K31" s="189" t="n">
        <v>3261</v>
      </c>
      <c r="L31" s="190" t="n">
        <v>116933</v>
      </c>
    </row>
    <row r="32" customFormat="false" ht="16.5" hidden="false" customHeight="true" outlineLevel="0" collapsed="false">
      <c r="A32" s="192" t="s">
        <v>614</v>
      </c>
      <c r="B32" s="189" t="n">
        <v>391923</v>
      </c>
      <c r="C32" s="700" t="n">
        <v>109316</v>
      </c>
      <c r="D32" s="189" t="n">
        <v>50082</v>
      </c>
      <c r="E32" s="189" t="n">
        <v>59234</v>
      </c>
      <c r="F32" s="189" t="n">
        <v>87051</v>
      </c>
      <c r="G32" s="189" t="n">
        <v>34934</v>
      </c>
      <c r="H32" s="700" t="n">
        <v>52117</v>
      </c>
      <c r="I32" s="189" t="n">
        <v>195556</v>
      </c>
      <c r="J32" s="700" t="n">
        <v>3702</v>
      </c>
      <c r="K32" s="189" t="n">
        <v>10432</v>
      </c>
      <c r="L32" s="190" t="n">
        <v>181422</v>
      </c>
    </row>
    <row r="33" customFormat="false" ht="16.5" hidden="false" customHeight="true" outlineLevel="0" collapsed="false">
      <c r="A33" s="192" t="s">
        <v>615</v>
      </c>
      <c r="B33" s="189" t="n">
        <v>720664</v>
      </c>
      <c r="C33" s="700" t="n">
        <v>213301</v>
      </c>
      <c r="D33" s="189" t="n">
        <v>108011</v>
      </c>
      <c r="E33" s="189" t="n">
        <v>105290</v>
      </c>
      <c r="F33" s="189" t="n">
        <v>180511</v>
      </c>
      <c r="G33" s="189" t="n">
        <v>90871</v>
      </c>
      <c r="H33" s="700" t="n">
        <v>89640</v>
      </c>
      <c r="I33" s="189" t="n">
        <v>326852</v>
      </c>
      <c r="J33" s="700" t="n">
        <v>8870</v>
      </c>
      <c r="K33" s="189" t="n">
        <v>22000</v>
      </c>
      <c r="L33" s="190" t="n">
        <v>295982</v>
      </c>
    </row>
    <row r="34" customFormat="false" ht="16.5" hidden="false" customHeight="true" outlineLevel="0" collapsed="false">
      <c r="A34" s="192" t="s">
        <v>616</v>
      </c>
      <c r="B34" s="189" t="n">
        <v>122592</v>
      </c>
      <c r="C34" s="700" t="n">
        <v>34024</v>
      </c>
      <c r="D34" s="189" t="n">
        <v>15337</v>
      </c>
      <c r="E34" s="189" t="n">
        <v>18687</v>
      </c>
      <c r="F34" s="189" t="n">
        <v>30569</v>
      </c>
      <c r="G34" s="189" t="n">
        <v>10713</v>
      </c>
      <c r="H34" s="700" t="n">
        <v>19856</v>
      </c>
      <c r="I34" s="189" t="n">
        <v>57999</v>
      </c>
      <c r="J34" s="700" t="n">
        <v>1660</v>
      </c>
      <c r="K34" s="189" t="n">
        <v>4449</v>
      </c>
      <c r="L34" s="190" t="n">
        <v>51890</v>
      </c>
    </row>
    <row r="35" customFormat="false" ht="9" hidden="false" customHeight="true" outlineLevel="0" collapsed="false">
      <c r="B35" s="190"/>
      <c r="C35" s="190"/>
      <c r="D35" s="190"/>
      <c r="E35" s="190"/>
      <c r="F35" s="190"/>
      <c r="G35" s="190"/>
      <c r="H35" s="701"/>
      <c r="I35" s="190"/>
      <c r="J35" s="190"/>
      <c r="K35" s="190"/>
      <c r="L35" s="190"/>
    </row>
    <row r="36" customFormat="false" ht="26.1" hidden="false" customHeight="true" outlineLevel="0" collapsed="false">
      <c r="B36" s="398" t="s">
        <v>617</v>
      </c>
      <c r="C36" s="398"/>
      <c r="D36" s="398"/>
      <c r="E36" s="398"/>
      <c r="F36" s="398"/>
      <c r="G36" s="398"/>
      <c r="H36" s="398"/>
      <c r="I36" s="398"/>
      <c r="J36" s="398"/>
      <c r="K36" s="398"/>
      <c r="L36" s="398"/>
    </row>
    <row r="37" customFormat="false" ht="9" hidden="false" customHeight="true" outlineLevel="0" collapsed="false">
      <c r="B37" s="190"/>
      <c r="C37" s="190"/>
      <c r="D37" s="190"/>
      <c r="E37" s="190"/>
      <c r="F37" s="190"/>
      <c r="G37" s="190"/>
      <c r="H37" s="701"/>
      <c r="I37" s="190"/>
      <c r="J37" s="190"/>
      <c r="K37" s="190"/>
      <c r="L37" s="190"/>
    </row>
    <row r="38" customFormat="false" ht="16.5" hidden="false" customHeight="true" outlineLevel="0" collapsed="false">
      <c r="A38" s="698" t="s">
        <v>600</v>
      </c>
      <c r="B38" s="286" t="n">
        <v>5226192</v>
      </c>
      <c r="C38" s="699" t="n">
        <v>1297557</v>
      </c>
      <c r="D38" s="286" t="n">
        <v>602026</v>
      </c>
      <c r="E38" s="286" t="n">
        <v>695531</v>
      </c>
      <c r="F38" s="286" t="n">
        <v>1021735</v>
      </c>
      <c r="G38" s="286" t="n">
        <v>437808</v>
      </c>
      <c r="H38" s="699" t="n">
        <v>583927</v>
      </c>
      <c r="I38" s="286" t="n">
        <v>2906900</v>
      </c>
      <c r="J38" s="699" t="n">
        <v>46684</v>
      </c>
      <c r="K38" s="286" t="n">
        <v>120996</v>
      </c>
      <c r="L38" s="287" t="n">
        <v>2739220</v>
      </c>
    </row>
    <row r="39" customFormat="false" ht="16.5" hidden="false" customHeight="true" outlineLevel="0" collapsed="false">
      <c r="A39" s="270"/>
      <c r="B39" s="189"/>
      <c r="C39" s="700"/>
      <c r="D39" s="189"/>
      <c r="E39" s="189"/>
      <c r="F39" s="189"/>
      <c r="G39" s="189"/>
      <c r="H39" s="700"/>
      <c r="I39" s="189"/>
      <c r="J39" s="189"/>
      <c r="K39" s="189"/>
      <c r="L39" s="190"/>
    </row>
    <row r="40" customFormat="false" ht="16.5" hidden="false" customHeight="true" outlineLevel="0" collapsed="false">
      <c r="A40" s="192" t="s">
        <v>601</v>
      </c>
      <c r="B40" s="189" t="n">
        <v>118820</v>
      </c>
      <c r="C40" s="700" t="n">
        <v>34870</v>
      </c>
      <c r="D40" s="189" t="n">
        <v>17224</v>
      </c>
      <c r="E40" s="189" t="n">
        <v>17646</v>
      </c>
      <c r="F40" s="189" t="n">
        <v>25743</v>
      </c>
      <c r="G40" s="189" t="n">
        <v>11871</v>
      </c>
      <c r="H40" s="700" t="n">
        <v>13872</v>
      </c>
      <c r="I40" s="189" t="n">
        <v>58207</v>
      </c>
      <c r="J40" s="189" t="n">
        <v>1146</v>
      </c>
      <c r="K40" s="189" t="n">
        <v>3475</v>
      </c>
      <c r="L40" s="190" t="n">
        <v>53586</v>
      </c>
    </row>
    <row r="41" customFormat="false" ht="16.5" hidden="false" customHeight="true" outlineLevel="0" collapsed="false">
      <c r="A41" s="192" t="s">
        <v>602</v>
      </c>
      <c r="B41" s="189" t="n">
        <v>379898</v>
      </c>
      <c r="C41" s="700" t="n">
        <v>110079</v>
      </c>
      <c r="D41" s="189" t="n">
        <v>54729</v>
      </c>
      <c r="E41" s="189" t="n">
        <v>55350</v>
      </c>
      <c r="F41" s="189" t="n">
        <v>97883</v>
      </c>
      <c r="G41" s="189" t="n">
        <v>48122</v>
      </c>
      <c r="H41" s="700" t="n">
        <v>49761</v>
      </c>
      <c r="I41" s="189" t="n">
        <v>171936</v>
      </c>
      <c r="J41" s="189" t="n">
        <v>4078</v>
      </c>
      <c r="K41" s="189" t="n">
        <v>8543</v>
      </c>
      <c r="L41" s="190" t="n">
        <v>159315</v>
      </c>
    </row>
    <row r="42" customFormat="false" ht="16.5" hidden="false" customHeight="true" outlineLevel="0" collapsed="false">
      <c r="A42" s="192" t="s">
        <v>603</v>
      </c>
      <c r="B42" s="189" t="n">
        <v>434486</v>
      </c>
      <c r="C42" s="700" t="n">
        <v>94216</v>
      </c>
      <c r="D42" s="189" t="n">
        <v>42816</v>
      </c>
      <c r="E42" s="189" t="n">
        <v>51400</v>
      </c>
      <c r="F42" s="189" t="n">
        <v>68927</v>
      </c>
      <c r="G42" s="189" t="n">
        <v>25944</v>
      </c>
      <c r="H42" s="700" t="n">
        <v>42983</v>
      </c>
      <c r="I42" s="189" t="n">
        <v>271343</v>
      </c>
      <c r="J42" s="189" t="n">
        <v>3211</v>
      </c>
      <c r="K42" s="189" t="n">
        <v>8180</v>
      </c>
      <c r="L42" s="190" t="n">
        <v>259952</v>
      </c>
    </row>
    <row r="43" customFormat="false" ht="16.5" hidden="false" customHeight="true" outlineLevel="0" collapsed="false">
      <c r="A43" s="192" t="s">
        <v>604</v>
      </c>
      <c r="B43" s="189" t="n">
        <v>59100</v>
      </c>
      <c r="C43" s="700" t="n">
        <v>16885</v>
      </c>
      <c r="D43" s="189" t="n">
        <v>8720</v>
      </c>
      <c r="E43" s="189" t="n">
        <v>8165</v>
      </c>
      <c r="F43" s="189" t="n">
        <v>15025</v>
      </c>
      <c r="G43" s="189" t="n">
        <v>7487</v>
      </c>
      <c r="H43" s="700" t="n">
        <v>7538</v>
      </c>
      <c r="I43" s="189" t="n">
        <v>27190</v>
      </c>
      <c r="J43" s="189" t="n">
        <v>994</v>
      </c>
      <c r="K43" s="189" t="n">
        <v>1798</v>
      </c>
      <c r="L43" s="190" t="n">
        <v>24398</v>
      </c>
    </row>
    <row r="44" customFormat="false" ht="16.5" hidden="false" customHeight="true" outlineLevel="0" collapsed="false">
      <c r="A44" s="192" t="s">
        <v>605</v>
      </c>
      <c r="B44" s="189" t="n">
        <v>446330</v>
      </c>
      <c r="C44" s="700" t="n">
        <v>106429</v>
      </c>
      <c r="D44" s="189" t="n">
        <v>52293</v>
      </c>
      <c r="E44" s="189" t="n">
        <v>54136</v>
      </c>
      <c r="F44" s="189" t="n">
        <v>78380</v>
      </c>
      <c r="G44" s="189" t="n">
        <v>33994</v>
      </c>
      <c r="H44" s="700" t="n">
        <v>44386</v>
      </c>
      <c r="I44" s="189" t="n">
        <v>261521</v>
      </c>
      <c r="J44" s="189" t="n">
        <v>3395</v>
      </c>
      <c r="K44" s="189" t="n">
        <v>7865</v>
      </c>
      <c r="L44" s="190" t="n">
        <v>250261</v>
      </c>
    </row>
    <row r="45" customFormat="false" ht="16.5" hidden="false" customHeight="true" outlineLevel="0" collapsed="false">
      <c r="A45" s="192" t="s">
        <v>606</v>
      </c>
      <c r="B45" s="189" t="n">
        <v>282451</v>
      </c>
      <c r="C45" s="700" t="n">
        <v>60574</v>
      </c>
      <c r="D45" s="189" t="n">
        <v>29726</v>
      </c>
      <c r="E45" s="189" t="n">
        <v>30848</v>
      </c>
      <c r="F45" s="189" t="n">
        <v>36230</v>
      </c>
      <c r="G45" s="189" t="n">
        <v>16256</v>
      </c>
      <c r="H45" s="700" t="n">
        <v>19974</v>
      </c>
      <c r="I45" s="189" t="n">
        <v>185647</v>
      </c>
      <c r="J45" s="189" t="n">
        <v>1741</v>
      </c>
      <c r="K45" s="189" t="n">
        <v>4689</v>
      </c>
      <c r="L45" s="190" t="n">
        <v>179217</v>
      </c>
    </row>
    <row r="46" customFormat="false" ht="16.5" hidden="false" customHeight="true" outlineLevel="0" collapsed="false">
      <c r="A46" s="192" t="s">
        <v>607</v>
      </c>
      <c r="B46" s="189" t="n">
        <v>907018</v>
      </c>
      <c r="C46" s="700" t="n">
        <v>201641</v>
      </c>
      <c r="D46" s="189" t="n">
        <v>79649</v>
      </c>
      <c r="E46" s="189" t="n">
        <v>121992</v>
      </c>
      <c r="F46" s="189" t="n">
        <v>154454</v>
      </c>
      <c r="G46" s="189" t="n">
        <v>53250</v>
      </c>
      <c r="H46" s="700" t="n">
        <v>101204</v>
      </c>
      <c r="I46" s="189" t="n">
        <v>550923</v>
      </c>
      <c r="J46" s="189" t="n">
        <v>6570</v>
      </c>
      <c r="K46" s="189" t="n">
        <v>20644</v>
      </c>
      <c r="L46" s="190" t="n">
        <v>523709</v>
      </c>
    </row>
    <row r="47" customFormat="false" ht="16.5" hidden="false" customHeight="true" outlineLevel="0" collapsed="false">
      <c r="A47" s="192" t="s">
        <v>608</v>
      </c>
      <c r="B47" s="189" t="n">
        <v>101909</v>
      </c>
      <c r="C47" s="700" t="n">
        <v>29062</v>
      </c>
      <c r="D47" s="189" t="n">
        <v>14257</v>
      </c>
      <c r="E47" s="189" t="n">
        <v>14805</v>
      </c>
      <c r="F47" s="189" t="n">
        <v>24817</v>
      </c>
      <c r="G47" s="189" t="n">
        <v>11828</v>
      </c>
      <c r="H47" s="700" t="n">
        <v>12989</v>
      </c>
      <c r="I47" s="189" t="n">
        <v>48030</v>
      </c>
      <c r="J47" s="189" t="n">
        <v>1127</v>
      </c>
      <c r="K47" s="189" t="n">
        <v>3087</v>
      </c>
      <c r="L47" s="190" t="n">
        <v>43816</v>
      </c>
    </row>
    <row r="48" customFormat="false" ht="16.5" hidden="false" customHeight="true" outlineLevel="0" collapsed="false">
      <c r="A48" s="192" t="s">
        <v>609</v>
      </c>
      <c r="B48" s="189" t="n">
        <v>195847</v>
      </c>
      <c r="C48" s="700" t="n">
        <v>28262</v>
      </c>
      <c r="D48" s="189" t="n">
        <v>9644</v>
      </c>
      <c r="E48" s="189" t="n">
        <v>18618</v>
      </c>
      <c r="F48" s="189" t="n">
        <v>19381</v>
      </c>
      <c r="G48" s="189" t="n">
        <v>5536</v>
      </c>
      <c r="H48" s="700" t="n">
        <v>13845</v>
      </c>
      <c r="I48" s="189" t="n">
        <v>148204</v>
      </c>
      <c r="J48" s="189" t="n">
        <v>733</v>
      </c>
      <c r="K48" s="189" t="n">
        <v>3527</v>
      </c>
      <c r="L48" s="190" t="n">
        <v>143944</v>
      </c>
    </row>
    <row r="49" customFormat="false" ht="16.5" hidden="false" customHeight="true" outlineLevel="0" collapsed="false">
      <c r="A49" s="192" t="s">
        <v>610</v>
      </c>
      <c r="B49" s="189" t="n">
        <v>686488</v>
      </c>
      <c r="C49" s="700" t="n">
        <v>159844</v>
      </c>
      <c r="D49" s="189" t="n">
        <v>58259</v>
      </c>
      <c r="E49" s="189" t="n">
        <v>101585</v>
      </c>
      <c r="F49" s="189" t="n">
        <v>126058</v>
      </c>
      <c r="G49" s="189" t="n">
        <v>37928</v>
      </c>
      <c r="H49" s="700" t="n">
        <v>88130</v>
      </c>
      <c r="I49" s="189" t="n">
        <v>400586</v>
      </c>
      <c r="J49" s="189" t="n">
        <v>5577</v>
      </c>
      <c r="K49" s="189" t="n">
        <v>20060</v>
      </c>
      <c r="L49" s="190" t="n">
        <v>374949</v>
      </c>
    </row>
    <row r="50" customFormat="false" ht="16.5" hidden="false" customHeight="true" outlineLevel="0" collapsed="false">
      <c r="A50" s="192" t="s">
        <v>611</v>
      </c>
      <c r="B50" s="189" t="n">
        <v>182784</v>
      </c>
      <c r="C50" s="700" t="n">
        <v>52352</v>
      </c>
      <c r="D50" s="189" t="n">
        <v>26384</v>
      </c>
      <c r="E50" s="189" t="n">
        <v>25968</v>
      </c>
      <c r="F50" s="189" t="n">
        <v>45437</v>
      </c>
      <c r="G50" s="189" t="n">
        <v>21911</v>
      </c>
      <c r="H50" s="700" t="n">
        <v>23526</v>
      </c>
      <c r="I50" s="189" t="n">
        <v>84995</v>
      </c>
      <c r="J50" s="189" t="n">
        <v>2110</v>
      </c>
      <c r="K50" s="189" t="n">
        <v>5263</v>
      </c>
      <c r="L50" s="190" t="n">
        <v>77622</v>
      </c>
    </row>
    <row r="51" customFormat="false" ht="16.5" hidden="false" customHeight="true" outlineLevel="0" collapsed="false">
      <c r="A51" s="192" t="s">
        <v>612</v>
      </c>
      <c r="B51" s="189" t="n">
        <v>141017</v>
      </c>
      <c r="C51" s="700" t="n">
        <v>39709</v>
      </c>
      <c r="D51" s="189" t="n">
        <v>22138</v>
      </c>
      <c r="E51" s="189" t="n">
        <v>17571</v>
      </c>
      <c r="F51" s="189" t="n">
        <v>29567</v>
      </c>
      <c r="G51" s="189" t="n">
        <v>16033</v>
      </c>
      <c r="H51" s="700" t="n">
        <v>13534</v>
      </c>
      <c r="I51" s="189" t="n">
        <v>71741</v>
      </c>
      <c r="J51" s="189" t="n">
        <v>1358</v>
      </c>
      <c r="K51" s="189" t="n">
        <v>2908</v>
      </c>
      <c r="L51" s="190" t="n">
        <v>67475</v>
      </c>
    </row>
    <row r="52" customFormat="false" ht="16.5" hidden="false" customHeight="true" outlineLevel="0" collapsed="false">
      <c r="A52" s="192" t="s">
        <v>613</v>
      </c>
      <c r="B52" s="189" t="n">
        <v>202869</v>
      </c>
      <c r="C52" s="700" t="n">
        <v>48373</v>
      </c>
      <c r="D52" s="189" t="n">
        <v>26731</v>
      </c>
      <c r="E52" s="189" t="n">
        <v>21642</v>
      </c>
      <c r="F52" s="189" t="n">
        <v>32871</v>
      </c>
      <c r="G52" s="189" t="n">
        <v>17719</v>
      </c>
      <c r="H52" s="700" t="n">
        <v>15152</v>
      </c>
      <c r="I52" s="189" t="n">
        <v>121625</v>
      </c>
      <c r="J52" s="189" t="n">
        <v>1852</v>
      </c>
      <c r="K52" s="189" t="n">
        <v>3208</v>
      </c>
      <c r="L52" s="190" t="n">
        <v>116565</v>
      </c>
    </row>
    <row r="53" customFormat="false" ht="16.5" hidden="false" customHeight="true" outlineLevel="0" collapsed="false">
      <c r="A53" s="192" t="s">
        <v>614</v>
      </c>
      <c r="B53" s="189" t="n">
        <v>373812</v>
      </c>
      <c r="C53" s="700" t="n">
        <v>104710</v>
      </c>
      <c r="D53" s="189" t="n">
        <v>48761</v>
      </c>
      <c r="E53" s="189" t="n">
        <v>55949</v>
      </c>
      <c r="F53" s="189" t="n">
        <v>83611</v>
      </c>
      <c r="G53" s="189" t="n">
        <v>34285</v>
      </c>
      <c r="H53" s="700" t="n">
        <v>49326</v>
      </c>
      <c r="I53" s="189" t="n">
        <v>185491</v>
      </c>
      <c r="J53" s="189" t="n">
        <v>3642</v>
      </c>
      <c r="K53" s="189" t="n">
        <v>9247</v>
      </c>
      <c r="L53" s="190" t="n">
        <v>172602</v>
      </c>
    </row>
    <row r="54" customFormat="false" ht="16.5" hidden="false" customHeight="true" outlineLevel="0" collapsed="false">
      <c r="A54" s="192" t="s">
        <v>615</v>
      </c>
      <c r="B54" s="189" t="n">
        <v>620921</v>
      </c>
      <c r="C54" s="700" t="n">
        <v>184114</v>
      </c>
      <c r="D54" s="189" t="n">
        <v>97670</v>
      </c>
      <c r="E54" s="189" t="n">
        <v>86444</v>
      </c>
      <c r="F54" s="189" t="n">
        <v>161365</v>
      </c>
      <c r="G54" s="189" t="n">
        <v>85711</v>
      </c>
      <c r="H54" s="700" t="n">
        <v>75654</v>
      </c>
      <c r="I54" s="189" t="n">
        <v>275442</v>
      </c>
      <c r="J54" s="189" t="n">
        <v>8017</v>
      </c>
      <c r="K54" s="189" t="n">
        <v>15613</v>
      </c>
      <c r="L54" s="190" t="n">
        <v>251812</v>
      </c>
    </row>
    <row r="55" customFormat="false" ht="16.5" hidden="false" customHeight="true" outlineLevel="0" collapsed="false">
      <c r="A55" s="192" t="s">
        <v>616</v>
      </c>
      <c r="B55" s="189" t="n">
        <v>92442</v>
      </c>
      <c r="C55" s="700" t="n">
        <v>26437</v>
      </c>
      <c r="D55" s="189" t="n">
        <v>13025</v>
      </c>
      <c r="E55" s="189" t="n">
        <v>13412</v>
      </c>
      <c r="F55" s="189" t="n">
        <v>21986</v>
      </c>
      <c r="G55" s="189" t="n">
        <v>9933</v>
      </c>
      <c r="H55" s="700" t="n">
        <v>12053</v>
      </c>
      <c r="I55" s="189" t="n">
        <v>44019</v>
      </c>
      <c r="J55" s="189" t="n">
        <v>1133</v>
      </c>
      <c r="K55" s="189" t="n">
        <v>2889</v>
      </c>
      <c r="L55" s="190" t="n">
        <v>39997</v>
      </c>
    </row>
  </sheetData>
  <mergeCells count="8">
    <mergeCell ref="C7:E7"/>
    <mergeCell ref="F7:H7"/>
    <mergeCell ref="I7:L7"/>
    <mergeCell ref="C8:E8"/>
    <mergeCell ref="F8:H8"/>
    <mergeCell ref="B13:L13"/>
    <mergeCell ref="B15:L15"/>
    <mergeCell ref="B36:L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9.56"/>
  </cols>
  <sheetData>
    <row r="1" customFormat="false" ht="18" hidden="false" customHeight="true" outlineLevel="0" collapsed="false">
      <c r="A1" s="2" t="n">
        <v>202</v>
      </c>
      <c r="B1" s="3"/>
      <c r="C1" s="3"/>
      <c r="D1" s="3"/>
      <c r="E1" s="3"/>
      <c r="F1" s="3"/>
      <c r="G1" s="4"/>
      <c r="H1" s="4" t="s">
        <v>0</v>
      </c>
    </row>
    <row r="2" customFormat="false" ht="24.95" hidden="false" customHeight="true" outlineLevel="0" collapsed="false">
      <c r="A2" s="143" t="s">
        <v>618</v>
      </c>
      <c r="B2" s="677"/>
      <c r="C2" s="677"/>
      <c r="D2" s="677"/>
      <c r="E2" s="677"/>
      <c r="F2" s="677"/>
      <c r="G2" s="677"/>
      <c r="H2" s="677"/>
    </row>
    <row r="3" customFormat="false" ht="12.75" hidden="false" customHeight="true" outlineLevel="0" collapsed="false">
      <c r="A3" s="680"/>
      <c r="B3" s="681"/>
      <c r="C3" s="681"/>
      <c r="D3" s="681"/>
      <c r="E3" s="681"/>
      <c r="F3" s="681"/>
      <c r="G3" s="681"/>
      <c r="H3" s="3"/>
    </row>
    <row r="4" customFormat="false" ht="12.95" hidden="false" customHeight="true" outlineLevel="0" collapsed="false">
      <c r="A4" s="687"/>
      <c r="B4" s="163"/>
      <c r="C4" s="221"/>
      <c r="D4" s="221"/>
      <c r="E4" s="339" t="s">
        <v>4</v>
      </c>
      <c r="F4" s="339"/>
      <c r="G4" s="339"/>
      <c r="H4" s="339"/>
    </row>
    <row r="5" customFormat="false" ht="12.95" hidden="false" customHeight="true" outlineLevel="0" collapsed="false">
      <c r="A5" s="209"/>
      <c r="B5" s="167"/>
      <c r="C5" s="163" t="s">
        <v>196</v>
      </c>
      <c r="D5" s="163" t="s">
        <v>197</v>
      </c>
      <c r="E5" s="693" t="s">
        <v>619</v>
      </c>
      <c r="F5" s="693"/>
      <c r="G5" s="693"/>
      <c r="H5" s="693"/>
    </row>
    <row r="6" customFormat="false" ht="12.95" hidden="false" customHeight="true" outlineLevel="0" collapsed="false">
      <c r="A6" s="586" t="s">
        <v>598</v>
      </c>
      <c r="B6" s="163" t="s">
        <v>74</v>
      </c>
      <c r="C6" s="167" t="s">
        <v>620</v>
      </c>
      <c r="D6" s="167" t="s">
        <v>620</v>
      </c>
      <c r="E6" s="167"/>
      <c r="F6" s="167"/>
      <c r="G6" s="167"/>
      <c r="H6" s="702"/>
    </row>
    <row r="7" customFormat="false" ht="12.95" hidden="false" customHeight="true" outlineLevel="0" collapsed="false">
      <c r="A7" s="209"/>
      <c r="B7" s="163"/>
      <c r="C7" s="167" t="s">
        <v>201</v>
      </c>
      <c r="D7" s="167" t="s">
        <v>202</v>
      </c>
      <c r="E7" s="167" t="s">
        <v>94</v>
      </c>
      <c r="F7" s="167" t="s">
        <v>203</v>
      </c>
      <c r="G7" s="167" t="s">
        <v>204</v>
      </c>
      <c r="H7" s="224" t="s">
        <v>621</v>
      </c>
    </row>
    <row r="8" customFormat="false" ht="12.95" hidden="false" customHeight="true" outlineLevel="0" collapsed="false">
      <c r="A8" s="209"/>
      <c r="B8" s="163"/>
      <c r="C8" s="167"/>
      <c r="D8" s="167" t="s">
        <v>207</v>
      </c>
      <c r="E8" s="167"/>
      <c r="F8" s="167" t="s">
        <v>208</v>
      </c>
      <c r="G8" s="167" t="s">
        <v>209</v>
      </c>
      <c r="H8" s="224"/>
    </row>
    <row r="9" customFormat="false" ht="12.95" hidden="false" customHeight="true" outlineLevel="0" collapsed="false">
      <c r="A9" s="209"/>
      <c r="B9" s="282"/>
      <c r="C9" s="283"/>
      <c r="D9" s="283"/>
      <c r="E9" s="283"/>
      <c r="F9" s="282"/>
      <c r="G9" s="289"/>
      <c r="H9" s="703"/>
    </row>
    <row r="10" customFormat="false" ht="12.95" hidden="false" customHeight="true" outlineLevel="0" collapsed="false">
      <c r="A10" s="694"/>
      <c r="B10" s="285" t="s">
        <v>101</v>
      </c>
      <c r="C10" s="285"/>
      <c r="D10" s="285"/>
      <c r="E10" s="285"/>
      <c r="F10" s="285"/>
      <c r="G10" s="285"/>
      <c r="H10" s="285"/>
    </row>
    <row r="11" customFormat="false" ht="9" hidden="false" customHeight="true" outlineLevel="0" collapsed="false">
      <c r="A11" s="704"/>
      <c r="B11" s="172"/>
      <c r="C11" s="705"/>
      <c r="D11" s="705"/>
      <c r="E11" s="705"/>
      <c r="F11" s="705"/>
      <c r="G11" s="705"/>
      <c r="H11" s="705"/>
    </row>
    <row r="12" customFormat="false" ht="23.1" hidden="false" customHeight="true" outlineLevel="0" collapsed="false">
      <c r="A12" s="706"/>
      <c r="B12" s="398" t="s">
        <v>599</v>
      </c>
      <c r="C12" s="398"/>
      <c r="D12" s="398"/>
      <c r="E12" s="398"/>
      <c r="F12" s="398"/>
      <c r="G12" s="398"/>
      <c r="H12" s="398"/>
    </row>
    <row r="13" customFormat="false" ht="9" hidden="false" customHeight="true" outlineLevel="0" collapsed="false">
      <c r="A13" s="706"/>
      <c r="B13" s="375"/>
      <c r="C13" s="375"/>
      <c r="D13" s="375"/>
      <c r="E13" s="375"/>
      <c r="F13" s="375"/>
      <c r="G13" s="375"/>
      <c r="H13" s="375"/>
    </row>
    <row r="14" customFormat="false" ht="18" hidden="false" customHeight="true" outlineLevel="0" collapsed="false">
      <c r="A14" s="698" t="s">
        <v>600</v>
      </c>
      <c r="B14" s="286" t="n">
        <v>18628910</v>
      </c>
      <c r="C14" s="286" t="n">
        <v>6516972</v>
      </c>
      <c r="D14" s="286" t="n">
        <v>5318673</v>
      </c>
      <c r="E14" s="286" t="n">
        <v>6793265</v>
      </c>
      <c r="F14" s="286" t="n">
        <v>69581</v>
      </c>
      <c r="G14" s="286" t="n">
        <v>1918393</v>
      </c>
      <c r="H14" s="287" t="n">
        <v>4805291</v>
      </c>
    </row>
    <row r="15" customFormat="false" ht="15.95" hidden="false" customHeight="true" outlineLevel="0" collapsed="false">
      <c r="A15" s="270"/>
      <c r="B15" s="189"/>
      <c r="C15" s="189"/>
      <c r="D15" s="189"/>
      <c r="E15" s="189"/>
      <c r="F15" s="189"/>
      <c r="G15" s="189"/>
      <c r="H15" s="190"/>
    </row>
    <row r="16" customFormat="false" ht="18" hidden="false" customHeight="true" outlineLevel="0" collapsed="false">
      <c r="A16" s="192" t="s">
        <v>601</v>
      </c>
      <c r="B16" s="189" t="n">
        <v>556049</v>
      </c>
      <c r="C16" s="189" t="n">
        <v>195552</v>
      </c>
      <c r="D16" s="189" t="n">
        <v>153993</v>
      </c>
      <c r="E16" s="189" t="n">
        <v>206504</v>
      </c>
      <c r="F16" s="189" t="n">
        <v>2871</v>
      </c>
      <c r="G16" s="189" t="n">
        <v>58105</v>
      </c>
      <c r="H16" s="190" t="n">
        <v>145528</v>
      </c>
    </row>
    <row r="17" customFormat="false" ht="18" hidden="false" customHeight="true" outlineLevel="0" collapsed="false">
      <c r="A17" s="192" t="s">
        <v>602</v>
      </c>
      <c r="B17" s="189" t="n">
        <v>2224203</v>
      </c>
      <c r="C17" s="189" t="n">
        <v>790405</v>
      </c>
      <c r="D17" s="189" t="n">
        <v>628820</v>
      </c>
      <c r="E17" s="189" t="n">
        <v>804978</v>
      </c>
      <c r="F17" s="189" t="n">
        <v>9086</v>
      </c>
      <c r="G17" s="189" t="n">
        <v>227268</v>
      </c>
      <c r="H17" s="190" t="n">
        <v>568624</v>
      </c>
    </row>
    <row r="18" customFormat="false" ht="18" hidden="false" customHeight="true" outlineLevel="0" collapsed="false">
      <c r="A18" s="192" t="s">
        <v>603</v>
      </c>
      <c r="B18" s="189" t="n">
        <v>1354937</v>
      </c>
      <c r="C18" s="189" t="n">
        <v>488997</v>
      </c>
      <c r="D18" s="189" t="n">
        <v>378749</v>
      </c>
      <c r="E18" s="189" t="n">
        <v>487191</v>
      </c>
      <c r="F18" s="189" t="n">
        <v>5805</v>
      </c>
      <c r="G18" s="189" t="n">
        <v>150506</v>
      </c>
      <c r="H18" s="190" t="n">
        <v>330880</v>
      </c>
    </row>
    <row r="19" customFormat="false" ht="18" hidden="false" customHeight="true" outlineLevel="0" collapsed="false">
      <c r="A19" s="192" t="s">
        <v>604</v>
      </c>
      <c r="B19" s="189" t="n">
        <v>287661</v>
      </c>
      <c r="C19" s="189" t="n">
        <v>100632</v>
      </c>
      <c r="D19" s="189" t="n">
        <v>78439</v>
      </c>
      <c r="E19" s="189" t="n">
        <v>108590</v>
      </c>
      <c r="F19" s="189" t="n">
        <v>1490</v>
      </c>
      <c r="G19" s="189" t="n">
        <v>29064</v>
      </c>
      <c r="H19" s="190" t="n">
        <v>78036</v>
      </c>
    </row>
    <row r="20" customFormat="false" ht="18" hidden="false" customHeight="true" outlineLevel="0" collapsed="false">
      <c r="A20" s="192" t="s">
        <v>605</v>
      </c>
      <c r="B20" s="189" t="n">
        <v>1382377</v>
      </c>
      <c r="C20" s="189" t="n">
        <v>470262</v>
      </c>
      <c r="D20" s="189" t="n">
        <v>401554</v>
      </c>
      <c r="E20" s="189" t="n">
        <v>510561</v>
      </c>
      <c r="F20" s="189" t="n">
        <v>7397</v>
      </c>
      <c r="G20" s="189" t="n">
        <v>139971</v>
      </c>
      <c r="H20" s="190" t="n">
        <v>363193</v>
      </c>
    </row>
    <row r="21" customFormat="false" ht="18" hidden="false" customHeight="true" outlineLevel="0" collapsed="false">
      <c r="A21" s="192" t="s">
        <v>606</v>
      </c>
      <c r="B21" s="189" t="n">
        <v>542476</v>
      </c>
      <c r="C21" s="189" t="n">
        <v>192543</v>
      </c>
      <c r="D21" s="189" t="n">
        <v>147584</v>
      </c>
      <c r="E21" s="189" t="n">
        <v>202349</v>
      </c>
      <c r="F21" s="189" t="n">
        <v>2136</v>
      </c>
      <c r="G21" s="189" t="n">
        <v>65646</v>
      </c>
      <c r="H21" s="190" t="n">
        <v>134567</v>
      </c>
    </row>
    <row r="22" customFormat="false" ht="18" hidden="false" customHeight="true" outlineLevel="0" collapsed="false">
      <c r="A22" s="192" t="s">
        <v>607</v>
      </c>
      <c r="B22" s="189" t="n">
        <v>1992130</v>
      </c>
      <c r="C22" s="189" t="n">
        <v>709916</v>
      </c>
      <c r="D22" s="189" t="n">
        <v>578177</v>
      </c>
      <c r="E22" s="189" t="n">
        <v>704037</v>
      </c>
      <c r="F22" s="189" t="n">
        <v>6165</v>
      </c>
      <c r="G22" s="189" t="n">
        <v>210965</v>
      </c>
      <c r="H22" s="190" t="n">
        <v>486907</v>
      </c>
    </row>
    <row r="23" customFormat="false" ht="18" hidden="false" customHeight="true" outlineLevel="0" collapsed="false">
      <c r="A23" s="192" t="s">
        <v>608</v>
      </c>
      <c r="B23" s="189" t="n">
        <v>734931</v>
      </c>
      <c r="C23" s="189" t="n">
        <v>248029</v>
      </c>
      <c r="D23" s="189" t="n">
        <v>217616</v>
      </c>
      <c r="E23" s="189" t="n">
        <v>269286</v>
      </c>
      <c r="F23" s="189" t="n">
        <v>1710</v>
      </c>
      <c r="G23" s="189" t="n">
        <v>71931</v>
      </c>
      <c r="H23" s="190" t="n">
        <v>195645</v>
      </c>
    </row>
    <row r="24" customFormat="false" ht="18" hidden="false" customHeight="true" outlineLevel="0" collapsed="false">
      <c r="A24" s="192" t="s">
        <v>609</v>
      </c>
      <c r="B24" s="189" t="n">
        <v>388409</v>
      </c>
      <c r="C24" s="189" t="n">
        <v>123304</v>
      </c>
      <c r="D24" s="189" t="n">
        <v>113420</v>
      </c>
      <c r="E24" s="189" t="n">
        <v>151685</v>
      </c>
      <c r="F24" s="189" t="n">
        <v>1703</v>
      </c>
      <c r="G24" s="189" t="n">
        <v>39289</v>
      </c>
      <c r="H24" s="190" t="n">
        <v>110693</v>
      </c>
    </row>
    <row r="25" customFormat="false" ht="18" hidden="false" customHeight="true" outlineLevel="0" collapsed="false">
      <c r="A25" s="192" t="s">
        <v>610</v>
      </c>
      <c r="B25" s="189" t="n">
        <v>922321</v>
      </c>
      <c r="C25" s="189" t="n">
        <v>339238</v>
      </c>
      <c r="D25" s="189" t="n">
        <v>250539</v>
      </c>
      <c r="E25" s="189" t="n">
        <v>332544</v>
      </c>
      <c r="F25" s="189" t="n">
        <v>4084</v>
      </c>
      <c r="G25" s="189" t="n">
        <v>92431</v>
      </c>
      <c r="H25" s="190" t="n">
        <v>236029</v>
      </c>
    </row>
    <row r="26" customFormat="false" ht="18" hidden="false" customHeight="true" outlineLevel="0" collapsed="false">
      <c r="A26" s="192" t="s">
        <v>611</v>
      </c>
      <c r="B26" s="189" t="n">
        <v>1042812</v>
      </c>
      <c r="C26" s="189" t="n">
        <v>379027</v>
      </c>
      <c r="D26" s="189" t="n">
        <v>286224</v>
      </c>
      <c r="E26" s="189" t="n">
        <v>377561</v>
      </c>
      <c r="F26" s="189" t="n">
        <v>4015</v>
      </c>
      <c r="G26" s="189" t="n">
        <v>105254</v>
      </c>
      <c r="H26" s="190" t="n">
        <v>268292</v>
      </c>
    </row>
    <row r="27" customFormat="false" ht="18" hidden="false" customHeight="true" outlineLevel="0" collapsed="false">
      <c r="A27" s="192" t="s">
        <v>612</v>
      </c>
      <c r="B27" s="189" t="n">
        <v>426547</v>
      </c>
      <c r="C27" s="189" t="n">
        <v>138948</v>
      </c>
      <c r="D27" s="189" t="n">
        <v>130187</v>
      </c>
      <c r="E27" s="189" t="n">
        <v>157412</v>
      </c>
      <c r="F27" s="189" t="n">
        <v>2293</v>
      </c>
      <c r="G27" s="189" t="n">
        <v>40791</v>
      </c>
      <c r="H27" s="190" t="n">
        <v>114328</v>
      </c>
    </row>
    <row r="28" customFormat="false" ht="18" hidden="false" customHeight="true" outlineLevel="0" collapsed="false">
      <c r="A28" s="192" t="s">
        <v>613</v>
      </c>
      <c r="B28" s="189" t="n">
        <v>483887</v>
      </c>
      <c r="C28" s="189" t="n">
        <v>181991</v>
      </c>
      <c r="D28" s="189" t="n">
        <v>129155</v>
      </c>
      <c r="E28" s="189" t="n">
        <v>172741</v>
      </c>
      <c r="F28" s="189" t="n">
        <v>1571</v>
      </c>
      <c r="G28" s="189" t="n">
        <v>61922</v>
      </c>
      <c r="H28" s="190" t="n">
        <v>109248</v>
      </c>
    </row>
    <row r="29" customFormat="false" ht="18" hidden="false" customHeight="true" outlineLevel="0" collapsed="false">
      <c r="A29" s="192" t="s">
        <v>614</v>
      </c>
      <c r="B29" s="189" t="n">
        <v>861023</v>
      </c>
      <c r="C29" s="189" t="n">
        <v>292937</v>
      </c>
      <c r="D29" s="189" t="n">
        <v>255337</v>
      </c>
      <c r="E29" s="189" t="n">
        <v>312749</v>
      </c>
      <c r="F29" s="189" t="n">
        <v>4270</v>
      </c>
      <c r="G29" s="189" t="n">
        <v>88746</v>
      </c>
      <c r="H29" s="190" t="n">
        <v>219733</v>
      </c>
    </row>
    <row r="30" customFormat="false" ht="18" hidden="false" customHeight="true" outlineLevel="0" collapsed="false">
      <c r="A30" s="192" t="s">
        <v>615</v>
      </c>
      <c r="B30" s="189" t="n">
        <v>4805485</v>
      </c>
      <c r="C30" s="189" t="n">
        <v>1649470</v>
      </c>
      <c r="D30" s="189" t="n">
        <v>1405279</v>
      </c>
      <c r="E30" s="189" t="n">
        <v>1750736</v>
      </c>
      <c r="F30" s="189" t="n">
        <v>12366</v>
      </c>
      <c r="G30" s="189" t="n">
        <v>466872</v>
      </c>
      <c r="H30" s="190" t="n">
        <v>1271498</v>
      </c>
    </row>
    <row r="31" customFormat="false" ht="18" hidden="false" customHeight="true" outlineLevel="0" collapsed="false">
      <c r="A31" s="192" t="s">
        <v>616</v>
      </c>
      <c r="B31" s="189" t="n">
        <v>623662</v>
      </c>
      <c r="C31" s="189" t="n">
        <v>215721</v>
      </c>
      <c r="D31" s="189" t="n">
        <v>163600</v>
      </c>
      <c r="E31" s="189" t="n">
        <v>244341</v>
      </c>
      <c r="F31" s="189" t="n">
        <v>2619</v>
      </c>
      <c r="G31" s="189" t="n">
        <v>69632</v>
      </c>
      <c r="H31" s="190" t="n">
        <v>172090</v>
      </c>
    </row>
    <row r="32" customFormat="false" ht="9" hidden="false" customHeight="true" outlineLevel="0" collapsed="false">
      <c r="B32" s="190"/>
      <c r="C32" s="190"/>
      <c r="D32" s="190"/>
      <c r="E32" s="190"/>
      <c r="F32" s="190"/>
      <c r="G32" s="190"/>
      <c r="H32" s="190"/>
    </row>
    <row r="33" customFormat="false" ht="23.1" hidden="false" customHeight="true" outlineLevel="0" collapsed="false">
      <c r="B33" s="398" t="s">
        <v>622</v>
      </c>
      <c r="C33" s="398"/>
      <c r="D33" s="398"/>
      <c r="E33" s="398"/>
      <c r="F33" s="398"/>
      <c r="G33" s="398"/>
      <c r="H33" s="398"/>
    </row>
    <row r="34" customFormat="false" ht="9" hidden="false" customHeight="true" outlineLevel="0" collapsed="false">
      <c r="B34" s="375"/>
      <c r="C34" s="375"/>
      <c r="D34" s="375"/>
      <c r="E34" s="375"/>
      <c r="F34" s="375"/>
      <c r="G34" s="375"/>
      <c r="H34" s="375"/>
    </row>
    <row r="35" customFormat="false" ht="18" hidden="false" customHeight="true" outlineLevel="0" collapsed="false">
      <c r="A35" s="698" t="s">
        <v>600</v>
      </c>
      <c r="B35" s="286" t="n">
        <v>17240787</v>
      </c>
      <c r="C35" s="286" t="n">
        <v>6031172</v>
      </c>
      <c r="D35" s="286" t="n">
        <v>4946823</v>
      </c>
      <c r="E35" s="286" t="n">
        <v>6262792</v>
      </c>
      <c r="F35" s="286" t="n">
        <v>63353</v>
      </c>
      <c r="G35" s="286" t="n">
        <v>1771419</v>
      </c>
      <c r="H35" s="287" t="n">
        <v>4428020</v>
      </c>
    </row>
    <row r="36" customFormat="false" ht="15.95" hidden="false" customHeight="true" outlineLevel="0" collapsed="false">
      <c r="A36" s="270"/>
      <c r="B36" s="189"/>
      <c r="C36" s="189"/>
      <c r="D36" s="189"/>
      <c r="E36" s="189"/>
      <c r="F36" s="189"/>
      <c r="G36" s="189"/>
      <c r="H36" s="190"/>
    </row>
    <row r="37" customFormat="false" ht="18" hidden="false" customHeight="true" outlineLevel="0" collapsed="false">
      <c r="A37" s="192" t="s">
        <v>601</v>
      </c>
      <c r="B37" s="189" t="n">
        <v>494646</v>
      </c>
      <c r="C37" s="189" t="n">
        <v>172282</v>
      </c>
      <c r="D37" s="189" t="n">
        <v>139427</v>
      </c>
      <c r="E37" s="189" t="n">
        <v>182937</v>
      </c>
      <c r="F37" s="189" t="n">
        <v>2709</v>
      </c>
      <c r="G37" s="189" t="n">
        <v>52460</v>
      </c>
      <c r="H37" s="190" t="n">
        <v>127768</v>
      </c>
    </row>
    <row r="38" customFormat="false" ht="18" hidden="false" customHeight="true" outlineLevel="0" collapsed="false">
      <c r="A38" s="192" t="s">
        <v>602</v>
      </c>
      <c r="B38" s="189" t="n">
        <v>2081419</v>
      </c>
      <c r="C38" s="189" t="n">
        <v>741540</v>
      </c>
      <c r="D38" s="189" t="n">
        <v>585530</v>
      </c>
      <c r="E38" s="189" t="n">
        <v>754349</v>
      </c>
      <c r="F38" s="189" t="n">
        <v>7990</v>
      </c>
      <c r="G38" s="189" t="n">
        <v>212970</v>
      </c>
      <c r="H38" s="190" t="n">
        <v>533389</v>
      </c>
    </row>
    <row r="39" customFormat="false" ht="18" hidden="false" customHeight="true" outlineLevel="0" collapsed="false">
      <c r="A39" s="192" t="s">
        <v>603</v>
      </c>
      <c r="B39" s="189" t="n">
        <v>1328862</v>
      </c>
      <c r="C39" s="189" t="n">
        <v>481599</v>
      </c>
      <c r="D39" s="189" t="n">
        <v>372144</v>
      </c>
      <c r="E39" s="189" t="n">
        <v>475119</v>
      </c>
      <c r="F39" s="189" t="n">
        <v>5691</v>
      </c>
      <c r="G39" s="189" t="n">
        <v>147949</v>
      </c>
      <c r="H39" s="190" t="n">
        <v>321479</v>
      </c>
    </row>
    <row r="40" customFormat="false" ht="18" hidden="false" customHeight="true" outlineLevel="0" collapsed="false">
      <c r="A40" s="192" t="s">
        <v>604</v>
      </c>
      <c r="B40" s="189" t="n">
        <v>233845</v>
      </c>
      <c r="C40" s="189" t="n">
        <v>81932</v>
      </c>
      <c r="D40" s="189" t="n">
        <v>65967</v>
      </c>
      <c r="E40" s="189" t="n">
        <v>85946</v>
      </c>
      <c r="F40" s="189" t="n">
        <v>1404</v>
      </c>
      <c r="G40" s="189" t="n">
        <v>24540</v>
      </c>
      <c r="H40" s="190" t="n">
        <v>60002</v>
      </c>
    </row>
    <row r="41" customFormat="false" ht="18" hidden="false" customHeight="true" outlineLevel="0" collapsed="false">
      <c r="A41" s="192" t="s">
        <v>605</v>
      </c>
      <c r="B41" s="189" t="n">
        <v>1365220</v>
      </c>
      <c r="C41" s="189" t="n">
        <v>463627</v>
      </c>
      <c r="D41" s="189" t="n">
        <v>396982</v>
      </c>
      <c r="E41" s="189" t="n">
        <v>504611</v>
      </c>
      <c r="F41" s="189" t="n">
        <v>6959</v>
      </c>
      <c r="G41" s="189" t="n">
        <v>138185</v>
      </c>
      <c r="H41" s="190" t="n">
        <v>359467</v>
      </c>
    </row>
    <row r="42" customFormat="false" ht="18" hidden="false" customHeight="true" outlineLevel="0" collapsed="false">
      <c r="A42" s="192" t="s">
        <v>606</v>
      </c>
      <c r="B42" s="189" t="n">
        <v>522352</v>
      </c>
      <c r="C42" s="189" t="n">
        <v>183808</v>
      </c>
      <c r="D42" s="189" t="n">
        <v>143174</v>
      </c>
      <c r="E42" s="189" t="n">
        <v>195370</v>
      </c>
      <c r="F42" s="189" t="n">
        <v>2027</v>
      </c>
      <c r="G42" s="189" t="n">
        <v>62871</v>
      </c>
      <c r="H42" s="190" t="n">
        <v>130472</v>
      </c>
    </row>
    <row r="43" customFormat="false" ht="18" hidden="false" customHeight="true" outlineLevel="0" collapsed="false">
      <c r="A43" s="192" t="s">
        <v>607</v>
      </c>
      <c r="B43" s="189" t="n">
        <v>1962592</v>
      </c>
      <c r="C43" s="189" t="n">
        <v>698795</v>
      </c>
      <c r="D43" s="189" t="n">
        <v>570412</v>
      </c>
      <c r="E43" s="189" t="n">
        <v>693385</v>
      </c>
      <c r="F43" s="189" t="n">
        <v>6021</v>
      </c>
      <c r="G43" s="189" t="n">
        <v>207505</v>
      </c>
      <c r="H43" s="190" t="n">
        <v>479859</v>
      </c>
    </row>
    <row r="44" customFormat="false" ht="18" hidden="false" customHeight="true" outlineLevel="0" collapsed="false">
      <c r="A44" s="192" t="s">
        <v>608</v>
      </c>
      <c r="B44" s="189" t="n">
        <v>637853</v>
      </c>
      <c r="C44" s="189" t="n">
        <v>215444</v>
      </c>
      <c r="D44" s="189" t="n">
        <v>184291</v>
      </c>
      <c r="E44" s="189" t="n">
        <v>238118</v>
      </c>
      <c r="F44" s="189" t="n">
        <v>1384</v>
      </c>
      <c r="G44" s="189" t="n">
        <v>60380</v>
      </c>
      <c r="H44" s="190" t="n">
        <v>176354</v>
      </c>
    </row>
    <row r="45" customFormat="false" ht="18" hidden="false" customHeight="true" outlineLevel="0" collapsed="false">
      <c r="A45" s="192" t="s">
        <v>609</v>
      </c>
      <c r="B45" s="189" t="n">
        <v>379489</v>
      </c>
      <c r="C45" s="189" t="n">
        <v>119897</v>
      </c>
      <c r="D45" s="189" t="n">
        <v>111503</v>
      </c>
      <c r="E45" s="189" t="n">
        <v>148089</v>
      </c>
      <c r="F45" s="189" t="n">
        <v>1473</v>
      </c>
      <c r="G45" s="189" t="n">
        <v>38049</v>
      </c>
      <c r="H45" s="190" t="n">
        <v>108567</v>
      </c>
    </row>
    <row r="46" customFormat="false" ht="18" hidden="false" customHeight="true" outlineLevel="0" collapsed="false">
      <c r="A46" s="192" t="s">
        <v>610</v>
      </c>
      <c r="B46" s="189" t="n">
        <v>898567</v>
      </c>
      <c r="C46" s="189" t="n">
        <v>332934</v>
      </c>
      <c r="D46" s="189" t="n">
        <v>243078</v>
      </c>
      <c r="E46" s="189" t="n">
        <v>322555</v>
      </c>
      <c r="F46" s="189" t="n">
        <v>4002</v>
      </c>
      <c r="G46" s="189" t="n">
        <v>90000</v>
      </c>
      <c r="H46" s="190" t="n">
        <v>228553</v>
      </c>
    </row>
    <row r="47" customFormat="false" ht="18" hidden="false" customHeight="true" outlineLevel="0" collapsed="false">
      <c r="A47" s="192" t="s">
        <v>611</v>
      </c>
      <c r="B47" s="189" t="n">
        <v>845532</v>
      </c>
      <c r="C47" s="189" t="n">
        <v>305993</v>
      </c>
      <c r="D47" s="189" t="n">
        <v>236506</v>
      </c>
      <c r="E47" s="189" t="n">
        <v>303033</v>
      </c>
      <c r="F47" s="189" t="n">
        <v>3731</v>
      </c>
      <c r="G47" s="189" t="n">
        <v>84214</v>
      </c>
      <c r="H47" s="190" t="n">
        <v>215088</v>
      </c>
    </row>
    <row r="48" customFormat="false" ht="18" hidden="false" customHeight="true" outlineLevel="0" collapsed="false">
      <c r="A48" s="192" t="s">
        <v>612</v>
      </c>
      <c r="B48" s="189" t="n">
        <v>385578</v>
      </c>
      <c r="C48" s="189" t="n">
        <v>126205</v>
      </c>
      <c r="D48" s="189" t="n">
        <v>115104</v>
      </c>
      <c r="E48" s="189" t="n">
        <v>144269</v>
      </c>
      <c r="F48" s="189" t="n">
        <v>2113</v>
      </c>
      <c r="G48" s="189" t="n">
        <v>35922</v>
      </c>
      <c r="H48" s="190" t="n">
        <v>106234</v>
      </c>
    </row>
    <row r="49" customFormat="false" ht="18" hidden="false" customHeight="true" outlineLevel="0" collapsed="false">
      <c r="A49" s="192" t="s">
        <v>613</v>
      </c>
      <c r="B49" s="189" t="n">
        <v>471135</v>
      </c>
      <c r="C49" s="189" t="n">
        <v>176890</v>
      </c>
      <c r="D49" s="189" t="n">
        <v>125953</v>
      </c>
      <c r="E49" s="189" t="n">
        <v>168292</v>
      </c>
      <c r="F49" s="189" t="n">
        <v>1520</v>
      </c>
      <c r="G49" s="189" t="n">
        <v>60704</v>
      </c>
      <c r="H49" s="190" t="n">
        <v>106068</v>
      </c>
    </row>
    <row r="50" customFormat="false" ht="18" hidden="false" customHeight="true" outlineLevel="0" collapsed="false">
      <c r="A50" s="192" t="s">
        <v>614</v>
      </c>
      <c r="B50" s="189" t="n">
        <v>757060</v>
      </c>
      <c r="C50" s="189" t="n">
        <v>261909</v>
      </c>
      <c r="D50" s="189" t="n">
        <v>223318</v>
      </c>
      <c r="E50" s="189" t="n">
        <v>271833</v>
      </c>
      <c r="F50" s="189" t="n">
        <v>3858</v>
      </c>
      <c r="G50" s="189" t="n">
        <v>79359</v>
      </c>
      <c r="H50" s="190" t="n">
        <v>188616</v>
      </c>
    </row>
    <row r="51" customFormat="false" ht="18" hidden="false" customHeight="true" outlineLevel="0" collapsed="false">
      <c r="A51" s="192" t="s">
        <v>615</v>
      </c>
      <c r="B51" s="189" t="n">
        <v>4448078</v>
      </c>
      <c r="C51" s="189" t="n">
        <v>1517598</v>
      </c>
      <c r="D51" s="189" t="n">
        <v>1311601</v>
      </c>
      <c r="E51" s="189" t="n">
        <v>1618879</v>
      </c>
      <c r="F51" s="189" t="n">
        <v>10397</v>
      </c>
      <c r="G51" s="189" t="n">
        <v>432179</v>
      </c>
      <c r="H51" s="190" t="n">
        <v>1176303</v>
      </c>
    </row>
    <row r="52" customFormat="false" ht="18" hidden="false" customHeight="true" outlineLevel="0" collapsed="false">
      <c r="A52" s="192" t="s">
        <v>616</v>
      </c>
      <c r="B52" s="189" t="n">
        <v>428559</v>
      </c>
      <c r="C52" s="189" t="n">
        <v>150719</v>
      </c>
      <c r="D52" s="189" t="n">
        <v>121833</v>
      </c>
      <c r="E52" s="189" t="n">
        <v>156007</v>
      </c>
      <c r="F52" s="189" t="n">
        <v>2074</v>
      </c>
      <c r="G52" s="189" t="n">
        <v>44132</v>
      </c>
      <c r="H52" s="190" t="n">
        <v>109801</v>
      </c>
    </row>
  </sheetData>
  <mergeCells count="5">
    <mergeCell ref="E4:H4"/>
    <mergeCell ref="E5:H5"/>
    <mergeCell ref="B10:H10"/>
    <mergeCell ref="B12:H12"/>
    <mergeCell ref="B33:H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10" min="9" style="0" width="7.56"/>
    <col collapsed="false" customWidth="true" hidden="false" outlineLevel="0" max="11" min="11" style="0" width="7.99"/>
  </cols>
  <sheetData>
    <row r="1" customFormat="false" ht="18" hidden="false" customHeight="true" outlineLevel="0" collapsed="false">
      <c r="A1" s="3" t="s">
        <v>68</v>
      </c>
      <c r="B1" s="3"/>
      <c r="C1" s="3"/>
      <c r="D1" s="3"/>
      <c r="E1" s="3"/>
      <c r="F1" s="3"/>
      <c r="G1" s="4"/>
      <c r="H1" s="3"/>
      <c r="I1" s="3"/>
      <c r="J1" s="3"/>
      <c r="K1" s="4" t="n">
        <v>203</v>
      </c>
    </row>
    <row r="2" customFormat="false" ht="24.95" hidden="false" customHeight="true" outlineLevel="0" collapsed="false">
      <c r="A2" s="143" t="s">
        <v>623</v>
      </c>
      <c r="B2" s="317"/>
      <c r="C2" s="317"/>
      <c r="D2" s="317"/>
      <c r="E2" s="317"/>
      <c r="F2" s="136"/>
      <c r="G2" s="136"/>
      <c r="H2" s="136"/>
      <c r="I2" s="136"/>
      <c r="J2" s="136"/>
      <c r="K2" s="136"/>
    </row>
    <row r="3" customFormat="false" ht="14.1" hidden="false" customHeight="true" outlineLevel="0" collapsed="false">
      <c r="A3" s="707"/>
      <c r="B3" s="708"/>
      <c r="C3" s="708"/>
      <c r="D3" s="708"/>
      <c r="E3" s="709"/>
      <c r="F3" s="136"/>
      <c r="G3" s="136"/>
      <c r="H3" s="136"/>
      <c r="I3" s="136"/>
      <c r="J3" s="136"/>
      <c r="K3" s="136"/>
    </row>
    <row r="4" customFormat="false" ht="14.1" hidden="false" customHeight="true" outlineLevel="0" collapsed="false">
      <c r="A4" s="687"/>
      <c r="B4" s="220" t="s">
        <v>6</v>
      </c>
      <c r="C4" s="220"/>
      <c r="D4" s="220"/>
      <c r="E4" s="220"/>
      <c r="F4" s="220"/>
      <c r="G4" s="220"/>
      <c r="H4" s="183" t="s">
        <v>123</v>
      </c>
      <c r="I4" s="183"/>
      <c r="J4" s="183"/>
      <c r="K4" s="183"/>
    </row>
    <row r="5" customFormat="false" ht="14.1" hidden="false" customHeight="true" outlineLevel="0" collapsed="false">
      <c r="A5" s="687"/>
      <c r="B5" s="167"/>
      <c r="C5" s="163" t="s">
        <v>199</v>
      </c>
      <c r="D5" s="220" t="s">
        <v>200</v>
      </c>
      <c r="E5" s="220"/>
      <c r="F5" s="220"/>
      <c r="G5" s="710"/>
      <c r="H5" s="711"/>
      <c r="I5" s="177" t="s">
        <v>624</v>
      </c>
      <c r="J5" s="177"/>
      <c r="K5" s="712"/>
    </row>
    <row r="6" customFormat="false" ht="14.1" hidden="false" customHeight="true" outlineLevel="0" collapsed="false">
      <c r="A6" s="586" t="s">
        <v>598</v>
      </c>
      <c r="B6" s="163" t="s">
        <v>8</v>
      </c>
      <c r="C6" s="167" t="s">
        <v>625</v>
      </c>
      <c r="D6" s="167"/>
      <c r="E6" s="168" t="s">
        <v>206</v>
      </c>
      <c r="F6" s="167" t="s">
        <v>206</v>
      </c>
      <c r="G6" s="177" t="s">
        <v>626</v>
      </c>
      <c r="H6" s="163" t="s">
        <v>8</v>
      </c>
      <c r="I6" s="177" t="s">
        <v>243</v>
      </c>
      <c r="J6" s="177"/>
      <c r="K6" s="171"/>
    </row>
    <row r="7" customFormat="false" ht="14.1" hidden="false" customHeight="true" outlineLevel="0" collapsed="false">
      <c r="A7" s="209"/>
      <c r="B7" s="163"/>
      <c r="C7" s="167" t="s">
        <v>627</v>
      </c>
      <c r="D7" s="167" t="s">
        <v>94</v>
      </c>
      <c r="E7" s="167" t="s">
        <v>628</v>
      </c>
      <c r="F7" s="167" t="s">
        <v>625</v>
      </c>
      <c r="G7" s="177" t="s">
        <v>629</v>
      </c>
      <c r="H7" s="163"/>
      <c r="I7" s="713"/>
      <c r="J7" s="177" t="s">
        <v>630</v>
      </c>
      <c r="K7" s="171" t="s">
        <v>626</v>
      </c>
    </row>
    <row r="8" customFormat="false" ht="14.1" hidden="false" customHeight="true" outlineLevel="0" collapsed="false">
      <c r="A8" s="209"/>
      <c r="B8" s="163"/>
      <c r="C8" s="167" t="s">
        <v>631</v>
      </c>
      <c r="D8" s="167"/>
      <c r="E8" s="714" t="s">
        <v>632</v>
      </c>
      <c r="F8" s="167" t="s">
        <v>633</v>
      </c>
      <c r="G8" s="177" t="s">
        <v>634</v>
      </c>
      <c r="H8" s="713"/>
      <c r="I8" s="713"/>
      <c r="J8" s="177" t="s">
        <v>635</v>
      </c>
      <c r="K8" s="712"/>
    </row>
    <row r="9" customFormat="false" ht="14.1" hidden="false" customHeight="true" outlineLevel="0" collapsed="false">
      <c r="A9" s="209"/>
      <c r="B9" s="163"/>
      <c r="C9" s="167" t="s">
        <v>636</v>
      </c>
      <c r="D9" s="167"/>
      <c r="E9" s="167" t="s">
        <v>637</v>
      </c>
      <c r="F9" s="167" t="s">
        <v>215</v>
      </c>
      <c r="G9" s="177"/>
      <c r="H9" s="713"/>
      <c r="I9" s="713"/>
      <c r="J9" s="177" t="s">
        <v>638</v>
      </c>
      <c r="K9" s="712"/>
    </row>
    <row r="10" customFormat="false" ht="14.1" hidden="false" customHeight="true" outlineLevel="0" collapsed="false">
      <c r="A10" s="209"/>
      <c r="B10" s="282"/>
      <c r="C10" s="283"/>
      <c r="D10" s="283"/>
      <c r="E10" s="283"/>
      <c r="F10" s="283"/>
      <c r="G10" s="715"/>
      <c r="H10" s="716"/>
      <c r="I10" s="716"/>
      <c r="J10" s="717" t="s">
        <v>242</v>
      </c>
      <c r="K10" s="712"/>
    </row>
    <row r="11" customFormat="false" ht="14.1" hidden="false" customHeight="true" outlineLevel="0" collapsed="false">
      <c r="A11" s="694"/>
      <c r="B11" s="285" t="s">
        <v>101</v>
      </c>
      <c r="C11" s="285"/>
      <c r="D11" s="285"/>
      <c r="E11" s="285"/>
      <c r="F11" s="285"/>
      <c r="G11" s="285"/>
      <c r="H11" s="285"/>
      <c r="I11" s="285"/>
      <c r="J11" s="285"/>
      <c r="K11" s="285"/>
    </row>
    <row r="12" customFormat="false" ht="9" hidden="false" customHeight="true" outlineLevel="0" collapsed="false">
      <c r="A12" s="718"/>
      <c r="B12" s="161"/>
      <c r="C12" s="719"/>
      <c r="D12" s="719"/>
      <c r="E12" s="719"/>
      <c r="F12" s="190"/>
      <c r="G12" s="190"/>
      <c r="H12" s="190"/>
      <c r="I12" s="190"/>
      <c r="J12" s="190"/>
      <c r="K12" s="190"/>
    </row>
    <row r="13" customFormat="false" ht="24" hidden="false" customHeight="true" outlineLevel="0" collapsed="false">
      <c r="B13" s="398" t="s">
        <v>599</v>
      </c>
      <c r="C13" s="398"/>
      <c r="D13" s="398"/>
      <c r="E13" s="398"/>
      <c r="F13" s="398"/>
      <c r="G13" s="398"/>
      <c r="H13" s="398"/>
      <c r="I13" s="398"/>
      <c r="J13" s="398"/>
      <c r="K13" s="398"/>
    </row>
    <row r="14" customFormat="false" ht="9" hidden="false" customHeight="true" outlineLevel="0" collapsed="false"/>
    <row r="15" customFormat="false" ht="17.1" hidden="false" customHeight="true" outlineLevel="0" collapsed="false">
      <c r="A15" s="698" t="s">
        <v>600</v>
      </c>
      <c r="B15" s="274" t="n">
        <v>345280</v>
      </c>
      <c r="C15" s="274" t="n">
        <v>109064</v>
      </c>
      <c r="D15" s="274" t="n">
        <v>187261</v>
      </c>
      <c r="E15" s="274" t="n">
        <v>55450</v>
      </c>
      <c r="F15" s="274" t="n">
        <v>131811</v>
      </c>
      <c r="G15" s="274" t="n">
        <v>48955</v>
      </c>
      <c r="H15" s="286" t="n">
        <v>193355</v>
      </c>
      <c r="I15" s="286" t="n">
        <v>111322</v>
      </c>
      <c r="J15" s="286" t="n">
        <v>14345</v>
      </c>
      <c r="K15" s="287" t="n">
        <v>82033</v>
      </c>
    </row>
    <row r="16" customFormat="false" ht="17.1" hidden="false" customHeight="true" outlineLevel="0" collapsed="false">
      <c r="A16" s="270"/>
      <c r="B16" s="235"/>
      <c r="C16" s="235"/>
      <c r="D16" s="235"/>
      <c r="E16" s="235"/>
      <c r="F16" s="235"/>
      <c r="G16" s="235"/>
      <c r="H16" s="189"/>
      <c r="I16" s="189"/>
      <c r="J16" s="189"/>
      <c r="K16" s="190"/>
    </row>
    <row r="17" customFormat="false" ht="17.1" hidden="false" customHeight="true" outlineLevel="0" collapsed="false">
      <c r="A17" s="192" t="s">
        <v>601</v>
      </c>
      <c r="B17" s="235" t="n">
        <v>14582</v>
      </c>
      <c r="C17" s="235" t="n">
        <v>5896</v>
      </c>
      <c r="D17" s="235" t="n">
        <v>7098</v>
      </c>
      <c r="E17" s="235" t="n">
        <v>1816</v>
      </c>
      <c r="F17" s="235" t="n">
        <v>5282</v>
      </c>
      <c r="G17" s="235" t="n">
        <v>1588</v>
      </c>
      <c r="H17" s="189" t="n">
        <v>12524</v>
      </c>
      <c r="I17" s="189" t="n">
        <v>6769</v>
      </c>
      <c r="J17" s="189" t="n">
        <v>1006</v>
      </c>
      <c r="K17" s="190" t="n">
        <v>5755</v>
      </c>
    </row>
    <row r="18" customFormat="false" ht="17.1" hidden="false" customHeight="true" outlineLevel="0" collapsed="false">
      <c r="A18" s="192" t="s">
        <v>602</v>
      </c>
      <c r="B18" s="235" t="n">
        <v>30628</v>
      </c>
      <c r="C18" s="235" t="n">
        <v>8171</v>
      </c>
      <c r="D18" s="235" t="n">
        <v>18285</v>
      </c>
      <c r="E18" s="235" t="n">
        <v>2697</v>
      </c>
      <c r="F18" s="235" t="n">
        <v>15588</v>
      </c>
      <c r="G18" s="235" t="n">
        <v>4172</v>
      </c>
      <c r="H18" s="189" t="n">
        <v>8355</v>
      </c>
      <c r="I18" s="189" t="n">
        <v>4669</v>
      </c>
      <c r="J18" s="189" t="n">
        <v>678</v>
      </c>
      <c r="K18" s="190" t="n">
        <v>3686</v>
      </c>
    </row>
    <row r="19" customFormat="false" ht="17.1" hidden="false" customHeight="true" outlineLevel="0" collapsed="false">
      <c r="A19" s="192" t="s">
        <v>603</v>
      </c>
      <c r="B19" s="235" t="n">
        <v>27078</v>
      </c>
      <c r="C19" s="235" t="n">
        <v>7135</v>
      </c>
      <c r="D19" s="235" t="n">
        <v>15866</v>
      </c>
      <c r="E19" s="235" t="n">
        <v>91</v>
      </c>
      <c r="F19" s="235" t="n">
        <v>15775</v>
      </c>
      <c r="G19" s="235" t="n">
        <v>4077</v>
      </c>
      <c r="H19" s="189" t="n">
        <v>18038</v>
      </c>
      <c r="I19" s="189" t="n">
        <v>10005</v>
      </c>
      <c r="J19" s="189" t="n">
        <v>1160</v>
      </c>
      <c r="K19" s="190" t="n">
        <v>8033</v>
      </c>
    </row>
    <row r="20" customFormat="false" ht="17.1" hidden="false" customHeight="true" outlineLevel="0" collapsed="false">
      <c r="A20" s="192" t="s">
        <v>604</v>
      </c>
      <c r="B20" s="235" t="n">
        <v>4199</v>
      </c>
      <c r="C20" s="235" t="n">
        <v>1637</v>
      </c>
      <c r="D20" s="235" t="n">
        <v>1693</v>
      </c>
      <c r="E20" s="235" t="n">
        <v>336</v>
      </c>
      <c r="F20" s="235" t="n">
        <v>1357</v>
      </c>
      <c r="G20" s="235" t="n">
        <v>869</v>
      </c>
      <c r="H20" s="189" t="n">
        <v>3729</v>
      </c>
      <c r="I20" s="189" t="n">
        <v>1969</v>
      </c>
      <c r="J20" s="189" t="n">
        <v>313</v>
      </c>
      <c r="K20" s="190" t="n">
        <v>1760</v>
      </c>
    </row>
    <row r="21" customFormat="false" ht="17.1" hidden="false" customHeight="true" outlineLevel="0" collapsed="false">
      <c r="A21" s="192" t="s">
        <v>605</v>
      </c>
      <c r="B21" s="235" t="n">
        <v>24807</v>
      </c>
      <c r="C21" s="235" t="n">
        <v>8129</v>
      </c>
      <c r="D21" s="235" t="n">
        <v>13140</v>
      </c>
      <c r="E21" s="235" t="n">
        <v>3714</v>
      </c>
      <c r="F21" s="235" t="n">
        <v>9426</v>
      </c>
      <c r="G21" s="235" t="n">
        <v>3538</v>
      </c>
      <c r="H21" s="189" t="n">
        <v>13992</v>
      </c>
      <c r="I21" s="189" t="n">
        <v>7409</v>
      </c>
      <c r="J21" s="189" t="n">
        <v>1072</v>
      </c>
      <c r="K21" s="190" t="n">
        <v>6583</v>
      </c>
    </row>
    <row r="22" customFormat="false" ht="17.1" hidden="false" customHeight="true" outlineLevel="0" collapsed="false">
      <c r="A22" s="192" t="s">
        <v>606</v>
      </c>
      <c r="B22" s="235" t="n">
        <v>83821</v>
      </c>
      <c r="C22" s="235" t="n">
        <v>25365</v>
      </c>
      <c r="D22" s="235" t="n">
        <v>46020</v>
      </c>
      <c r="E22" s="235" t="n">
        <v>30576</v>
      </c>
      <c r="F22" s="235" t="n">
        <v>15444</v>
      </c>
      <c r="G22" s="235" t="n">
        <v>12436</v>
      </c>
      <c r="H22" s="189" t="n">
        <v>25017</v>
      </c>
      <c r="I22" s="189" t="n">
        <v>15459</v>
      </c>
      <c r="J22" s="189" t="n">
        <v>1729</v>
      </c>
      <c r="K22" s="190" t="n">
        <v>9558</v>
      </c>
    </row>
    <row r="23" customFormat="false" ht="17.1" hidden="false" customHeight="true" outlineLevel="0" collapsed="false">
      <c r="A23" s="192" t="s">
        <v>607</v>
      </c>
      <c r="B23" s="235" t="n">
        <v>13563</v>
      </c>
      <c r="C23" s="235" t="n">
        <v>3810</v>
      </c>
      <c r="D23" s="235" t="n">
        <v>7787</v>
      </c>
      <c r="E23" s="235" t="n">
        <v>1927</v>
      </c>
      <c r="F23" s="235" t="n">
        <v>5860</v>
      </c>
      <c r="G23" s="235" t="n">
        <v>1966</v>
      </c>
      <c r="H23" s="189" t="n">
        <v>14634</v>
      </c>
      <c r="I23" s="189" t="n">
        <v>8175</v>
      </c>
      <c r="J23" s="189" t="n">
        <v>1082</v>
      </c>
      <c r="K23" s="190" t="n">
        <v>6459</v>
      </c>
    </row>
    <row r="24" customFormat="false" ht="17.1" hidden="false" customHeight="true" outlineLevel="0" collapsed="false">
      <c r="A24" s="192" t="s">
        <v>608</v>
      </c>
      <c r="B24" s="235" t="n">
        <v>3412</v>
      </c>
      <c r="C24" s="235" t="n">
        <v>810</v>
      </c>
      <c r="D24" s="235" t="n">
        <v>2202</v>
      </c>
      <c r="E24" s="202" t="s">
        <v>222</v>
      </c>
      <c r="F24" s="235" t="n">
        <v>2202</v>
      </c>
      <c r="G24" s="235" t="n">
        <v>400</v>
      </c>
      <c r="H24" s="189" t="n">
        <v>5759</v>
      </c>
      <c r="I24" s="189" t="n">
        <v>3336</v>
      </c>
      <c r="J24" s="189" t="n">
        <v>404</v>
      </c>
      <c r="K24" s="190" t="n">
        <v>2423</v>
      </c>
    </row>
    <row r="25" customFormat="false" ht="17.1" hidden="false" customHeight="true" outlineLevel="0" collapsed="false">
      <c r="A25" s="192" t="s">
        <v>609</v>
      </c>
      <c r="B25" s="235" t="n">
        <v>15057</v>
      </c>
      <c r="C25" s="235" t="n">
        <v>6217</v>
      </c>
      <c r="D25" s="235" t="n">
        <v>6804</v>
      </c>
      <c r="E25" s="235" t="n">
        <v>3142</v>
      </c>
      <c r="F25" s="235" t="n">
        <v>3662</v>
      </c>
      <c r="G25" s="235" t="n">
        <v>2036</v>
      </c>
      <c r="H25" s="189" t="n">
        <v>19566</v>
      </c>
      <c r="I25" s="189" t="n">
        <v>11516</v>
      </c>
      <c r="J25" s="189" t="n">
        <v>1144</v>
      </c>
      <c r="K25" s="190" t="n">
        <v>8050</v>
      </c>
    </row>
    <row r="26" customFormat="false" ht="17.1" hidden="false" customHeight="true" outlineLevel="0" collapsed="false">
      <c r="A26" s="192" t="s">
        <v>610</v>
      </c>
      <c r="B26" s="235" t="n">
        <v>22090</v>
      </c>
      <c r="C26" s="235" t="n">
        <v>7198</v>
      </c>
      <c r="D26" s="235" t="n">
        <v>12148</v>
      </c>
      <c r="E26" s="235" t="n">
        <v>2487</v>
      </c>
      <c r="F26" s="235" t="n">
        <v>9661</v>
      </c>
      <c r="G26" s="235" t="n">
        <v>2744</v>
      </c>
      <c r="H26" s="189" t="n">
        <v>4529</v>
      </c>
      <c r="I26" s="189" t="n">
        <v>2396</v>
      </c>
      <c r="J26" s="189" t="n">
        <v>333</v>
      </c>
      <c r="K26" s="190" t="n">
        <v>2133</v>
      </c>
    </row>
    <row r="27" customFormat="false" ht="17.1" hidden="false" customHeight="true" outlineLevel="0" collapsed="false">
      <c r="A27" s="192" t="s">
        <v>611</v>
      </c>
      <c r="B27" s="235" t="n">
        <v>13952</v>
      </c>
      <c r="C27" s="235" t="n">
        <v>4724</v>
      </c>
      <c r="D27" s="235" t="n">
        <v>6593</v>
      </c>
      <c r="E27" s="202" t="s">
        <v>222</v>
      </c>
      <c r="F27" s="235" t="n">
        <v>6593</v>
      </c>
      <c r="G27" s="235" t="n">
        <v>2635</v>
      </c>
      <c r="H27" s="189" t="n">
        <v>5323</v>
      </c>
      <c r="I27" s="189" t="n">
        <v>3015</v>
      </c>
      <c r="J27" s="189" t="n">
        <v>423</v>
      </c>
      <c r="K27" s="190" t="n">
        <v>2308</v>
      </c>
    </row>
    <row r="28" customFormat="false" ht="17.1" hidden="false" customHeight="true" outlineLevel="0" collapsed="false">
      <c r="A28" s="192" t="s">
        <v>612</v>
      </c>
      <c r="B28" s="235" t="n">
        <v>22546</v>
      </c>
      <c r="C28" s="235" t="n">
        <v>9376</v>
      </c>
      <c r="D28" s="235" t="n">
        <v>9659</v>
      </c>
      <c r="E28" s="235" t="n">
        <v>2650</v>
      </c>
      <c r="F28" s="235" t="n">
        <v>7009</v>
      </c>
      <c r="G28" s="235" t="n">
        <v>3511</v>
      </c>
      <c r="H28" s="189" t="n">
        <v>19361</v>
      </c>
      <c r="I28" s="189" t="n">
        <v>11878</v>
      </c>
      <c r="J28" s="189" t="n">
        <v>1485</v>
      </c>
      <c r="K28" s="190" t="n">
        <v>7483</v>
      </c>
    </row>
    <row r="29" customFormat="false" ht="17.1" hidden="false" customHeight="true" outlineLevel="0" collapsed="false">
      <c r="A29" s="192" t="s">
        <v>613</v>
      </c>
      <c r="B29" s="235" t="n">
        <v>4525</v>
      </c>
      <c r="C29" s="235" t="n">
        <v>1314</v>
      </c>
      <c r="D29" s="235" t="n">
        <v>2383</v>
      </c>
      <c r="E29" s="235" t="n">
        <v>1096</v>
      </c>
      <c r="F29" s="235" t="n">
        <v>1287</v>
      </c>
      <c r="G29" s="235" t="n">
        <v>828</v>
      </c>
      <c r="H29" s="189" t="n">
        <v>10944</v>
      </c>
      <c r="I29" s="189" t="n">
        <v>6251</v>
      </c>
      <c r="J29" s="189" t="n">
        <v>741</v>
      </c>
      <c r="K29" s="190" t="n">
        <v>4693</v>
      </c>
    </row>
    <row r="30" customFormat="false" ht="17.1" hidden="false" customHeight="true" outlineLevel="0" collapsed="false">
      <c r="A30" s="192" t="s">
        <v>614</v>
      </c>
      <c r="B30" s="235" t="n">
        <v>9726</v>
      </c>
      <c r="C30" s="235" t="n">
        <v>3294</v>
      </c>
      <c r="D30" s="235" t="n">
        <v>5623</v>
      </c>
      <c r="E30" s="235" t="n">
        <v>1119</v>
      </c>
      <c r="F30" s="235" t="n">
        <v>4504</v>
      </c>
      <c r="G30" s="235" t="n">
        <v>809</v>
      </c>
      <c r="H30" s="189" t="n">
        <v>6772</v>
      </c>
      <c r="I30" s="189" t="n">
        <v>3574</v>
      </c>
      <c r="J30" s="189" t="n">
        <v>515</v>
      </c>
      <c r="K30" s="190" t="n">
        <v>3198</v>
      </c>
    </row>
    <row r="31" customFormat="false" ht="17.1" hidden="false" customHeight="true" outlineLevel="0" collapsed="false">
      <c r="A31" s="192" t="s">
        <v>615</v>
      </c>
      <c r="B31" s="235" t="n">
        <v>46777</v>
      </c>
      <c r="C31" s="235" t="n">
        <v>13671</v>
      </c>
      <c r="D31" s="235" t="n">
        <v>26997</v>
      </c>
      <c r="E31" s="235" t="n">
        <v>3799</v>
      </c>
      <c r="F31" s="235" t="n">
        <v>23198</v>
      </c>
      <c r="G31" s="235" t="n">
        <v>6109</v>
      </c>
      <c r="H31" s="189" t="n">
        <v>19287</v>
      </c>
      <c r="I31" s="189" t="n">
        <v>11864</v>
      </c>
      <c r="J31" s="189" t="n">
        <v>1685</v>
      </c>
      <c r="K31" s="190" t="n">
        <v>7423</v>
      </c>
    </row>
    <row r="32" customFormat="false" ht="17.1" hidden="false" customHeight="true" outlineLevel="0" collapsed="false">
      <c r="A32" s="192" t="s">
        <v>616</v>
      </c>
      <c r="B32" s="235" t="n">
        <v>8517</v>
      </c>
      <c r="C32" s="235" t="n">
        <v>2317</v>
      </c>
      <c r="D32" s="235" t="n">
        <v>4963</v>
      </c>
      <c r="E32" s="202" t="s">
        <v>222</v>
      </c>
      <c r="F32" s="235" t="n">
        <v>4963</v>
      </c>
      <c r="G32" s="235" t="n">
        <v>1237</v>
      </c>
      <c r="H32" s="189" t="n">
        <v>5525</v>
      </c>
      <c r="I32" s="189" t="n">
        <v>3037</v>
      </c>
      <c r="J32" s="189" t="n">
        <v>575</v>
      </c>
      <c r="K32" s="190" t="n">
        <v>2488</v>
      </c>
    </row>
    <row r="33" customFormat="false" ht="9" hidden="false" customHeight="true" outlineLevel="0" collapsed="false"/>
    <row r="34" customFormat="false" ht="24" hidden="false" customHeight="true" outlineLevel="0" collapsed="false">
      <c r="B34" s="398" t="s">
        <v>622</v>
      </c>
      <c r="C34" s="398"/>
      <c r="D34" s="398"/>
      <c r="E34" s="398"/>
      <c r="F34" s="398"/>
      <c r="G34" s="398"/>
      <c r="H34" s="398"/>
      <c r="I34" s="398"/>
      <c r="J34" s="398"/>
      <c r="K34" s="398"/>
    </row>
    <row r="35" customFormat="false" ht="9" hidden="false" customHeight="true" outlineLevel="0" collapsed="false">
      <c r="B35" s="375"/>
      <c r="C35" s="375"/>
      <c r="D35" s="375"/>
      <c r="E35" s="375"/>
      <c r="F35" s="375"/>
      <c r="G35" s="375"/>
      <c r="H35" s="375"/>
      <c r="I35" s="375"/>
      <c r="J35" s="375"/>
      <c r="K35" s="375"/>
    </row>
    <row r="36" customFormat="false" ht="17.1" hidden="false" customHeight="true" outlineLevel="0" collapsed="false">
      <c r="A36" s="698" t="s">
        <v>600</v>
      </c>
      <c r="B36" s="274" t="n">
        <v>311383</v>
      </c>
      <c r="C36" s="274" t="n">
        <v>98337</v>
      </c>
      <c r="D36" s="274" t="n">
        <v>167323</v>
      </c>
      <c r="E36" s="274" t="n">
        <v>54429</v>
      </c>
      <c r="F36" s="274" t="n">
        <v>112894</v>
      </c>
      <c r="G36" s="274" t="n">
        <v>45723</v>
      </c>
      <c r="H36" s="286" t="n">
        <v>191353</v>
      </c>
      <c r="I36" s="286" t="n">
        <v>110235</v>
      </c>
      <c r="J36" s="286" t="n">
        <v>14130</v>
      </c>
      <c r="K36" s="287" t="n">
        <v>81118</v>
      </c>
    </row>
    <row r="37" customFormat="false" ht="17.1" hidden="false" customHeight="true" outlineLevel="0" collapsed="false">
      <c r="A37" s="270"/>
      <c r="B37" s="235"/>
      <c r="C37" s="235"/>
      <c r="D37" s="235"/>
      <c r="E37" s="235"/>
      <c r="F37" s="235"/>
      <c r="G37" s="235"/>
      <c r="H37" s="189"/>
      <c r="I37" s="189"/>
      <c r="J37" s="189"/>
      <c r="K37" s="190"/>
    </row>
    <row r="38" customFormat="false" ht="17.1" hidden="false" customHeight="true" outlineLevel="0" collapsed="false">
      <c r="A38" s="192" t="s">
        <v>601</v>
      </c>
      <c r="B38" s="235" t="n">
        <v>12814</v>
      </c>
      <c r="C38" s="235" t="n">
        <v>5166</v>
      </c>
      <c r="D38" s="235" t="n">
        <v>6166</v>
      </c>
      <c r="E38" s="235" t="n">
        <v>1816</v>
      </c>
      <c r="F38" s="235" t="n">
        <v>4350</v>
      </c>
      <c r="G38" s="235" t="n">
        <v>1482</v>
      </c>
      <c r="H38" s="189" t="n">
        <v>12497</v>
      </c>
      <c r="I38" s="189" t="n">
        <v>6743</v>
      </c>
      <c r="J38" s="189" t="n">
        <v>1002</v>
      </c>
      <c r="K38" s="190" t="n">
        <v>5754</v>
      </c>
    </row>
    <row r="39" customFormat="false" ht="17.1" hidden="false" customHeight="true" outlineLevel="0" collapsed="false">
      <c r="A39" s="192" t="s">
        <v>602</v>
      </c>
      <c r="B39" s="235" t="n">
        <v>23104</v>
      </c>
      <c r="C39" s="235" t="n">
        <v>5610</v>
      </c>
      <c r="D39" s="235" t="n">
        <v>14296</v>
      </c>
      <c r="E39" s="235" t="n">
        <v>2197</v>
      </c>
      <c r="F39" s="235" t="n">
        <v>12099</v>
      </c>
      <c r="G39" s="235" t="n">
        <v>3198</v>
      </c>
      <c r="H39" s="189" t="n">
        <v>8262</v>
      </c>
      <c r="I39" s="189" t="n">
        <v>4629</v>
      </c>
      <c r="J39" s="189" t="n">
        <v>668</v>
      </c>
      <c r="K39" s="190" t="n">
        <v>3633</v>
      </c>
    </row>
    <row r="40" customFormat="false" ht="17.1" hidden="false" customHeight="true" outlineLevel="0" collapsed="false">
      <c r="A40" s="192" t="s">
        <v>603</v>
      </c>
      <c r="B40" s="235" t="n">
        <v>25643</v>
      </c>
      <c r="C40" s="235" t="n">
        <v>6713</v>
      </c>
      <c r="D40" s="235" t="n">
        <v>14918</v>
      </c>
      <c r="E40" s="235" t="n">
        <v>27</v>
      </c>
      <c r="F40" s="235" t="n">
        <v>14891</v>
      </c>
      <c r="G40" s="235" t="n">
        <v>4012</v>
      </c>
      <c r="H40" s="189" t="n">
        <v>17968</v>
      </c>
      <c r="I40" s="189" t="n">
        <v>9965</v>
      </c>
      <c r="J40" s="189" t="n">
        <v>1156</v>
      </c>
      <c r="K40" s="190" t="n">
        <v>8003</v>
      </c>
    </row>
    <row r="41" customFormat="false" ht="17.1" hidden="false" customHeight="true" outlineLevel="0" collapsed="false">
      <c r="A41" s="192" t="s">
        <v>604</v>
      </c>
      <c r="B41" s="235" t="n">
        <v>4052</v>
      </c>
      <c r="C41" s="235" t="n">
        <v>1604</v>
      </c>
      <c r="D41" s="235" t="n">
        <v>1622</v>
      </c>
      <c r="E41" s="235" t="n">
        <v>336</v>
      </c>
      <c r="F41" s="235" t="n">
        <v>1286</v>
      </c>
      <c r="G41" s="235" t="n">
        <v>826</v>
      </c>
      <c r="H41" s="189" t="n">
        <v>3725</v>
      </c>
      <c r="I41" s="189" t="n">
        <v>1968</v>
      </c>
      <c r="J41" s="189" t="n">
        <v>313</v>
      </c>
      <c r="K41" s="190" t="n">
        <v>1757</v>
      </c>
    </row>
    <row r="42" customFormat="false" ht="17.1" hidden="false" customHeight="true" outlineLevel="0" collapsed="false">
      <c r="A42" s="192" t="s">
        <v>605</v>
      </c>
      <c r="B42" s="235" t="n">
        <v>24239</v>
      </c>
      <c r="C42" s="235" t="n">
        <v>7760</v>
      </c>
      <c r="D42" s="235" t="n">
        <v>13067</v>
      </c>
      <c r="E42" s="235" t="n">
        <v>3714</v>
      </c>
      <c r="F42" s="235" t="n">
        <v>9353</v>
      </c>
      <c r="G42" s="235" t="n">
        <v>3412</v>
      </c>
      <c r="H42" s="189" t="n">
        <v>13933</v>
      </c>
      <c r="I42" s="189" t="n">
        <v>7378</v>
      </c>
      <c r="J42" s="189" t="n">
        <v>1056</v>
      </c>
      <c r="K42" s="190" t="n">
        <v>6555</v>
      </c>
    </row>
    <row r="43" customFormat="false" ht="17.1" hidden="false" customHeight="true" outlineLevel="0" collapsed="false">
      <c r="A43" s="192" t="s">
        <v>606</v>
      </c>
      <c r="B43" s="235" t="n">
        <v>82812</v>
      </c>
      <c r="C43" s="235" t="n">
        <v>25103</v>
      </c>
      <c r="D43" s="235" t="n">
        <v>45319</v>
      </c>
      <c r="E43" s="235" t="n">
        <v>30370</v>
      </c>
      <c r="F43" s="235" t="n">
        <v>14949</v>
      </c>
      <c r="G43" s="235" t="n">
        <v>12390</v>
      </c>
      <c r="H43" s="189" t="n">
        <v>24914</v>
      </c>
      <c r="I43" s="189" t="n">
        <v>15394</v>
      </c>
      <c r="J43" s="189" t="n">
        <v>1729</v>
      </c>
      <c r="K43" s="190" t="n">
        <v>9520</v>
      </c>
    </row>
    <row r="44" customFormat="false" ht="17.1" hidden="false" customHeight="true" outlineLevel="0" collapsed="false">
      <c r="A44" s="192" t="s">
        <v>607</v>
      </c>
      <c r="B44" s="235" t="n">
        <v>12931</v>
      </c>
      <c r="C44" s="235" t="n">
        <v>3518</v>
      </c>
      <c r="D44" s="235" t="n">
        <v>7491</v>
      </c>
      <c r="E44" s="235" t="n">
        <v>1927</v>
      </c>
      <c r="F44" s="235" t="n">
        <v>5564</v>
      </c>
      <c r="G44" s="235" t="n">
        <v>1922</v>
      </c>
      <c r="H44" s="189" t="n">
        <v>14473</v>
      </c>
      <c r="I44" s="189" t="n">
        <v>8089</v>
      </c>
      <c r="J44" s="189" t="n">
        <v>1051</v>
      </c>
      <c r="K44" s="190" t="n">
        <v>6384</v>
      </c>
    </row>
    <row r="45" customFormat="false" ht="17.1" hidden="false" customHeight="true" outlineLevel="0" collapsed="false">
      <c r="A45" s="192" t="s">
        <v>608</v>
      </c>
      <c r="B45" s="235" t="n">
        <v>3342</v>
      </c>
      <c r="C45" s="235" t="n">
        <v>785</v>
      </c>
      <c r="D45" s="235" t="n">
        <v>2159</v>
      </c>
      <c r="E45" s="202" t="s">
        <v>222</v>
      </c>
      <c r="F45" s="235" t="n">
        <v>2159</v>
      </c>
      <c r="G45" s="235" t="n">
        <v>398</v>
      </c>
      <c r="H45" s="189" t="n">
        <v>5759</v>
      </c>
      <c r="I45" s="189" t="n">
        <v>3336</v>
      </c>
      <c r="J45" s="189" t="n">
        <v>404</v>
      </c>
      <c r="K45" s="190" t="n">
        <v>2423</v>
      </c>
    </row>
    <row r="46" customFormat="false" ht="17.1" hidden="false" customHeight="true" outlineLevel="0" collapsed="false">
      <c r="A46" s="192" t="s">
        <v>609</v>
      </c>
      <c r="B46" s="235" t="n">
        <v>14657</v>
      </c>
      <c r="C46" s="235" t="n">
        <v>6031</v>
      </c>
      <c r="D46" s="235" t="n">
        <v>6653</v>
      </c>
      <c r="E46" s="235" t="n">
        <v>3142</v>
      </c>
      <c r="F46" s="235" t="n">
        <v>3511</v>
      </c>
      <c r="G46" s="235" t="n">
        <v>1973</v>
      </c>
      <c r="H46" s="189" t="n">
        <v>19549</v>
      </c>
      <c r="I46" s="189" t="n">
        <v>11505</v>
      </c>
      <c r="J46" s="189" t="n">
        <v>1143</v>
      </c>
      <c r="K46" s="190" t="n">
        <v>8044</v>
      </c>
    </row>
    <row r="47" customFormat="false" ht="17.1" hidden="false" customHeight="true" outlineLevel="0" collapsed="false">
      <c r="A47" s="192" t="s">
        <v>610</v>
      </c>
      <c r="B47" s="235" t="n">
        <v>22057</v>
      </c>
      <c r="C47" s="235" t="n">
        <v>7198</v>
      </c>
      <c r="D47" s="235" t="n">
        <v>12116</v>
      </c>
      <c r="E47" s="235" t="n">
        <v>2487</v>
      </c>
      <c r="F47" s="235" t="n">
        <v>9629</v>
      </c>
      <c r="G47" s="235" t="n">
        <v>2743</v>
      </c>
      <c r="H47" s="189" t="n">
        <v>4496</v>
      </c>
      <c r="I47" s="189" t="n">
        <v>2381</v>
      </c>
      <c r="J47" s="189" t="n">
        <v>333</v>
      </c>
      <c r="K47" s="190" t="n">
        <v>2115</v>
      </c>
    </row>
    <row r="48" customFormat="false" ht="17.1" hidden="false" customHeight="true" outlineLevel="0" collapsed="false">
      <c r="A48" s="192" t="s">
        <v>611</v>
      </c>
      <c r="B48" s="235" t="n">
        <v>11959</v>
      </c>
      <c r="C48" s="235" t="n">
        <v>4477</v>
      </c>
      <c r="D48" s="235" t="n">
        <v>5732</v>
      </c>
      <c r="E48" s="202" t="s">
        <v>222</v>
      </c>
      <c r="F48" s="235" t="n">
        <v>5732</v>
      </c>
      <c r="G48" s="235" t="n">
        <v>1750</v>
      </c>
      <c r="H48" s="189" t="n">
        <v>5312</v>
      </c>
      <c r="I48" s="189" t="n">
        <v>3004</v>
      </c>
      <c r="J48" s="189" t="n">
        <v>423</v>
      </c>
      <c r="K48" s="190" t="n">
        <v>2308</v>
      </c>
    </row>
    <row r="49" customFormat="false" ht="17.1" hidden="false" customHeight="true" outlineLevel="0" collapsed="false">
      <c r="A49" s="192" t="s">
        <v>612</v>
      </c>
      <c r="B49" s="235" t="n">
        <v>22089</v>
      </c>
      <c r="C49" s="235" t="n">
        <v>9233</v>
      </c>
      <c r="D49" s="235" t="n">
        <v>9353</v>
      </c>
      <c r="E49" s="235" t="n">
        <v>2509</v>
      </c>
      <c r="F49" s="235" t="n">
        <v>6844</v>
      </c>
      <c r="G49" s="235" t="n">
        <v>3503</v>
      </c>
      <c r="H49" s="189" t="n">
        <v>19253</v>
      </c>
      <c r="I49" s="189" t="n">
        <v>11831</v>
      </c>
      <c r="J49" s="189" t="n">
        <v>1480</v>
      </c>
      <c r="K49" s="190" t="n">
        <v>7422</v>
      </c>
    </row>
    <row r="50" customFormat="false" ht="17.1" hidden="false" customHeight="true" outlineLevel="0" collapsed="false">
      <c r="A50" s="192" t="s">
        <v>613</v>
      </c>
      <c r="B50" s="235" t="n">
        <v>4298</v>
      </c>
      <c r="C50" s="235" t="n">
        <v>1240</v>
      </c>
      <c r="D50" s="235" t="n">
        <v>2246</v>
      </c>
      <c r="E50" s="235" t="n">
        <v>1096</v>
      </c>
      <c r="F50" s="235" t="n">
        <v>1150</v>
      </c>
      <c r="G50" s="235" t="n">
        <v>812</v>
      </c>
      <c r="H50" s="189" t="n">
        <v>10901</v>
      </c>
      <c r="I50" s="189" t="n">
        <v>6213</v>
      </c>
      <c r="J50" s="189" t="n">
        <v>741</v>
      </c>
      <c r="K50" s="190" t="n">
        <v>4688</v>
      </c>
    </row>
    <row r="51" customFormat="false" ht="17.1" hidden="false" customHeight="true" outlineLevel="0" collapsed="false">
      <c r="A51" s="192" t="s">
        <v>614</v>
      </c>
      <c r="B51" s="235" t="n">
        <v>8829</v>
      </c>
      <c r="C51" s="235" t="n">
        <v>3074</v>
      </c>
      <c r="D51" s="235" t="n">
        <v>4975</v>
      </c>
      <c r="E51" s="235" t="n">
        <v>1119</v>
      </c>
      <c r="F51" s="235" t="n">
        <v>3856</v>
      </c>
      <c r="G51" s="235" t="n">
        <v>780</v>
      </c>
      <c r="H51" s="189" t="n">
        <v>6717</v>
      </c>
      <c r="I51" s="189" t="n">
        <v>3561</v>
      </c>
      <c r="J51" s="189" t="n">
        <v>513</v>
      </c>
      <c r="K51" s="190" t="n">
        <v>3156</v>
      </c>
    </row>
    <row r="52" customFormat="false" ht="17.1" hidden="false" customHeight="true" outlineLevel="0" collapsed="false">
      <c r="A52" s="192" t="s">
        <v>615</v>
      </c>
      <c r="B52" s="235" t="n">
        <v>31840</v>
      </c>
      <c r="C52" s="235" t="n">
        <v>9037</v>
      </c>
      <c r="D52" s="235" t="n">
        <v>17402</v>
      </c>
      <c r="E52" s="235" t="n">
        <v>3689</v>
      </c>
      <c r="F52" s="235" t="n">
        <v>13713</v>
      </c>
      <c r="G52" s="235" t="n">
        <v>5401</v>
      </c>
      <c r="H52" s="189" t="n">
        <v>18298</v>
      </c>
      <c r="I52" s="189" t="n">
        <v>11315</v>
      </c>
      <c r="J52" s="189" t="n">
        <v>1564</v>
      </c>
      <c r="K52" s="190" t="n">
        <v>6983</v>
      </c>
    </row>
    <row r="53" customFormat="false" ht="17.1" hidden="false" customHeight="true" outlineLevel="0" collapsed="false">
      <c r="A53" s="192" t="s">
        <v>616</v>
      </c>
      <c r="B53" s="235" t="n">
        <v>6717</v>
      </c>
      <c r="C53" s="235" t="n">
        <v>1788</v>
      </c>
      <c r="D53" s="235" t="n">
        <v>3808</v>
      </c>
      <c r="E53" s="202" t="s">
        <v>222</v>
      </c>
      <c r="F53" s="235" t="n">
        <v>3808</v>
      </c>
      <c r="G53" s="235" t="n">
        <v>1121</v>
      </c>
      <c r="H53" s="189" t="n">
        <v>5296</v>
      </c>
      <c r="I53" s="189" t="n">
        <v>2923</v>
      </c>
      <c r="J53" s="189" t="n">
        <v>554</v>
      </c>
      <c r="K53" s="190" t="n">
        <v>2373</v>
      </c>
    </row>
    <row r="54" customFormat="false" ht="12.75" hidden="false" customHeight="false" outlineLevel="0" collapsed="false">
      <c r="H54" s="720"/>
      <c r="I54" s="720"/>
      <c r="J54" s="720"/>
    </row>
  </sheetData>
  <mergeCells count="10">
    <mergeCell ref="B4:G4"/>
    <mergeCell ref="H4:K4"/>
    <mergeCell ref="D5:F5"/>
    <mergeCell ref="I5:J5"/>
    <mergeCell ref="B6:B7"/>
    <mergeCell ref="H6:H7"/>
    <mergeCell ref="I6:J6"/>
    <mergeCell ref="B11:K11"/>
    <mergeCell ref="B13:K13"/>
    <mergeCell ref="B34:K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2" style="0" width="12.7"/>
  </cols>
  <sheetData>
    <row r="1" customFormat="false" ht="18" hidden="false" customHeight="true" outlineLevel="0" collapsed="false">
      <c r="A1" s="2" t="n">
        <v>204</v>
      </c>
      <c r="B1" s="3"/>
      <c r="C1" s="3"/>
      <c r="D1" s="3"/>
      <c r="E1" s="3"/>
      <c r="F1" s="3"/>
      <c r="G1" s="4" t="s">
        <v>0</v>
      </c>
    </row>
    <row r="2" customFormat="false" ht="24.95" hidden="false" customHeight="true" outlineLevel="0" collapsed="false">
      <c r="A2" s="143" t="s">
        <v>639</v>
      </c>
      <c r="B2" s="675"/>
      <c r="C2" s="675"/>
      <c r="D2" s="675"/>
      <c r="E2" s="675"/>
      <c r="F2" s="721"/>
      <c r="G2" s="721"/>
      <c r="H2" s="319"/>
    </row>
    <row r="3" customFormat="false" ht="14.1" hidden="false" customHeight="true" outlineLevel="0" collapsed="false">
      <c r="A3" s="707"/>
      <c r="B3" s="722"/>
      <c r="C3" s="722"/>
      <c r="D3" s="722"/>
      <c r="E3" s="723"/>
      <c r="F3" s="721"/>
      <c r="G3" s="721"/>
      <c r="H3" s="319"/>
    </row>
    <row r="4" customFormat="false" ht="14.1" hidden="false" customHeight="true" outlineLevel="0" collapsed="false">
      <c r="A4" s="687"/>
      <c r="B4" s="222"/>
      <c r="C4" s="724" t="s">
        <v>7</v>
      </c>
      <c r="D4" s="725"/>
      <c r="E4" s="221"/>
      <c r="F4" s="726"/>
      <c r="G4" s="727"/>
    </row>
    <row r="5" customFormat="false" ht="14.1" hidden="false" customHeight="true" outlineLevel="0" collapsed="false">
      <c r="A5" s="687"/>
      <c r="B5" s="728"/>
      <c r="C5" s="163"/>
      <c r="D5" s="221"/>
      <c r="E5" s="163" t="s">
        <v>127</v>
      </c>
      <c r="F5" s="167" t="s">
        <v>230</v>
      </c>
      <c r="G5" s="224" t="s">
        <v>231</v>
      </c>
    </row>
    <row r="6" customFormat="false" ht="14.1" hidden="false" customHeight="true" outlineLevel="0" collapsed="false">
      <c r="A6" s="586" t="s">
        <v>598</v>
      </c>
      <c r="B6" s="163"/>
      <c r="C6" s="167" t="s">
        <v>233</v>
      </c>
      <c r="D6" s="167"/>
      <c r="E6" s="224" t="s">
        <v>234</v>
      </c>
      <c r="F6" s="167" t="s">
        <v>235</v>
      </c>
      <c r="G6" s="224" t="s">
        <v>236</v>
      </c>
    </row>
    <row r="7" customFormat="false" ht="14.1" hidden="false" customHeight="true" outlineLevel="0" collapsed="false">
      <c r="A7" s="209"/>
      <c r="B7" s="163" t="s">
        <v>8</v>
      </c>
      <c r="C7" s="167" t="s">
        <v>640</v>
      </c>
      <c r="D7" s="167" t="s">
        <v>626</v>
      </c>
      <c r="E7" s="224"/>
      <c r="F7" s="167" t="s">
        <v>240</v>
      </c>
      <c r="G7" s="224"/>
    </row>
    <row r="8" customFormat="false" ht="14.1" hidden="false" customHeight="true" outlineLevel="0" collapsed="false">
      <c r="A8" s="209"/>
      <c r="B8" s="163"/>
      <c r="C8" s="167" t="s">
        <v>243</v>
      </c>
      <c r="D8" s="167"/>
      <c r="E8" s="224"/>
      <c r="F8" s="167" t="s">
        <v>234</v>
      </c>
      <c r="G8" s="224"/>
    </row>
    <row r="9" customFormat="false" ht="14.1" hidden="false" customHeight="true" outlineLevel="0" collapsed="false">
      <c r="A9" s="209"/>
      <c r="B9" s="282"/>
      <c r="C9" s="283"/>
      <c r="D9" s="283"/>
      <c r="E9" s="703"/>
      <c r="F9" s="283"/>
      <c r="G9" s="729"/>
    </row>
    <row r="10" customFormat="false" ht="14.1" hidden="false" customHeight="true" outlineLevel="0" collapsed="false">
      <c r="A10" s="694"/>
      <c r="B10" s="285" t="s">
        <v>101</v>
      </c>
      <c r="C10" s="285"/>
      <c r="D10" s="285"/>
      <c r="E10" s="285"/>
      <c r="F10" s="285"/>
      <c r="G10" s="285"/>
    </row>
    <row r="11" customFormat="false" ht="9.95" hidden="false" customHeight="true" outlineLevel="0" collapsed="false">
      <c r="A11" s="704"/>
      <c r="B11" s="172"/>
      <c r="C11" s="705"/>
      <c r="D11" s="705"/>
      <c r="E11" s="705"/>
      <c r="F11" s="712"/>
      <c r="G11" s="712"/>
    </row>
    <row r="12" customFormat="false" ht="26.1" hidden="false" customHeight="true" outlineLevel="0" collapsed="false">
      <c r="A12" s="695"/>
      <c r="B12" s="398" t="s">
        <v>599</v>
      </c>
      <c r="C12" s="398"/>
      <c r="D12" s="398"/>
      <c r="E12" s="398"/>
      <c r="F12" s="398"/>
      <c r="G12" s="398"/>
    </row>
    <row r="13" customFormat="false" ht="9.95" hidden="false" customHeight="true" outlineLevel="0" collapsed="false"/>
    <row r="14" customFormat="false" ht="17.1" hidden="false" customHeight="true" outlineLevel="0" collapsed="false">
      <c r="A14" s="698" t="s">
        <v>600</v>
      </c>
      <c r="B14" s="286" t="n">
        <v>329533</v>
      </c>
      <c r="C14" s="286" t="n">
        <v>220060</v>
      </c>
      <c r="D14" s="286" t="n">
        <v>109473</v>
      </c>
      <c r="E14" s="286" t="n">
        <v>870351</v>
      </c>
      <c r="F14" s="286" t="n">
        <v>257261</v>
      </c>
      <c r="G14" s="287" t="n">
        <v>562446</v>
      </c>
    </row>
    <row r="15" customFormat="false" ht="17.1" hidden="false" customHeight="true" outlineLevel="0" collapsed="false">
      <c r="A15" s="270"/>
      <c r="B15" s="189"/>
      <c r="C15" s="189"/>
      <c r="D15" s="189"/>
      <c r="E15" s="189"/>
      <c r="F15" s="189"/>
      <c r="G15" s="190"/>
    </row>
    <row r="16" customFormat="false" ht="17.1" hidden="false" customHeight="true" outlineLevel="0" collapsed="false">
      <c r="A16" s="192" t="s">
        <v>601</v>
      </c>
      <c r="B16" s="189" t="n">
        <v>9408</v>
      </c>
      <c r="C16" s="189" t="n">
        <v>6311</v>
      </c>
      <c r="D16" s="189" t="n">
        <v>3097</v>
      </c>
      <c r="E16" s="189" t="n">
        <v>40468</v>
      </c>
      <c r="F16" s="189" t="n">
        <v>11383</v>
      </c>
      <c r="G16" s="190" t="n">
        <v>36653</v>
      </c>
    </row>
    <row r="17" customFormat="false" ht="17.1" hidden="false" customHeight="true" outlineLevel="0" collapsed="false">
      <c r="A17" s="192" t="s">
        <v>602</v>
      </c>
      <c r="B17" s="189" t="n">
        <v>8523</v>
      </c>
      <c r="C17" s="189" t="n">
        <v>5422</v>
      </c>
      <c r="D17" s="189" t="n">
        <v>3101</v>
      </c>
      <c r="E17" s="189" t="n">
        <v>17817</v>
      </c>
      <c r="F17" s="189" t="n">
        <v>6388</v>
      </c>
      <c r="G17" s="190" t="n">
        <v>24882</v>
      </c>
    </row>
    <row r="18" customFormat="false" ht="17.1" hidden="false" customHeight="true" outlineLevel="0" collapsed="false">
      <c r="A18" s="192" t="s">
        <v>603</v>
      </c>
      <c r="B18" s="189" t="n">
        <v>43875</v>
      </c>
      <c r="C18" s="189" t="n">
        <v>30697</v>
      </c>
      <c r="D18" s="189" t="n">
        <v>13178</v>
      </c>
      <c r="E18" s="189" t="n">
        <v>83733</v>
      </c>
      <c r="F18" s="189" t="n">
        <v>9904</v>
      </c>
      <c r="G18" s="190" t="n">
        <v>84762</v>
      </c>
    </row>
    <row r="19" customFormat="false" ht="17.1" hidden="false" customHeight="true" outlineLevel="0" collapsed="false">
      <c r="A19" s="192" t="s">
        <v>604</v>
      </c>
      <c r="B19" s="189" t="n">
        <v>5565</v>
      </c>
      <c r="C19" s="189" t="n">
        <v>3854</v>
      </c>
      <c r="D19" s="189" t="n">
        <v>1711</v>
      </c>
      <c r="E19" s="189" t="n">
        <v>14322</v>
      </c>
      <c r="F19" s="189" t="n">
        <v>42138</v>
      </c>
      <c r="G19" s="190" t="n">
        <v>17068</v>
      </c>
    </row>
    <row r="20" customFormat="false" ht="17.1" hidden="false" customHeight="true" outlineLevel="0" collapsed="false">
      <c r="A20" s="192" t="s">
        <v>605</v>
      </c>
      <c r="B20" s="189" t="n">
        <v>18242</v>
      </c>
      <c r="C20" s="189" t="n">
        <v>11968</v>
      </c>
      <c r="D20" s="189" t="n">
        <v>6274</v>
      </c>
      <c r="E20" s="189" t="n">
        <v>57675</v>
      </c>
      <c r="F20" s="189" t="n">
        <v>8855</v>
      </c>
      <c r="G20" s="190" t="n">
        <v>23303</v>
      </c>
    </row>
    <row r="21" customFormat="false" ht="17.1" hidden="false" customHeight="true" outlineLevel="0" collapsed="false">
      <c r="A21" s="192" t="s">
        <v>606</v>
      </c>
      <c r="B21" s="189" t="n">
        <v>33356</v>
      </c>
      <c r="C21" s="189" t="n">
        <v>24301</v>
      </c>
      <c r="D21" s="189" t="n">
        <v>9055</v>
      </c>
      <c r="E21" s="189" t="n">
        <v>193181</v>
      </c>
      <c r="F21" s="189" t="n">
        <v>12675</v>
      </c>
      <c r="G21" s="190" t="n">
        <v>53937</v>
      </c>
    </row>
    <row r="22" customFormat="false" ht="17.1" hidden="false" customHeight="true" outlineLevel="0" collapsed="false">
      <c r="A22" s="192" t="s">
        <v>607</v>
      </c>
      <c r="B22" s="189" t="n">
        <v>62758</v>
      </c>
      <c r="C22" s="189" t="n">
        <v>41464</v>
      </c>
      <c r="D22" s="189" t="n">
        <v>21294</v>
      </c>
      <c r="E22" s="189" t="n">
        <v>69791</v>
      </c>
      <c r="F22" s="189" t="n">
        <v>10224</v>
      </c>
      <c r="G22" s="190" t="n">
        <v>38586</v>
      </c>
    </row>
    <row r="23" customFormat="false" ht="17.1" hidden="false" customHeight="true" outlineLevel="0" collapsed="false">
      <c r="A23" s="192" t="s">
        <v>608</v>
      </c>
      <c r="B23" s="189" t="n">
        <v>3431</v>
      </c>
      <c r="C23" s="189" t="n">
        <v>2184</v>
      </c>
      <c r="D23" s="189" t="n">
        <v>1247</v>
      </c>
      <c r="E23" s="189" t="n">
        <v>13585</v>
      </c>
      <c r="F23" s="189" t="n">
        <v>3092</v>
      </c>
      <c r="G23" s="190" t="n">
        <v>11918</v>
      </c>
    </row>
    <row r="24" customFormat="false" ht="17.1" hidden="false" customHeight="true" outlineLevel="0" collapsed="false">
      <c r="A24" s="192" t="s">
        <v>609</v>
      </c>
      <c r="B24" s="189" t="n">
        <v>32953</v>
      </c>
      <c r="C24" s="189" t="n">
        <v>23672</v>
      </c>
      <c r="D24" s="189" t="n">
        <v>9281</v>
      </c>
      <c r="E24" s="189" t="n">
        <v>122810</v>
      </c>
      <c r="F24" s="189" t="n">
        <v>6437</v>
      </c>
      <c r="G24" s="190" t="n">
        <v>49678</v>
      </c>
    </row>
    <row r="25" customFormat="false" ht="17.1" hidden="false" customHeight="true" outlineLevel="0" collapsed="false">
      <c r="A25" s="192" t="s">
        <v>610</v>
      </c>
      <c r="B25" s="189" t="n">
        <v>23799</v>
      </c>
      <c r="C25" s="189" t="n">
        <v>14382</v>
      </c>
      <c r="D25" s="189" t="n">
        <v>9417</v>
      </c>
      <c r="E25" s="189" t="n">
        <v>25589</v>
      </c>
      <c r="F25" s="189" t="n">
        <v>8981</v>
      </c>
      <c r="G25" s="190" t="n">
        <v>22630</v>
      </c>
    </row>
    <row r="26" customFormat="false" ht="17.1" hidden="false" customHeight="true" outlineLevel="0" collapsed="false">
      <c r="A26" s="192" t="s">
        <v>611</v>
      </c>
      <c r="B26" s="189" t="n">
        <v>12029</v>
      </c>
      <c r="C26" s="189" t="n">
        <v>7535</v>
      </c>
      <c r="D26" s="189" t="n">
        <v>4494</v>
      </c>
      <c r="E26" s="189" t="n">
        <v>15480</v>
      </c>
      <c r="F26" s="189" t="n">
        <v>13646</v>
      </c>
      <c r="G26" s="190" t="n">
        <v>25221</v>
      </c>
    </row>
    <row r="27" customFormat="false" ht="17.1" hidden="false" customHeight="true" outlineLevel="0" collapsed="false">
      <c r="A27" s="192" t="s">
        <v>612</v>
      </c>
      <c r="B27" s="189" t="n">
        <v>9221</v>
      </c>
      <c r="C27" s="189" t="n">
        <v>6452</v>
      </c>
      <c r="D27" s="189" t="n">
        <v>2769</v>
      </c>
      <c r="E27" s="189" t="n">
        <v>66453</v>
      </c>
      <c r="F27" s="189" t="n">
        <v>7781</v>
      </c>
      <c r="G27" s="190" t="n">
        <v>23488</v>
      </c>
    </row>
    <row r="28" customFormat="false" ht="17.1" hidden="false" customHeight="true" outlineLevel="0" collapsed="false">
      <c r="A28" s="192" t="s">
        <v>613</v>
      </c>
      <c r="B28" s="189" t="n">
        <v>24300</v>
      </c>
      <c r="C28" s="189" t="n">
        <v>15449</v>
      </c>
      <c r="D28" s="189" t="n">
        <v>8851</v>
      </c>
      <c r="E28" s="189" t="n">
        <v>61920</v>
      </c>
      <c r="F28" s="189" t="n">
        <v>4352</v>
      </c>
      <c r="G28" s="190" t="n">
        <v>25735</v>
      </c>
    </row>
    <row r="29" customFormat="false" ht="17.1" hidden="false" customHeight="true" outlineLevel="0" collapsed="false">
      <c r="A29" s="192" t="s">
        <v>614</v>
      </c>
      <c r="B29" s="189" t="n">
        <v>17248</v>
      </c>
      <c r="C29" s="189" t="n">
        <v>10467</v>
      </c>
      <c r="D29" s="189" t="n">
        <v>6781</v>
      </c>
      <c r="E29" s="189" t="n">
        <v>14567</v>
      </c>
      <c r="F29" s="189" t="n">
        <v>2889</v>
      </c>
      <c r="G29" s="190" t="n">
        <v>50633</v>
      </c>
    </row>
    <row r="30" customFormat="false" ht="17.1" hidden="false" customHeight="true" outlineLevel="0" collapsed="false">
      <c r="A30" s="192" t="s">
        <v>615</v>
      </c>
      <c r="B30" s="189" t="n">
        <v>18413</v>
      </c>
      <c r="C30" s="189" t="n">
        <v>11749</v>
      </c>
      <c r="D30" s="189" t="n">
        <v>6664</v>
      </c>
      <c r="E30" s="189" t="n">
        <v>56871</v>
      </c>
      <c r="F30" s="189" t="n">
        <v>60336</v>
      </c>
      <c r="G30" s="190" t="n">
        <v>43552</v>
      </c>
    </row>
    <row r="31" customFormat="false" ht="17.1" hidden="false" customHeight="true" outlineLevel="0" collapsed="false">
      <c r="A31" s="192" t="s">
        <v>616</v>
      </c>
      <c r="B31" s="189" t="n">
        <v>6412</v>
      </c>
      <c r="C31" s="189" t="n">
        <v>4153</v>
      </c>
      <c r="D31" s="189" t="n">
        <v>2259</v>
      </c>
      <c r="E31" s="189" t="n">
        <v>16089</v>
      </c>
      <c r="F31" s="189" t="n">
        <v>48180</v>
      </c>
      <c r="G31" s="190" t="n">
        <v>30400</v>
      </c>
    </row>
    <row r="32" customFormat="false" ht="9.95" hidden="false" customHeight="true" outlineLevel="0" collapsed="false"/>
    <row r="33" customFormat="false" ht="26.1" hidden="false" customHeight="true" outlineLevel="0" collapsed="false">
      <c r="B33" s="398" t="s">
        <v>617</v>
      </c>
      <c r="C33" s="398"/>
      <c r="D33" s="398"/>
      <c r="E33" s="398"/>
      <c r="F33" s="398"/>
      <c r="G33" s="398"/>
      <c r="H33" s="375"/>
      <c r="I33" s="375"/>
      <c r="J33" s="375"/>
      <c r="K33" s="375"/>
    </row>
    <row r="34" customFormat="false" ht="9.95" hidden="false" customHeight="true" outlineLevel="0" collapsed="false"/>
    <row r="35" customFormat="false" ht="17.1" hidden="false" customHeight="true" outlineLevel="0" collapsed="false">
      <c r="A35" s="698" t="s">
        <v>600</v>
      </c>
      <c r="B35" s="286" t="n">
        <v>320552</v>
      </c>
      <c r="C35" s="286" t="n">
        <v>214676</v>
      </c>
      <c r="D35" s="286" t="n">
        <v>105876</v>
      </c>
      <c r="E35" s="286" t="n">
        <v>869045</v>
      </c>
      <c r="F35" s="286" t="n">
        <v>214574</v>
      </c>
      <c r="G35" s="287" t="n">
        <v>557252</v>
      </c>
    </row>
    <row r="36" customFormat="false" ht="17.1" hidden="false" customHeight="true" outlineLevel="0" collapsed="false">
      <c r="A36" s="270"/>
      <c r="B36" s="189"/>
      <c r="C36" s="189"/>
      <c r="D36" s="189"/>
      <c r="E36" s="189"/>
      <c r="F36" s="189"/>
      <c r="G36" s="190"/>
    </row>
    <row r="37" customFormat="false" ht="17.1" hidden="false" customHeight="true" outlineLevel="0" collapsed="false">
      <c r="A37" s="192" t="s">
        <v>601</v>
      </c>
      <c r="B37" s="189" t="n">
        <v>9049</v>
      </c>
      <c r="C37" s="189" t="n">
        <v>6068</v>
      </c>
      <c r="D37" s="189" t="n">
        <v>2981</v>
      </c>
      <c r="E37" s="189" t="n">
        <v>40322</v>
      </c>
      <c r="F37" s="189" t="n">
        <v>11383</v>
      </c>
      <c r="G37" s="190" t="n">
        <v>36581</v>
      </c>
    </row>
    <row r="38" customFormat="false" ht="17.1" hidden="false" customHeight="true" outlineLevel="0" collapsed="false">
      <c r="A38" s="192" t="s">
        <v>602</v>
      </c>
      <c r="B38" s="189" t="n">
        <v>8132</v>
      </c>
      <c r="C38" s="189" t="n">
        <v>5220</v>
      </c>
      <c r="D38" s="189" t="n">
        <v>2912</v>
      </c>
      <c r="E38" s="189" t="n">
        <v>17807</v>
      </c>
      <c r="F38" s="189" t="n">
        <v>6368</v>
      </c>
      <c r="G38" s="190" t="n">
        <v>24697</v>
      </c>
    </row>
    <row r="39" customFormat="false" ht="17.1" hidden="false" customHeight="true" outlineLevel="0" collapsed="false">
      <c r="A39" s="192" t="s">
        <v>603</v>
      </c>
      <c r="B39" s="189" t="n">
        <v>42939</v>
      </c>
      <c r="C39" s="189" t="n">
        <v>30249</v>
      </c>
      <c r="D39" s="189" t="n">
        <v>12690</v>
      </c>
      <c r="E39" s="189" t="n">
        <v>83731</v>
      </c>
      <c r="F39" s="189" t="n">
        <v>9904</v>
      </c>
      <c r="G39" s="190" t="n">
        <v>84365</v>
      </c>
    </row>
    <row r="40" customFormat="false" ht="17.1" hidden="false" customHeight="true" outlineLevel="0" collapsed="false">
      <c r="A40" s="192" t="s">
        <v>604</v>
      </c>
      <c r="B40" s="189" t="n">
        <v>5475</v>
      </c>
      <c r="C40" s="189" t="n">
        <v>3770</v>
      </c>
      <c r="D40" s="189" t="n">
        <v>1705</v>
      </c>
      <c r="E40" s="189" t="n">
        <v>14322</v>
      </c>
      <c r="F40" s="189" t="n">
        <v>22123</v>
      </c>
      <c r="G40" s="190" t="n">
        <v>17068</v>
      </c>
    </row>
    <row r="41" customFormat="false" ht="17.1" hidden="false" customHeight="true" outlineLevel="0" collapsed="false">
      <c r="A41" s="192" t="s">
        <v>605</v>
      </c>
      <c r="B41" s="189" t="n">
        <v>17821</v>
      </c>
      <c r="C41" s="189" t="n">
        <v>11672</v>
      </c>
      <c r="D41" s="189" t="n">
        <v>6149</v>
      </c>
      <c r="E41" s="189" t="n">
        <v>57675</v>
      </c>
      <c r="F41" s="189" t="n">
        <v>8855</v>
      </c>
      <c r="G41" s="190" t="n">
        <v>22932</v>
      </c>
    </row>
    <row r="42" customFormat="false" ht="17.1" hidden="false" customHeight="true" outlineLevel="0" collapsed="false">
      <c r="A42" s="192" t="s">
        <v>606</v>
      </c>
      <c r="B42" s="189" t="n">
        <v>32740</v>
      </c>
      <c r="C42" s="189" t="n">
        <v>23925</v>
      </c>
      <c r="D42" s="189" t="n">
        <v>8815</v>
      </c>
      <c r="E42" s="189" t="n">
        <v>192974</v>
      </c>
      <c r="F42" s="189" t="n">
        <v>12019</v>
      </c>
      <c r="G42" s="190" t="n">
        <v>50852</v>
      </c>
    </row>
    <row r="43" customFormat="false" ht="17.1" hidden="false" customHeight="true" outlineLevel="0" collapsed="false">
      <c r="A43" s="192" t="s">
        <v>607</v>
      </c>
      <c r="B43" s="189" t="n">
        <v>62057</v>
      </c>
      <c r="C43" s="189" t="n">
        <v>40973</v>
      </c>
      <c r="D43" s="189" t="n">
        <v>21084</v>
      </c>
      <c r="E43" s="189" t="n">
        <v>69574</v>
      </c>
      <c r="F43" s="189" t="n">
        <v>9943</v>
      </c>
      <c r="G43" s="190" t="n">
        <v>38462</v>
      </c>
    </row>
    <row r="44" customFormat="false" ht="17.1" hidden="false" customHeight="true" outlineLevel="0" collapsed="false">
      <c r="A44" s="192" t="s">
        <v>608</v>
      </c>
      <c r="B44" s="189" t="n">
        <v>2877</v>
      </c>
      <c r="C44" s="189" t="n">
        <v>1852</v>
      </c>
      <c r="D44" s="189" t="n">
        <v>1025</v>
      </c>
      <c r="E44" s="189" t="n">
        <v>13585</v>
      </c>
      <c r="F44" s="189" t="n">
        <v>3092</v>
      </c>
      <c r="G44" s="190" t="n">
        <v>11917</v>
      </c>
    </row>
    <row r="45" customFormat="false" ht="17.1" hidden="false" customHeight="true" outlineLevel="0" collapsed="false">
      <c r="A45" s="192" t="s">
        <v>609</v>
      </c>
      <c r="B45" s="189" t="n">
        <v>32725</v>
      </c>
      <c r="C45" s="189" t="n">
        <v>23541</v>
      </c>
      <c r="D45" s="189" t="n">
        <v>9184</v>
      </c>
      <c r="E45" s="189" t="n">
        <v>122100</v>
      </c>
      <c r="F45" s="189" t="n">
        <v>6121</v>
      </c>
      <c r="G45" s="190" t="n">
        <v>48999</v>
      </c>
    </row>
    <row r="46" customFormat="false" ht="17.1" hidden="false" customHeight="true" outlineLevel="0" collapsed="false">
      <c r="A46" s="192" t="s">
        <v>610</v>
      </c>
      <c r="B46" s="189" t="n">
        <v>23774</v>
      </c>
      <c r="C46" s="189" t="n">
        <v>14360</v>
      </c>
      <c r="D46" s="189" t="n">
        <v>9414</v>
      </c>
      <c r="E46" s="189" t="n">
        <v>25589</v>
      </c>
      <c r="F46" s="189" t="n">
        <v>8981</v>
      </c>
      <c r="G46" s="190" t="n">
        <v>22630</v>
      </c>
    </row>
    <row r="47" customFormat="false" ht="17.1" hidden="false" customHeight="true" outlineLevel="0" collapsed="false">
      <c r="A47" s="192" t="s">
        <v>611</v>
      </c>
      <c r="B47" s="189" t="n">
        <v>11580</v>
      </c>
      <c r="C47" s="189" t="n">
        <v>7187</v>
      </c>
      <c r="D47" s="189" t="n">
        <v>4393</v>
      </c>
      <c r="E47" s="189" t="n">
        <v>15480</v>
      </c>
      <c r="F47" s="189" t="n">
        <v>13646</v>
      </c>
      <c r="G47" s="190" t="n">
        <v>25166</v>
      </c>
    </row>
    <row r="48" customFormat="false" ht="17.1" hidden="false" customHeight="true" outlineLevel="0" collapsed="false">
      <c r="A48" s="192" t="s">
        <v>612</v>
      </c>
      <c r="B48" s="189" t="n">
        <v>8964</v>
      </c>
      <c r="C48" s="189" t="n">
        <v>6331</v>
      </c>
      <c r="D48" s="189" t="n">
        <v>2633</v>
      </c>
      <c r="E48" s="189" t="n">
        <v>66453</v>
      </c>
      <c r="F48" s="189" t="n">
        <v>7781</v>
      </c>
      <c r="G48" s="190" t="n">
        <v>23408</v>
      </c>
    </row>
    <row r="49" customFormat="false" ht="17.1" hidden="false" customHeight="true" outlineLevel="0" collapsed="false">
      <c r="A49" s="192" t="s">
        <v>613</v>
      </c>
      <c r="B49" s="189" t="n">
        <v>23800</v>
      </c>
      <c r="C49" s="189" t="n">
        <v>15182</v>
      </c>
      <c r="D49" s="189" t="n">
        <v>8618</v>
      </c>
      <c r="E49" s="189" t="n">
        <v>61920</v>
      </c>
      <c r="F49" s="189" t="n">
        <v>4352</v>
      </c>
      <c r="G49" s="190" t="n">
        <v>25710</v>
      </c>
    </row>
    <row r="50" customFormat="false" ht="17.1" hidden="false" customHeight="true" outlineLevel="0" collapsed="false">
      <c r="A50" s="192" t="s">
        <v>614</v>
      </c>
      <c r="B50" s="189" t="n">
        <v>16253</v>
      </c>
      <c r="C50" s="189" t="n">
        <v>9906</v>
      </c>
      <c r="D50" s="189" t="n">
        <v>6347</v>
      </c>
      <c r="E50" s="189" t="n">
        <v>14562</v>
      </c>
      <c r="F50" s="189" t="n">
        <v>2889</v>
      </c>
      <c r="G50" s="190" t="n">
        <v>50530</v>
      </c>
    </row>
    <row r="51" customFormat="false" ht="17.1" hidden="false" customHeight="true" outlineLevel="0" collapsed="false">
      <c r="A51" s="192" t="s">
        <v>615</v>
      </c>
      <c r="B51" s="189" t="n">
        <v>16455</v>
      </c>
      <c r="C51" s="189" t="n">
        <v>10567</v>
      </c>
      <c r="D51" s="189" t="n">
        <v>5888</v>
      </c>
      <c r="E51" s="189" t="n">
        <v>56862</v>
      </c>
      <c r="F51" s="189" t="n">
        <v>59136</v>
      </c>
      <c r="G51" s="190" t="n">
        <v>43535</v>
      </c>
    </row>
    <row r="52" customFormat="false" ht="17.1" hidden="false" customHeight="true" outlineLevel="0" collapsed="false">
      <c r="A52" s="192" t="s">
        <v>616</v>
      </c>
      <c r="B52" s="189" t="n">
        <v>5911</v>
      </c>
      <c r="C52" s="189" t="n">
        <v>3873</v>
      </c>
      <c r="D52" s="189" t="n">
        <v>2038</v>
      </c>
      <c r="E52" s="189" t="n">
        <v>16089</v>
      </c>
      <c r="F52" s="189" t="n">
        <v>27981</v>
      </c>
      <c r="G52" s="190" t="n">
        <v>30400</v>
      </c>
    </row>
  </sheetData>
  <mergeCells count="3">
    <mergeCell ref="B10:G10"/>
    <mergeCell ref="B12:G12"/>
    <mergeCell ref="B33:G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0.28"/>
    <col collapsed="false" customWidth="true" hidden="false" outlineLevel="0" max="9" min="2" style="136" width="11.7"/>
    <col collapsed="false" customWidth="true" hidden="false" outlineLevel="0" max="10" min="10" style="136" width="9.85"/>
    <col collapsed="false" customWidth="true" hidden="false" outlineLevel="0" max="11" min="11" style="136" width="11.13"/>
    <col collapsed="false" customWidth="true" hidden="false" outlineLevel="0" max="12" min="12" style="136" width="11.7"/>
    <col collapsed="false" customWidth="true" hidden="false" outlineLevel="0" max="13" min="13" style="136" width="5.41"/>
    <col collapsed="false" customWidth="true" hidden="false" outlineLevel="0" max="15" min="14" style="136" width="3.99"/>
    <col collapsed="false" customWidth="false" hidden="false" outlineLevel="0" max="257" min="16" style="136" width="9.14"/>
  </cols>
  <sheetData>
    <row r="1" customFormat="false" ht="18.95" hidden="false" customHeight="true" outlineLevel="0" collapsed="false">
      <c r="O1" s="230" t="s">
        <v>68</v>
      </c>
    </row>
    <row r="2" customFormat="false" ht="15" hidden="false" customHeight="true" outlineLevel="0" collapsed="false">
      <c r="A2" s="211" t="s">
        <v>217</v>
      </c>
      <c r="O2" s="230"/>
    </row>
    <row r="3" customFormat="false" ht="4.5" hidden="false" customHeight="true" outlineLevel="0" collapsed="false">
      <c r="A3" s="144"/>
      <c r="B3" s="141"/>
      <c r="C3" s="141"/>
      <c r="D3" s="141"/>
      <c r="E3" s="141"/>
      <c r="F3" s="141"/>
      <c r="G3" s="141"/>
      <c r="H3" s="141"/>
      <c r="O3" s="230"/>
    </row>
    <row r="4" customFormat="false" ht="12.95" hidden="false" customHeight="true" outlineLevel="0" collapsed="false">
      <c r="A4" s="143" t="s">
        <v>220</v>
      </c>
      <c r="B4" s="141"/>
      <c r="C4" s="141"/>
      <c r="D4" s="141"/>
      <c r="E4" s="141"/>
      <c r="F4" s="141"/>
      <c r="G4" s="141"/>
      <c r="H4" s="141"/>
      <c r="O4" s="230"/>
    </row>
    <row r="5" customFormat="false" ht="5.25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O5" s="230"/>
    </row>
    <row r="6" customFormat="false" ht="14.1" hidden="false" customHeight="true" outlineLevel="0" collapsed="false">
      <c r="A6" s="146"/>
      <c r="B6" s="212"/>
      <c r="C6" s="213"/>
      <c r="D6" s="214"/>
      <c r="E6" s="214" t="s">
        <v>195</v>
      </c>
      <c r="F6" s="214"/>
      <c r="G6" s="214"/>
      <c r="H6" s="215"/>
      <c r="I6" s="216"/>
      <c r="J6" s="216" t="s">
        <v>6</v>
      </c>
      <c r="K6" s="216"/>
      <c r="L6" s="216"/>
      <c r="O6" s="230"/>
    </row>
    <row r="7" customFormat="false" ht="14.1" hidden="false" customHeight="true" outlineLevel="0" collapsed="false">
      <c r="A7" s="162" t="s">
        <v>136</v>
      </c>
      <c r="B7" s="169"/>
      <c r="C7" s="218" t="s">
        <v>196</v>
      </c>
      <c r="D7" s="219" t="s">
        <v>197</v>
      </c>
      <c r="E7" s="164"/>
      <c r="F7" s="220" t="s">
        <v>72</v>
      </c>
      <c r="G7" s="220"/>
      <c r="H7" s="221"/>
      <c r="I7" s="222" t="s">
        <v>72</v>
      </c>
      <c r="J7" s="222"/>
      <c r="K7" s="222"/>
      <c r="L7" s="222"/>
      <c r="O7" s="230"/>
    </row>
    <row r="8" customFormat="false" ht="15" hidden="false" customHeight="true" outlineLevel="0" collapsed="false">
      <c r="A8" s="162" t="s">
        <v>137</v>
      </c>
      <c r="B8" s="169" t="s">
        <v>74</v>
      </c>
      <c r="C8" s="218" t="s">
        <v>198</v>
      </c>
      <c r="D8" s="218" t="s">
        <v>198</v>
      </c>
      <c r="E8" s="163" t="s">
        <v>94</v>
      </c>
      <c r="F8" s="170"/>
      <c r="G8" s="223"/>
      <c r="H8" s="163" t="s">
        <v>8</v>
      </c>
      <c r="I8" s="169" t="s">
        <v>199</v>
      </c>
      <c r="J8" s="222" t="s">
        <v>200</v>
      </c>
      <c r="K8" s="222"/>
      <c r="L8" s="222"/>
      <c r="O8" s="230"/>
    </row>
    <row r="9" customFormat="false" ht="12.75" hidden="false" customHeight="false" outlineLevel="0" collapsed="false">
      <c r="A9" s="162" t="s">
        <v>139</v>
      </c>
      <c r="B9" s="169"/>
      <c r="C9" s="218" t="s">
        <v>201</v>
      </c>
      <c r="D9" s="218" t="s">
        <v>202</v>
      </c>
      <c r="E9" s="163"/>
      <c r="F9" s="169" t="s">
        <v>203</v>
      </c>
      <c r="G9" s="171" t="s">
        <v>204</v>
      </c>
      <c r="H9" s="163"/>
      <c r="I9" s="169" t="s">
        <v>205</v>
      </c>
      <c r="J9" s="164"/>
      <c r="K9" s="177" t="s">
        <v>206</v>
      </c>
      <c r="L9" s="224" t="s">
        <v>206</v>
      </c>
      <c r="O9" s="230"/>
    </row>
    <row r="10" customFormat="false" ht="12.75" hidden="false" customHeight="false" outlineLevel="0" collapsed="false">
      <c r="A10" s="162" t="s">
        <v>144</v>
      </c>
      <c r="B10" s="169"/>
      <c r="C10" s="218"/>
      <c r="D10" s="218" t="s">
        <v>207</v>
      </c>
      <c r="E10" s="163"/>
      <c r="F10" s="169" t="s">
        <v>208</v>
      </c>
      <c r="G10" s="171" t="s">
        <v>209</v>
      </c>
      <c r="H10" s="163"/>
      <c r="I10" s="169" t="s">
        <v>210</v>
      </c>
      <c r="J10" s="163" t="s">
        <v>94</v>
      </c>
      <c r="K10" s="177" t="s">
        <v>211</v>
      </c>
      <c r="L10" s="224" t="s">
        <v>212</v>
      </c>
      <c r="O10" s="230"/>
    </row>
    <row r="11" customFormat="false" ht="12.75" hidden="false" customHeight="false" outlineLevel="0" collapsed="false">
      <c r="A11" s="162"/>
      <c r="B11" s="177"/>
      <c r="C11" s="218"/>
      <c r="D11" s="177"/>
      <c r="E11" s="169"/>
      <c r="F11" s="169"/>
      <c r="G11" s="171"/>
      <c r="H11" s="163"/>
      <c r="I11" s="169" t="s">
        <v>213</v>
      </c>
      <c r="J11" s="169"/>
      <c r="K11" s="163" t="s">
        <v>214</v>
      </c>
      <c r="L11" s="224" t="s">
        <v>215</v>
      </c>
      <c r="O11" s="230"/>
    </row>
    <row r="12" customFormat="false" ht="3" hidden="false" customHeight="true" outlineLevel="0" collapsed="false">
      <c r="A12" s="162"/>
      <c r="B12" s="225"/>
      <c r="C12" s="182"/>
      <c r="D12" s="182"/>
      <c r="E12" s="182"/>
      <c r="F12" s="182"/>
      <c r="G12" s="182"/>
      <c r="H12" s="182"/>
      <c r="I12" s="182"/>
      <c r="J12" s="182"/>
      <c r="K12" s="226"/>
      <c r="L12" s="227"/>
      <c r="M12" s="142"/>
      <c r="N12" s="142"/>
      <c r="O12" s="230"/>
      <c r="P12" s="142"/>
      <c r="Q12" s="142"/>
    </row>
    <row r="13" customFormat="false" ht="12.75" hidden="false" customHeight="false" outlineLevel="0" collapsed="false">
      <c r="A13" s="182"/>
      <c r="B13" s="183" t="s">
        <v>101</v>
      </c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O13" s="230"/>
    </row>
    <row r="14" customFormat="false" ht="12.75" hidden="false" customHeight="fals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O14" s="230"/>
    </row>
    <row r="15" customFormat="false" ht="17.85" hidden="false" customHeight="true" outlineLevel="0" collapsed="false">
      <c r="A15" s="185" t="s">
        <v>152</v>
      </c>
      <c r="B15" s="228" t="n">
        <v>483248</v>
      </c>
      <c r="C15" s="186" t="n">
        <v>174332</v>
      </c>
      <c r="D15" s="186" t="n">
        <v>121436</v>
      </c>
      <c r="E15" s="186" t="n">
        <v>187480</v>
      </c>
      <c r="F15" s="186" t="n">
        <v>2148</v>
      </c>
      <c r="G15" s="186" t="n">
        <v>48288</v>
      </c>
      <c r="H15" s="186" t="n">
        <v>8283</v>
      </c>
      <c r="I15" s="186" t="n">
        <v>2368</v>
      </c>
      <c r="J15" s="186" t="n">
        <v>4812</v>
      </c>
      <c r="K15" s="233" t="s">
        <v>221</v>
      </c>
      <c r="L15" s="187" t="n">
        <v>4812</v>
      </c>
      <c r="O15" s="230"/>
    </row>
    <row r="16" customFormat="false" ht="17.85" hidden="false" customHeight="true" outlineLevel="0" collapsed="false">
      <c r="A16" s="188" t="s">
        <v>153</v>
      </c>
      <c r="B16" s="233" t="s">
        <v>221</v>
      </c>
      <c r="C16" s="233" t="s">
        <v>221</v>
      </c>
      <c r="D16" s="233" t="s">
        <v>221</v>
      </c>
      <c r="E16" s="233" t="s">
        <v>121</v>
      </c>
      <c r="F16" s="233" t="s">
        <v>121</v>
      </c>
      <c r="G16" s="233" t="s">
        <v>121</v>
      </c>
      <c r="H16" s="233" t="s">
        <v>185</v>
      </c>
      <c r="I16" s="233" t="s">
        <v>121</v>
      </c>
      <c r="J16" s="233" t="s">
        <v>222</v>
      </c>
      <c r="K16" s="233" t="s">
        <v>221</v>
      </c>
      <c r="L16" s="203" t="s">
        <v>187</v>
      </c>
      <c r="O16" s="230"/>
    </row>
    <row r="17" customFormat="false" ht="17.85" hidden="false" customHeight="true" outlineLevel="0" collapsed="false">
      <c r="A17" s="188" t="s">
        <v>154</v>
      </c>
      <c r="B17" s="233" t="s">
        <v>221</v>
      </c>
      <c r="C17" s="233" t="s">
        <v>221</v>
      </c>
      <c r="D17" s="233" t="s">
        <v>221</v>
      </c>
      <c r="E17" s="233" t="s">
        <v>121</v>
      </c>
      <c r="F17" s="233" t="s">
        <v>121</v>
      </c>
      <c r="G17" s="233" t="s">
        <v>121</v>
      </c>
      <c r="H17" s="233" t="s">
        <v>185</v>
      </c>
      <c r="I17" s="233" t="s">
        <v>121</v>
      </c>
      <c r="J17" s="233" t="s">
        <v>222</v>
      </c>
      <c r="K17" s="233" t="s">
        <v>221</v>
      </c>
      <c r="L17" s="203" t="s">
        <v>187</v>
      </c>
      <c r="O17" s="230"/>
    </row>
    <row r="18" customFormat="false" ht="17.85" hidden="false" customHeight="true" outlineLevel="0" collapsed="false">
      <c r="A18" s="192" t="s">
        <v>155</v>
      </c>
      <c r="B18" s="233" t="s">
        <v>221</v>
      </c>
      <c r="C18" s="233" t="s">
        <v>221</v>
      </c>
      <c r="D18" s="233" t="s">
        <v>221</v>
      </c>
      <c r="E18" s="233" t="s">
        <v>121</v>
      </c>
      <c r="F18" s="233" t="s">
        <v>121</v>
      </c>
      <c r="G18" s="233" t="s">
        <v>121</v>
      </c>
      <c r="H18" s="233" t="s">
        <v>185</v>
      </c>
      <c r="I18" s="233" t="s">
        <v>121</v>
      </c>
      <c r="J18" s="233" t="s">
        <v>222</v>
      </c>
      <c r="K18" s="233" t="s">
        <v>221</v>
      </c>
      <c r="L18" s="203" t="s">
        <v>187</v>
      </c>
      <c r="O18" s="230"/>
    </row>
    <row r="19" customFormat="false" ht="17.85" hidden="false" customHeight="true" outlineLevel="0" collapsed="false">
      <c r="A19" s="192" t="s">
        <v>156</v>
      </c>
      <c r="B19" s="233" t="s">
        <v>221</v>
      </c>
      <c r="C19" s="233" t="s">
        <v>221</v>
      </c>
      <c r="D19" s="233" t="s">
        <v>221</v>
      </c>
      <c r="E19" s="233" t="s">
        <v>121</v>
      </c>
      <c r="F19" s="233" t="s">
        <v>121</v>
      </c>
      <c r="G19" s="233" t="s">
        <v>121</v>
      </c>
      <c r="H19" s="233" t="s">
        <v>185</v>
      </c>
      <c r="I19" s="233" t="s">
        <v>121</v>
      </c>
      <c r="J19" s="233" t="s">
        <v>222</v>
      </c>
      <c r="K19" s="233" t="s">
        <v>221</v>
      </c>
      <c r="L19" s="203" t="s">
        <v>187</v>
      </c>
      <c r="M19" s="0"/>
      <c r="N19" s="0"/>
      <c r="O19" s="23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7.85" hidden="false" customHeight="true" outlineLevel="0" collapsed="false">
      <c r="A20" s="192" t="s">
        <v>157</v>
      </c>
      <c r="B20" s="233" t="s">
        <v>221</v>
      </c>
      <c r="C20" s="233" t="s">
        <v>221</v>
      </c>
      <c r="D20" s="233" t="s">
        <v>221</v>
      </c>
      <c r="E20" s="233" t="s">
        <v>121</v>
      </c>
      <c r="F20" s="233" t="s">
        <v>121</v>
      </c>
      <c r="G20" s="233" t="s">
        <v>121</v>
      </c>
      <c r="H20" s="233" t="s">
        <v>185</v>
      </c>
      <c r="I20" s="233" t="s">
        <v>121</v>
      </c>
      <c r="J20" s="233" t="s">
        <v>222</v>
      </c>
      <c r="K20" s="233" t="s">
        <v>221</v>
      </c>
      <c r="L20" s="203" t="s">
        <v>187</v>
      </c>
      <c r="M20" s="0"/>
      <c r="N20" s="0"/>
      <c r="O20" s="23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7.85" hidden="false" customHeight="true" outlineLevel="0" collapsed="false">
      <c r="A21" s="192" t="s">
        <v>158</v>
      </c>
      <c r="B21" s="234" t="n">
        <v>483248</v>
      </c>
      <c r="C21" s="235" t="n">
        <v>174332</v>
      </c>
      <c r="D21" s="235" t="n">
        <v>121436</v>
      </c>
      <c r="E21" s="235" t="n">
        <v>187480</v>
      </c>
      <c r="F21" s="235" t="n">
        <v>2148</v>
      </c>
      <c r="G21" s="235" t="n">
        <v>48288</v>
      </c>
      <c r="H21" s="235" t="n">
        <v>8283</v>
      </c>
      <c r="I21" s="235" t="n">
        <v>2368</v>
      </c>
      <c r="J21" s="235" t="n">
        <v>4812</v>
      </c>
      <c r="K21" s="233" t="s">
        <v>221</v>
      </c>
      <c r="L21" s="203" t="n">
        <v>4812</v>
      </c>
      <c r="M21" s="0"/>
      <c r="N21" s="0"/>
      <c r="O21" s="23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7.85" hidden="false" customHeight="true" outlineLevel="0" collapsed="false">
      <c r="A22" s="192" t="s">
        <v>159</v>
      </c>
      <c r="B22" s="233" t="s">
        <v>221</v>
      </c>
      <c r="C22" s="233" t="s">
        <v>221</v>
      </c>
      <c r="D22" s="233" t="s">
        <v>221</v>
      </c>
      <c r="E22" s="233" t="s">
        <v>121</v>
      </c>
      <c r="F22" s="233" t="s">
        <v>121</v>
      </c>
      <c r="G22" s="233" t="s">
        <v>121</v>
      </c>
      <c r="H22" s="233" t="s">
        <v>185</v>
      </c>
      <c r="I22" s="233" t="s">
        <v>121</v>
      </c>
      <c r="J22" s="233" t="s">
        <v>222</v>
      </c>
      <c r="K22" s="233" t="s">
        <v>221</v>
      </c>
      <c r="L22" s="203" t="s">
        <v>187</v>
      </c>
      <c r="M22" s="0"/>
      <c r="N22" s="0"/>
      <c r="O22" s="231" t="s">
        <v>218</v>
      </c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7.85" hidden="false" customHeight="true" outlineLevel="0" collapsed="false">
      <c r="A23" s="192" t="s">
        <v>161</v>
      </c>
      <c r="B23" s="233" t="s">
        <v>221</v>
      </c>
      <c r="C23" s="233" t="s">
        <v>221</v>
      </c>
      <c r="D23" s="233" t="s">
        <v>221</v>
      </c>
      <c r="E23" s="233" t="s">
        <v>121</v>
      </c>
      <c r="F23" s="233" t="s">
        <v>121</v>
      </c>
      <c r="G23" s="233" t="s">
        <v>121</v>
      </c>
      <c r="H23" s="233" t="s">
        <v>185</v>
      </c>
      <c r="I23" s="233" t="s">
        <v>121</v>
      </c>
      <c r="J23" s="233" t="s">
        <v>222</v>
      </c>
      <c r="K23" s="233" t="s">
        <v>221</v>
      </c>
      <c r="L23" s="203" t="s">
        <v>187</v>
      </c>
      <c r="M23" s="0"/>
      <c r="N23" s="0"/>
      <c r="O23" s="231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7.85" hidden="false" customHeight="true" outlineLevel="0" collapsed="false">
      <c r="A24" s="192" t="s">
        <v>162</v>
      </c>
      <c r="B24" s="234" t="n">
        <v>40</v>
      </c>
      <c r="C24" s="235" t="n">
        <v>25</v>
      </c>
      <c r="D24" s="233" t="s">
        <v>221</v>
      </c>
      <c r="E24" s="235" t="n">
        <v>15</v>
      </c>
      <c r="F24" s="235" t="n">
        <v>2</v>
      </c>
      <c r="G24" s="235" t="n">
        <v>13</v>
      </c>
      <c r="H24" s="233" t="s">
        <v>185</v>
      </c>
      <c r="I24" s="233" t="s">
        <v>121</v>
      </c>
      <c r="J24" s="233" t="s">
        <v>222</v>
      </c>
      <c r="K24" s="233" t="s">
        <v>221</v>
      </c>
      <c r="L24" s="203" t="s">
        <v>187</v>
      </c>
      <c r="M24" s="0"/>
      <c r="N24" s="0"/>
      <c r="O24" s="231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7.85" hidden="false" customHeight="true" outlineLevel="0" collapsed="false">
      <c r="A25" s="192" t="s">
        <v>163</v>
      </c>
      <c r="B25" s="233" t="s">
        <v>221</v>
      </c>
      <c r="C25" s="233" t="s">
        <v>221</v>
      </c>
      <c r="D25" s="233" t="s">
        <v>221</v>
      </c>
      <c r="E25" s="233" t="s">
        <v>121</v>
      </c>
      <c r="F25" s="233" t="s">
        <v>121</v>
      </c>
      <c r="G25" s="233" t="s">
        <v>121</v>
      </c>
      <c r="H25" s="233" t="s">
        <v>185</v>
      </c>
      <c r="I25" s="233" t="s">
        <v>121</v>
      </c>
      <c r="J25" s="233" t="s">
        <v>222</v>
      </c>
      <c r="K25" s="233" t="s">
        <v>221</v>
      </c>
      <c r="L25" s="203" t="s">
        <v>187</v>
      </c>
      <c r="M25" s="0"/>
      <c r="N25" s="0"/>
      <c r="O25" s="231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7.85" hidden="false" customHeight="true" outlineLevel="0" collapsed="false">
      <c r="A26" s="192" t="s">
        <v>164</v>
      </c>
      <c r="B26" s="233" t="s">
        <v>221</v>
      </c>
      <c r="C26" s="233" t="s">
        <v>221</v>
      </c>
      <c r="D26" s="233" t="s">
        <v>221</v>
      </c>
      <c r="E26" s="233" t="s">
        <v>121</v>
      </c>
      <c r="F26" s="233" t="s">
        <v>121</v>
      </c>
      <c r="G26" s="233" t="s">
        <v>121</v>
      </c>
      <c r="H26" s="233" t="s">
        <v>185</v>
      </c>
      <c r="I26" s="233" t="s">
        <v>121</v>
      </c>
      <c r="J26" s="233" t="s">
        <v>222</v>
      </c>
      <c r="K26" s="233" t="s">
        <v>221</v>
      </c>
      <c r="L26" s="203" t="s">
        <v>187</v>
      </c>
      <c r="M26" s="0"/>
      <c r="N26" s="0"/>
      <c r="O26" s="231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7.85" hidden="false" customHeight="true" outlineLevel="0" collapsed="false">
      <c r="A27" s="192" t="s">
        <v>165</v>
      </c>
      <c r="B27" s="234" t="n">
        <v>139</v>
      </c>
      <c r="C27" s="235" t="n">
        <v>74</v>
      </c>
      <c r="D27" s="235" t="n">
        <v>10</v>
      </c>
      <c r="E27" s="235" t="n">
        <v>55</v>
      </c>
      <c r="F27" s="235" t="n">
        <v>1</v>
      </c>
      <c r="G27" s="235" t="n">
        <v>12</v>
      </c>
      <c r="H27" s="233" t="s">
        <v>185</v>
      </c>
      <c r="I27" s="233" t="s">
        <v>121</v>
      </c>
      <c r="J27" s="233" t="s">
        <v>222</v>
      </c>
      <c r="K27" s="233" t="s">
        <v>221</v>
      </c>
      <c r="L27" s="203" t="s">
        <v>187</v>
      </c>
      <c r="M27" s="0"/>
      <c r="N27" s="0"/>
      <c r="O27" s="231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7.85" hidden="false" customHeight="true" outlineLevel="0" collapsed="false">
      <c r="A28" s="192" t="s">
        <v>166</v>
      </c>
      <c r="B28" s="234" t="n">
        <v>483069</v>
      </c>
      <c r="C28" s="235" t="n">
        <v>174233</v>
      </c>
      <c r="D28" s="235" t="n">
        <v>121426</v>
      </c>
      <c r="E28" s="235" t="n">
        <v>187410</v>
      </c>
      <c r="F28" s="235" t="n">
        <v>2145</v>
      </c>
      <c r="G28" s="235" t="n">
        <v>48263</v>
      </c>
      <c r="H28" s="235" t="n">
        <v>8283</v>
      </c>
      <c r="I28" s="235" t="n">
        <v>2368</v>
      </c>
      <c r="J28" s="235" t="n">
        <v>4812</v>
      </c>
      <c r="K28" s="233" t="s">
        <v>221</v>
      </c>
      <c r="L28" s="203" t="n">
        <v>4812</v>
      </c>
      <c r="M28" s="0"/>
      <c r="N28" s="0"/>
      <c r="O28" s="231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7.85" hidden="false" customHeight="true" outlineLevel="0" collapsed="false">
      <c r="A29" s="192" t="s">
        <v>167</v>
      </c>
      <c r="B29" s="234" t="n">
        <v>10</v>
      </c>
      <c r="C29" s="235" t="n">
        <v>8</v>
      </c>
      <c r="D29" s="233" t="s">
        <v>221</v>
      </c>
      <c r="E29" s="235" t="n">
        <v>2</v>
      </c>
      <c r="F29" s="233" t="s">
        <v>121</v>
      </c>
      <c r="G29" s="235" t="n">
        <v>2</v>
      </c>
      <c r="H29" s="235" t="n">
        <v>14</v>
      </c>
      <c r="I29" s="235" t="n">
        <v>6</v>
      </c>
      <c r="J29" s="235" t="n">
        <v>6</v>
      </c>
      <c r="K29" s="233" t="s">
        <v>221</v>
      </c>
      <c r="L29" s="203" t="n">
        <v>6</v>
      </c>
      <c r="M29" s="0"/>
      <c r="N29" s="0"/>
      <c r="O29" s="231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7.85" hidden="false" customHeight="true" outlineLevel="0" collapsed="false">
      <c r="A30" s="192" t="s">
        <v>168</v>
      </c>
      <c r="B30" s="234" t="n">
        <v>438</v>
      </c>
      <c r="C30" s="235" t="n">
        <v>281</v>
      </c>
      <c r="D30" s="235" t="n">
        <v>74</v>
      </c>
      <c r="E30" s="235" t="n">
        <v>83</v>
      </c>
      <c r="F30" s="235" t="n">
        <v>2</v>
      </c>
      <c r="G30" s="235" t="n">
        <v>23</v>
      </c>
      <c r="H30" s="233" t="s">
        <v>185</v>
      </c>
      <c r="I30" s="233" t="s">
        <v>121</v>
      </c>
      <c r="J30" s="233" t="s">
        <v>222</v>
      </c>
      <c r="K30" s="233" t="s">
        <v>221</v>
      </c>
      <c r="L30" s="203" t="s">
        <v>187</v>
      </c>
      <c r="M30" s="0"/>
      <c r="N30" s="0"/>
      <c r="O30" s="231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7.85" hidden="false" customHeight="true" outlineLevel="0" collapsed="false">
      <c r="A31" s="192" t="s">
        <v>169</v>
      </c>
      <c r="B31" s="234" t="n">
        <v>1285</v>
      </c>
      <c r="C31" s="235" t="n">
        <v>529</v>
      </c>
      <c r="D31" s="235" t="n">
        <v>350</v>
      </c>
      <c r="E31" s="235" t="n">
        <v>406</v>
      </c>
      <c r="F31" s="235" t="n">
        <v>8</v>
      </c>
      <c r="G31" s="235" t="n">
        <v>137</v>
      </c>
      <c r="H31" s="233" t="s">
        <v>185</v>
      </c>
      <c r="I31" s="233" t="s">
        <v>121</v>
      </c>
      <c r="J31" s="233" t="s">
        <v>222</v>
      </c>
      <c r="K31" s="233" t="s">
        <v>221</v>
      </c>
      <c r="L31" s="203" t="s">
        <v>187</v>
      </c>
      <c r="M31" s="0"/>
      <c r="N31" s="0"/>
      <c r="O31" s="231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7.85" hidden="false" customHeight="true" outlineLevel="0" collapsed="false">
      <c r="A32" s="192" t="s">
        <v>170</v>
      </c>
      <c r="B32" s="234" t="n">
        <v>481336</v>
      </c>
      <c r="C32" s="235" t="n">
        <v>173415</v>
      </c>
      <c r="D32" s="235" t="n">
        <v>121002</v>
      </c>
      <c r="E32" s="235" t="n">
        <v>186919</v>
      </c>
      <c r="F32" s="235" t="n">
        <v>2135</v>
      </c>
      <c r="G32" s="235" t="n">
        <v>48101</v>
      </c>
      <c r="H32" s="235" t="n">
        <v>8269</v>
      </c>
      <c r="I32" s="235" t="n">
        <v>2362</v>
      </c>
      <c r="J32" s="235" t="n">
        <v>4806</v>
      </c>
      <c r="K32" s="233" t="s">
        <v>221</v>
      </c>
      <c r="L32" s="203" t="n">
        <v>4806</v>
      </c>
      <c r="M32" s="0"/>
      <c r="N32" s="0"/>
      <c r="O32" s="231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7.85" hidden="false" customHeight="true" outlineLevel="0" collapsed="false">
      <c r="A33" s="192" t="s">
        <v>171</v>
      </c>
      <c r="B33" s="234" t="n">
        <v>13877</v>
      </c>
      <c r="C33" s="235" t="n">
        <v>5636</v>
      </c>
      <c r="D33" s="235" t="n">
        <v>3481</v>
      </c>
      <c r="E33" s="235" t="n">
        <v>4760</v>
      </c>
      <c r="F33" s="235" t="n">
        <v>66</v>
      </c>
      <c r="G33" s="235" t="n">
        <v>1856</v>
      </c>
      <c r="H33" s="235" t="n">
        <v>194</v>
      </c>
      <c r="I33" s="235" t="n">
        <v>87</v>
      </c>
      <c r="J33" s="235" t="n">
        <v>100</v>
      </c>
      <c r="K33" s="233" t="s">
        <v>221</v>
      </c>
      <c r="L33" s="203" t="n">
        <v>100</v>
      </c>
      <c r="M33" s="0"/>
      <c r="N33" s="0"/>
      <c r="O33" s="231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7.85" hidden="false" customHeight="true" outlineLevel="0" collapsed="false">
      <c r="A34" s="192" t="s">
        <v>172</v>
      </c>
      <c r="B34" s="234" t="n">
        <v>37006</v>
      </c>
      <c r="C34" s="235" t="n">
        <v>13435</v>
      </c>
      <c r="D34" s="235" t="n">
        <v>9389</v>
      </c>
      <c r="E34" s="235" t="n">
        <v>14182</v>
      </c>
      <c r="F34" s="235" t="n">
        <v>155</v>
      </c>
      <c r="G34" s="235" t="n">
        <v>3929</v>
      </c>
      <c r="H34" s="235" t="n">
        <v>883</v>
      </c>
      <c r="I34" s="235" t="n">
        <v>184</v>
      </c>
      <c r="J34" s="235" t="n">
        <v>665</v>
      </c>
      <c r="K34" s="233" t="s">
        <v>221</v>
      </c>
      <c r="L34" s="203" t="n">
        <v>665</v>
      </c>
      <c r="M34" s="0"/>
      <c r="N34" s="0"/>
      <c r="O34" s="231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7.85" hidden="false" customHeight="true" outlineLevel="0" collapsed="false">
      <c r="A35" s="192" t="s">
        <v>173</v>
      </c>
      <c r="B35" s="189" t="n">
        <v>170220</v>
      </c>
      <c r="C35" s="189" t="n">
        <v>65003</v>
      </c>
      <c r="D35" s="189" t="n">
        <v>42823</v>
      </c>
      <c r="E35" s="189" t="n">
        <v>62394</v>
      </c>
      <c r="F35" s="189" t="n">
        <v>1067</v>
      </c>
      <c r="G35" s="189" t="n">
        <v>18302</v>
      </c>
      <c r="H35" s="189" t="n">
        <v>4858</v>
      </c>
      <c r="I35" s="189" t="n">
        <v>1831</v>
      </c>
      <c r="J35" s="189" t="n">
        <v>2884</v>
      </c>
      <c r="K35" s="233" t="s">
        <v>221</v>
      </c>
      <c r="L35" s="190" t="n">
        <v>2884</v>
      </c>
      <c r="O35" s="231"/>
    </row>
    <row r="36" customFormat="false" ht="17.85" hidden="false" customHeight="true" outlineLevel="0" collapsed="false">
      <c r="A36" s="192" t="s">
        <v>174</v>
      </c>
      <c r="B36" s="189" t="n">
        <v>115086</v>
      </c>
      <c r="C36" s="189" t="n">
        <v>41458</v>
      </c>
      <c r="D36" s="189" t="n">
        <v>28609</v>
      </c>
      <c r="E36" s="189" t="n">
        <v>45019</v>
      </c>
      <c r="F36" s="189" t="n">
        <v>475</v>
      </c>
      <c r="G36" s="189" t="n">
        <v>12160</v>
      </c>
      <c r="H36" s="189" t="n">
        <v>474</v>
      </c>
      <c r="I36" s="189" t="n">
        <v>109</v>
      </c>
      <c r="J36" s="189" t="n">
        <v>327</v>
      </c>
      <c r="K36" s="233" t="s">
        <v>221</v>
      </c>
      <c r="L36" s="190" t="n">
        <v>327</v>
      </c>
      <c r="O36" s="231"/>
    </row>
    <row r="37" customFormat="false" ht="17.85" hidden="false" customHeight="true" outlineLevel="0" collapsed="false">
      <c r="A37" s="192" t="s">
        <v>175</v>
      </c>
      <c r="B37" s="189" t="n">
        <v>145147</v>
      </c>
      <c r="C37" s="189" t="n">
        <v>47883</v>
      </c>
      <c r="D37" s="189" t="n">
        <v>36700</v>
      </c>
      <c r="E37" s="189" t="n">
        <v>60564</v>
      </c>
      <c r="F37" s="189" t="n">
        <v>372</v>
      </c>
      <c r="G37" s="189" t="n">
        <v>11854</v>
      </c>
      <c r="H37" s="189" t="n">
        <v>1860</v>
      </c>
      <c r="I37" s="189" t="n">
        <v>151</v>
      </c>
      <c r="J37" s="189" t="n">
        <v>830</v>
      </c>
      <c r="K37" s="233" t="s">
        <v>221</v>
      </c>
      <c r="L37" s="190" t="n">
        <v>830</v>
      </c>
      <c r="O37" s="232" t="n">
        <v>79</v>
      </c>
    </row>
    <row r="38" customFormat="false" ht="17.85" hidden="false" customHeight="true" outlineLevel="0" collapsed="false"/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</row>
    <row r="107" customFormat="false" ht="12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</row>
    <row r="108" customFormat="false" ht="12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</row>
    <row r="109" customFormat="false" ht="12.75" hidden="false" customHeight="false" outlineLevel="0" collapsed="false"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</row>
    <row r="110" customFormat="false" ht="12.75" hidden="false" customHeight="false" outlineLevel="0" collapsed="false"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</row>
    <row r="111" customFormat="false" ht="12.75" hidden="false" customHeight="false" outlineLevel="0" collapsed="false">
      <c r="B111" s="142"/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</row>
    <row r="112" customFormat="false" ht="12.75" hidden="false" customHeight="false" outlineLevel="0" collapsed="false"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</row>
    <row r="113" customFormat="false" ht="12.75" hidden="false" customHeight="false" outlineLevel="0" collapsed="false"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</row>
    <row r="114" customFormat="false" ht="12.75" hidden="false" customHeight="false" outlineLevel="0" collapsed="false"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</row>
    <row r="115" customFormat="false" ht="12.75" hidden="false" customHeight="false" outlineLevel="0" collapsed="false">
      <c r="B115" s="142"/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</row>
    <row r="116" customFormat="false" ht="12.75" hidden="false" customHeight="false" outlineLevel="0" collapsed="false"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</row>
    <row r="117" customFormat="false" ht="12.75" hidden="false" customHeight="false" outlineLevel="0" collapsed="false">
      <c r="B117" s="142"/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</row>
    <row r="118" customFormat="false" ht="12.75" hidden="false" customHeight="false" outlineLevel="0" collapsed="false">
      <c r="B118" s="142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</row>
    <row r="119" customFormat="false" ht="12.75" hidden="false" customHeight="false" outlineLevel="0" collapsed="false">
      <c r="B119" s="142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</row>
    <row r="120" customFormat="false" ht="12.75" hidden="false" customHeight="false" outlineLevel="0" collapsed="false"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</row>
    <row r="121" customFormat="false" ht="12.75" hidden="false" customHeight="false" outlineLevel="0" collapsed="false"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</row>
    <row r="122" customFormat="false" ht="12.75" hidden="false" customHeight="false" outlineLevel="0" collapsed="false">
      <c r="B122" s="142"/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</row>
    <row r="123" customFormat="false" ht="12.75" hidden="false" customHeight="false" outlineLevel="0" collapsed="false"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</row>
    <row r="124" customFormat="false" ht="12.75" hidden="false" customHeight="false" outlineLevel="0" collapsed="false"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</row>
    <row r="125" customFormat="false" ht="12.75" hidden="false" customHeight="false" outlineLevel="0" collapsed="false">
      <c r="B125" s="142"/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</row>
    <row r="126" customFormat="false" ht="12.75" hidden="false" customHeight="false" outlineLevel="0" collapsed="false"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</row>
    <row r="127" customFormat="false" ht="12.75" hidden="false" customHeight="false" outlineLevel="0" collapsed="false">
      <c r="B127" s="142"/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</row>
    <row r="128" customFormat="false" ht="12.75" hidden="false" customHeight="false" outlineLevel="0" collapsed="false"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</row>
    <row r="129" customFormat="false" ht="12.75" hidden="false" customHeight="false" outlineLevel="0" collapsed="false">
      <c r="B129" s="142"/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</row>
    <row r="130" customFormat="false" ht="12.75" hidden="false" customHeight="false" outlineLevel="0" collapsed="false">
      <c r="B130" s="142"/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</row>
    <row r="131" customFormat="false" ht="12.75" hidden="false" customHeight="false" outlineLevel="0" collapsed="false">
      <c r="B131" s="142"/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</row>
    <row r="132" customFormat="false" ht="12.75" hidden="false" customHeight="false" outlineLevel="0" collapsed="false">
      <c r="B132" s="142"/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</row>
    <row r="133" customFormat="false" ht="12.75" hidden="false" customHeight="false" outlineLevel="0" collapsed="false"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</row>
    <row r="134" customFormat="false" ht="12.75" hidden="false" customHeight="false" outlineLevel="0" collapsed="false"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</row>
    <row r="135" customFormat="false" ht="12.75" hidden="false" customHeight="false" outlineLevel="0" collapsed="false">
      <c r="B135" s="142"/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</row>
    <row r="136" customFormat="false" ht="12.75" hidden="false" customHeight="false" outlineLevel="0" collapsed="false">
      <c r="B136" s="142"/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</row>
    <row r="137" customFormat="false" ht="12.75" hidden="false" customHeight="false" outlineLevel="0" collapsed="false">
      <c r="B137" s="142"/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</row>
    <row r="138" customFormat="false" ht="12.75" hidden="false" customHeight="false" outlineLevel="0" collapsed="false"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</row>
    <row r="139" customFormat="false" ht="12.75" hidden="false" customHeight="false" outlineLevel="0" collapsed="false"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</row>
    <row r="140" customFormat="false" ht="12.75" hidden="false" customHeight="false" outlineLevel="0" collapsed="false"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</row>
    <row r="141" customFormat="false" ht="12.75" hidden="false" customHeight="false" outlineLevel="0" collapsed="false"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</row>
    <row r="142" customFormat="false" ht="12.75" hidden="false" customHeight="false" outlineLevel="0" collapsed="false"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</row>
    <row r="143" customFormat="false" ht="12.75" hidden="false" customHeight="false" outlineLevel="0" collapsed="false">
      <c r="B143" s="142"/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</row>
    <row r="144" customFormat="false" ht="12.75" hidden="false" customHeight="false" outlineLevel="0" collapsed="false"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</row>
    <row r="145" customFormat="false" ht="12.75" hidden="false" customHeight="false" outlineLevel="0" collapsed="false"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</row>
    <row r="146" customFormat="false" ht="12.75" hidden="false" customHeight="false" outlineLevel="0" collapsed="false">
      <c r="B146" s="142"/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</row>
    <row r="147" customFormat="false" ht="12.75" hidden="false" customHeight="false" outlineLevel="0" collapsed="false">
      <c r="B147" s="142"/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</row>
    <row r="148" customFormat="false" ht="12.75" hidden="false" customHeight="false" outlineLevel="0" collapsed="false">
      <c r="B148" s="142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</row>
    <row r="149" customFormat="false" ht="12.75" hidden="false" customHeight="false" outlineLevel="0" collapsed="false"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</row>
    <row r="150" customFormat="false" ht="12.75" hidden="false" customHeight="false" outlineLevel="0" collapsed="false"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</row>
    <row r="151" customFormat="false" ht="12.75" hidden="false" customHeight="false" outlineLevel="0" collapsed="false"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</row>
    <row r="152" customFormat="false" ht="12.75" hidden="false" customHeight="false" outlineLevel="0" collapsed="false"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</row>
    <row r="153" customFormat="false" ht="12.75" hidden="false" customHeight="false" outlineLevel="0" collapsed="false"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</row>
    <row r="154" customFormat="false" ht="12.75" hidden="false" customHeight="false" outlineLevel="0" collapsed="false"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</row>
    <row r="155" customFormat="false" ht="12.75" hidden="false" customHeight="false" outlineLevel="0" collapsed="false"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</row>
    <row r="156" customFormat="false" ht="12.75" hidden="false" customHeight="false" outlineLevel="0" collapsed="false">
      <c r="B156" s="142"/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</row>
    <row r="157" customFormat="false" ht="12.75" hidden="false" customHeight="false" outlineLevel="0" collapsed="false"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</row>
    <row r="158" customFormat="false" ht="12.75" hidden="false" customHeight="false" outlineLevel="0" collapsed="false"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</row>
    <row r="159" customFormat="false" ht="12.75" hidden="false" customHeight="false" outlineLevel="0" collapsed="false"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</row>
    <row r="160" customFormat="false" ht="12.75" hidden="false" customHeight="false" outlineLevel="0" collapsed="false"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</row>
    <row r="161" customFormat="false" ht="12.75" hidden="false" customHeight="false" outlineLevel="0" collapsed="false"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</row>
    <row r="162" customFormat="false" ht="12.75" hidden="false" customHeight="false" outlineLevel="0" collapsed="false"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</row>
    <row r="163" customFormat="false" ht="12.75" hidden="false" customHeight="false" outlineLevel="0" collapsed="false"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</row>
    <row r="164" customFormat="false" ht="12.75" hidden="false" customHeight="false" outlineLevel="0" collapsed="false"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</row>
    <row r="165" customFormat="false" ht="12.75" hidden="false" customHeight="false" outlineLevel="0" collapsed="false"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</row>
    <row r="166" customFormat="false" ht="12.75" hidden="false" customHeight="false" outlineLevel="0" collapsed="false"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</row>
    <row r="167" customFormat="false" ht="12.75" hidden="false" customHeight="false" outlineLevel="0" collapsed="false"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</row>
    <row r="168" customFormat="false" ht="12.75" hidden="false" customHeight="false" outlineLevel="0" collapsed="false"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</row>
    <row r="169" customFormat="false" ht="12.75" hidden="false" customHeight="false" outlineLevel="0" collapsed="false"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</row>
    <row r="170" customFormat="false" ht="12.75" hidden="false" customHeight="false" outlineLevel="0" collapsed="false"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</row>
    <row r="171" customFormat="false" ht="12.75" hidden="false" customHeight="false" outlineLevel="0" collapsed="false"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</row>
    <row r="172" customFormat="false" ht="12.75" hidden="false" customHeight="false" outlineLevel="0" collapsed="false"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</row>
    <row r="173" customFormat="false" ht="12.75" hidden="false" customHeight="false" outlineLevel="0" collapsed="false"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</row>
    <row r="174" customFormat="false" ht="12.75" hidden="false" customHeight="false" outlineLevel="0" collapsed="false"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</row>
    <row r="175" customFormat="false" ht="12.75" hidden="false" customHeight="false" outlineLevel="0" collapsed="false"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</row>
    <row r="176" customFormat="false" ht="12.75" hidden="false" customHeight="false" outlineLevel="0" collapsed="false"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</row>
    <row r="177" customFormat="false" ht="12.75" hidden="false" customHeight="false" outlineLevel="0" collapsed="false"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</row>
    <row r="178" customFormat="false" ht="12.75" hidden="false" customHeight="false" outlineLevel="0" collapsed="false"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</row>
    <row r="179" customFormat="false" ht="12.75" hidden="false" customHeight="false" outlineLevel="0" collapsed="false"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</row>
    <row r="180" customFormat="false" ht="12.75" hidden="false" customHeight="false" outlineLevel="0" collapsed="false"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</row>
    <row r="181" customFormat="false" ht="12.75" hidden="false" customHeight="false" outlineLevel="0" collapsed="false"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</row>
    <row r="182" customFormat="false" ht="12.75" hidden="false" customHeight="false" outlineLevel="0" collapsed="false"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</row>
    <row r="183" customFormat="false" ht="12.75" hidden="false" customHeight="false" outlineLevel="0" collapsed="false"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</row>
    <row r="184" customFormat="false" ht="12.75" hidden="false" customHeight="false" outlineLevel="0" collapsed="false"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</row>
  </sheetData>
  <mergeCells count="8">
    <mergeCell ref="O1:O21"/>
    <mergeCell ref="E6:G6"/>
    <mergeCell ref="F7:G7"/>
    <mergeCell ref="I7:L7"/>
    <mergeCell ref="E8:E9"/>
    <mergeCell ref="H8:H9"/>
    <mergeCell ref="J8:L8"/>
    <mergeCell ref="B13:L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2" style="0" width="9.7"/>
  </cols>
  <sheetData>
    <row r="1" customFormat="fals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4" t="n">
        <v>205</v>
      </c>
      <c r="K1" s="679" t="s">
        <v>641</v>
      </c>
    </row>
    <row r="2" customFormat="false" ht="24.95" hidden="false" customHeight="true" outlineLevel="0" collapsed="false">
      <c r="A2" s="143" t="s">
        <v>642</v>
      </c>
      <c r="B2" s="141"/>
      <c r="C2" s="141"/>
      <c r="D2" s="141"/>
      <c r="E2" s="141"/>
      <c r="F2" s="141"/>
      <c r="G2" s="136"/>
      <c r="H2" s="136"/>
      <c r="I2" s="136"/>
    </row>
    <row r="3" customFormat="false" ht="14.1" hidden="false" customHeight="true" outlineLevel="0" collapsed="false">
      <c r="A3" s="730"/>
      <c r="B3" s="731"/>
      <c r="C3" s="731"/>
      <c r="D3" s="731"/>
      <c r="E3" s="731"/>
      <c r="F3" s="358"/>
      <c r="G3" s="136"/>
      <c r="H3" s="136"/>
      <c r="I3" s="358"/>
    </row>
    <row r="4" customFormat="false" ht="14.1" hidden="false" customHeight="true" outlineLevel="0" collapsed="false">
      <c r="A4" s="687"/>
      <c r="B4" s="732"/>
      <c r="C4" s="220" t="s">
        <v>643</v>
      </c>
      <c r="D4" s="220"/>
      <c r="E4" s="220"/>
      <c r="F4" s="221"/>
      <c r="G4" s="726"/>
      <c r="H4" s="726"/>
      <c r="I4" s="712"/>
    </row>
    <row r="5" customFormat="false" ht="14.1" hidden="false" customHeight="true" outlineLevel="0" collapsed="false">
      <c r="A5" s="687"/>
      <c r="B5" s="167" t="s">
        <v>260</v>
      </c>
      <c r="C5" s="167"/>
      <c r="D5" s="221" t="s">
        <v>72</v>
      </c>
      <c r="E5" s="221"/>
      <c r="F5" s="163" t="s">
        <v>644</v>
      </c>
      <c r="G5" s="167" t="s">
        <v>262</v>
      </c>
      <c r="H5" s="167" t="s">
        <v>263</v>
      </c>
      <c r="I5" s="171" t="s">
        <v>260</v>
      </c>
    </row>
    <row r="6" customFormat="false" ht="14.1" hidden="false" customHeight="true" outlineLevel="0" collapsed="false">
      <c r="A6" s="586" t="s">
        <v>598</v>
      </c>
      <c r="B6" s="163" t="s">
        <v>8</v>
      </c>
      <c r="C6" s="163" t="s">
        <v>94</v>
      </c>
      <c r="D6" s="168"/>
      <c r="E6" s="168"/>
      <c r="F6" s="224"/>
      <c r="G6" s="224"/>
      <c r="H6" s="167"/>
      <c r="I6" s="171" t="s">
        <v>268</v>
      </c>
    </row>
    <row r="7" customFormat="false" ht="14.1" hidden="false" customHeight="true" outlineLevel="0" collapsed="false">
      <c r="A7" s="209"/>
      <c r="B7" s="163"/>
      <c r="C7" s="163"/>
      <c r="D7" s="167" t="s">
        <v>264</v>
      </c>
      <c r="E7" s="167" t="s">
        <v>645</v>
      </c>
      <c r="F7" s="224"/>
      <c r="G7" s="167"/>
      <c r="H7" s="167"/>
      <c r="I7" s="172"/>
    </row>
    <row r="8" customFormat="false" ht="14.1" hidden="false" customHeight="true" outlineLevel="0" collapsed="false">
      <c r="A8" s="209"/>
      <c r="B8" s="282"/>
      <c r="C8" s="282"/>
      <c r="D8" s="283"/>
      <c r="E8" s="283"/>
      <c r="F8" s="703"/>
      <c r="G8" s="283"/>
      <c r="H8" s="733"/>
      <c r="I8" s="712"/>
    </row>
    <row r="9" customFormat="false" ht="14.1" hidden="false" customHeight="true" outlineLevel="0" collapsed="false">
      <c r="A9" s="694"/>
      <c r="B9" s="285" t="s">
        <v>101</v>
      </c>
      <c r="C9" s="285"/>
      <c r="D9" s="285"/>
      <c r="E9" s="285"/>
      <c r="F9" s="285"/>
      <c r="G9" s="285"/>
      <c r="H9" s="285"/>
      <c r="I9" s="285"/>
    </row>
    <row r="10" customFormat="false" ht="9" hidden="false" customHeight="true" outlineLevel="0" collapsed="false">
      <c r="A10" s="718"/>
      <c r="B10" s="161"/>
      <c r="C10" s="161"/>
      <c r="D10" s="719"/>
      <c r="E10" s="719"/>
      <c r="F10" s="719"/>
      <c r="G10" s="719"/>
      <c r="H10" s="719"/>
      <c r="I10" s="719"/>
    </row>
    <row r="11" customFormat="false" ht="26.1" hidden="false" customHeight="true" outlineLevel="0" collapsed="false">
      <c r="A11" s="677"/>
      <c r="B11" s="398" t="s">
        <v>599</v>
      </c>
      <c r="C11" s="398"/>
      <c r="D11" s="398"/>
      <c r="E11" s="398"/>
      <c r="F11" s="398"/>
      <c r="G11" s="398"/>
      <c r="H11" s="398"/>
      <c r="I11" s="398"/>
    </row>
    <row r="12" customFormat="false" ht="9" hidden="false" customHeight="true" outlineLevel="0" collapsed="false"/>
    <row r="13" customFormat="false" ht="17.45" hidden="false" customHeight="true" outlineLevel="0" collapsed="false">
      <c r="A13" s="698" t="s">
        <v>600</v>
      </c>
      <c r="B13" s="734" t="n">
        <v>198783484</v>
      </c>
      <c r="C13" s="734" t="n">
        <v>175074530</v>
      </c>
      <c r="D13" s="734" t="n">
        <v>115799487</v>
      </c>
      <c r="E13" s="734" t="n">
        <v>51759227</v>
      </c>
      <c r="F13" s="734" t="n">
        <v>11532587</v>
      </c>
      <c r="G13" s="734" t="n">
        <v>4787072</v>
      </c>
      <c r="H13" s="734" t="n">
        <v>6744792</v>
      </c>
      <c r="I13" s="287" t="n">
        <v>644503</v>
      </c>
    </row>
    <row r="14" customFormat="false" ht="17.45" hidden="false" customHeight="true" outlineLevel="0" collapsed="false">
      <c r="A14" s="270"/>
      <c r="B14" s="735"/>
      <c r="C14" s="735"/>
      <c r="D14" s="735"/>
      <c r="E14" s="735"/>
      <c r="F14" s="735"/>
      <c r="G14" s="735"/>
      <c r="H14" s="735"/>
      <c r="I14" s="190"/>
    </row>
    <row r="15" customFormat="false" ht="17.45" hidden="false" customHeight="true" outlineLevel="0" collapsed="false">
      <c r="A15" s="192" t="s">
        <v>601</v>
      </c>
      <c r="B15" s="735" t="n">
        <v>10758323</v>
      </c>
      <c r="C15" s="735" t="n">
        <v>9964745</v>
      </c>
      <c r="D15" s="735" t="n">
        <v>5990535</v>
      </c>
      <c r="E15" s="735" t="n">
        <v>3613425</v>
      </c>
      <c r="F15" s="735" t="n">
        <v>286436</v>
      </c>
      <c r="G15" s="735" t="n">
        <v>86630</v>
      </c>
      <c r="H15" s="735" t="n">
        <v>389615</v>
      </c>
      <c r="I15" s="190" t="n">
        <v>30897</v>
      </c>
    </row>
    <row r="16" customFormat="false" ht="17.45" hidden="false" customHeight="true" outlineLevel="0" collapsed="false">
      <c r="A16" s="192" t="s">
        <v>602</v>
      </c>
      <c r="B16" s="735" t="n">
        <v>12039117</v>
      </c>
      <c r="C16" s="735" t="n">
        <v>10880043</v>
      </c>
      <c r="D16" s="735" t="n">
        <v>8032003</v>
      </c>
      <c r="E16" s="735" t="n">
        <v>2517501</v>
      </c>
      <c r="F16" s="735" t="n">
        <v>275080</v>
      </c>
      <c r="G16" s="735" t="n">
        <v>338273</v>
      </c>
      <c r="H16" s="735" t="n">
        <v>504653</v>
      </c>
      <c r="I16" s="190" t="n">
        <v>41068</v>
      </c>
    </row>
    <row r="17" customFormat="false" ht="17.45" hidden="false" customHeight="true" outlineLevel="0" collapsed="false">
      <c r="A17" s="192" t="s">
        <v>603</v>
      </c>
      <c r="B17" s="735" t="n">
        <v>11639845</v>
      </c>
      <c r="C17" s="735" t="n">
        <v>10020437</v>
      </c>
      <c r="D17" s="735" t="n">
        <v>6439393</v>
      </c>
      <c r="E17" s="735" t="n">
        <v>2941846</v>
      </c>
      <c r="F17" s="735" t="n">
        <v>578621</v>
      </c>
      <c r="G17" s="735" t="n">
        <v>439975</v>
      </c>
      <c r="H17" s="735" t="n">
        <v>580142</v>
      </c>
      <c r="I17" s="190" t="n">
        <v>20670</v>
      </c>
    </row>
    <row r="18" customFormat="false" ht="17.45" hidden="false" customHeight="true" outlineLevel="0" collapsed="false">
      <c r="A18" s="192" t="s">
        <v>604</v>
      </c>
      <c r="B18" s="735" t="n">
        <v>8135140</v>
      </c>
      <c r="C18" s="735" t="n">
        <v>5982452</v>
      </c>
      <c r="D18" s="735" t="n">
        <v>4120096</v>
      </c>
      <c r="E18" s="735" t="n">
        <v>1650818</v>
      </c>
      <c r="F18" s="735" t="n">
        <v>1592174</v>
      </c>
      <c r="G18" s="735" t="n">
        <v>384778</v>
      </c>
      <c r="H18" s="735" t="n">
        <v>158164</v>
      </c>
      <c r="I18" s="190" t="n">
        <v>17572</v>
      </c>
    </row>
    <row r="19" customFormat="false" ht="17.45" hidden="false" customHeight="true" outlineLevel="0" collapsed="false">
      <c r="A19" s="192" t="s">
        <v>605</v>
      </c>
      <c r="B19" s="735" t="n">
        <v>17809800</v>
      </c>
      <c r="C19" s="735" t="n">
        <v>16571713</v>
      </c>
      <c r="D19" s="735" t="n">
        <v>12438876</v>
      </c>
      <c r="E19" s="735" t="n">
        <v>3197474</v>
      </c>
      <c r="F19" s="735" t="n">
        <v>212559</v>
      </c>
      <c r="G19" s="735" t="n">
        <v>360753</v>
      </c>
      <c r="H19" s="735" t="n">
        <v>552986</v>
      </c>
      <c r="I19" s="190" t="n">
        <v>111789</v>
      </c>
    </row>
    <row r="20" customFormat="false" ht="17.45" hidden="false" customHeight="true" outlineLevel="0" collapsed="false">
      <c r="A20" s="192" t="s">
        <v>606</v>
      </c>
      <c r="B20" s="735" t="n">
        <v>10231247</v>
      </c>
      <c r="C20" s="735" t="n">
        <v>9372424</v>
      </c>
      <c r="D20" s="735" t="n">
        <v>4758566</v>
      </c>
      <c r="E20" s="735" t="n">
        <v>3876711</v>
      </c>
      <c r="F20" s="735" t="n">
        <v>253786</v>
      </c>
      <c r="G20" s="735" t="n">
        <v>32296</v>
      </c>
      <c r="H20" s="735" t="n">
        <v>536827</v>
      </c>
      <c r="I20" s="190" t="n">
        <v>35914</v>
      </c>
    </row>
    <row r="21" customFormat="false" ht="17.45" hidden="false" customHeight="true" outlineLevel="0" collapsed="false">
      <c r="A21" s="192" t="s">
        <v>607</v>
      </c>
      <c r="B21" s="735" t="n">
        <v>24800327</v>
      </c>
      <c r="C21" s="735" t="n">
        <v>23491259</v>
      </c>
      <c r="D21" s="735" t="n">
        <v>14181581</v>
      </c>
      <c r="E21" s="735" t="n">
        <v>8334965</v>
      </c>
      <c r="F21" s="735" t="n">
        <v>389667</v>
      </c>
      <c r="G21" s="735" t="n">
        <v>300049</v>
      </c>
      <c r="H21" s="735" t="n">
        <v>538451</v>
      </c>
      <c r="I21" s="190" t="n">
        <v>80901</v>
      </c>
    </row>
    <row r="22" customFormat="false" ht="17.45" hidden="false" customHeight="true" outlineLevel="0" collapsed="false">
      <c r="A22" s="192" t="s">
        <v>608</v>
      </c>
      <c r="B22" s="735" t="n">
        <v>5869130</v>
      </c>
      <c r="C22" s="735" t="n">
        <v>5506308</v>
      </c>
      <c r="D22" s="735" t="n">
        <v>3583605</v>
      </c>
      <c r="E22" s="735" t="n">
        <v>1765611</v>
      </c>
      <c r="F22" s="735" t="n">
        <v>37132</v>
      </c>
      <c r="G22" s="735" t="n">
        <v>87061</v>
      </c>
      <c r="H22" s="735" t="n">
        <v>235230</v>
      </c>
      <c r="I22" s="190" t="n">
        <v>3399</v>
      </c>
    </row>
    <row r="23" customFormat="false" ht="17.45" hidden="false" customHeight="true" outlineLevel="0" collapsed="false">
      <c r="A23" s="192" t="s">
        <v>609</v>
      </c>
      <c r="B23" s="735" t="n">
        <v>8756065</v>
      </c>
      <c r="C23" s="735" t="n">
        <v>7567676</v>
      </c>
      <c r="D23" s="735" t="n">
        <v>4467030</v>
      </c>
      <c r="E23" s="735" t="n">
        <v>2368466</v>
      </c>
      <c r="F23" s="735" t="n">
        <v>413288</v>
      </c>
      <c r="G23" s="735" t="n">
        <v>95032</v>
      </c>
      <c r="H23" s="735" t="n">
        <v>649089</v>
      </c>
      <c r="I23" s="190" t="n">
        <v>30980</v>
      </c>
    </row>
    <row r="24" customFormat="false" ht="17.45" hidden="false" customHeight="true" outlineLevel="0" collapsed="false">
      <c r="A24" s="192" t="s">
        <v>610</v>
      </c>
      <c r="B24" s="735" t="n">
        <v>6178475</v>
      </c>
      <c r="C24" s="735" t="n">
        <v>5179083</v>
      </c>
      <c r="D24" s="735" t="n">
        <v>3337720</v>
      </c>
      <c r="E24" s="735" t="n">
        <v>1550972</v>
      </c>
      <c r="F24" s="735" t="n">
        <v>494593</v>
      </c>
      <c r="G24" s="735" t="n">
        <v>417701</v>
      </c>
      <c r="H24" s="735" t="n">
        <v>73766</v>
      </c>
      <c r="I24" s="190" t="n">
        <v>13332</v>
      </c>
    </row>
    <row r="25" customFormat="false" ht="17.45" hidden="false" customHeight="true" outlineLevel="0" collapsed="false">
      <c r="A25" s="192" t="s">
        <v>611</v>
      </c>
      <c r="B25" s="735" t="n">
        <v>9512608</v>
      </c>
      <c r="C25" s="735" t="n">
        <v>8979581</v>
      </c>
      <c r="D25" s="735" t="n">
        <v>6849412</v>
      </c>
      <c r="E25" s="735" t="n">
        <v>1927186</v>
      </c>
      <c r="F25" s="735" t="n">
        <v>269247</v>
      </c>
      <c r="G25" s="735" t="n">
        <v>77036</v>
      </c>
      <c r="H25" s="735" t="n">
        <v>168820</v>
      </c>
      <c r="I25" s="190" t="n">
        <v>17924</v>
      </c>
    </row>
    <row r="26" customFormat="false" ht="17.45" hidden="false" customHeight="true" outlineLevel="0" collapsed="false">
      <c r="A26" s="192" t="s">
        <v>612</v>
      </c>
      <c r="B26" s="735" t="n">
        <v>15225809</v>
      </c>
      <c r="C26" s="735" t="n">
        <v>14414717</v>
      </c>
      <c r="D26" s="735" t="n">
        <v>9939963</v>
      </c>
      <c r="E26" s="735" t="n">
        <v>4243878</v>
      </c>
      <c r="F26" s="735" t="n">
        <v>156982</v>
      </c>
      <c r="G26" s="735" t="n">
        <v>46175</v>
      </c>
      <c r="H26" s="735" t="n">
        <v>527479</v>
      </c>
      <c r="I26" s="190" t="n">
        <v>80456</v>
      </c>
    </row>
    <row r="27" customFormat="false" ht="17.45" hidden="false" customHeight="true" outlineLevel="0" collapsed="false">
      <c r="A27" s="192" t="s">
        <v>613</v>
      </c>
      <c r="B27" s="735" t="n">
        <v>6154219</v>
      </c>
      <c r="C27" s="735" t="n">
        <v>5146277</v>
      </c>
      <c r="D27" s="735" t="n">
        <v>3009776</v>
      </c>
      <c r="E27" s="735" t="n">
        <v>1369167</v>
      </c>
      <c r="F27" s="735" t="n">
        <v>204380</v>
      </c>
      <c r="G27" s="735" t="n">
        <v>136205</v>
      </c>
      <c r="H27" s="735" t="n">
        <v>616947</v>
      </c>
      <c r="I27" s="190" t="n">
        <v>50410</v>
      </c>
    </row>
    <row r="28" customFormat="false" ht="17.45" hidden="false" customHeight="true" outlineLevel="0" collapsed="false">
      <c r="A28" s="192" t="s">
        <v>614</v>
      </c>
      <c r="B28" s="735" t="n">
        <v>10353080</v>
      </c>
      <c r="C28" s="735" t="n">
        <v>5232273</v>
      </c>
      <c r="D28" s="735" t="n">
        <v>4090730</v>
      </c>
      <c r="E28" s="735" t="n">
        <v>986457</v>
      </c>
      <c r="F28" s="735" t="n">
        <v>4440861</v>
      </c>
      <c r="G28" s="735" t="n">
        <v>485657</v>
      </c>
      <c r="H28" s="735" t="n">
        <v>172836</v>
      </c>
      <c r="I28" s="190" t="n">
        <v>21453</v>
      </c>
    </row>
    <row r="29" customFormat="false" ht="17.45" hidden="false" customHeight="true" outlineLevel="0" collapsed="false">
      <c r="A29" s="192" t="s">
        <v>615</v>
      </c>
      <c r="B29" s="735" t="n">
        <v>31726970</v>
      </c>
      <c r="C29" s="735" t="n">
        <v>27705253</v>
      </c>
      <c r="D29" s="735" t="n">
        <v>17961912</v>
      </c>
      <c r="E29" s="735" t="n">
        <v>9229817</v>
      </c>
      <c r="F29" s="735" t="n">
        <v>1610435</v>
      </c>
      <c r="G29" s="735" t="n">
        <v>1447077</v>
      </c>
      <c r="H29" s="735" t="n">
        <v>910329</v>
      </c>
      <c r="I29" s="190" t="n">
        <v>53876</v>
      </c>
    </row>
    <row r="30" customFormat="false" ht="17.45" hidden="false" customHeight="true" outlineLevel="0" collapsed="false">
      <c r="A30" s="192" t="s">
        <v>616</v>
      </c>
      <c r="B30" s="735" t="n">
        <v>9593329</v>
      </c>
      <c r="C30" s="735" t="n">
        <v>9060289</v>
      </c>
      <c r="D30" s="735" t="n">
        <v>6598289</v>
      </c>
      <c r="E30" s="735" t="n">
        <v>2184933</v>
      </c>
      <c r="F30" s="735" t="n">
        <v>317346</v>
      </c>
      <c r="G30" s="735" t="n">
        <v>52374</v>
      </c>
      <c r="H30" s="735" t="n">
        <v>129458</v>
      </c>
      <c r="I30" s="190" t="n">
        <v>33862</v>
      </c>
    </row>
    <row r="31" customFormat="false" ht="9" hidden="false" customHeight="true" outlineLevel="0" collapsed="false"/>
    <row r="32" customFormat="false" ht="26.1" hidden="false" customHeight="true" outlineLevel="0" collapsed="false">
      <c r="B32" s="398" t="s">
        <v>617</v>
      </c>
      <c r="C32" s="398"/>
      <c r="D32" s="398"/>
      <c r="E32" s="398"/>
      <c r="F32" s="398"/>
      <c r="G32" s="398"/>
      <c r="H32" s="398"/>
      <c r="I32" s="398"/>
    </row>
    <row r="33" customFormat="false" ht="9" hidden="false" customHeight="true" outlineLevel="0" collapsed="false"/>
    <row r="34" customFormat="false" ht="17.45" hidden="false" customHeight="true" outlineLevel="0" collapsed="false">
      <c r="A34" s="698" t="s">
        <v>600</v>
      </c>
      <c r="B34" s="734" t="n">
        <v>187393476</v>
      </c>
      <c r="C34" s="734" t="n">
        <v>165050427</v>
      </c>
      <c r="D34" s="734" t="n">
        <v>111708776</v>
      </c>
      <c r="E34" s="734" t="n">
        <v>45834968</v>
      </c>
      <c r="F34" s="734" t="n">
        <v>10438690</v>
      </c>
      <c r="G34" s="734" t="n">
        <v>4599811</v>
      </c>
      <c r="H34" s="734" t="n">
        <v>6708468</v>
      </c>
      <c r="I34" s="287" t="n">
        <v>596080</v>
      </c>
    </row>
    <row r="35" customFormat="false" ht="17.45" hidden="false" customHeight="true" outlineLevel="0" collapsed="false">
      <c r="A35" s="270"/>
      <c r="B35" s="735"/>
      <c r="C35" s="735"/>
      <c r="D35" s="735"/>
      <c r="E35" s="735"/>
      <c r="F35" s="735"/>
      <c r="G35" s="735"/>
      <c r="H35" s="735"/>
      <c r="I35" s="190"/>
    </row>
    <row r="36" customFormat="false" ht="17.45" hidden="false" customHeight="true" outlineLevel="0" collapsed="false">
      <c r="A36" s="192" t="s">
        <v>601</v>
      </c>
      <c r="B36" s="735" t="n">
        <v>9969536</v>
      </c>
      <c r="C36" s="735" t="n">
        <v>9179491</v>
      </c>
      <c r="D36" s="735" t="n">
        <v>5978111</v>
      </c>
      <c r="E36" s="735" t="n">
        <v>2842557</v>
      </c>
      <c r="F36" s="735" t="n">
        <v>286436</v>
      </c>
      <c r="G36" s="735" t="n">
        <v>83158</v>
      </c>
      <c r="H36" s="735" t="n">
        <v>389554</v>
      </c>
      <c r="I36" s="190" t="n">
        <v>30897</v>
      </c>
    </row>
    <row r="37" customFormat="false" ht="17.45" hidden="false" customHeight="true" outlineLevel="0" collapsed="false">
      <c r="A37" s="192" t="s">
        <v>602</v>
      </c>
      <c r="B37" s="735" t="n">
        <v>11575051</v>
      </c>
      <c r="C37" s="735" t="n">
        <v>10560233</v>
      </c>
      <c r="D37" s="735" t="n">
        <v>7956092</v>
      </c>
      <c r="E37" s="735" t="n">
        <v>2273712</v>
      </c>
      <c r="F37" s="735" t="n">
        <v>178394</v>
      </c>
      <c r="G37" s="735" t="n">
        <v>291293</v>
      </c>
      <c r="H37" s="735" t="n">
        <v>504063</v>
      </c>
      <c r="I37" s="190" t="n">
        <v>41068</v>
      </c>
    </row>
    <row r="38" customFormat="false" ht="17.45" hidden="false" customHeight="true" outlineLevel="0" collapsed="false">
      <c r="A38" s="192" t="s">
        <v>603</v>
      </c>
      <c r="B38" s="735" t="n">
        <v>11274090</v>
      </c>
      <c r="C38" s="735" t="n">
        <v>9661997</v>
      </c>
      <c r="D38" s="735" t="n">
        <v>6235493</v>
      </c>
      <c r="E38" s="735" t="n">
        <v>2787363</v>
      </c>
      <c r="F38" s="735" t="n">
        <v>574691</v>
      </c>
      <c r="G38" s="735" t="n">
        <v>436621</v>
      </c>
      <c r="H38" s="735" t="n">
        <v>580111</v>
      </c>
      <c r="I38" s="190" t="n">
        <v>20670</v>
      </c>
    </row>
    <row r="39" customFormat="false" ht="17.45" hidden="false" customHeight="true" outlineLevel="0" collapsed="false">
      <c r="A39" s="192" t="s">
        <v>604</v>
      </c>
      <c r="B39" s="735" t="n">
        <v>8071134</v>
      </c>
      <c r="C39" s="735" t="n">
        <v>5948852</v>
      </c>
      <c r="D39" s="735" t="n">
        <v>4093346</v>
      </c>
      <c r="E39" s="735" t="n">
        <v>1643968</v>
      </c>
      <c r="F39" s="735" t="n">
        <v>1572174</v>
      </c>
      <c r="G39" s="735" t="n">
        <v>374372</v>
      </c>
      <c r="H39" s="735" t="n">
        <v>158164</v>
      </c>
      <c r="I39" s="190" t="n">
        <v>17572</v>
      </c>
    </row>
    <row r="40" customFormat="false" ht="17.45" hidden="false" customHeight="true" outlineLevel="0" collapsed="false">
      <c r="A40" s="192" t="s">
        <v>605</v>
      </c>
      <c r="B40" s="735" t="n">
        <v>17683233</v>
      </c>
      <c r="C40" s="735" t="n">
        <v>16445173</v>
      </c>
      <c r="D40" s="735" t="n">
        <v>12382452</v>
      </c>
      <c r="E40" s="735" t="n">
        <v>3127388</v>
      </c>
      <c r="F40" s="735" t="n">
        <v>212559</v>
      </c>
      <c r="G40" s="735" t="n">
        <v>360753</v>
      </c>
      <c r="H40" s="735" t="n">
        <v>552978</v>
      </c>
      <c r="I40" s="190" t="n">
        <v>111770</v>
      </c>
    </row>
    <row r="41" customFormat="false" ht="17.45" hidden="false" customHeight="true" outlineLevel="0" collapsed="false">
      <c r="A41" s="192" t="s">
        <v>606</v>
      </c>
      <c r="B41" s="735" t="n">
        <v>9779198</v>
      </c>
      <c r="C41" s="735" t="n">
        <v>8960198</v>
      </c>
      <c r="D41" s="735" t="n">
        <v>4437196</v>
      </c>
      <c r="E41" s="735" t="n">
        <v>3785856</v>
      </c>
      <c r="F41" s="735" t="n">
        <v>214266</v>
      </c>
      <c r="G41" s="735" t="n">
        <v>32000</v>
      </c>
      <c r="H41" s="735" t="n">
        <v>536827</v>
      </c>
      <c r="I41" s="190" t="n">
        <v>35907</v>
      </c>
    </row>
    <row r="42" customFormat="false" ht="17.45" hidden="false" customHeight="true" outlineLevel="0" collapsed="false">
      <c r="A42" s="192" t="s">
        <v>607</v>
      </c>
      <c r="B42" s="735" t="n">
        <v>23833000</v>
      </c>
      <c r="C42" s="735" t="n">
        <v>22542030</v>
      </c>
      <c r="D42" s="735" t="n">
        <v>13722607</v>
      </c>
      <c r="E42" s="735" t="n">
        <v>7845297</v>
      </c>
      <c r="F42" s="735" t="n">
        <v>371661</v>
      </c>
      <c r="G42" s="735" t="n">
        <v>300043</v>
      </c>
      <c r="H42" s="735" t="n">
        <v>538372</v>
      </c>
      <c r="I42" s="190" t="n">
        <v>80894</v>
      </c>
    </row>
    <row r="43" customFormat="false" ht="17.45" hidden="false" customHeight="true" outlineLevel="0" collapsed="false">
      <c r="A43" s="192" t="s">
        <v>608</v>
      </c>
      <c r="B43" s="735" t="n">
        <v>4399239</v>
      </c>
      <c r="C43" s="735" t="n">
        <v>4075177</v>
      </c>
      <c r="D43" s="735" t="n">
        <v>2998407</v>
      </c>
      <c r="E43" s="735" t="n">
        <v>919738</v>
      </c>
      <c r="F43" s="735" t="n">
        <v>27372</v>
      </c>
      <c r="G43" s="735" t="n">
        <v>58061</v>
      </c>
      <c r="H43" s="735" t="n">
        <v>235230</v>
      </c>
      <c r="I43" s="190" t="n">
        <v>3399</v>
      </c>
    </row>
    <row r="44" customFormat="false" ht="17.45" hidden="false" customHeight="true" outlineLevel="0" collapsed="false">
      <c r="A44" s="192" t="s">
        <v>609</v>
      </c>
      <c r="B44" s="735" t="n">
        <v>8623727</v>
      </c>
      <c r="C44" s="735" t="n">
        <v>7442768</v>
      </c>
      <c r="D44" s="735" t="n">
        <v>4386478</v>
      </c>
      <c r="E44" s="735" t="n">
        <v>2324522</v>
      </c>
      <c r="F44" s="735" t="n">
        <v>413248</v>
      </c>
      <c r="G44" s="735" t="n">
        <v>95032</v>
      </c>
      <c r="H44" s="735" t="n">
        <v>641699</v>
      </c>
      <c r="I44" s="190" t="n">
        <v>30980</v>
      </c>
    </row>
    <row r="45" customFormat="false" ht="17.45" hidden="false" customHeight="true" outlineLevel="0" collapsed="false">
      <c r="A45" s="192" t="s">
        <v>610</v>
      </c>
      <c r="B45" s="735" t="n">
        <v>5506436</v>
      </c>
      <c r="C45" s="735" t="n">
        <v>4560940</v>
      </c>
      <c r="D45" s="735" t="n">
        <v>2760658</v>
      </c>
      <c r="E45" s="735" t="n">
        <v>1509891</v>
      </c>
      <c r="F45" s="735" t="n">
        <v>469069</v>
      </c>
      <c r="G45" s="735" t="n">
        <v>395403</v>
      </c>
      <c r="H45" s="735" t="n">
        <v>67692</v>
      </c>
      <c r="I45" s="190" t="n">
        <v>13332</v>
      </c>
    </row>
    <row r="46" customFormat="false" ht="17.45" hidden="false" customHeight="true" outlineLevel="0" collapsed="false">
      <c r="A46" s="192" t="s">
        <v>611</v>
      </c>
      <c r="B46" s="735" t="n">
        <v>9370477</v>
      </c>
      <c r="C46" s="735" t="n">
        <v>8913260</v>
      </c>
      <c r="D46" s="735" t="n">
        <v>6830832</v>
      </c>
      <c r="E46" s="735" t="n">
        <v>1879545</v>
      </c>
      <c r="F46" s="735" t="n">
        <v>195156</v>
      </c>
      <c r="G46" s="735" t="n">
        <v>75375</v>
      </c>
      <c r="H46" s="735" t="n">
        <v>168820</v>
      </c>
      <c r="I46" s="190" t="n">
        <v>17866</v>
      </c>
    </row>
    <row r="47" customFormat="false" ht="17.45" hidden="false" customHeight="true" outlineLevel="0" collapsed="false">
      <c r="A47" s="192" t="s">
        <v>612</v>
      </c>
      <c r="B47" s="735" t="n">
        <v>13876289</v>
      </c>
      <c r="C47" s="735" t="n">
        <v>13106884</v>
      </c>
      <c r="D47" s="735" t="n">
        <v>9669465</v>
      </c>
      <c r="E47" s="735" t="n">
        <v>3206603</v>
      </c>
      <c r="F47" s="735" t="n">
        <v>156982</v>
      </c>
      <c r="G47" s="735" t="n">
        <v>46171</v>
      </c>
      <c r="H47" s="735" t="n">
        <v>527476</v>
      </c>
      <c r="I47" s="190" t="n">
        <v>38776</v>
      </c>
    </row>
    <row r="48" customFormat="false" ht="17.45" hidden="false" customHeight="true" outlineLevel="0" collapsed="false">
      <c r="A48" s="192" t="s">
        <v>613</v>
      </c>
      <c r="B48" s="735" t="n">
        <v>5875755</v>
      </c>
      <c r="C48" s="735" t="n">
        <v>4867841</v>
      </c>
      <c r="D48" s="735" t="n">
        <v>2797076</v>
      </c>
      <c r="E48" s="735" t="n">
        <v>1303446</v>
      </c>
      <c r="F48" s="735" t="n">
        <v>204372</v>
      </c>
      <c r="G48" s="735" t="n">
        <v>136205</v>
      </c>
      <c r="H48" s="735" t="n">
        <v>616927</v>
      </c>
      <c r="I48" s="190" t="n">
        <v>50410</v>
      </c>
    </row>
    <row r="49" customFormat="false" ht="17.45" hidden="false" customHeight="true" outlineLevel="0" collapsed="false">
      <c r="A49" s="192" t="s">
        <v>614</v>
      </c>
      <c r="B49" s="735" t="n">
        <v>9664705</v>
      </c>
      <c r="C49" s="735" t="n">
        <v>5195494</v>
      </c>
      <c r="D49" s="735" t="n">
        <v>4054113</v>
      </c>
      <c r="E49" s="735" t="n">
        <v>986296</v>
      </c>
      <c r="F49" s="735" t="n">
        <v>3806729</v>
      </c>
      <c r="G49" s="735" t="n">
        <v>468197</v>
      </c>
      <c r="H49" s="735" t="n">
        <v>172832</v>
      </c>
      <c r="I49" s="190" t="n">
        <v>21453</v>
      </c>
    </row>
    <row r="50" customFormat="false" ht="17.45" hidden="false" customHeight="true" outlineLevel="0" collapsed="false">
      <c r="A50" s="192" t="s">
        <v>615</v>
      </c>
      <c r="B50" s="735" t="n">
        <v>29050539</v>
      </c>
      <c r="C50" s="735" t="n">
        <v>25281282</v>
      </c>
      <c r="D50" s="735" t="n">
        <v>17295924</v>
      </c>
      <c r="E50" s="735" t="n">
        <v>7477511</v>
      </c>
      <c r="F50" s="735" t="n">
        <v>1438235</v>
      </c>
      <c r="G50" s="735" t="n">
        <v>1394753</v>
      </c>
      <c r="H50" s="735" t="n">
        <v>889045</v>
      </c>
      <c r="I50" s="190" t="n">
        <v>47224</v>
      </c>
    </row>
    <row r="51" customFormat="false" ht="17.45" hidden="false" customHeight="true" outlineLevel="0" collapsed="false">
      <c r="A51" s="192" t="s">
        <v>616</v>
      </c>
      <c r="B51" s="735" t="n">
        <v>8841067</v>
      </c>
      <c r="C51" s="735" t="n">
        <v>8308807</v>
      </c>
      <c r="D51" s="735" t="n">
        <v>6110526</v>
      </c>
      <c r="E51" s="735" t="n">
        <v>1921275</v>
      </c>
      <c r="F51" s="735" t="n">
        <v>317346</v>
      </c>
      <c r="G51" s="735" t="n">
        <v>52374</v>
      </c>
      <c r="H51" s="735" t="n">
        <v>128678</v>
      </c>
      <c r="I51" s="190" t="n">
        <v>33862</v>
      </c>
    </row>
  </sheetData>
  <mergeCells count="5">
    <mergeCell ref="C4:E4"/>
    <mergeCell ref="D5:E5"/>
    <mergeCell ref="B9:I9"/>
    <mergeCell ref="B11:I11"/>
    <mergeCell ref="B32:I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7"/>
  </cols>
  <sheetData>
    <row r="1" customFormat="false" ht="18" hidden="false" customHeight="true" outlineLevel="0" collapsed="false">
      <c r="A1" s="2" t="n">
        <v>206</v>
      </c>
      <c r="B1" s="3"/>
      <c r="C1" s="3"/>
      <c r="D1" s="3"/>
      <c r="E1" s="3"/>
      <c r="F1" s="3"/>
      <c r="G1" s="3"/>
      <c r="H1" s="4" t="s">
        <v>0</v>
      </c>
      <c r="J1" s="679"/>
    </row>
    <row r="2" customFormat="false" ht="24.95" hidden="false" customHeight="true" outlineLevel="0" collapsed="false">
      <c r="A2" s="143" t="s">
        <v>646</v>
      </c>
      <c r="B2" s="319"/>
      <c r="C2" s="319"/>
      <c r="D2" s="319"/>
      <c r="E2" s="319"/>
      <c r="F2" s="319"/>
      <c r="G2" s="319"/>
      <c r="H2" s="319"/>
    </row>
    <row r="3" customFormat="false" ht="12" hidden="false" customHeight="true" outlineLevel="0" collapsed="false">
      <c r="A3" s="736"/>
    </row>
    <row r="4" customFormat="false" ht="12.75" hidden="false" customHeight="false" outlineLevel="0" collapsed="false">
      <c r="A4" s="687"/>
      <c r="B4" s="220" t="s">
        <v>3</v>
      </c>
      <c r="C4" s="220"/>
      <c r="D4" s="737" t="s">
        <v>647</v>
      </c>
      <c r="E4" s="738"/>
      <c r="F4" s="221"/>
      <c r="G4" s="726"/>
      <c r="H4" s="727"/>
    </row>
    <row r="5" customFormat="false" ht="12.75" hidden="false" customHeight="false" outlineLevel="0" collapsed="false">
      <c r="A5" s="209" t="s">
        <v>648</v>
      </c>
      <c r="B5" s="167"/>
      <c r="C5" s="167" t="s">
        <v>72</v>
      </c>
      <c r="D5" s="167"/>
      <c r="E5" s="167" t="s">
        <v>72</v>
      </c>
      <c r="F5" s="163" t="s">
        <v>6</v>
      </c>
      <c r="G5" s="167" t="s">
        <v>7</v>
      </c>
      <c r="H5" s="224" t="s">
        <v>260</v>
      </c>
    </row>
    <row r="6" customFormat="false" ht="12.75" hidden="false" customHeight="false" outlineLevel="0" collapsed="false">
      <c r="A6" s="209"/>
      <c r="B6" s="163" t="s">
        <v>94</v>
      </c>
      <c r="C6" s="163" t="s">
        <v>10</v>
      </c>
      <c r="D6" s="163" t="s">
        <v>94</v>
      </c>
      <c r="E6" s="163" t="s">
        <v>11</v>
      </c>
      <c r="F6" s="224"/>
      <c r="G6" s="224"/>
      <c r="H6" s="224" t="s">
        <v>649</v>
      </c>
    </row>
    <row r="7" customFormat="false" ht="12.75" hidden="false" customHeight="false" outlineLevel="0" collapsed="false">
      <c r="A7" s="209"/>
      <c r="B7" s="282"/>
      <c r="C7" s="282"/>
      <c r="D7" s="283"/>
      <c r="E7" s="283"/>
      <c r="F7" s="703"/>
      <c r="G7" s="283"/>
      <c r="H7" s="729"/>
    </row>
    <row r="8" customFormat="false" ht="12.75" hidden="false" customHeight="false" outlineLevel="0" collapsed="false">
      <c r="A8" s="694"/>
      <c r="B8" s="285" t="s">
        <v>101</v>
      </c>
      <c r="C8" s="285"/>
      <c r="D8" s="285"/>
      <c r="E8" s="285"/>
      <c r="F8" s="285"/>
      <c r="G8" s="285"/>
      <c r="H8" s="285"/>
    </row>
    <row r="9" customFormat="false" ht="10.5" hidden="false" customHeight="true" outlineLevel="0" collapsed="false"/>
    <row r="10" customFormat="false" ht="26.1" hidden="false" customHeight="true" outlineLevel="0" collapsed="false">
      <c r="B10" s="398" t="s">
        <v>599</v>
      </c>
      <c r="C10" s="398"/>
      <c r="D10" s="398"/>
      <c r="E10" s="398"/>
      <c r="F10" s="398"/>
      <c r="G10" s="398"/>
      <c r="H10" s="398"/>
    </row>
    <row r="11" customFormat="false" ht="10.5" hidden="false" customHeight="true" outlineLevel="0" collapsed="false"/>
    <row r="12" customFormat="false" ht="17.1" hidden="false" customHeight="true" outlineLevel="0" collapsed="false">
      <c r="A12" s="698" t="s">
        <v>600</v>
      </c>
      <c r="B12" s="313" t="n">
        <v>32.7</v>
      </c>
      <c r="C12" s="313" t="n">
        <v>17</v>
      </c>
      <c r="D12" s="313" t="n">
        <v>110.2</v>
      </c>
      <c r="E12" s="313" t="n">
        <v>11.4</v>
      </c>
      <c r="F12" s="313" t="n">
        <v>2</v>
      </c>
      <c r="G12" s="313" t="n">
        <v>1.9</v>
      </c>
      <c r="H12" s="739" t="n">
        <v>1036</v>
      </c>
    </row>
    <row r="13" customFormat="false" ht="17.1" hidden="false" customHeight="true" outlineLevel="0" collapsed="false">
      <c r="A13" s="270"/>
      <c r="B13" s="313"/>
      <c r="C13" s="313"/>
      <c r="D13" s="313"/>
      <c r="E13" s="313"/>
      <c r="F13" s="313"/>
      <c r="G13" s="313"/>
      <c r="H13" s="739"/>
    </row>
    <row r="14" customFormat="false" ht="17.1" hidden="false" customHeight="true" outlineLevel="0" collapsed="false">
      <c r="A14" s="192" t="s">
        <v>601</v>
      </c>
      <c r="B14" s="313" t="n">
        <v>13.6</v>
      </c>
      <c r="C14" s="313" t="n">
        <v>6.1</v>
      </c>
      <c r="D14" s="313" t="n">
        <v>53.5</v>
      </c>
      <c r="E14" s="313" t="n">
        <v>5.6</v>
      </c>
      <c r="F14" s="313" t="n">
        <v>1.4</v>
      </c>
      <c r="G14" s="313" t="n">
        <v>0.9</v>
      </c>
      <c r="H14" s="739" t="n">
        <v>958.6</v>
      </c>
    </row>
    <row r="15" customFormat="false" ht="17.1" hidden="false" customHeight="true" outlineLevel="0" collapsed="false">
      <c r="A15" s="192" t="s">
        <v>602</v>
      </c>
      <c r="B15" s="313" t="n">
        <v>37.6</v>
      </c>
      <c r="C15" s="313" t="n">
        <v>15.7</v>
      </c>
      <c r="D15" s="313" t="n">
        <v>201.2</v>
      </c>
      <c r="E15" s="313" t="n">
        <v>20.6</v>
      </c>
      <c r="F15" s="313" t="n">
        <v>2.8</v>
      </c>
      <c r="G15" s="313" t="n">
        <v>0.8</v>
      </c>
      <c r="H15" s="739" t="n">
        <v>984</v>
      </c>
    </row>
    <row r="16" customFormat="false" ht="17.1" hidden="false" customHeight="true" outlineLevel="0" collapsed="false">
      <c r="A16" s="192" t="s">
        <v>603</v>
      </c>
      <c r="B16" s="313" t="n">
        <v>27.9</v>
      </c>
      <c r="C16" s="313" t="n">
        <v>16.6</v>
      </c>
      <c r="D16" s="313" t="n">
        <v>86.1</v>
      </c>
      <c r="E16" s="313" t="n">
        <v>9.6</v>
      </c>
      <c r="F16" s="313" t="n">
        <v>1.7</v>
      </c>
      <c r="G16" s="313" t="n">
        <v>2.8</v>
      </c>
      <c r="H16" s="739" t="n">
        <v>637.1</v>
      </c>
    </row>
    <row r="17" customFormat="false" ht="17.1" hidden="false" customHeight="true" outlineLevel="0" collapsed="false">
      <c r="A17" s="192" t="s">
        <v>604</v>
      </c>
      <c r="B17" s="313" t="n">
        <v>15.2</v>
      </c>
      <c r="C17" s="313" t="n">
        <v>6.6</v>
      </c>
      <c r="D17" s="313" t="n">
        <v>59.9</v>
      </c>
      <c r="E17" s="313" t="n">
        <v>6.1</v>
      </c>
      <c r="F17" s="313" t="n">
        <v>0.9</v>
      </c>
      <c r="G17" s="313" t="n">
        <v>1.2</v>
      </c>
      <c r="H17" s="739" t="n">
        <v>1245.7</v>
      </c>
    </row>
    <row r="18" customFormat="false" ht="17.1" hidden="false" customHeight="true" outlineLevel="0" collapsed="false">
      <c r="A18" s="192" t="s">
        <v>605</v>
      </c>
      <c r="B18" s="313" t="n">
        <v>39.3</v>
      </c>
      <c r="C18" s="313" t="n">
        <v>22</v>
      </c>
      <c r="D18" s="313" t="n">
        <v>120.6</v>
      </c>
      <c r="E18" s="313" t="n">
        <v>12.2</v>
      </c>
      <c r="F18" s="313" t="n">
        <v>2.2</v>
      </c>
      <c r="G18" s="313" t="n">
        <v>1.6</v>
      </c>
      <c r="H18" s="739" t="n">
        <v>1445.2</v>
      </c>
    </row>
    <row r="19" customFormat="false" ht="17.1" hidden="false" customHeight="true" outlineLevel="0" collapsed="false">
      <c r="A19" s="192" t="s">
        <v>606</v>
      </c>
      <c r="B19" s="313" t="n">
        <v>36.7</v>
      </c>
      <c r="C19" s="313" t="n">
        <v>23.1</v>
      </c>
      <c r="D19" s="313" t="n">
        <v>69.2</v>
      </c>
      <c r="E19" s="313" t="n">
        <v>8.4</v>
      </c>
      <c r="F19" s="313" t="n">
        <v>10.7</v>
      </c>
      <c r="G19" s="313" t="n">
        <v>4.3</v>
      </c>
      <c r="H19" s="739" t="n">
        <v>1196.1</v>
      </c>
    </row>
    <row r="20" customFormat="false" ht="17.1" hidden="false" customHeight="true" outlineLevel="0" collapsed="false">
      <c r="A20" s="192" t="s">
        <v>607</v>
      </c>
      <c r="B20" s="313" t="n">
        <v>40.6</v>
      </c>
      <c r="C20" s="313" t="n">
        <v>23.4</v>
      </c>
      <c r="D20" s="313" t="n">
        <v>88.6</v>
      </c>
      <c r="E20" s="313" t="n">
        <v>9.4</v>
      </c>
      <c r="F20" s="313" t="n">
        <v>0.6</v>
      </c>
      <c r="G20" s="313" t="n">
        <v>2.8</v>
      </c>
      <c r="H20" s="739" t="n">
        <v>1044.5</v>
      </c>
    </row>
    <row r="21" customFormat="false" ht="17.1" hidden="false" customHeight="true" outlineLevel="0" collapsed="false">
      <c r="A21" s="192" t="s">
        <v>608</v>
      </c>
      <c r="B21" s="313" t="n">
        <v>24.3</v>
      </c>
      <c r="C21" s="313" t="n">
        <v>10.5</v>
      </c>
      <c r="D21" s="313" t="n">
        <v>131.2</v>
      </c>
      <c r="E21" s="313" t="n">
        <v>12.8</v>
      </c>
      <c r="F21" s="313" t="n">
        <v>0.6</v>
      </c>
      <c r="G21" s="313" t="n">
        <v>0.6</v>
      </c>
      <c r="H21" s="739" t="n">
        <v>983</v>
      </c>
    </row>
    <row r="22" customFormat="false" ht="17.1" hidden="false" customHeight="true" outlineLevel="0" collapsed="false">
      <c r="A22" s="192" t="s">
        <v>609</v>
      </c>
      <c r="B22" s="313" t="n">
        <v>24.7</v>
      </c>
      <c r="C22" s="313" t="n">
        <v>18</v>
      </c>
      <c r="D22" s="313" t="n">
        <v>48.1</v>
      </c>
      <c r="E22" s="313" t="n">
        <v>4.9</v>
      </c>
      <c r="F22" s="313" t="n">
        <v>1.9</v>
      </c>
      <c r="G22" s="313" t="n">
        <v>4.1</v>
      </c>
      <c r="H22" s="739" t="n">
        <v>936.7</v>
      </c>
    </row>
    <row r="23" customFormat="false" ht="17.1" hidden="false" customHeight="true" outlineLevel="0" collapsed="false">
      <c r="A23" s="192" t="s">
        <v>610</v>
      </c>
      <c r="B23" s="313" t="n">
        <v>59.9</v>
      </c>
      <c r="C23" s="313" t="n">
        <v>32.7</v>
      </c>
      <c r="D23" s="313" t="n">
        <v>80.2</v>
      </c>
      <c r="E23" s="313" t="n">
        <v>8</v>
      </c>
      <c r="F23" s="313" t="n">
        <v>1.9</v>
      </c>
      <c r="G23" s="313" t="n">
        <v>2.1</v>
      </c>
      <c r="H23" s="739" t="n">
        <v>450.4</v>
      </c>
    </row>
    <row r="24" customFormat="false" ht="17.1" hidden="false" customHeight="true" outlineLevel="0" collapsed="false">
      <c r="A24" s="192" t="s">
        <v>611</v>
      </c>
      <c r="B24" s="313" t="n">
        <v>23.1</v>
      </c>
      <c r="C24" s="313" t="n">
        <v>9.9</v>
      </c>
      <c r="D24" s="313" t="n">
        <v>119.9</v>
      </c>
      <c r="E24" s="313" t="n">
        <v>12.1</v>
      </c>
      <c r="F24" s="313" t="n">
        <v>1.6</v>
      </c>
      <c r="G24" s="313" t="n">
        <v>1.4</v>
      </c>
      <c r="H24" s="739" t="n">
        <v>1032.6</v>
      </c>
    </row>
    <row r="25" customFormat="false" ht="17.1" hidden="false" customHeight="true" outlineLevel="0" collapsed="false">
      <c r="A25" s="192" t="s">
        <v>612</v>
      </c>
      <c r="B25" s="313" t="n">
        <v>27.5</v>
      </c>
      <c r="C25" s="313" t="n">
        <v>13.1</v>
      </c>
      <c r="D25" s="313" t="n">
        <v>78.4</v>
      </c>
      <c r="E25" s="313" t="n">
        <v>7.5</v>
      </c>
      <c r="F25" s="313" t="n">
        <v>4.1</v>
      </c>
      <c r="G25" s="313" t="n">
        <v>1.7</v>
      </c>
      <c r="H25" s="739" t="n">
        <v>2650.9</v>
      </c>
    </row>
    <row r="26" customFormat="false" ht="17.1" hidden="false" customHeight="true" outlineLevel="0" collapsed="false">
      <c r="A26" s="192" t="s">
        <v>613</v>
      </c>
      <c r="B26" s="313" t="n">
        <v>32.4</v>
      </c>
      <c r="C26" s="313" t="n">
        <v>18.6</v>
      </c>
      <c r="D26" s="313" t="n">
        <v>76.9</v>
      </c>
      <c r="E26" s="313" t="n">
        <v>9.8</v>
      </c>
      <c r="F26" s="313" t="n">
        <v>0.7</v>
      </c>
      <c r="G26" s="313" t="n">
        <v>3.9</v>
      </c>
      <c r="H26" s="739" t="n">
        <v>817.8</v>
      </c>
    </row>
    <row r="27" customFormat="false" ht="17.1" hidden="false" customHeight="true" outlineLevel="0" collapsed="false">
      <c r="A27" s="192" t="s">
        <v>614</v>
      </c>
      <c r="B27" s="313" t="n">
        <v>34.7</v>
      </c>
      <c r="C27" s="313" t="n">
        <v>16.1</v>
      </c>
      <c r="D27" s="313" t="n">
        <v>76.3</v>
      </c>
      <c r="E27" s="313" t="n">
        <v>7.9</v>
      </c>
      <c r="F27" s="313" t="n">
        <v>0.9</v>
      </c>
      <c r="G27" s="313" t="n">
        <v>1.5</v>
      </c>
      <c r="H27" s="739" t="n">
        <v>463.7</v>
      </c>
    </row>
    <row r="28" customFormat="false" ht="17.1" hidden="false" customHeight="true" outlineLevel="0" collapsed="false">
      <c r="A28" s="192" t="s">
        <v>615</v>
      </c>
      <c r="B28" s="313" t="n">
        <v>39.6</v>
      </c>
      <c r="C28" s="313" t="n">
        <v>16.3</v>
      </c>
      <c r="D28" s="313" t="n">
        <v>264.1</v>
      </c>
      <c r="E28" s="313" t="n">
        <v>25.7</v>
      </c>
      <c r="F28" s="313" t="n">
        <v>2.6</v>
      </c>
      <c r="G28" s="313" t="n">
        <v>1</v>
      </c>
      <c r="H28" s="739" t="n">
        <v>1522.9</v>
      </c>
    </row>
    <row r="29" customFormat="false" ht="17.1" hidden="false" customHeight="true" outlineLevel="0" collapsed="false">
      <c r="A29" s="192" t="s">
        <v>616</v>
      </c>
      <c r="B29" s="313" t="n">
        <v>12.1</v>
      </c>
      <c r="C29" s="313" t="n">
        <v>5.1</v>
      </c>
      <c r="D29" s="313" t="n">
        <v>61.5</v>
      </c>
      <c r="E29" s="313" t="n">
        <v>6.9</v>
      </c>
      <c r="F29" s="313" t="n">
        <v>0.8</v>
      </c>
      <c r="G29" s="313" t="n">
        <v>0.6</v>
      </c>
      <c r="H29" s="739" t="n">
        <v>893.9</v>
      </c>
    </row>
    <row r="30" customFormat="false" ht="12" hidden="false" customHeight="true" outlineLevel="0" collapsed="false"/>
    <row r="31" customFormat="false" ht="26.1" hidden="false" customHeight="true" outlineLevel="0" collapsed="false">
      <c r="B31" s="398" t="s">
        <v>617</v>
      </c>
      <c r="C31" s="398"/>
      <c r="D31" s="398"/>
      <c r="E31" s="398"/>
      <c r="F31" s="398"/>
      <c r="G31" s="398"/>
      <c r="H31" s="398"/>
      <c r="I31" s="375"/>
    </row>
    <row r="32" customFormat="false" ht="12" hidden="false" customHeight="true" outlineLevel="0" collapsed="false"/>
    <row r="33" customFormat="false" ht="17.1" hidden="false" customHeight="true" outlineLevel="0" collapsed="false">
      <c r="A33" s="698" t="s">
        <v>600</v>
      </c>
      <c r="B33" s="313" t="n">
        <v>35.2</v>
      </c>
      <c r="C33" s="313" t="n">
        <v>18.4</v>
      </c>
      <c r="D33" s="313" t="n">
        <v>116</v>
      </c>
      <c r="E33" s="313" t="n">
        <v>11.9</v>
      </c>
      <c r="F33" s="313" t="n">
        <v>2.1</v>
      </c>
      <c r="G33" s="313" t="n">
        <v>2.2</v>
      </c>
      <c r="H33" s="739" t="n">
        <v>1110.8</v>
      </c>
    </row>
    <row r="34" customFormat="false" ht="17.1" hidden="false" customHeight="true" outlineLevel="0" collapsed="false">
      <c r="A34" s="270"/>
      <c r="B34" s="313"/>
      <c r="C34" s="313"/>
      <c r="D34" s="313"/>
      <c r="E34" s="313"/>
      <c r="F34" s="313"/>
      <c r="G34" s="313"/>
      <c r="H34" s="739"/>
    </row>
    <row r="35" customFormat="false" ht="17.1" hidden="false" customHeight="true" outlineLevel="0" collapsed="false">
      <c r="A35" s="192" t="s">
        <v>601</v>
      </c>
      <c r="B35" s="313" t="n">
        <v>14.5</v>
      </c>
      <c r="C35" s="313" t="n">
        <v>6.5</v>
      </c>
      <c r="D35" s="313" t="n">
        <v>60.4</v>
      </c>
      <c r="E35" s="313" t="n">
        <v>6.4</v>
      </c>
      <c r="F35" s="313" t="n">
        <v>1.6</v>
      </c>
      <c r="G35" s="313" t="n">
        <v>1.1</v>
      </c>
      <c r="H35" s="739" t="n">
        <v>1121.4</v>
      </c>
    </row>
    <row r="36" customFormat="false" ht="17.1" hidden="false" customHeight="true" outlineLevel="0" collapsed="false">
      <c r="A36" s="192" t="s">
        <v>602</v>
      </c>
      <c r="B36" s="313" t="n">
        <v>38.4</v>
      </c>
      <c r="C36" s="313" t="n">
        <v>16.1</v>
      </c>
      <c r="D36" s="313" t="n">
        <v>210.4</v>
      </c>
      <c r="E36" s="313" t="n">
        <v>21.5</v>
      </c>
      <c r="F36" s="313" t="n">
        <v>2.3</v>
      </c>
      <c r="G36" s="313" t="n">
        <v>0.8</v>
      </c>
      <c r="H36" s="739" t="n">
        <v>1067.3</v>
      </c>
    </row>
    <row r="37" customFormat="false" ht="17.1" hidden="false" customHeight="true" outlineLevel="0" collapsed="false">
      <c r="A37" s="192" t="s">
        <v>603</v>
      </c>
      <c r="B37" s="313" t="n">
        <v>29</v>
      </c>
      <c r="C37" s="313" t="n">
        <v>17.3</v>
      </c>
      <c r="D37" s="313" t="n">
        <v>88.6</v>
      </c>
      <c r="E37" s="313" t="n">
        <v>9.9</v>
      </c>
      <c r="F37" s="313" t="n">
        <v>1.7</v>
      </c>
      <c r="G37" s="313" t="n">
        <v>2.9</v>
      </c>
      <c r="H37" s="739" t="n">
        <v>644.2</v>
      </c>
    </row>
    <row r="38" customFormat="false" ht="17.1" hidden="false" customHeight="true" outlineLevel="0" collapsed="false">
      <c r="A38" s="192" t="s">
        <v>604</v>
      </c>
      <c r="B38" s="313" t="n">
        <v>18.3</v>
      </c>
      <c r="C38" s="313" t="n">
        <v>7.6</v>
      </c>
      <c r="D38" s="313" t="n">
        <v>72.6</v>
      </c>
      <c r="E38" s="313" t="n">
        <v>7.6</v>
      </c>
      <c r="F38" s="313" t="n">
        <v>1.3</v>
      </c>
      <c r="G38" s="313" t="n">
        <v>1.7</v>
      </c>
      <c r="H38" s="739" t="n">
        <v>1846.6</v>
      </c>
    </row>
    <row r="39" customFormat="false" ht="17.1" hidden="false" customHeight="true" outlineLevel="0" collapsed="false">
      <c r="A39" s="192" t="s">
        <v>605</v>
      </c>
      <c r="B39" s="313" t="n">
        <v>39.6</v>
      </c>
      <c r="C39" s="313" t="n">
        <v>22.2</v>
      </c>
      <c r="D39" s="313" t="n">
        <v>121.1</v>
      </c>
      <c r="E39" s="313" t="n">
        <v>12.3</v>
      </c>
      <c r="F39" s="313" t="n">
        <v>2.2</v>
      </c>
      <c r="G39" s="313" t="n">
        <v>1.6</v>
      </c>
      <c r="H39" s="739" t="n">
        <v>1459.2</v>
      </c>
    </row>
    <row r="40" customFormat="false" ht="17.1" hidden="false" customHeight="true" outlineLevel="0" collapsed="false">
      <c r="A40" s="192" t="s">
        <v>606</v>
      </c>
      <c r="B40" s="313" t="n">
        <v>37.2</v>
      </c>
      <c r="C40" s="313" t="n">
        <v>23.6</v>
      </c>
      <c r="D40" s="313" t="n">
        <v>68.9</v>
      </c>
      <c r="E40" s="313" t="n">
        <v>8.3</v>
      </c>
      <c r="F40" s="313" t="n">
        <v>10.9</v>
      </c>
      <c r="G40" s="313" t="n">
        <v>4.3</v>
      </c>
      <c r="H40" s="739" t="n">
        <v>1181.1</v>
      </c>
    </row>
    <row r="41" customFormat="false" ht="17.1" hidden="false" customHeight="true" outlineLevel="0" collapsed="false">
      <c r="A41" s="192" t="s">
        <v>607</v>
      </c>
      <c r="B41" s="313" t="n">
        <v>41.4</v>
      </c>
      <c r="C41" s="313" t="n">
        <v>23.9</v>
      </c>
      <c r="D41" s="313" t="n">
        <v>89.7</v>
      </c>
      <c r="E41" s="313" t="n">
        <v>9.5</v>
      </c>
      <c r="F41" s="313" t="n">
        <v>0.6</v>
      </c>
      <c r="G41" s="313" t="n">
        <v>2.8</v>
      </c>
      <c r="H41" s="739" t="n">
        <v>1030</v>
      </c>
    </row>
    <row r="42" customFormat="false" ht="17.1" hidden="false" customHeight="true" outlineLevel="0" collapsed="false">
      <c r="A42" s="192" t="s">
        <v>608</v>
      </c>
      <c r="B42" s="313" t="n">
        <v>25.4</v>
      </c>
      <c r="C42" s="313" t="n">
        <v>10.9</v>
      </c>
      <c r="D42" s="313" t="n">
        <v>159.2</v>
      </c>
      <c r="E42" s="313" t="n">
        <v>15.1</v>
      </c>
      <c r="F42" s="313" t="n">
        <v>0.8</v>
      </c>
      <c r="G42" s="313" t="n">
        <v>0.7</v>
      </c>
      <c r="H42" s="739" t="n">
        <v>1017.1</v>
      </c>
    </row>
    <row r="43" customFormat="false" ht="17.1" hidden="false" customHeight="true" outlineLevel="0" collapsed="false">
      <c r="A43" s="192" t="s">
        <v>609</v>
      </c>
      <c r="B43" s="313" t="n">
        <v>26.6</v>
      </c>
      <c r="C43" s="313" t="n">
        <v>19.6</v>
      </c>
      <c r="D43" s="313" t="n">
        <v>51.6</v>
      </c>
      <c r="E43" s="313" t="n">
        <v>5.2</v>
      </c>
      <c r="F43" s="313" t="n">
        <v>2</v>
      </c>
      <c r="G43" s="313" t="n">
        <v>4.4</v>
      </c>
      <c r="H43" s="739" t="n">
        <v>1011.3</v>
      </c>
    </row>
    <row r="44" customFormat="false" ht="17.1" hidden="false" customHeight="true" outlineLevel="0" collapsed="false">
      <c r="A44" s="192" t="s">
        <v>610</v>
      </c>
      <c r="B44" s="313" t="n">
        <v>61.7</v>
      </c>
      <c r="C44" s="313" t="n">
        <v>33.7</v>
      </c>
      <c r="D44" s="313" t="n">
        <v>80.8</v>
      </c>
      <c r="E44" s="313" t="n">
        <v>8.1</v>
      </c>
      <c r="F44" s="313" t="n">
        <v>2</v>
      </c>
      <c r="G44" s="313" t="n">
        <v>2.1</v>
      </c>
      <c r="H44" s="739" t="n">
        <v>410.1</v>
      </c>
    </row>
    <row r="45" customFormat="false" ht="17.1" hidden="false" customHeight="true" outlineLevel="0" collapsed="false">
      <c r="A45" s="192" t="s">
        <v>611</v>
      </c>
      <c r="B45" s="313" t="n">
        <v>26.1</v>
      </c>
      <c r="C45" s="313" t="n">
        <v>11.1</v>
      </c>
      <c r="D45" s="313" t="n">
        <v>120.8</v>
      </c>
      <c r="E45" s="313" t="n">
        <v>12</v>
      </c>
      <c r="F45" s="313" t="n">
        <v>1.7</v>
      </c>
      <c r="G45" s="313" t="n">
        <v>1.7</v>
      </c>
      <c r="H45" s="739" t="n">
        <v>1273.3</v>
      </c>
    </row>
    <row r="46" customFormat="false" ht="17.1" hidden="false" customHeight="true" outlineLevel="0" collapsed="false">
      <c r="A46" s="192" t="s">
        <v>612</v>
      </c>
      <c r="B46" s="313" t="n">
        <v>28.8</v>
      </c>
      <c r="C46" s="313" t="n">
        <v>13.8</v>
      </c>
      <c r="D46" s="313" t="n">
        <v>78.7</v>
      </c>
      <c r="E46" s="313" t="n">
        <v>7.3</v>
      </c>
      <c r="F46" s="313" t="n">
        <v>4.5</v>
      </c>
      <c r="G46" s="313" t="n">
        <v>1.8</v>
      </c>
      <c r="H46" s="739" t="n">
        <v>2673.8</v>
      </c>
    </row>
    <row r="47" customFormat="false" ht="17.1" hidden="false" customHeight="true" outlineLevel="0" collapsed="false">
      <c r="A47" s="192" t="s">
        <v>613</v>
      </c>
      <c r="B47" s="313" t="n">
        <v>32.9</v>
      </c>
      <c r="C47" s="313" t="n">
        <v>18.9</v>
      </c>
      <c r="D47" s="313" t="n">
        <v>76.5</v>
      </c>
      <c r="E47" s="313" t="n">
        <v>9.9</v>
      </c>
      <c r="F47" s="313" t="n">
        <v>0.7</v>
      </c>
      <c r="G47" s="313" t="n">
        <v>3.9</v>
      </c>
      <c r="H47" s="739" t="n">
        <v>790.3</v>
      </c>
    </row>
    <row r="48" customFormat="false" ht="17.1" hidden="false" customHeight="true" outlineLevel="0" collapsed="false">
      <c r="A48" s="192" t="s">
        <v>614</v>
      </c>
      <c r="B48" s="313" t="n">
        <v>41.8</v>
      </c>
      <c r="C48" s="313" t="n">
        <v>19.3</v>
      </c>
      <c r="D48" s="313" t="n">
        <v>84.6</v>
      </c>
      <c r="E48" s="313" t="n">
        <v>8.9</v>
      </c>
      <c r="F48" s="313" t="n">
        <v>1</v>
      </c>
      <c r="G48" s="313" t="n">
        <v>1.8</v>
      </c>
      <c r="H48" s="739" t="n">
        <v>580.7</v>
      </c>
    </row>
    <row r="49" customFormat="false" ht="17.1" hidden="false" customHeight="true" outlineLevel="0" collapsed="false">
      <c r="A49" s="192" t="s">
        <v>615</v>
      </c>
      <c r="B49" s="313" t="n">
        <v>40.7</v>
      </c>
      <c r="C49" s="313" t="n">
        <v>16.5</v>
      </c>
      <c r="D49" s="313" t="n">
        <v>291.5</v>
      </c>
      <c r="E49" s="313" t="n">
        <v>28.3</v>
      </c>
      <c r="F49" s="313" t="n">
        <v>2.1</v>
      </c>
      <c r="G49" s="313" t="n">
        <v>1.1</v>
      </c>
      <c r="H49" s="739" t="n">
        <v>1656.7</v>
      </c>
    </row>
    <row r="50" customFormat="false" ht="17.1" hidden="false" customHeight="true" outlineLevel="0" collapsed="false">
      <c r="A50" s="192" t="s">
        <v>616</v>
      </c>
      <c r="B50" s="313" t="n">
        <v>13.6</v>
      </c>
      <c r="C50" s="313" t="n">
        <v>5.9</v>
      </c>
      <c r="D50" s="313" t="n">
        <v>63.1</v>
      </c>
      <c r="E50" s="313" t="n">
        <v>6.5</v>
      </c>
      <c r="F50" s="313" t="n">
        <v>1</v>
      </c>
      <c r="G50" s="313" t="n">
        <v>0.9</v>
      </c>
      <c r="H50" s="739" t="n">
        <v>1224.2</v>
      </c>
    </row>
  </sheetData>
  <mergeCells count="5">
    <mergeCell ref="B4:C4"/>
    <mergeCell ref="A5:A6"/>
    <mergeCell ref="B8:H8"/>
    <mergeCell ref="B10:H10"/>
    <mergeCell ref="B31:H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0.28"/>
    <col collapsed="false" customWidth="true" hidden="false" outlineLevel="0" max="9" min="2" style="136" width="11.7"/>
    <col collapsed="false" customWidth="true" hidden="false" outlineLevel="0" max="10" min="10" style="136" width="9.85"/>
    <col collapsed="false" customWidth="true" hidden="false" outlineLevel="0" max="11" min="11" style="136" width="11.13"/>
    <col collapsed="false" customWidth="true" hidden="false" outlineLevel="0" max="12" min="12" style="136" width="11.7"/>
    <col collapsed="false" customWidth="true" hidden="false" outlineLevel="0" max="13" min="13" style="136" width="5.41"/>
    <col collapsed="false" customWidth="true" hidden="false" outlineLevel="0" max="15" min="14" style="136" width="3.99"/>
    <col collapsed="false" customWidth="false" hidden="false" outlineLevel="0" max="257" min="16" style="136" width="9.14"/>
  </cols>
  <sheetData>
    <row r="1" customFormat="false" ht="18.95" hidden="false" customHeight="true" outlineLevel="0" collapsed="false">
      <c r="O1" s="197" t="n">
        <v>80</v>
      </c>
    </row>
    <row r="2" customFormat="false" ht="15" hidden="false" customHeight="true" outlineLevel="0" collapsed="false">
      <c r="A2" s="211" t="s">
        <v>217</v>
      </c>
      <c r="O2" s="139"/>
    </row>
    <row r="3" customFormat="false" ht="4.5" hidden="false" customHeight="true" outlineLevel="0" collapsed="false">
      <c r="A3" s="144"/>
      <c r="B3" s="141"/>
      <c r="C3" s="141"/>
      <c r="D3" s="141"/>
      <c r="E3" s="141"/>
      <c r="F3" s="141"/>
      <c r="G3" s="141"/>
      <c r="H3" s="141"/>
      <c r="O3" s="139"/>
    </row>
    <row r="4" customFormat="false" ht="12.95" hidden="false" customHeight="true" outlineLevel="0" collapsed="false">
      <c r="A4" s="143" t="s">
        <v>223</v>
      </c>
      <c r="B4" s="141"/>
      <c r="C4" s="141"/>
      <c r="D4" s="141"/>
      <c r="E4" s="141"/>
      <c r="F4" s="141"/>
      <c r="G4" s="141"/>
      <c r="H4" s="141"/>
      <c r="O4" s="139"/>
    </row>
    <row r="5" customFormat="false" ht="5.25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O5" s="139"/>
    </row>
    <row r="6" customFormat="false" ht="14.1" hidden="false" customHeight="true" outlineLevel="0" collapsed="false">
      <c r="A6" s="146"/>
      <c r="B6" s="212"/>
      <c r="C6" s="213"/>
      <c r="D6" s="214"/>
      <c r="E6" s="214" t="s">
        <v>195</v>
      </c>
      <c r="F6" s="214"/>
      <c r="G6" s="214"/>
      <c r="H6" s="215"/>
      <c r="I6" s="216"/>
      <c r="J6" s="216" t="s">
        <v>6</v>
      </c>
      <c r="K6" s="216"/>
      <c r="L6" s="216"/>
      <c r="O6" s="139"/>
    </row>
    <row r="7" customFormat="false" ht="14.1" hidden="false" customHeight="true" outlineLevel="0" collapsed="false">
      <c r="A7" s="162" t="s">
        <v>136</v>
      </c>
      <c r="B7" s="169"/>
      <c r="C7" s="218" t="s">
        <v>196</v>
      </c>
      <c r="D7" s="219" t="s">
        <v>197</v>
      </c>
      <c r="E7" s="164"/>
      <c r="F7" s="220" t="s">
        <v>72</v>
      </c>
      <c r="G7" s="220"/>
      <c r="H7" s="221"/>
      <c r="I7" s="222" t="s">
        <v>72</v>
      </c>
      <c r="J7" s="222"/>
      <c r="K7" s="222"/>
      <c r="L7" s="222"/>
      <c r="O7" s="139"/>
    </row>
    <row r="8" customFormat="false" ht="15" hidden="false" customHeight="true" outlineLevel="0" collapsed="false">
      <c r="A8" s="162" t="s">
        <v>137</v>
      </c>
      <c r="B8" s="169" t="s">
        <v>74</v>
      </c>
      <c r="C8" s="218" t="s">
        <v>198</v>
      </c>
      <c r="D8" s="218" t="s">
        <v>198</v>
      </c>
      <c r="E8" s="163" t="s">
        <v>94</v>
      </c>
      <c r="F8" s="170"/>
      <c r="G8" s="223"/>
      <c r="H8" s="163" t="s">
        <v>8</v>
      </c>
      <c r="I8" s="169" t="s">
        <v>199</v>
      </c>
      <c r="J8" s="222" t="s">
        <v>200</v>
      </c>
      <c r="K8" s="222"/>
      <c r="L8" s="222"/>
      <c r="O8" s="139"/>
    </row>
    <row r="9" customFormat="false" ht="12.75" hidden="false" customHeight="false" outlineLevel="0" collapsed="false">
      <c r="A9" s="162" t="s">
        <v>139</v>
      </c>
      <c r="B9" s="169"/>
      <c r="C9" s="218" t="s">
        <v>201</v>
      </c>
      <c r="D9" s="218" t="s">
        <v>202</v>
      </c>
      <c r="E9" s="163"/>
      <c r="F9" s="169" t="s">
        <v>203</v>
      </c>
      <c r="G9" s="171" t="s">
        <v>204</v>
      </c>
      <c r="H9" s="163"/>
      <c r="I9" s="169" t="s">
        <v>205</v>
      </c>
      <c r="J9" s="164"/>
      <c r="K9" s="177" t="s">
        <v>206</v>
      </c>
      <c r="L9" s="224" t="s">
        <v>206</v>
      </c>
      <c r="O9" s="139"/>
    </row>
    <row r="10" customFormat="false" ht="12.75" hidden="false" customHeight="false" outlineLevel="0" collapsed="false">
      <c r="A10" s="162" t="s">
        <v>144</v>
      </c>
      <c r="B10" s="169"/>
      <c r="C10" s="218"/>
      <c r="D10" s="218" t="s">
        <v>207</v>
      </c>
      <c r="E10" s="163"/>
      <c r="F10" s="169" t="s">
        <v>208</v>
      </c>
      <c r="G10" s="171" t="s">
        <v>209</v>
      </c>
      <c r="H10" s="163"/>
      <c r="I10" s="169" t="s">
        <v>210</v>
      </c>
      <c r="J10" s="163" t="s">
        <v>94</v>
      </c>
      <c r="K10" s="177" t="s">
        <v>211</v>
      </c>
      <c r="L10" s="224" t="s">
        <v>212</v>
      </c>
      <c r="O10" s="139"/>
    </row>
    <row r="11" customFormat="false" ht="12.75" hidden="false" customHeight="false" outlineLevel="0" collapsed="false">
      <c r="A11" s="162"/>
      <c r="B11" s="177"/>
      <c r="C11" s="218"/>
      <c r="D11" s="177"/>
      <c r="E11" s="169"/>
      <c r="F11" s="169"/>
      <c r="G11" s="171"/>
      <c r="H11" s="163"/>
      <c r="I11" s="169" t="s">
        <v>213</v>
      </c>
      <c r="J11" s="169"/>
      <c r="K11" s="163" t="s">
        <v>214</v>
      </c>
      <c r="L11" s="224" t="s">
        <v>215</v>
      </c>
      <c r="O11" s="139"/>
    </row>
    <row r="12" customFormat="false" ht="3" hidden="false" customHeight="true" outlineLevel="0" collapsed="false">
      <c r="A12" s="162"/>
      <c r="B12" s="225"/>
      <c r="C12" s="182"/>
      <c r="D12" s="182"/>
      <c r="E12" s="182"/>
      <c r="F12" s="182"/>
      <c r="G12" s="182"/>
      <c r="H12" s="182"/>
      <c r="I12" s="182"/>
      <c r="J12" s="182"/>
      <c r="K12" s="226"/>
      <c r="L12" s="227"/>
      <c r="M12" s="142"/>
      <c r="N12" s="142"/>
      <c r="O12" s="139"/>
      <c r="P12" s="142"/>
      <c r="Q12" s="142"/>
    </row>
    <row r="13" customFormat="false" ht="12.75" hidden="false" customHeight="false" outlineLevel="0" collapsed="false">
      <c r="A13" s="182"/>
      <c r="B13" s="183" t="s">
        <v>101</v>
      </c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O13" s="139"/>
    </row>
    <row r="14" customFormat="false" ht="12.75" hidden="false" customHeight="fals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O14" s="139"/>
    </row>
    <row r="15" customFormat="false" ht="17.85" hidden="false" customHeight="true" outlineLevel="0" collapsed="false">
      <c r="A15" s="185" t="s">
        <v>152</v>
      </c>
      <c r="B15" s="236" t="n">
        <v>196059</v>
      </c>
      <c r="C15" s="237" t="n">
        <v>70551</v>
      </c>
      <c r="D15" s="237" t="n">
        <v>65602</v>
      </c>
      <c r="E15" s="237" t="n">
        <v>59906</v>
      </c>
      <c r="F15" s="237" t="n">
        <v>2288</v>
      </c>
      <c r="G15" s="237" t="n">
        <v>21196</v>
      </c>
      <c r="H15" s="237" t="n">
        <v>18935</v>
      </c>
      <c r="I15" s="237" t="n">
        <v>6425</v>
      </c>
      <c r="J15" s="237" t="n">
        <v>10857</v>
      </c>
      <c r="K15" s="237" t="n">
        <v>954</v>
      </c>
      <c r="L15" s="238" t="n">
        <v>9903</v>
      </c>
      <c r="O15" s="139"/>
    </row>
    <row r="16" customFormat="false" ht="17.85" hidden="false" customHeight="true" outlineLevel="0" collapsed="false">
      <c r="A16" s="188" t="s">
        <v>153</v>
      </c>
      <c r="B16" s="234" t="n">
        <v>12306</v>
      </c>
      <c r="C16" s="235" t="n">
        <v>7348</v>
      </c>
      <c r="D16" s="235" t="n">
        <v>2351</v>
      </c>
      <c r="E16" s="235" t="n">
        <v>2607</v>
      </c>
      <c r="F16" s="235" t="n">
        <v>84</v>
      </c>
      <c r="G16" s="235" t="n">
        <v>1863</v>
      </c>
      <c r="H16" s="233" t="s">
        <v>185</v>
      </c>
      <c r="I16" s="233" t="s">
        <v>121</v>
      </c>
      <c r="J16" s="233" t="s">
        <v>222</v>
      </c>
      <c r="K16" s="233" t="s">
        <v>221</v>
      </c>
      <c r="L16" s="203" t="s">
        <v>187</v>
      </c>
      <c r="O16" s="139"/>
    </row>
    <row r="17" customFormat="false" ht="17.85" hidden="false" customHeight="true" outlineLevel="0" collapsed="false">
      <c r="A17" s="188" t="s">
        <v>154</v>
      </c>
      <c r="B17" s="234" t="n">
        <v>12202</v>
      </c>
      <c r="C17" s="235" t="n">
        <v>7348</v>
      </c>
      <c r="D17" s="235" t="n">
        <v>2330</v>
      </c>
      <c r="E17" s="235" t="n">
        <v>2524</v>
      </c>
      <c r="F17" s="235" t="n">
        <v>84</v>
      </c>
      <c r="G17" s="235" t="n">
        <v>1862</v>
      </c>
      <c r="H17" s="233" t="s">
        <v>185</v>
      </c>
      <c r="I17" s="233" t="s">
        <v>121</v>
      </c>
      <c r="J17" s="233" t="s">
        <v>222</v>
      </c>
      <c r="K17" s="233" t="s">
        <v>221</v>
      </c>
      <c r="L17" s="203" t="s">
        <v>187</v>
      </c>
      <c r="O17" s="139"/>
    </row>
    <row r="18" customFormat="false" ht="17.85" hidden="false" customHeight="true" outlineLevel="0" collapsed="false">
      <c r="A18" s="192" t="s">
        <v>155</v>
      </c>
      <c r="B18" s="234" t="n">
        <v>20</v>
      </c>
      <c r="C18" s="233" t="s">
        <v>221</v>
      </c>
      <c r="D18" s="235" t="n">
        <v>10</v>
      </c>
      <c r="E18" s="235" t="n">
        <v>10</v>
      </c>
      <c r="F18" s="233" t="s">
        <v>121</v>
      </c>
      <c r="G18" s="233" t="s">
        <v>121</v>
      </c>
      <c r="H18" s="233" t="s">
        <v>185</v>
      </c>
      <c r="I18" s="233" t="s">
        <v>121</v>
      </c>
      <c r="J18" s="233" t="s">
        <v>222</v>
      </c>
      <c r="K18" s="233" t="s">
        <v>221</v>
      </c>
      <c r="L18" s="203" t="s">
        <v>187</v>
      </c>
      <c r="O18" s="139"/>
    </row>
    <row r="19" customFormat="false" ht="17.85" hidden="false" customHeight="true" outlineLevel="0" collapsed="false">
      <c r="A19" s="192" t="s">
        <v>156</v>
      </c>
      <c r="B19" s="234" t="n">
        <v>25</v>
      </c>
      <c r="C19" s="233" t="s">
        <v>221</v>
      </c>
      <c r="D19" s="233" t="s">
        <v>221</v>
      </c>
      <c r="E19" s="235" t="n">
        <v>25</v>
      </c>
      <c r="F19" s="233" t="s">
        <v>121</v>
      </c>
      <c r="G19" s="233" t="s">
        <v>121</v>
      </c>
      <c r="H19" s="233" t="s">
        <v>185</v>
      </c>
      <c r="I19" s="233" t="s">
        <v>121</v>
      </c>
      <c r="J19" s="233" t="s">
        <v>222</v>
      </c>
      <c r="K19" s="233" t="s">
        <v>221</v>
      </c>
      <c r="L19" s="203" t="s">
        <v>187</v>
      </c>
      <c r="M19" s="0"/>
      <c r="N19" s="0"/>
      <c r="O19" s="139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7.85" hidden="false" customHeight="true" outlineLevel="0" collapsed="false">
      <c r="A20" s="192" t="s">
        <v>157</v>
      </c>
      <c r="B20" s="234" t="n">
        <v>59</v>
      </c>
      <c r="C20" s="233" t="s">
        <v>221</v>
      </c>
      <c r="D20" s="235" t="n">
        <v>11</v>
      </c>
      <c r="E20" s="235" t="n">
        <v>48</v>
      </c>
      <c r="F20" s="233" t="s">
        <v>121</v>
      </c>
      <c r="G20" s="235" t="n">
        <v>1</v>
      </c>
      <c r="H20" s="233" t="s">
        <v>185</v>
      </c>
      <c r="I20" s="233" t="s">
        <v>121</v>
      </c>
      <c r="J20" s="233" t="s">
        <v>222</v>
      </c>
      <c r="K20" s="233" t="s">
        <v>221</v>
      </c>
      <c r="L20" s="203" t="s">
        <v>187</v>
      </c>
      <c r="M20" s="0"/>
      <c r="N20" s="0"/>
      <c r="O20" s="139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7.85" hidden="false" customHeight="true" outlineLevel="0" collapsed="false">
      <c r="A21" s="192" t="s">
        <v>158</v>
      </c>
      <c r="B21" s="234" t="n">
        <v>183753</v>
      </c>
      <c r="C21" s="235" t="n">
        <v>63203</v>
      </c>
      <c r="D21" s="235" t="n">
        <v>63251</v>
      </c>
      <c r="E21" s="235" t="n">
        <v>57299</v>
      </c>
      <c r="F21" s="235" t="n">
        <v>2204</v>
      </c>
      <c r="G21" s="235" t="n">
        <v>19333</v>
      </c>
      <c r="H21" s="235" t="n">
        <v>18935</v>
      </c>
      <c r="I21" s="235" t="n">
        <v>6425</v>
      </c>
      <c r="J21" s="235" t="n">
        <v>10857</v>
      </c>
      <c r="K21" s="235" t="n">
        <v>954</v>
      </c>
      <c r="L21" s="203" t="n">
        <v>9903</v>
      </c>
      <c r="M21" s="0"/>
      <c r="N21" s="0"/>
      <c r="O21" s="139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7.85" hidden="false" customHeight="true" outlineLevel="0" collapsed="false">
      <c r="A22" s="192" t="s">
        <v>159</v>
      </c>
      <c r="B22" s="234" t="n">
        <v>55</v>
      </c>
      <c r="C22" s="233" t="s">
        <v>221</v>
      </c>
      <c r="D22" s="235" t="n">
        <v>10</v>
      </c>
      <c r="E22" s="235" t="n">
        <v>45</v>
      </c>
      <c r="F22" s="233" t="s">
        <v>121</v>
      </c>
      <c r="G22" s="233" t="s">
        <v>121</v>
      </c>
      <c r="H22" s="233" t="s">
        <v>185</v>
      </c>
      <c r="I22" s="233" t="s">
        <v>121</v>
      </c>
      <c r="J22" s="233" t="s">
        <v>222</v>
      </c>
      <c r="K22" s="233" t="s">
        <v>221</v>
      </c>
      <c r="L22" s="203" t="s">
        <v>187</v>
      </c>
      <c r="M22" s="0"/>
      <c r="N22" s="0"/>
      <c r="O22" s="199" t="s">
        <v>216</v>
      </c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7.85" hidden="false" customHeight="true" outlineLevel="0" collapsed="false">
      <c r="A23" s="192" t="s">
        <v>161</v>
      </c>
      <c r="B23" s="234" t="n">
        <v>79</v>
      </c>
      <c r="C23" s="235" t="n">
        <v>35</v>
      </c>
      <c r="D23" s="235" t="n">
        <v>4</v>
      </c>
      <c r="E23" s="235" t="n">
        <v>40</v>
      </c>
      <c r="F23" s="233" t="s">
        <v>121</v>
      </c>
      <c r="G23" s="235" t="n">
        <v>12</v>
      </c>
      <c r="H23" s="233" t="s">
        <v>185</v>
      </c>
      <c r="I23" s="233" t="s">
        <v>121</v>
      </c>
      <c r="J23" s="233" t="s">
        <v>222</v>
      </c>
      <c r="K23" s="233" t="s">
        <v>221</v>
      </c>
      <c r="L23" s="203" t="s">
        <v>187</v>
      </c>
      <c r="M23" s="0"/>
      <c r="N23" s="0"/>
      <c r="O23" s="199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7.85" hidden="false" customHeight="true" outlineLevel="0" collapsed="false">
      <c r="A24" s="192" t="s">
        <v>162</v>
      </c>
      <c r="B24" s="234" t="n">
        <v>174</v>
      </c>
      <c r="C24" s="235" t="n">
        <v>69</v>
      </c>
      <c r="D24" s="235" t="n">
        <v>50</v>
      </c>
      <c r="E24" s="235" t="n">
        <v>55</v>
      </c>
      <c r="F24" s="233" t="s">
        <v>121</v>
      </c>
      <c r="G24" s="235" t="n">
        <v>13</v>
      </c>
      <c r="H24" s="235" t="n">
        <v>15</v>
      </c>
      <c r="I24" s="235" t="n">
        <v>2</v>
      </c>
      <c r="J24" s="235" t="n">
        <v>13</v>
      </c>
      <c r="K24" s="233" t="s">
        <v>221</v>
      </c>
      <c r="L24" s="203" t="n">
        <v>13</v>
      </c>
      <c r="M24" s="0"/>
      <c r="N24" s="0"/>
      <c r="O24" s="199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7.85" hidden="false" customHeight="true" outlineLevel="0" collapsed="false">
      <c r="A25" s="192" t="s">
        <v>163</v>
      </c>
      <c r="B25" s="234" t="n">
        <v>198</v>
      </c>
      <c r="C25" s="235" t="n">
        <v>62</v>
      </c>
      <c r="D25" s="235" t="n">
        <v>47</v>
      </c>
      <c r="E25" s="235" t="n">
        <v>89</v>
      </c>
      <c r="F25" s="235" t="n">
        <v>1</v>
      </c>
      <c r="G25" s="235" t="n">
        <v>15</v>
      </c>
      <c r="H25" s="233" t="s">
        <v>185</v>
      </c>
      <c r="I25" s="233" t="s">
        <v>121</v>
      </c>
      <c r="J25" s="233" t="s">
        <v>222</v>
      </c>
      <c r="K25" s="233" t="s">
        <v>221</v>
      </c>
      <c r="L25" s="203" t="s">
        <v>187</v>
      </c>
      <c r="M25" s="0"/>
      <c r="N25" s="0"/>
      <c r="O25" s="199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7.85" hidden="false" customHeight="true" outlineLevel="0" collapsed="false">
      <c r="A26" s="192" t="s">
        <v>164</v>
      </c>
      <c r="B26" s="234" t="n">
        <v>322</v>
      </c>
      <c r="C26" s="235" t="n">
        <v>88</v>
      </c>
      <c r="D26" s="235" t="n">
        <v>104</v>
      </c>
      <c r="E26" s="235" t="n">
        <v>130</v>
      </c>
      <c r="F26" s="235" t="n">
        <v>1</v>
      </c>
      <c r="G26" s="235" t="n">
        <v>14</v>
      </c>
      <c r="H26" s="235" t="n">
        <v>3</v>
      </c>
      <c r="I26" s="233" t="s">
        <v>121</v>
      </c>
      <c r="J26" s="235" t="n">
        <v>2</v>
      </c>
      <c r="K26" s="233" t="s">
        <v>221</v>
      </c>
      <c r="L26" s="203" t="n">
        <v>2</v>
      </c>
      <c r="M26" s="0"/>
      <c r="N26" s="0"/>
      <c r="O26" s="199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7.85" hidden="false" customHeight="true" outlineLevel="0" collapsed="false">
      <c r="A27" s="192" t="s">
        <v>165</v>
      </c>
      <c r="B27" s="234" t="n">
        <v>1554</v>
      </c>
      <c r="C27" s="235" t="n">
        <v>557</v>
      </c>
      <c r="D27" s="235" t="n">
        <v>432</v>
      </c>
      <c r="E27" s="235" t="n">
        <v>565</v>
      </c>
      <c r="F27" s="235" t="n">
        <v>15</v>
      </c>
      <c r="G27" s="235" t="n">
        <v>160</v>
      </c>
      <c r="H27" s="233" t="s">
        <v>185</v>
      </c>
      <c r="I27" s="233" t="s">
        <v>121</v>
      </c>
      <c r="J27" s="233" t="s">
        <v>222</v>
      </c>
      <c r="K27" s="233" t="s">
        <v>221</v>
      </c>
      <c r="L27" s="203" t="s">
        <v>187</v>
      </c>
      <c r="M27" s="0"/>
      <c r="N27" s="0"/>
      <c r="O27" s="199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7.85" hidden="false" customHeight="true" outlineLevel="0" collapsed="false">
      <c r="A28" s="192" t="s">
        <v>166</v>
      </c>
      <c r="B28" s="234" t="n">
        <v>181371</v>
      </c>
      <c r="C28" s="235" t="n">
        <v>62392</v>
      </c>
      <c r="D28" s="235" t="n">
        <v>62604</v>
      </c>
      <c r="E28" s="235" t="n">
        <v>56375</v>
      </c>
      <c r="F28" s="235" t="n">
        <v>2187</v>
      </c>
      <c r="G28" s="235" t="n">
        <v>19119</v>
      </c>
      <c r="H28" s="235" t="n">
        <v>18917</v>
      </c>
      <c r="I28" s="235" t="n">
        <v>6423</v>
      </c>
      <c r="J28" s="235" t="n">
        <v>10842</v>
      </c>
      <c r="K28" s="235" t="n">
        <v>954</v>
      </c>
      <c r="L28" s="203" t="n">
        <v>9888</v>
      </c>
      <c r="M28" s="0"/>
      <c r="N28" s="0"/>
      <c r="O28" s="199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7.85" hidden="false" customHeight="true" outlineLevel="0" collapsed="false">
      <c r="A29" s="192" t="s">
        <v>167</v>
      </c>
      <c r="B29" s="234" t="n">
        <v>795</v>
      </c>
      <c r="C29" s="235" t="n">
        <v>378</v>
      </c>
      <c r="D29" s="235" t="n">
        <v>183</v>
      </c>
      <c r="E29" s="235" t="n">
        <v>234</v>
      </c>
      <c r="F29" s="235" t="n">
        <v>5</v>
      </c>
      <c r="G29" s="235" t="n">
        <v>87</v>
      </c>
      <c r="H29" s="235" t="n">
        <v>4</v>
      </c>
      <c r="I29" s="233" t="s">
        <v>121</v>
      </c>
      <c r="J29" s="235" t="n">
        <v>4</v>
      </c>
      <c r="K29" s="235" t="n">
        <v>4</v>
      </c>
      <c r="L29" s="203" t="s">
        <v>187</v>
      </c>
      <c r="M29" s="0"/>
      <c r="N29" s="0"/>
      <c r="O29" s="199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7.85" hidden="false" customHeight="true" outlineLevel="0" collapsed="false">
      <c r="A30" s="192" t="s">
        <v>168</v>
      </c>
      <c r="B30" s="234" t="n">
        <v>514</v>
      </c>
      <c r="C30" s="235" t="n">
        <v>164</v>
      </c>
      <c r="D30" s="235" t="n">
        <v>99</v>
      </c>
      <c r="E30" s="235" t="n">
        <v>251</v>
      </c>
      <c r="F30" s="235" t="n">
        <v>5</v>
      </c>
      <c r="G30" s="235" t="n">
        <v>43</v>
      </c>
      <c r="H30" s="233" t="s">
        <v>185</v>
      </c>
      <c r="I30" s="233" t="s">
        <v>121</v>
      </c>
      <c r="J30" s="233" t="s">
        <v>222</v>
      </c>
      <c r="K30" s="233" t="s">
        <v>221</v>
      </c>
      <c r="L30" s="203" t="s">
        <v>187</v>
      </c>
      <c r="M30" s="0"/>
      <c r="N30" s="0"/>
      <c r="O30" s="199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7.85" hidden="false" customHeight="true" outlineLevel="0" collapsed="false">
      <c r="A31" s="192" t="s">
        <v>169</v>
      </c>
      <c r="B31" s="234" t="n">
        <v>1794</v>
      </c>
      <c r="C31" s="235" t="n">
        <v>738</v>
      </c>
      <c r="D31" s="235" t="n">
        <v>343</v>
      </c>
      <c r="E31" s="235" t="n">
        <v>713</v>
      </c>
      <c r="F31" s="235" t="n">
        <v>31</v>
      </c>
      <c r="G31" s="235" t="n">
        <v>170</v>
      </c>
      <c r="H31" s="235" t="n">
        <v>659</v>
      </c>
      <c r="I31" s="235" t="n">
        <v>191</v>
      </c>
      <c r="J31" s="235" t="n">
        <v>445</v>
      </c>
      <c r="K31" s="235" t="n">
        <v>135</v>
      </c>
      <c r="L31" s="203" t="n">
        <v>310</v>
      </c>
      <c r="M31" s="0"/>
      <c r="N31" s="0"/>
      <c r="O31" s="199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7.85" hidden="false" customHeight="true" outlineLevel="0" collapsed="false">
      <c r="A32" s="192" t="s">
        <v>170</v>
      </c>
      <c r="B32" s="234" t="n">
        <v>178268</v>
      </c>
      <c r="C32" s="235" t="n">
        <v>61112</v>
      </c>
      <c r="D32" s="235" t="n">
        <v>61979</v>
      </c>
      <c r="E32" s="235" t="n">
        <v>55177</v>
      </c>
      <c r="F32" s="235" t="n">
        <v>2146</v>
      </c>
      <c r="G32" s="235" t="n">
        <v>18819</v>
      </c>
      <c r="H32" s="235" t="n">
        <v>18254</v>
      </c>
      <c r="I32" s="235" t="n">
        <v>6232</v>
      </c>
      <c r="J32" s="235" t="n">
        <v>10393</v>
      </c>
      <c r="K32" s="235" t="n">
        <v>815</v>
      </c>
      <c r="L32" s="203" t="n">
        <v>9578</v>
      </c>
      <c r="M32" s="0"/>
      <c r="N32" s="0"/>
      <c r="O32" s="199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7.85" hidden="false" customHeight="true" outlineLevel="0" collapsed="false">
      <c r="A33" s="192" t="s">
        <v>171</v>
      </c>
      <c r="B33" s="234" t="n">
        <v>4516</v>
      </c>
      <c r="C33" s="235" t="n">
        <v>1680</v>
      </c>
      <c r="D33" s="235" t="n">
        <v>1085</v>
      </c>
      <c r="E33" s="235" t="n">
        <v>1751</v>
      </c>
      <c r="F33" s="235" t="n">
        <v>408</v>
      </c>
      <c r="G33" s="235" t="n">
        <v>443</v>
      </c>
      <c r="H33" s="235" t="n">
        <v>115</v>
      </c>
      <c r="I33" s="235" t="n">
        <v>19</v>
      </c>
      <c r="J33" s="235" t="n">
        <v>70</v>
      </c>
      <c r="K33" s="235" t="n">
        <v>64</v>
      </c>
      <c r="L33" s="203" t="n">
        <v>6</v>
      </c>
      <c r="M33" s="0"/>
      <c r="N33" s="0"/>
      <c r="O33" s="199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7.85" hidden="false" customHeight="true" outlineLevel="0" collapsed="false">
      <c r="A34" s="192" t="s">
        <v>172</v>
      </c>
      <c r="B34" s="234" t="n">
        <v>3987</v>
      </c>
      <c r="C34" s="235" t="n">
        <v>1871</v>
      </c>
      <c r="D34" s="235" t="n">
        <v>926</v>
      </c>
      <c r="E34" s="235" t="n">
        <v>1190</v>
      </c>
      <c r="F34" s="235" t="n">
        <v>24</v>
      </c>
      <c r="G34" s="235" t="n">
        <v>404</v>
      </c>
      <c r="H34" s="235" t="n">
        <v>1000</v>
      </c>
      <c r="I34" s="235" t="n">
        <v>286</v>
      </c>
      <c r="J34" s="235" t="n">
        <v>674</v>
      </c>
      <c r="K34" s="233" t="s">
        <v>221</v>
      </c>
      <c r="L34" s="203" t="n">
        <v>674</v>
      </c>
      <c r="M34" s="0"/>
      <c r="N34" s="0"/>
      <c r="O34" s="199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7.85" hidden="false" customHeight="true" outlineLevel="0" collapsed="false">
      <c r="A35" s="192" t="s">
        <v>173</v>
      </c>
      <c r="B35" s="235" t="n">
        <v>16833</v>
      </c>
      <c r="C35" s="235" t="n">
        <v>5723</v>
      </c>
      <c r="D35" s="235" t="n">
        <v>4250</v>
      </c>
      <c r="E35" s="235" t="n">
        <v>6860</v>
      </c>
      <c r="F35" s="235" t="n">
        <v>1229</v>
      </c>
      <c r="G35" s="235" t="n">
        <v>1671</v>
      </c>
      <c r="H35" s="235" t="n">
        <v>3700</v>
      </c>
      <c r="I35" s="235" t="n">
        <v>1649</v>
      </c>
      <c r="J35" s="235" t="n">
        <v>1394</v>
      </c>
      <c r="K35" s="235" t="n">
        <v>500</v>
      </c>
      <c r="L35" s="203" t="n">
        <v>894</v>
      </c>
      <c r="O35" s="199"/>
    </row>
    <row r="36" customFormat="false" ht="17.85" hidden="false" customHeight="true" outlineLevel="0" collapsed="false">
      <c r="A36" s="192" t="s">
        <v>174</v>
      </c>
      <c r="B36" s="235" t="n">
        <v>59791</v>
      </c>
      <c r="C36" s="235" t="n">
        <v>15976</v>
      </c>
      <c r="D36" s="235" t="n">
        <v>27873</v>
      </c>
      <c r="E36" s="235" t="n">
        <v>15942</v>
      </c>
      <c r="F36" s="235" t="n">
        <v>144</v>
      </c>
      <c r="G36" s="235" t="n">
        <v>6829</v>
      </c>
      <c r="H36" s="235" t="n">
        <v>3089</v>
      </c>
      <c r="I36" s="235" t="n">
        <v>986</v>
      </c>
      <c r="J36" s="235" t="n">
        <v>1742</v>
      </c>
      <c r="K36" s="235" t="n">
        <v>110</v>
      </c>
      <c r="L36" s="203" t="n">
        <v>1632</v>
      </c>
      <c r="O36" s="199"/>
    </row>
    <row r="37" customFormat="false" ht="17.85" hidden="false" customHeight="true" outlineLevel="0" collapsed="false">
      <c r="A37" s="192" t="s">
        <v>175</v>
      </c>
      <c r="B37" s="235" t="n">
        <v>93141</v>
      </c>
      <c r="C37" s="235" t="n">
        <v>35862</v>
      </c>
      <c r="D37" s="235" t="n">
        <v>27845</v>
      </c>
      <c r="E37" s="235" t="n">
        <v>29434</v>
      </c>
      <c r="F37" s="235" t="n">
        <v>341</v>
      </c>
      <c r="G37" s="235" t="n">
        <v>9472</v>
      </c>
      <c r="H37" s="235" t="n">
        <v>10350</v>
      </c>
      <c r="I37" s="235" t="n">
        <v>3292</v>
      </c>
      <c r="J37" s="235" t="n">
        <v>6513</v>
      </c>
      <c r="K37" s="235" t="n">
        <v>141</v>
      </c>
      <c r="L37" s="203" t="n">
        <v>6372</v>
      </c>
      <c r="O37" s="199"/>
    </row>
    <row r="38" customFormat="false" ht="17.85" hidden="false" customHeight="true" outlineLevel="0" collapsed="false"/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</row>
    <row r="107" customFormat="false" ht="12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</row>
    <row r="108" customFormat="false" ht="12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</row>
    <row r="109" customFormat="false" ht="12.75" hidden="false" customHeight="false" outlineLevel="0" collapsed="false"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</row>
    <row r="110" customFormat="false" ht="12.75" hidden="false" customHeight="false" outlineLevel="0" collapsed="false"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</row>
    <row r="111" customFormat="false" ht="12.75" hidden="false" customHeight="false" outlineLevel="0" collapsed="false">
      <c r="B111" s="142"/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</row>
    <row r="112" customFormat="false" ht="12.75" hidden="false" customHeight="false" outlineLevel="0" collapsed="false"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</row>
    <row r="113" customFormat="false" ht="12.75" hidden="false" customHeight="false" outlineLevel="0" collapsed="false"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</row>
    <row r="114" customFormat="false" ht="12.75" hidden="false" customHeight="false" outlineLevel="0" collapsed="false"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</row>
    <row r="115" customFormat="false" ht="12.75" hidden="false" customHeight="false" outlineLevel="0" collapsed="false">
      <c r="B115" s="142"/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</row>
    <row r="116" customFormat="false" ht="12.75" hidden="false" customHeight="false" outlineLevel="0" collapsed="false"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</row>
    <row r="117" customFormat="false" ht="12.75" hidden="false" customHeight="false" outlineLevel="0" collapsed="false">
      <c r="B117" s="142"/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</row>
    <row r="118" customFormat="false" ht="12.75" hidden="false" customHeight="false" outlineLevel="0" collapsed="false">
      <c r="B118" s="142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</row>
    <row r="119" customFormat="false" ht="12.75" hidden="false" customHeight="false" outlineLevel="0" collapsed="false">
      <c r="B119" s="142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</row>
    <row r="120" customFormat="false" ht="12.75" hidden="false" customHeight="false" outlineLevel="0" collapsed="false"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</row>
    <row r="121" customFormat="false" ht="12.75" hidden="false" customHeight="false" outlineLevel="0" collapsed="false"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</row>
    <row r="122" customFormat="false" ht="12.75" hidden="false" customHeight="false" outlineLevel="0" collapsed="false">
      <c r="B122" s="142"/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</row>
    <row r="123" customFormat="false" ht="12.75" hidden="false" customHeight="false" outlineLevel="0" collapsed="false"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</row>
    <row r="124" customFormat="false" ht="12.75" hidden="false" customHeight="false" outlineLevel="0" collapsed="false"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</row>
    <row r="125" customFormat="false" ht="12.75" hidden="false" customHeight="false" outlineLevel="0" collapsed="false">
      <c r="B125" s="142"/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</row>
    <row r="126" customFormat="false" ht="12.75" hidden="false" customHeight="false" outlineLevel="0" collapsed="false"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</row>
    <row r="127" customFormat="false" ht="12.75" hidden="false" customHeight="false" outlineLevel="0" collapsed="false">
      <c r="B127" s="142"/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</row>
    <row r="128" customFormat="false" ht="12.75" hidden="false" customHeight="false" outlineLevel="0" collapsed="false"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</row>
    <row r="129" customFormat="false" ht="12.75" hidden="false" customHeight="false" outlineLevel="0" collapsed="false">
      <c r="B129" s="142"/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</row>
    <row r="130" customFormat="false" ht="12.75" hidden="false" customHeight="false" outlineLevel="0" collapsed="false">
      <c r="B130" s="142"/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</row>
    <row r="131" customFormat="false" ht="12.75" hidden="false" customHeight="false" outlineLevel="0" collapsed="false">
      <c r="B131" s="142"/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</row>
    <row r="132" customFormat="false" ht="12.75" hidden="false" customHeight="false" outlineLevel="0" collapsed="false">
      <c r="B132" s="142"/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</row>
    <row r="133" customFormat="false" ht="12.75" hidden="false" customHeight="false" outlineLevel="0" collapsed="false"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</row>
    <row r="134" customFormat="false" ht="12.75" hidden="false" customHeight="false" outlineLevel="0" collapsed="false"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</row>
    <row r="135" customFormat="false" ht="12.75" hidden="false" customHeight="false" outlineLevel="0" collapsed="false">
      <c r="B135" s="142"/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</row>
    <row r="136" customFormat="false" ht="12.75" hidden="false" customHeight="false" outlineLevel="0" collapsed="false">
      <c r="B136" s="142"/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</row>
    <row r="137" customFormat="false" ht="12.75" hidden="false" customHeight="false" outlineLevel="0" collapsed="false">
      <c r="B137" s="142"/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</row>
    <row r="138" customFormat="false" ht="12.75" hidden="false" customHeight="false" outlineLevel="0" collapsed="false"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</row>
    <row r="139" customFormat="false" ht="12.75" hidden="false" customHeight="false" outlineLevel="0" collapsed="false"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</row>
    <row r="140" customFormat="false" ht="12.75" hidden="false" customHeight="false" outlineLevel="0" collapsed="false"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</row>
    <row r="141" customFormat="false" ht="12.75" hidden="false" customHeight="false" outlineLevel="0" collapsed="false"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</row>
    <row r="142" customFormat="false" ht="12.75" hidden="false" customHeight="false" outlineLevel="0" collapsed="false"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</row>
    <row r="143" customFormat="false" ht="12.75" hidden="false" customHeight="false" outlineLevel="0" collapsed="false">
      <c r="B143" s="142"/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</row>
    <row r="144" customFormat="false" ht="12.75" hidden="false" customHeight="false" outlineLevel="0" collapsed="false"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</row>
    <row r="145" customFormat="false" ht="12.75" hidden="false" customHeight="false" outlineLevel="0" collapsed="false"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</row>
    <row r="146" customFormat="false" ht="12.75" hidden="false" customHeight="false" outlineLevel="0" collapsed="false">
      <c r="B146" s="142"/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</row>
    <row r="147" customFormat="false" ht="12.75" hidden="false" customHeight="false" outlineLevel="0" collapsed="false">
      <c r="B147" s="142"/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</row>
    <row r="148" customFormat="false" ht="12.75" hidden="false" customHeight="false" outlineLevel="0" collapsed="false">
      <c r="B148" s="142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</row>
    <row r="149" customFormat="false" ht="12.75" hidden="false" customHeight="false" outlineLevel="0" collapsed="false"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</row>
    <row r="150" customFormat="false" ht="12.75" hidden="false" customHeight="false" outlineLevel="0" collapsed="false"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</row>
    <row r="151" customFormat="false" ht="12.75" hidden="false" customHeight="false" outlineLevel="0" collapsed="false"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</row>
    <row r="152" customFormat="false" ht="12.75" hidden="false" customHeight="false" outlineLevel="0" collapsed="false"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</row>
    <row r="153" customFormat="false" ht="12.75" hidden="false" customHeight="false" outlineLevel="0" collapsed="false"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</row>
    <row r="154" customFormat="false" ht="12.75" hidden="false" customHeight="false" outlineLevel="0" collapsed="false"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</row>
    <row r="155" customFormat="false" ht="12.75" hidden="false" customHeight="false" outlineLevel="0" collapsed="false"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</row>
    <row r="156" customFormat="false" ht="12.75" hidden="false" customHeight="false" outlineLevel="0" collapsed="false">
      <c r="B156" s="142"/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</row>
    <row r="157" customFormat="false" ht="12.75" hidden="false" customHeight="false" outlineLevel="0" collapsed="false"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</row>
    <row r="158" customFormat="false" ht="12.75" hidden="false" customHeight="false" outlineLevel="0" collapsed="false"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</row>
    <row r="159" customFormat="false" ht="12.75" hidden="false" customHeight="false" outlineLevel="0" collapsed="false"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</row>
    <row r="160" customFormat="false" ht="12.75" hidden="false" customHeight="false" outlineLevel="0" collapsed="false"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</row>
    <row r="161" customFormat="false" ht="12.75" hidden="false" customHeight="false" outlineLevel="0" collapsed="false"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</row>
    <row r="162" customFormat="false" ht="12.75" hidden="false" customHeight="false" outlineLevel="0" collapsed="false"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</row>
    <row r="163" customFormat="false" ht="12.75" hidden="false" customHeight="false" outlineLevel="0" collapsed="false"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</row>
    <row r="164" customFormat="false" ht="12.75" hidden="false" customHeight="false" outlineLevel="0" collapsed="false"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</row>
    <row r="165" customFormat="false" ht="12.75" hidden="false" customHeight="false" outlineLevel="0" collapsed="false"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</row>
    <row r="166" customFormat="false" ht="12.75" hidden="false" customHeight="false" outlineLevel="0" collapsed="false"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</row>
    <row r="167" customFormat="false" ht="12.75" hidden="false" customHeight="false" outlineLevel="0" collapsed="false"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</row>
    <row r="168" customFormat="false" ht="12.75" hidden="false" customHeight="false" outlineLevel="0" collapsed="false"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</row>
    <row r="169" customFormat="false" ht="12.75" hidden="false" customHeight="false" outlineLevel="0" collapsed="false"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</row>
    <row r="170" customFormat="false" ht="12.75" hidden="false" customHeight="false" outlineLevel="0" collapsed="false"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</row>
    <row r="171" customFormat="false" ht="12.75" hidden="false" customHeight="false" outlineLevel="0" collapsed="false"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</row>
    <row r="172" customFormat="false" ht="12.75" hidden="false" customHeight="false" outlineLevel="0" collapsed="false"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</row>
    <row r="173" customFormat="false" ht="12.75" hidden="false" customHeight="false" outlineLevel="0" collapsed="false"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</row>
    <row r="174" customFormat="false" ht="12.75" hidden="false" customHeight="false" outlineLevel="0" collapsed="false"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</row>
    <row r="175" customFormat="false" ht="12.75" hidden="false" customHeight="false" outlineLevel="0" collapsed="false"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</row>
    <row r="176" customFormat="false" ht="12.75" hidden="false" customHeight="false" outlineLevel="0" collapsed="false"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</row>
    <row r="177" customFormat="false" ht="12.75" hidden="false" customHeight="false" outlineLevel="0" collapsed="false"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</row>
    <row r="178" customFormat="false" ht="12.75" hidden="false" customHeight="false" outlineLevel="0" collapsed="false"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</row>
    <row r="179" customFormat="false" ht="12.75" hidden="false" customHeight="false" outlineLevel="0" collapsed="false"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</row>
    <row r="180" customFormat="false" ht="12.75" hidden="false" customHeight="false" outlineLevel="0" collapsed="false"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</row>
    <row r="181" customFormat="false" ht="12.75" hidden="false" customHeight="false" outlineLevel="0" collapsed="false"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</row>
    <row r="182" customFormat="false" ht="12.75" hidden="false" customHeight="false" outlineLevel="0" collapsed="false"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</row>
    <row r="183" customFormat="false" ht="12.75" hidden="false" customHeight="false" outlineLevel="0" collapsed="false"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</row>
    <row r="184" customFormat="false" ht="12.75" hidden="false" customHeight="false" outlineLevel="0" collapsed="false"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</row>
    <row r="185" customFormat="false" ht="12.75" hidden="false" customHeight="false" outlineLevel="0" collapsed="false"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</row>
    <row r="186" customFormat="false" ht="12.75" hidden="false" customHeight="false" outlineLevel="0" collapsed="false">
      <c r="B186" s="142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</row>
  </sheetData>
  <mergeCells count="8">
    <mergeCell ref="E6:G6"/>
    <mergeCell ref="F7:G7"/>
    <mergeCell ref="I7:L7"/>
    <mergeCell ref="E8:E9"/>
    <mergeCell ref="H8:H9"/>
    <mergeCell ref="J8:L8"/>
    <mergeCell ref="B13:L13"/>
    <mergeCell ref="O22:O3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0.28"/>
    <col collapsed="false" customWidth="true" hidden="false" outlineLevel="0" max="9" min="2" style="136" width="11.7"/>
    <col collapsed="false" customWidth="true" hidden="false" outlineLevel="0" max="10" min="10" style="136" width="9.85"/>
    <col collapsed="false" customWidth="true" hidden="false" outlineLevel="0" max="11" min="11" style="136" width="11.13"/>
    <col collapsed="false" customWidth="true" hidden="false" outlineLevel="0" max="12" min="12" style="136" width="11.7"/>
    <col collapsed="false" customWidth="true" hidden="false" outlineLevel="0" max="13" min="13" style="136" width="5.41"/>
    <col collapsed="false" customWidth="true" hidden="false" outlineLevel="0" max="15" min="14" style="136" width="3.99"/>
    <col collapsed="false" customWidth="false" hidden="false" outlineLevel="0" max="257" min="16" style="136" width="9.14"/>
  </cols>
  <sheetData>
    <row r="1" customFormat="false" ht="18.95" hidden="false" customHeight="true" outlineLevel="0" collapsed="false">
      <c r="O1" s="230" t="s">
        <v>68</v>
      </c>
    </row>
    <row r="2" customFormat="false" ht="15" hidden="false" customHeight="true" outlineLevel="0" collapsed="false">
      <c r="A2" s="211" t="s">
        <v>224</v>
      </c>
      <c r="O2" s="230"/>
    </row>
    <row r="3" customFormat="false" ht="4.5" hidden="false" customHeight="true" outlineLevel="0" collapsed="false">
      <c r="A3" s="144"/>
      <c r="B3" s="141"/>
      <c r="C3" s="141"/>
      <c r="D3" s="141"/>
      <c r="E3" s="141"/>
      <c r="F3" s="141"/>
      <c r="G3" s="141"/>
      <c r="H3" s="141"/>
      <c r="O3" s="230"/>
    </row>
    <row r="4" customFormat="false" ht="12.95" hidden="false" customHeight="true" outlineLevel="0" collapsed="false">
      <c r="A4" s="143" t="s">
        <v>225</v>
      </c>
      <c r="B4" s="141"/>
      <c r="C4" s="141"/>
      <c r="D4" s="141"/>
      <c r="E4" s="141"/>
      <c r="F4" s="141"/>
      <c r="G4" s="141"/>
      <c r="H4" s="141"/>
      <c r="O4" s="230"/>
    </row>
    <row r="5" customFormat="false" ht="5.25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O5" s="230"/>
    </row>
    <row r="6" customFormat="false" ht="14.1" hidden="false" customHeight="true" outlineLevel="0" collapsed="false">
      <c r="A6" s="146"/>
      <c r="B6" s="212"/>
      <c r="C6" s="213"/>
      <c r="D6" s="214"/>
      <c r="E6" s="214" t="s">
        <v>195</v>
      </c>
      <c r="F6" s="214"/>
      <c r="G6" s="214"/>
      <c r="H6" s="215"/>
      <c r="I6" s="216"/>
      <c r="J6" s="216" t="s">
        <v>6</v>
      </c>
      <c r="K6" s="216"/>
      <c r="L6" s="216"/>
      <c r="O6" s="230"/>
    </row>
    <row r="7" customFormat="false" ht="14.1" hidden="false" customHeight="true" outlineLevel="0" collapsed="false">
      <c r="A7" s="162" t="s">
        <v>136</v>
      </c>
      <c r="B7" s="169"/>
      <c r="C7" s="218" t="s">
        <v>196</v>
      </c>
      <c r="D7" s="219" t="s">
        <v>197</v>
      </c>
      <c r="E7" s="164"/>
      <c r="F7" s="220" t="s">
        <v>72</v>
      </c>
      <c r="G7" s="220"/>
      <c r="H7" s="221"/>
      <c r="I7" s="222" t="s">
        <v>72</v>
      </c>
      <c r="J7" s="222"/>
      <c r="K7" s="222"/>
      <c r="L7" s="222"/>
      <c r="O7" s="230"/>
    </row>
    <row r="8" customFormat="false" ht="15" hidden="false" customHeight="true" outlineLevel="0" collapsed="false">
      <c r="A8" s="162" t="s">
        <v>137</v>
      </c>
      <c r="B8" s="169" t="s">
        <v>74</v>
      </c>
      <c r="C8" s="218" t="s">
        <v>198</v>
      </c>
      <c r="D8" s="218" t="s">
        <v>198</v>
      </c>
      <c r="E8" s="163" t="s">
        <v>94</v>
      </c>
      <c r="F8" s="170"/>
      <c r="G8" s="223"/>
      <c r="H8" s="163" t="s">
        <v>8</v>
      </c>
      <c r="I8" s="169" t="s">
        <v>199</v>
      </c>
      <c r="J8" s="222" t="s">
        <v>200</v>
      </c>
      <c r="K8" s="222"/>
      <c r="L8" s="222"/>
      <c r="O8" s="230"/>
    </row>
    <row r="9" customFormat="false" ht="12.75" hidden="false" customHeight="false" outlineLevel="0" collapsed="false">
      <c r="A9" s="162" t="s">
        <v>139</v>
      </c>
      <c r="B9" s="169"/>
      <c r="C9" s="218" t="s">
        <v>201</v>
      </c>
      <c r="D9" s="218" t="s">
        <v>202</v>
      </c>
      <c r="E9" s="163"/>
      <c r="F9" s="169" t="s">
        <v>203</v>
      </c>
      <c r="G9" s="171" t="s">
        <v>204</v>
      </c>
      <c r="H9" s="163"/>
      <c r="I9" s="169" t="s">
        <v>205</v>
      </c>
      <c r="J9" s="164"/>
      <c r="K9" s="177" t="s">
        <v>206</v>
      </c>
      <c r="L9" s="224" t="s">
        <v>206</v>
      </c>
      <c r="O9" s="230"/>
    </row>
    <row r="10" customFormat="false" ht="12.75" hidden="false" customHeight="false" outlineLevel="0" collapsed="false">
      <c r="A10" s="162" t="s">
        <v>144</v>
      </c>
      <c r="B10" s="169"/>
      <c r="C10" s="218"/>
      <c r="D10" s="218" t="s">
        <v>207</v>
      </c>
      <c r="E10" s="163"/>
      <c r="F10" s="169" t="s">
        <v>208</v>
      </c>
      <c r="G10" s="171" t="s">
        <v>209</v>
      </c>
      <c r="H10" s="163"/>
      <c r="I10" s="169" t="s">
        <v>210</v>
      </c>
      <c r="J10" s="163" t="s">
        <v>94</v>
      </c>
      <c r="K10" s="177" t="s">
        <v>211</v>
      </c>
      <c r="L10" s="224" t="s">
        <v>212</v>
      </c>
      <c r="O10" s="230"/>
    </row>
    <row r="11" customFormat="false" ht="12.75" hidden="false" customHeight="false" outlineLevel="0" collapsed="false">
      <c r="A11" s="162"/>
      <c r="B11" s="177"/>
      <c r="C11" s="218"/>
      <c r="D11" s="177"/>
      <c r="E11" s="169"/>
      <c r="F11" s="169"/>
      <c r="G11" s="171"/>
      <c r="H11" s="163"/>
      <c r="I11" s="169" t="s">
        <v>213</v>
      </c>
      <c r="J11" s="169"/>
      <c r="K11" s="163" t="s">
        <v>214</v>
      </c>
      <c r="L11" s="224" t="s">
        <v>215</v>
      </c>
      <c r="O11" s="230"/>
    </row>
    <row r="12" customFormat="false" ht="3" hidden="false" customHeight="true" outlineLevel="0" collapsed="false">
      <c r="A12" s="162"/>
      <c r="B12" s="225"/>
      <c r="C12" s="182"/>
      <c r="D12" s="182"/>
      <c r="E12" s="182"/>
      <c r="F12" s="182"/>
      <c r="G12" s="182"/>
      <c r="H12" s="182"/>
      <c r="I12" s="182"/>
      <c r="J12" s="182"/>
      <c r="K12" s="226"/>
      <c r="L12" s="227"/>
      <c r="M12" s="142"/>
      <c r="N12" s="142"/>
      <c r="O12" s="230"/>
      <c r="P12" s="142"/>
      <c r="Q12" s="142"/>
    </row>
    <row r="13" customFormat="false" ht="12.75" hidden="false" customHeight="false" outlineLevel="0" collapsed="false">
      <c r="A13" s="182"/>
      <c r="B13" s="183" t="s">
        <v>101</v>
      </c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O13" s="230"/>
    </row>
    <row r="14" customFormat="false" ht="12.75" hidden="false" customHeight="fals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O14" s="230"/>
    </row>
    <row r="15" customFormat="false" ht="17.85" hidden="false" customHeight="true" outlineLevel="0" collapsed="false">
      <c r="A15" s="185" t="s">
        <v>152</v>
      </c>
      <c r="B15" s="236" t="n">
        <v>184497</v>
      </c>
      <c r="C15" s="237" t="n">
        <v>66293</v>
      </c>
      <c r="D15" s="237" t="n">
        <v>63064</v>
      </c>
      <c r="E15" s="237" t="n">
        <v>55140</v>
      </c>
      <c r="F15" s="237" t="n">
        <v>2192</v>
      </c>
      <c r="G15" s="237" t="n">
        <v>20190</v>
      </c>
      <c r="H15" s="237" t="n">
        <v>18483</v>
      </c>
      <c r="I15" s="237" t="n">
        <v>6337</v>
      </c>
      <c r="J15" s="237" t="n">
        <v>10529</v>
      </c>
      <c r="K15" s="237" t="n">
        <v>886</v>
      </c>
      <c r="L15" s="238" t="n">
        <v>9643</v>
      </c>
      <c r="O15" s="230"/>
    </row>
    <row r="16" customFormat="false" ht="17.85" hidden="false" customHeight="true" outlineLevel="0" collapsed="false">
      <c r="A16" s="188" t="s">
        <v>153</v>
      </c>
      <c r="B16" s="234" t="n">
        <v>12266</v>
      </c>
      <c r="C16" s="235" t="n">
        <v>7348</v>
      </c>
      <c r="D16" s="235" t="n">
        <v>2341</v>
      </c>
      <c r="E16" s="235" t="n">
        <v>2577</v>
      </c>
      <c r="F16" s="235" t="n">
        <v>84</v>
      </c>
      <c r="G16" s="235" t="n">
        <v>1863</v>
      </c>
      <c r="H16" s="233" t="s">
        <v>185</v>
      </c>
      <c r="I16" s="233" t="s">
        <v>121</v>
      </c>
      <c r="J16" s="233" t="s">
        <v>222</v>
      </c>
      <c r="K16" s="233" t="s">
        <v>221</v>
      </c>
      <c r="L16" s="203" t="s">
        <v>187</v>
      </c>
      <c r="O16" s="230"/>
    </row>
    <row r="17" customFormat="false" ht="17.85" hidden="false" customHeight="true" outlineLevel="0" collapsed="false">
      <c r="A17" s="188" t="s">
        <v>154</v>
      </c>
      <c r="B17" s="234" t="n">
        <v>12202</v>
      </c>
      <c r="C17" s="235" t="n">
        <v>7348</v>
      </c>
      <c r="D17" s="235" t="n">
        <v>2330</v>
      </c>
      <c r="E17" s="235" t="n">
        <v>2524</v>
      </c>
      <c r="F17" s="235" t="n">
        <v>84</v>
      </c>
      <c r="G17" s="235" t="n">
        <v>1862</v>
      </c>
      <c r="H17" s="233" t="s">
        <v>185</v>
      </c>
      <c r="I17" s="233" t="s">
        <v>121</v>
      </c>
      <c r="J17" s="233" t="s">
        <v>222</v>
      </c>
      <c r="K17" s="233" t="s">
        <v>221</v>
      </c>
      <c r="L17" s="203" t="s">
        <v>187</v>
      </c>
      <c r="O17" s="230"/>
    </row>
    <row r="18" customFormat="false" ht="17.85" hidden="false" customHeight="true" outlineLevel="0" collapsed="false">
      <c r="A18" s="192" t="s">
        <v>155</v>
      </c>
      <c r="B18" s="233" t="s">
        <v>221</v>
      </c>
      <c r="C18" s="233" t="s">
        <v>221</v>
      </c>
      <c r="D18" s="233" t="s">
        <v>221</v>
      </c>
      <c r="E18" s="233" t="s">
        <v>121</v>
      </c>
      <c r="F18" s="233" t="s">
        <v>121</v>
      </c>
      <c r="G18" s="233" t="s">
        <v>121</v>
      </c>
      <c r="H18" s="233" t="s">
        <v>185</v>
      </c>
      <c r="I18" s="233" t="s">
        <v>121</v>
      </c>
      <c r="J18" s="233" t="s">
        <v>222</v>
      </c>
      <c r="K18" s="233" t="s">
        <v>221</v>
      </c>
      <c r="L18" s="203" t="s">
        <v>187</v>
      </c>
      <c r="O18" s="230"/>
    </row>
    <row r="19" customFormat="false" ht="17.85" hidden="false" customHeight="true" outlineLevel="0" collapsed="false">
      <c r="A19" s="192" t="s">
        <v>156</v>
      </c>
      <c r="B19" s="234" t="n">
        <v>25</v>
      </c>
      <c r="C19" s="233" t="s">
        <v>221</v>
      </c>
      <c r="D19" s="233" t="s">
        <v>221</v>
      </c>
      <c r="E19" s="235" t="n">
        <v>25</v>
      </c>
      <c r="F19" s="233" t="s">
        <v>121</v>
      </c>
      <c r="G19" s="233" t="s">
        <v>121</v>
      </c>
      <c r="H19" s="233" t="s">
        <v>185</v>
      </c>
      <c r="I19" s="233" t="s">
        <v>121</v>
      </c>
      <c r="J19" s="233" t="s">
        <v>222</v>
      </c>
      <c r="K19" s="233" t="s">
        <v>221</v>
      </c>
      <c r="L19" s="203" t="s">
        <v>187</v>
      </c>
      <c r="M19" s="0"/>
      <c r="N19" s="0"/>
      <c r="O19" s="23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7.85" hidden="false" customHeight="true" outlineLevel="0" collapsed="false">
      <c r="A20" s="192" t="s">
        <v>157</v>
      </c>
      <c r="B20" s="234" t="n">
        <v>39</v>
      </c>
      <c r="C20" s="233" t="s">
        <v>221</v>
      </c>
      <c r="D20" s="235" t="n">
        <v>11</v>
      </c>
      <c r="E20" s="235" t="n">
        <v>28</v>
      </c>
      <c r="F20" s="233" t="s">
        <v>121</v>
      </c>
      <c r="G20" s="235" t="n">
        <v>1</v>
      </c>
      <c r="H20" s="233" t="s">
        <v>185</v>
      </c>
      <c r="I20" s="233" t="s">
        <v>121</v>
      </c>
      <c r="J20" s="233" t="s">
        <v>222</v>
      </c>
      <c r="K20" s="233" t="s">
        <v>221</v>
      </c>
      <c r="L20" s="203" t="s">
        <v>187</v>
      </c>
      <c r="M20" s="0"/>
      <c r="N20" s="0"/>
      <c r="O20" s="23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7.85" hidden="false" customHeight="true" outlineLevel="0" collapsed="false">
      <c r="A21" s="192" t="s">
        <v>158</v>
      </c>
      <c r="B21" s="234" t="n">
        <v>172231</v>
      </c>
      <c r="C21" s="235" t="n">
        <v>58945</v>
      </c>
      <c r="D21" s="235" t="n">
        <v>60723</v>
      </c>
      <c r="E21" s="235" t="n">
        <v>52563</v>
      </c>
      <c r="F21" s="235" t="n">
        <v>2108</v>
      </c>
      <c r="G21" s="235" t="n">
        <v>18327</v>
      </c>
      <c r="H21" s="235" t="n">
        <v>18483</v>
      </c>
      <c r="I21" s="235" t="n">
        <v>6337</v>
      </c>
      <c r="J21" s="235" t="n">
        <v>10529</v>
      </c>
      <c r="K21" s="235" t="n">
        <v>886</v>
      </c>
      <c r="L21" s="203" t="n">
        <v>9643</v>
      </c>
      <c r="M21" s="0"/>
      <c r="N21" s="0"/>
      <c r="O21" s="23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7.85" hidden="false" customHeight="true" outlineLevel="0" collapsed="false">
      <c r="A22" s="192" t="s">
        <v>159</v>
      </c>
      <c r="B22" s="233" t="s">
        <v>221</v>
      </c>
      <c r="C22" s="233" t="s">
        <v>221</v>
      </c>
      <c r="D22" s="233" t="s">
        <v>221</v>
      </c>
      <c r="E22" s="233" t="s">
        <v>121</v>
      </c>
      <c r="F22" s="233" t="s">
        <v>121</v>
      </c>
      <c r="G22" s="233" t="s">
        <v>121</v>
      </c>
      <c r="H22" s="233" t="s">
        <v>185</v>
      </c>
      <c r="I22" s="233" t="s">
        <v>121</v>
      </c>
      <c r="J22" s="233" t="s">
        <v>222</v>
      </c>
      <c r="K22" s="233" t="s">
        <v>221</v>
      </c>
      <c r="L22" s="203" t="s">
        <v>187</v>
      </c>
      <c r="M22" s="0"/>
      <c r="N22" s="0"/>
      <c r="O22" s="231" t="s">
        <v>218</v>
      </c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7.85" hidden="false" customHeight="true" outlineLevel="0" collapsed="false">
      <c r="A23" s="192" t="s">
        <v>161</v>
      </c>
      <c r="B23" s="239" t="s">
        <v>226</v>
      </c>
      <c r="C23" s="233" t="s">
        <v>221</v>
      </c>
      <c r="D23" s="233" t="s">
        <v>221</v>
      </c>
      <c r="E23" s="239" t="s">
        <v>226</v>
      </c>
      <c r="F23" s="233" t="s">
        <v>121</v>
      </c>
      <c r="G23" s="239" t="s">
        <v>226</v>
      </c>
      <c r="H23" s="233" t="s">
        <v>185</v>
      </c>
      <c r="I23" s="233" t="s">
        <v>121</v>
      </c>
      <c r="J23" s="233" t="s">
        <v>222</v>
      </c>
      <c r="K23" s="233" t="s">
        <v>221</v>
      </c>
      <c r="L23" s="203" t="s">
        <v>187</v>
      </c>
      <c r="M23" s="0"/>
      <c r="N23" s="0"/>
      <c r="O23" s="231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7.85" hidden="false" customHeight="true" outlineLevel="0" collapsed="false">
      <c r="A24" s="192" t="s">
        <v>162</v>
      </c>
      <c r="B24" s="234" t="n">
        <v>35</v>
      </c>
      <c r="C24" s="235" t="n">
        <v>2</v>
      </c>
      <c r="D24" s="235" t="n">
        <v>22</v>
      </c>
      <c r="E24" s="235" t="n">
        <v>11</v>
      </c>
      <c r="F24" s="233" t="s">
        <v>121</v>
      </c>
      <c r="G24" s="235" t="n">
        <v>2</v>
      </c>
      <c r="H24" s="233" t="s">
        <v>185</v>
      </c>
      <c r="I24" s="233" t="s">
        <v>121</v>
      </c>
      <c r="J24" s="233" t="s">
        <v>222</v>
      </c>
      <c r="K24" s="233" t="s">
        <v>221</v>
      </c>
      <c r="L24" s="203" t="s">
        <v>187</v>
      </c>
      <c r="M24" s="0"/>
      <c r="N24" s="0"/>
      <c r="O24" s="231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7.85" hidden="false" customHeight="true" outlineLevel="0" collapsed="false">
      <c r="A25" s="192" t="s">
        <v>163</v>
      </c>
      <c r="B25" s="234" t="n">
        <v>59</v>
      </c>
      <c r="C25" s="235" t="n">
        <v>12</v>
      </c>
      <c r="D25" s="235" t="n">
        <v>25</v>
      </c>
      <c r="E25" s="235" t="n">
        <v>22</v>
      </c>
      <c r="F25" s="233" t="s">
        <v>121</v>
      </c>
      <c r="G25" s="235" t="n">
        <v>4</v>
      </c>
      <c r="H25" s="233" t="s">
        <v>185</v>
      </c>
      <c r="I25" s="233" t="s">
        <v>121</v>
      </c>
      <c r="J25" s="233" t="s">
        <v>222</v>
      </c>
      <c r="K25" s="233" t="s">
        <v>221</v>
      </c>
      <c r="L25" s="203" t="s">
        <v>187</v>
      </c>
      <c r="M25" s="0"/>
      <c r="N25" s="0"/>
      <c r="O25" s="231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7.85" hidden="false" customHeight="true" outlineLevel="0" collapsed="false">
      <c r="A26" s="192" t="s">
        <v>164</v>
      </c>
      <c r="B26" s="234" t="n">
        <v>163</v>
      </c>
      <c r="C26" s="235" t="n">
        <v>44</v>
      </c>
      <c r="D26" s="235" t="n">
        <v>54</v>
      </c>
      <c r="E26" s="235" t="n">
        <v>65</v>
      </c>
      <c r="F26" s="235" t="n">
        <v>1</v>
      </c>
      <c r="G26" s="235" t="n">
        <v>9</v>
      </c>
      <c r="H26" s="233" t="s">
        <v>185</v>
      </c>
      <c r="I26" s="233" t="s">
        <v>121</v>
      </c>
      <c r="J26" s="233" t="s">
        <v>222</v>
      </c>
      <c r="K26" s="233" t="s">
        <v>221</v>
      </c>
      <c r="L26" s="203" t="s">
        <v>187</v>
      </c>
      <c r="M26" s="0"/>
      <c r="N26" s="0"/>
      <c r="O26" s="231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7.85" hidden="false" customHeight="true" outlineLevel="0" collapsed="false">
      <c r="A27" s="192" t="s">
        <v>165</v>
      </c>
      <c r="B27" s="234" t="n">
        <v>1403</v>
      </c>
      <c r="C27" s="235" t="n">
        <v>519</v>
      </c>
      <c r="D27" s="235" t="n">
        <v>399</v>
      </c>
      <c r="E27" s="235" t="n">
        <v>485</v>
      </c>
      <c r="F27" s="235" t="n">
        <v>13</v>
      </c>
      <c r="G27" s="235" t="n">
        <v>138</v>
      </c>
      <c r="H27" s="233" t="s">
        <v>185</v>
      </c>
      <c r="I27" s="233" t="s">
        <v>121</v>
      </c>
      <c r="J27" s="233" t="s">
        <v>222</v>
      </c>
      <c r="K27" s="233" t="s">
        <v>221</v>
      </c>
      <c r="L27" s="203" t="s">
        <v>187</v>
      </c>
      <c r="M27" s="0"/>
      <c r="N27" s="0"/>
      <c r="O27" s="231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7.85" hidden="false" customHeight="true" outlineLevel="0" collapsed="false">
      <c r="A28" s="192" t="s">
        <v>166</v>
      </c>
      <c r="B28" s="234" t="n">
        <v>170570</v>
      </c>
      <c r="C28" s="235" t="n">
        <v>58368</v>
      </c>
      <c r="D28" s="235" t="n">
        <v>60223</v>
      </c>
      <c r="E28" s="235" t="n">
        <v>51979</v>
      </c>
      <c r="F28" s="235" t="n">
        <v>2094</v>
      </c>
      <c r="G28" s="235" t="n">
        <v>18173</v>
      </c>
      <c r="H28" s="235" t="n">
        <v>18483</v>
      </c>
      <c r="I28" s="235" t="n">
        <v>6337</v>
      </c>
      <c r="J28" s="235" t="n">
        <v>10529</v>
      </c>
      <c r="K28" s="235" t="n">
        <v>886</v>
      </c>
      <c r="L28" s="203" t="n">
        <v>9643</v>
      </c>
      <c r="M28" s="0"/>
      <c r="N28" s="0"/>
      <c r="O28" s="231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7.85" hidden="false" customHeight="true" outlineLevel="0" collapsed="false">
      <c r="A29" s="192" t="s">
        <v>167</v>
      </c>
      <c r="B29" s="234" t="n">
        <v>362</v>
      </c>
      <c r="C29" s="235" t="n">
        <v>241</v>
      </c>
      <c r="D29" s="235" t="n">
        <v>29</v>
      </c>
      <c r="E29" s="235" t="n">
        <v>92</v>
      </c>
      <c r="F29" s="235" t="n">
        <v>3</v>
      </c>
      <c r="G29" s="235" t="n">
        <v>55</v>
      </c>
      <c r="H29" s="233" t="s">
        <v>185</v>
      </c>
      <c r="I29" s="233" t="s">
        <v>121</v>
      </c>
      <c r="J29" s="233" t="s">
        <v>222</v>
      </c>
      <c r="K29" s="233" t="s">
        <v>221</v>
      </c>
      <c r="L29" s="203" t="s">
        <v>187</v>
      </c>
      <c r="M29" s="0"/>
      <c r="N29" s="0"/>
      <c r="O29" s="231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7.85" hidden="false" customHeight="true" outlineLevel="0" collapsed="false">
      <c r="A30" s="192" t="s">
        <v>168</v>
      </c>
      <c r="B30" s="234" t="n">
        <v>10</v>
      </c>
      <c r="C30" s="233" t="s">
        <v>221</v>
      </c>
      <c r="D30" s="235" t="n">
        <v>10</v>
      </c>
      <c r="E30" s="233" t="s">
        <v>121</v>
      </c>
      <c r="F30" s="233" t="s">
        <v>121</v>
      </c>
      <c r="G30" s="233" t="s">
        <v>121</v>
      </c>
      <c r="H30" s="233" t="s">
        <v>185</v>
      </c>
      <c r="I30" s="233" t="s">
        <v>121</v>
      </c>
      <c r="J30" s="233" t="s">
        <v>222</v>
      </c>
      <c r="K30" s="233" t="s">
        <v>221</v>
      </c>
      <c r="L30" s="203" t="s">
        <v>187</v>
      </c>
      <c r="M30" s="0"/>
      <c r="N30" s="0"/>
      <c r="O30" s="231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7.85" hidden="false" customHeight="true" outlineLevel="0" collapsed="false">
      <c r="A31" s="192" t="s">
        <v>169</v>
      </c>
      <c r="B31" s="234" t="n">
        <v>552</v>
      </c>
      <c r="C31" s="235" t="n">
        <v>198</v>
      </c>
      <c r="D31" s="235" t="n">
        <v>110</v>
      </c>
      <c r="E31" s="235" t="n">
        <v>244</v>
      </c>
      <c r="F31" s="235" t="n">
        <v>3</v>
      </c>
      <c r="G31" s="235" t="n">
        <v>87</v>
      </c>
      <c r="H31" s="235" t="n">
        <v>659</v>
      </c>
      <c r="I31" s="235" t="n">
        <v>191</v>
      </c>
      <c r="J31" s="235" t="n">
        <v>445</v>
      </c>
      <c r="K31" s="235" t="n">
        <v>135</v>
      </c>
      <c r="L31" s="203" t="n">
        <v>310</v>
      </c>
      <c r="M31" s="0"/>
      <c r="N31" s="0"/>
      <c r="O31" s="231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7.85" hidden="false" customHeight="true" outlineLevel="0" collapsed="false">
      <c r="A32" s="192" t="s">
        <v>170</v>
      </c>
      <c r="B32" s="234" t="n">
        <v>169646</v>
      </c>
      <c r="C32" s="235" t="n">
        <v>57929</v>
      </c>
      <c r="D32" s="235" t="n">
        <v>60074</v>
      </c>
      <c r="E32" s="235" t="n">
        <v>51643</v>
      </c>
      <c r="F32" s="235" t="n">
        <v>2088</v>
      </c>
      <c r="G32" s="235" t="n">
        <v>18031</v>
      </c>
      <c r="H32" s="235" t="n">
        <v>17824</v>
      </c>
      <c r="I32" s="235" t="n">
        <v>6146</v>
      </c>
      <c r="J32" s="235" t="n">
        <v>10084</v>
      </c>
      <c r="K32" s="235" t="n">
        <v>751</v>
      </c>
      <c r="L32" s="203" t="n">
        <v>9333</v>
      </c>
      <c r="M32" s="0"/>
      <c r="N32" s="0"/>
      <c r="O32" s="231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7.85" hidden="false" customHeight="true" outlineLevel="0" collapsed="false">
      <c r="A33" s="192" t="s">
        <v>171</v>
      </c>
      <c r="B33" s="234" t="n">
        <v>2766</v>
      </c>
      <c r="C33" s="235" t="n">
        <v>1079</v>
      </c>
      <c r="D33" s="235" t="n">
        <v>698</v>
      </c>
      <c r="E33" s="235" t="n">
        <v>989</v>
      </c>
      <c r="F33" s="235" t="n">
        <v>396</v>
      </c>
      <c r="G33" s="235" t="n">
        <v>264</v>
      </c>
      <c r="H33" s="239" t="s">
        <v>227</v>
      </c>
      <c r="I33" s="233" t="s">
        <v>121</v>
      </c>
      <c r="J33" s="233" t="s">
        <v>222</v>
      </c>
      <c r="K33" s="233" t="s">
        <v>221</v>
      </c>
      <c r="L33" s="203" t="s">
        <v>187</v>
      </c>
      <c r="M33" s="0"/>
      <c r="N33" s="0"/>
      <c r="O33" s="231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7.85" hidden="false" customHeight="true" outlineLevel="0" collapsed="false">
      <c r="A34" s="192" t="s">
        <v>172</v>
      </c>
      <c r="B34" s="234" t="n">
        <v>2311</v>
      </c>
      <c r="C34" s="235" t="n">
        <v>1247</v>
      </c>
      <c r="D34" s="235" t="n">
        <v>506</v>
      </c>
      <c r="E34" s="235" t="n">
        <v>558</v>
      </c>
      <c r="F34" s="235" t="n">
        <v>14</v>
      </c>
      <c r="G34" s="235" t="n">
        <v>315</v>
      </c>
      <c r="H34" s="235" t="n">
        <v>1000</v>
      </c>
      <c r="I34" s="235" t="n">
        <v>286</v>
      </c>
      <c r="J34" s="235" t="n">
        <v>674</v>
      </c>
      <c r="K34" s="233" t="s">
        <v>221</v>
      </c>
      <c r="L34" s="203" t="n">
        <v>674</v>
      </c>
      <c r="M34" s="0"/>
      <c r="N34" s="0"/>
      <c r="O34" s="231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7.85" hidden="false" customHeight="true" outlineLevel="0" collapsed="false">
      <c r="A35" s="192" t="s">
        <v>173</v>
      </c>
      <c r="B35" s="235" t="n">
        <v>11657</v>
      </c>
      <c r="C35" s="235" t="n">
        <v>3769</v>
      </c>
      <c r="D35" s="235" t="n">
        <v>3162</v>
      </c>
      <c r="E35" s="235" t="n">
        <v>4726</v>
      </c>
      <c r="F35" s="235" t="n">
        <v>1193</v>
      </c>
      <c r="G35" s="235" t="n">
        <v>1157</v>
      </c>
      <c r="H35" s="235" t="n">
        <v>3384</v>
      </c>
      <c r="I35" s="235" t="n">
        <v>1582</v>
      </c>
      <c r="J35" s="235" t="n">
        <v>1155</v>
      </c>
      <c r="K35" s="235" t="n">
        <v>500</v>
      </c>
      <c r="L35" s="203" t="n">
        <v>655</v>
      </c>
      <c r="O35" s="231"/>
    </row>
    <row r="36" customFormat="false" ht="17.85" hidden="false" customHeight="true" outlineLevel="0" collapsed="false">
      <c r="A36" s="192" t="s">
        <v>174</v>
      </c>
      <c r="B36" s="235" t="n">
        <v>59771</v>
      </c>
      <c r="C36" s="235" t="n">
        <v>15972</v>
      </c>
      <c r="D36" s="235" t="n">
        <v>27863</v>
      </c>
      <c r="E36" s="235" t="n">
        <v>15936</v>
      </c>
      <c r="F36" s="235" t="n">
        <v>144</v>
      </c>
      <c r="G36" s="235" t="n">
        <v>6823</v>
      </c>
      <c r="H36" s="235" t="n">
        <v>3089</v>
      </c>
      <c r="I36" s="235" t="n">
        <v>986</v>
      </c>
      <c r="J36" s="235" t="n">
        <v>1742</v>
      </c>
      <c r="K36" s="235" t="n">
        <v>110</v>
      </c>
      <c r="L36" s="203" t="n">
        <v>1632</v>
      </c>
      <c r="O36" s="231"/>
    </row>
    <row r="37" customFormat="false" ht="17.85" hidden="false" customHeight="true" outlineLevel="0" collapsed="false">
      <c r="A37" s="192" t="s">
        <v>175</v>
      </c>
      <c r="B37" s="235" t="n">
        <v>93141</v>
      </c>
      <c r="C37" s="235" t="n">
        <v>35862</v>
      </c>
      <c r="D37" s="235" t="n">
        <v>27845</v>
      </c>
      <c r="E37" s="235" t="n">
        <v>29434</v>
      </c>
      <c r="F37" s="235" t="n">
        <v>341</v>
      </c>
      <c r="G37" s="235" t="n">
        <v>9472</v>
      </c>
      <c r="H37" s="235" t="n">
        <v>10350</v>
      </c>
      <c r="I37" s="235" t="n">
        <v>3292</v>
      </c>
      <c r="J37" s="235" t="n">
        <v>6513</v>
      </c>
      <c r="K37" s="235" t="n">
        <v>141</v>
      </c>
      <c r="L37" s="203" t="n">
        <v>6372</v>
      </c>
      <c r="O37" s="232" t="n">
        <v>81</v>
      </c>
    </row>
    <row r="38" customFormat="false" ht="17.85" hidden="false" customHeight="true" outlineLevel="0" collapsed="false"/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</row>
    <row r="107" customFormat="false" ht="12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</row>
    <row r="108" customFormat="false" ht="12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</row>
    <row r="109" customFormat="false" ht="12.75" hidden="false" customHeight="false" outlineLevel="0" collapsed="false"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</row>
    <row r="110" customFormat="false" ht="12.75" hidden="false" customHeight="false" outlineLevel="0" collapsed="false"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</row>
    <row r="111" customFormat="false" ht="12.75" hidden="false" customHeight="false" outlineLevel="0" collapsed="false">
      <c r="B111" s="142"/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</row>
    <row r="112" customFormat="false" ht="12.75" hidden="false" customHeight="false" outlineLevel="0" collapsed="false"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</row>
    <row r="113" customFormat="false" ht="12.75" hidden="false" customHeight="false" outlineLevel="0" collapsed="false"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</row>
    <row r="114" customFormat="false" ht="12.75" hidden="false" customHeight="false" outlineLevel="0" collapsed="false"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</row>
    <row r="115" customFormat="false" ht="12.75" hidden="false" customHeight="false" outlineLevel="0" collapsed="false">
      <c r="B115" s="142"/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</row>
    <row r="116" customFormat="false" ht="12.75" hidden="false" customHeight="false" outlineLevel="0" collapsed="false"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</row>
    <row r="117" customFormat="false" ht="12.75" hidden="false" customHeight="false" outlineLevel="0" collapsed="false">
      <c r="B117" s="142"/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</row>
    <row r="118" customFormat="false" ht="12.75" hidden="false" customHeight="false" outlineLevel="0" collapsed="false">
      <c r="B118" s="142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</row>
    <row r="119" customFormat="false" ht="12.75" hidden="false" customHeight="false" outlineLevel="0" collapsed="false">
      <c r="B119" s="142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</row>
    <row r="120" customFormat="false" ht="12.75" hidden="false" customHeight="false" outlineLevel="0" collapsed="false"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</row>
    <row r="121" customFormat="false" ht="12.75" hidden="false" customHeight="false" outlineLevel="0" collapsed="false"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</row>
    <row r="122" customFormat="false" ht="12.75" hidden="false" customHeight="false" outlineLevel="0" collapsed="false">
      <c r="B122" s="142"/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</row>
    <row r="123" customFormat="false" ht="12.75" hidden="false" customHeight="false" outlineLevel="0" collapsed="false"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</row>
    <row r="124" customFormat="false" ht="12.75" hidden="false" customHeight="false" outlineLevel="0" collapsed="false"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</row>
    <row r="125" customFormat="false" ht="12.75" hidden="false" customHeight="false" outlineLevel="0" collapsed="false">
      <c r="B125" s="142"/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</row>
    <row r="126" customFormat="false" ht="12.75" hidden="false" customHeight="false" outlineLevel="0" collapsed="false"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</row>
    <row r="127" customFormat="false" ht="12.75" hidden="false" customHeight="false" outlineLevel="0" collapsed="false">
      <c r="B127" s="142"/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</row>
    <row r="128" customFormat="false" ht="12.75" hidden="false" customHeight="false" outlineLevel="0" collapsed="false"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</row>
    <row r="129" customFormat="false" ht="12.75" hidden="false" customHeight="false" outlineLevel="0" collapsed="false">
      <c r="B129" s="142"/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</row>
    <row r="130" customFormat="false" ht="12.75" hidden="false" customHeight="false" outlineLevel="0" collapsed="false">
      <c r="B130" s="142"/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</row>
    <row r="131" customFormat="false" ht="12.75" hidden="false" customHeight="false" outlineLevel="0" collapsed="false">
      <c r="B131" s="142"/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</row>
    <row r="132" customFormat="false" ht="12.75" hidden="false" customHeight="false" outlineLevel="0" collapsed="false">
      <c r="B132" s="142"/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</row>
    <row r="133" customFormat="false" ht="12.75" hidden="false" customHeight="false" outlineLevel="0" collapsed="false"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</row>
    <row r="134" customFormat="false" ht="12.75" hidden="false" customHeight="false" outlineLevel="0" collapsed="false"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</row>
    <row r="135" customFormat="false" ht="12.75" hidden="false" customHeight="false" outlineLevel="0" collapsed="false">
      <c r="B135" s="142"/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</row>
    <row r="136" customFormat="false" ht="12.75" hidden="false" customHeight="false" outlineLevel="0" collapsed="false">
      <c r="B136" s="142"/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</row>
    <row r="137" customFormat="false" ht="12.75" hidden="false" customHeight="false" outlineLevel="0" collapsed="false">
      <c r="B137" s="142"/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</row>
    <row r="138" customFormat="false" ht="12.75" hidden="false" customHeight="false" outlineLevel="0" collapsed="false"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</row>
    <row r="139" customFormat="false" ht="12.75" hidden="false" customHeight="false" outlineLevel="0" collapsed="false"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</row>
    <row r="140" customFormat="false" ht="12.75" hidden="false" customHeight="false" outlineLevel="0" collapsed="false"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</row>
    <row r="141" customFormat="false" ht="12.75" hidden="false" customHeight="false" outlineLevel="0" collapsed="false"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</row>
    <row r="142" customFormat="false" ht="12.75" hidden="false" customHeight="false" outlineLevel="0" collapsed="false"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</row>
    <row r="143" customFormat="false" ht="12.75" hidden="false" customHeight="false" outlineLevel="0" collapsed="false">
      <c r="B143" s="142"/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</row>
    <row r="144" customFormat="false" ht="12.75" hidden="false" customHeight="false" outlineLevel="0" collapsed="false"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</row>
    <row r="145" customFormat="false" ht="12.75" hidden="false" customHeight="false" outlineLevel="0" collapsed="false"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</row>
    <row r="146" customFormat="false" ht="12.75" hidden="false" customHeight="false" outlineLevel="0" collapsed="false">
      <c r="B146" s="142"/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</row>
    <row r="147" customFormat="false" ht="12.75" hidden="false" customHeight="false" outlineLevel="0" collapsed="false">
      <c r="B147" s="142"/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</row>
    <row r="148" customFormat="false" ht="12.75" hidden="false" customHeight="false" outlineLevel="0" collapsed="false">
      <c r="B148" s="142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</row>
    <row r="149" customFormat="false" ht="12.75" hidden="false" customHeight="false" outlineLevel="0" collapsed="false"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</row>
    <row r="150" customFormat="false" ht="12.75" hidden="false" customHeight="false" outlineLevel="0" collapsed="false"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</row>
    <row r="151" customFormat="false" ht="12.75" hidden="false" customHeight="false" outlineLevel="0" collapsed="false"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</row>
    <row r="152" customFormat="false" ht="12.75" hidden="false" customHeight="false" outlineLevel="0" collapsed="false"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</row>
    <row r="153" customFormat="false" ht="12.75" hidden="false" customHeight="false" outlineLevel="0" collapsed="false"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</row>
    <row r="154" customFormat="false" ht="12.75" hidden="false" customHeight="false" outlineLevel="0" collapsed="false"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</row>
    <row r="155" customFormat="false" ht="12.75" hidden="false" customHeight="false" outlineLevel="0" collapsed="false"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</row>
    <row r="156" customFormat="false" ht="12.75" hidden="false" customHeight="false" outlineLevel="0" collapsed="false">
      <c r="B156" s="142"/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</row>
    <row r="157" customFormat="false" ht="12.75" hidden="false" customHeight="false" outlineLevel="0" collapsed="false"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</row>
    <row r="158" customFormat="false" ht="12.75" hidden="false" customHeight="false" outlineLevel="0" collapsed="false"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</row>
    <row r="159" customFormat="false" ht="12.75" hidden="false" customHeight="false" outlineLevel="0" collapsed="false"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</row>
    <row r="160" customFormat="false" ht="12.75" hidden="false" customHeight="false" outlineLevel="0" collapsed="false"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</row>
    <row r="161" customFormat="false" ht="12.75" hidden="false" customHeight="false" outlineLevel="0" collapsed="false"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</row>
    <row r="162" customFormat="false" ht="12.75" hidden="false" customHeight="false" outlineLevel="0" collapsed="false"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</row>
    <row r="163" customFormat="false" ht="12.75" hidden="false" customHeight="false" outlineLevel="0" collapsed="false"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</row>
    <row r="164" customFormat="false" ht="12.75" hidden="false" customHeight="false" outlineLevel="0" collapsed="false"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</row>
    <row r="165" customFormat="false" ht="12.75" hidden="false" customHeight="false" outlineLevel="0" collapsed="false"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</row>
    <row r="166" customFormat="false" ht="12.75" hidden="false" customHeight="false" outlineLevel="0" collapsed="false"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</row>
    <row r="167" customFormat="false" ht="12.75" hidden="false" customHeight="false" outlineLevel="0" collapsed="false"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</row>
    <row r="168" customFormat="false" ht="12.75" hidden="false" customHeight="false" outlineLevel="0" collapsed="false"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</row>
    <row r="169" customFormat="false" ht="12.75" hidden="false" customHeight="false" outlineLevel="0" collapsed="false"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</row>
    <row r="170" customFormat="false" ht="12.75" hidden="false" customHeight="false" outlineLevel="0" collapsed="false"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</row>
    <row r="171" customFormat="false" ht="12.75" hidden="false" customHeight="false" outlineLevel="0" collapsed="false"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</row>
    <row r="172" customFormat="false" ht="12.75" hidden="false" customHeight="false" outlineLevel="0" collapsed="false"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</row>
    <row r="173" customFormat="false" ht="12.75" hidden="false" customHeight="false" outlineLevel="0" collapsed="false"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</row>
    <row r="174" customFormat="false" ht="12.75" hidden="false" customHeight="false" outlineLevel="0" collapsed="false"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</row>
    <row r="175" customFormat="false" ht="12.75" hidden="false" customHeight="false" outlineLevel="0" collapsed="false"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</row>
    <row r="176" customFormat="false" ht="12.75" hidden="false" customHeight="false" outlineLevel="0" collapsed="false"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</row>
    <row r="177" customFormat="false" ht="12.75" hidden="false" customHeight="false" outlineLevel="0" collapsed="false"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</row>
    <row r="178" customFormat="false" ht="12.75" hidden="false" customHeight="false" outlineLevel="0" collapsed="false"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</row>
    <row r="179" customFormat="false" ht="12.75" hidden="false" customHeight="false" outlineLevel="0" collapsed="false"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</row>
    <row r="180" customFormat="false" ht="12.75" hidden="false" customHeight="false" outlineLevel="0" collapsed="false"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</row>
    <row r="181" customFormat="false" ht="12.75" hidden="false" customHeight="false" outlineLevel="0" collapsed="false"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</row>
    <row r="182" customFormat="false" ht="12.75" hidden="false" customHeight="false" outlineLevel="0" collapsed="false"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</row>
    <row r="183" customFormat="false" ht="12.75" hidden="false" customHeight="false" outlineLevel="0" collapsed="false"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</row>
    <row r="184" customFormat="false" ht="12.75" hidden="false" customHeight="false" outlineLevel="0" collapsed="false"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</row>
    <row r="185" customFormat="false" ht="12.75" hidden="false" customHeight="false" outlineLevel="0" collapsed="false"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</row>
    <row r="186" customFormat="false" ht="12.75" hidden="false" customHeight="false" outlineLevel="0" collapsed="false">
      <c r="B186" s="142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</row>
  </sheetData>
  <mergeCells count="8">
    <mergeCell ref="O1:O21"/>
    <mergeCell ref="E6:G6"/>
    <mergeCell ref="F7:G7"/>
    <mergeCell ref="I7:L7"/>
    <mergeCell ref="E8:E9"/>
    <mergeCell ref="H8:H9"/>
    <mergeCell ref="J8:L8"/>
    <mergeCell ref="B13:L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2.7"/>
    <col collapsed="false" customWidth="true" hidden="false" outlineLevel="0" max="8" min="2" style="136" width="15.7"/>
    <col collapsed="false" customWidth="true" hidden="false" outlineLevel="0" max="9" min="9" style="136" width="14.99"/>
    <col collapsed="false" customWidth="true" hidden="false" outlineLevel="0" max="10" min="10" style="136" width="5.41"/>
    <col collapsed="false" customWidth="true" hidden="false" outlineLevel="0" max="12" min="11" style="136" width="3.99"/>
    <col collapsed="false" customWidth="false" hidden="false" outlineLevel="0" max="257" min="13" style="136" width="9.14"/>
  </cols>
  <sheetData>
    <row r="1" customFormat="false" ht="17.1" hidden="false" customHeight="true" outlineLevel="0" collapsed="false">
      <c r="L1" s="197" t="n">
        <v>82</v>
      </c>
    </row>
    <row r="2" customFormat="false" ht="17.1" hidden="false" customHeight="true" outlineLevel="0" collapsed="false">
      <c r="A2" s="143" t="s">
        <v>228</v>
      </c>
      <c r="B2" s="140"/>
      <c r="C2" s="140"/>
      <c r="D2" s="140"/>
      <c r="E2" s="141"/>
      <c r="F2" s="141"/>
      <c r="G2" s="142"/>
      <c r="H2" s="144"/>
      <c r="I2" s="142"/>
      <c r="L2" s="240"/>
    </row>
    <row r="3" customFormat="false" ht="2.25" hidden="false" customHeight="true" outlineLevel="0" collapsed="false">
      <c r="A3" s="140"/>
      <c r="B3" s="140"/>
      <c r="C3" s="140"/>
      <c r="D3" s="140"/>
      <c r="E3" s="141"/>
      <c r="F3" s="141"/>
      <c r="G3" s="142"/>
      <c r="H3" s="144"/>
      <c r="I3" s="142"/>
      <c r="L3" s="139"/>
    </row>
    <row r="4" customFormat="false" ht="17.1" hidden="false" customHeight="true" outlineLevel="0" collapsed="false">
      <c r="A4" s="143" t="s">
        <v>229</v>
      </c>
      <c r="B4" s="144"/>
      <c r="C4" s="144"/>
      <c r="D4" s="144"/>
      <c r="E4" s="141"/>
      <c r="F4" s="141"/>
      <c r="H4" s="144"/>
      <c r="L4" s="139"/>
    </row>
    <row r="5" customFormat="false" ht="7.5" hidden="false" customHeight="true" outlineLevel="0" collapsed="false">
      <c r="A5" s="144"/>
      <c r="B5" s="144"/>
      <c r="C5" s="144"/>
      <c r="D5" s="144"/>
      <c r="E5" s="141"/>
      <c r="F5" s="141"/>
      <c r="H5" s="144"/>
      <c r="L5" s="139"/>
    </row>
    <row r="6" customFormat="false" ht="14.1" hidden="false" customHeight="true" outlineLevel="0" collapsed="false">
      <c r="A6" s="146"/>
      <c r="B6" s="241"/>
      <c r="C6" s="242" t="s">
        <v>123</v>
      </c>
      <c r="D6" s="243"/>
      <c r="E6" s="244" t="s">
        <v>7</v>
      </c>
      <c r="F6" s="244"/>
      <c r="G6" s="245"/>
      <c r="H6" s="246"/>
      <c r="I6" s="247"/>
      <c r="L6" s="139"/>
    </row>
    <row r="7" customFormat="false" ht="14.1" hidden="false" customHeight="true" outlineLevel="0" collapsed="false">
      <c r="A7" s="248" t="s">
        <v>136</v>
      </c>
      <c r="B7" s="249"/>
      <c r="C7" s="250" t="s">
        <v>72</v>
      </c>
      <c r="D7" s="251"/>
      <c r="E7" s="249"/>
      <c r="F7" s="252" t="s">
        <v>72</v>
      </c>
      <c r="G7" s="253" t="s">
        <v>127</v>
      </c>
      <c r="H7" s="254" t="s">
        <v>230</v>
      </c>
      <c r="I7" s="255" t="s">
        <v>231</v>
      </c>
      <c r="L7" s="139"/>
    </row>
    <row r="8" customFormat="false" ht="14.1" hidden="false" customHeight="true" outlineLevel="0" collapsed="false">
      <c r="A8" s="248" t="s">
        <v>137</v>
      </c>
      <c r="B8" s="256" t="s">
        <v>8</v>
      </c>
      <c r="C8" s="257" t="s">
        <v>232</v>
      </c>
      <c r="D8" s="258" t="s">
        <v>72</v>
      </c>
      <c r="E8" s="256" t="s">
        <v>8</v>
      </c>
      <c r="F8" s="253" t="s">
        <v>233</v>
      </c>
      <c r="G8" s="253" t="s">
        <v>234</v>
      </c>
      <c r="H8" s="254" t="s">
        <v>235</v>
      </c>
      <c r="I8" s="255" t="s">
        <v>236</v>
      </c>
      <c r="L8" s="139"/>
    </row>
    <row r="9" customFormat="false" ht="14.1" hidden="false" customHeight="true" outlineLevel="0" collapsed="false">
      <c r="A9" s="248" t="s">
        <v>139</v>
      </c>
      <c r="B9" s="256"/>
      <c r="C9" s="257" t="s">
        <v>237</v>
      </c>
      <c r="D9" s="259" t="s">
        <v>238</v>
      </c>
      <c r="E9" s="256"/>
      <c r="F9" s="260" t="s">
        <v>239</v>
      </c>
      <c r="G9" s="253"/>
      <c r="H9" s="254" t="s">
        <v>240</v>
      </c>
      <c r="I9" s="255"/>
      <c r="L9" s="139"/>
    </row>
    <row r="10" customFormat="false" ht="15.75" hidden="false" customHeight="true" outlineLevel="0" collapsed="false">
      <c r="A10" s="248" t="s">
        <v>144</v>
      </c>
      <c r="B10" s="256"/>
      <c r="C10" s="261" t="s">
        <v>241</v>
      </c>
      <c r="D10" s="262" t="s">
        <v>242</v>
      </c>
      <c r="E10" s="263"/>
      <c r="F10" s="264" t="s">
        <v>243</v>
      </c>
      <c r="G10" s="253"/>
      <c r="H10" s="265" t="s">
        <v>234</v>
      </c>
      <c r="I10" s="255"/>
      <c r="L10" s="139"/>
    </row>
    <row r="11" customFormat="false" ht="14.1" hidden="false" customHeight="true" outlineLevel="0" collapsed="false">
      <c r="A11" s="182"/>
      <c r="B11" s="266" t="s">
        <v>101</v>
      </c>
      <c r="C11" s="266"/>
      <c r="D11" s="266"/>
      <c r="E11" s="266"/>
      <c r="F11" s="266"/>
      <c r="G11" s="266"/>
      <c r="H11" s="266"/>
      <c r="I11" s="266"/>
      <c r="L11" s="139"/>
    </row>
    <row r="12" customFormat="false" ht="12.75" hidden="false" customHeight="fals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L12" s="139"/>
    </row>
    <row r="13" customFormat="false" ht="18.2" hidden="false" customHeight="true" outlineLevel="0" collapsed="false">
      <c r="A13" s="185" t="s">
        <v>152</v>
      </c>
      <c r="B13" s="267" t="n">
        <v>193355</v>
      </c>
      <c r="C13" s="267" t="n">
        <v>111322</v>
      </c>
      <c r="D13" s="268" t="n">
        <v>14345</v>
      </c>
      <c r="E13" s="186" t="n">
        <v>329533</v>
      </c>
      <c r="F13" s="186" t="n">
        <v>220060</v>
      </c>
      <c r="G13" s="186" t="n">
        <v>870351</v>
      </c>
      <c r="H13" s="186" t="n">
        <v>257261</v>
      </c>
      <c r="I13" s="187" t="n">
        <v>562446</v>
      </c>
      <c r="L13" s="139"/>
    </row>
    <row r="14" customFormat="false" ht="18.2" hidden="false" customHeight="true" outlineLevel="0" collapsed="false">
      <c r="A14" s="269" t="s">
        <v>153</v>
      </c>
      <c r="B14" s="189" t="n">
        <v>43630</v>
      </c>
      <c r="C14" s="189" t="n">
        <v>25197</v>
      </c>
      <c r="D14" s="189" t="n">
        <v>3177</v>
      </c>
      <c r="E14" s="189" t="n">
        <v>14869</v>
      </c>
      <c r="F14" s="189" t="n">
        <v>10464</v>
      </c>
      <c r="G14" s="189" t="n">
        <v>199976</v>
      </c>
      <c r="H14" s="189" t="n">
        <v>91198</v>
      </c>
      <c r="I14" s="190" t="n">
        <v>207707</v>
      </c>
      <c r="L14" s="139"/>
    </row>
    <row r="15" customFormat="false" ht="18.2" hidden="false" customHeight="true" outlineLevel="0" collapsed="false">
      <c r="A15" s="269" t="s">
        <v>154</v>
      </c>
      <c r="B15" s="189" t="n">
        <v>5501</v>
      </c>
      <c r="C15" s="189" t="n">
        <v>2740</v>
      </c>
      <c r="D15" s="189" t="n">
        <v>458</v>
      </c>
      <c r="E15" s="189" t="n">
        <v>3297</v>
      </c>
      <c r="F15" s="189" t="n">
        <v>2417</v>
      </c>
      <c r="G15" s="189" t="n">
        <v>16034</v>
      </c>
      <c r="H15" s="189" t="n">
        <v>52926</v>
      </c>
      <c r="I15" s="190" t="n">
        <v>75913</v>
      </c>
      <c r="L15" s="139"/>
    </row>
    <row r="16" customFormat="false" ht="18.2" hidden="false" customHeight="true" outlineLevel="0" collapsed="false">
      <c r="A16" s="270" t="s">
        <v>155</v>
      </c>
      <c r="B16" s="189" t="n">
        <v>4957</v>
      </c>
      <c r="C16" s="189" t="n">
        <v>2787</v>
      </c>
      <c r="D16" s="189" t="n">
        <v>353</v>
      </c>
      <c r="E16" s="189" t="n">
        <v>1185</v>
      </c>
      <c r="F16" s="189" t="n">
        <v>838</v>
      </c>
      <c r="G16" s="189" t="n">
        <v>30537</v>
      </c>
      <c r="H16" s="189" t="n">
        <v>7479</v>
      </c>
      <c r="I16" s="190" t="n">
        <v>31088</v>
      </c>
      <c r="L16" s="139"/>
    </row>
    <row r="17" customFormat="false" ht="18.2" hidden="false" customHeight="true" outlineLevel="0" collapsed="false">
      <c r="A17" s="270" t="s">
        <v>156</v>
      </c>
      <c r="B17" s="189" t="n">
        <v>14788</v>
      </c>
      <c r="C17" s="189" t="n">
        <v>8726</v>
      </c>
      <c r="D17" s="189" t="n">
        <v>1069</v>
      </c>
      <c r="E17" s="189" t="n">
        <v>4087</v>
      </c>
      <c r="F17" s="189" t="n">
        <v>2846</v>
      </c>
      <c r="G17" s="189" t="n">
        <v>73828</v>
      </c>
      <c r="H17" s="189" t="n">
        <v>14147</v>
      </c>
      <c r="I17" s="190" t="n">
        <v>56674</v>
      </c>
      <c r="L17" s="139"/>
    </row>
    <row r="18" customFormat="false" ht="18.2" hidden="false" customHeight="true" outlineLevel="0" collapsed="false">
      <c r="A18" s="270" t="s">
        <v>157</v>
      </c>
      <c r="B18" s="189" t="n">
        <v>18384</v>
      </c>
      <c r="C18" s="189" t="n">
        <v>10944</v>
      </c>
      <c r="D18" s="189" t="n">
        <v>1297</v>
      </c>
      <c r="E18" s="189" t="n">
        <v>6300</v>
      </c>
      <c r="F18" s="189" t="n">
        <v>4363</v>
      </c>
      <c r="G18" s="189" t="n">
        <v>79577</v>
      </c>
      <c r="H18" s="189" t="n">
        <v>16646</v>
      </c>
      <c r="I18" s="190" t="n">
        <v>44032</v>
      </c>
      <c r="L18" s="139"/>
    </row>
    <row r="19" customFormat="false" ht="18.2" hidden="false" customHeight="true" outlineLevel="0" collapsed="false">
      <c r="A19" s="270" t="s">
        <v>158</v>
      </c>
      <c r="B19" s="189" t="n">
        <v>149725</v>
      </c>
      <c r="C19" s="189" t="n">
        <v>86125</v>
      </c>
      <c r="D19" s="189" t="n">
        <v>11168</v>
      </c>
      <c r="E19" s="189" t="n">
        <v>314664</v>
      </c>
      <c r="F19" s="189" t="n">
        <v>209596</v>
      </c>
      <c r="G19" s="189" t="n">
        <v>670375</v>
      </c>
      <c r="H19" s="189" t="n">
        <v>166063</v>
      </c>
      <c r="I19" s="190" t="n">
        <v>354739</v>
      </c>
      <c r="L19" s="193" t="s">
        <v>244</v>
      </c>
    </row>
    <row r="20" customFormat="false" ht="18.2" hidden="false" customHeight="true" outlineLevel="0" collapsed="false">
      <c r="A20" s="270" t="s">
        <v>159</v>
      </c>
      <c r="B20" s="189" t="n">
        <v>36472</v>
      </c>
      <c r="C20" s="189" t="n">
        <v>21602</v>
      </c>
      <c r="D20" s="189" t="n">
        <v>2615</v>
      </c>
      <c r="E20" s="189" t="n">
        <v>21302</v>
      </c>
      <c r="F20" s="189" t="n">
        <v>15220</v>
      </c>
      <c r="G20" s="189" t="n">
        <v>163645</v>
      </c>
      <c r="H20" s="189" t="n">
        <v>27578</v>
      </c>
      <c r="I20" s="190" t="n">
        <v>81832</v>
      </c>
      <c r="L20" s="193"/>
    </row>
    <row r="21" customFormat="false" ht="18.2" hidden="false" customHeight="true" outlineLevel="0" collapsed="false">
      <c r="A21" s="270" t="s">
        <v>161</v>
      </c>
      <c r="B21" s="189" t="n">
        <v>20896</v>
      </c>
      <c r="C21" s="189" t="n">
        <v>12303</v>
      </c>
      <c r="D21" s="189" t="n">
        <v>1440</v>
      </c>
      <c r="E21" s="189" t="n">
        <v>28883</v>
      </c>
      <c r="F21" s="189" t="n">
        <v>20978</v>
      </c>
      <c r="G21" s="189" t="n">
        <v>99502</v>
      </c>
      <c r="H21" s="189" t="n">
        <v>15278</v>
      </c>
      <c r="I21" s="190" t="n">
        <v>40591</v>
      </c>
      <c r="L21" s="193"/>
    </row>
    <row r="22" customFormat="false" ht="18.2" hidden="false" customHeight="true" outlineLevel="0" collapsed="false">
      <c r="A22" s="270" t="s">
        <v>162</v>
      </c>
      <c r="B22" s="189" t="n">
        <v>25611</v>
      </c>
      <c r="C22" s="189" t="n">
        <v>14539</v>
      </c>
      <c r="D22" s="189" t="n">
        <v>1773</v>
      </c>
      <c r="E22" s="189" t="n">
        <v>62246</v>
      </c>
      <c r="F22" s="189" t="n">
        <v>44604</v>
      </c>
      <c r="G22" s="189" t="n">
        <v>137774</v>
      </c>
      <c r="H22" s="189" t="n">
        <v>13288</v>
      </c>
      <c r="I22" s="190" t="n">
        <v>56304</v>
      </c>
      <c r="L22" s="193"/>
    </row>
    <row r="23" customFormat="false" ht="18.2" hidden="false" customHeight="true" outlineLevel="0" collapsed="false">
      <c r="A23" s="270" t="s">
        <v>163</v>
      </c>
      <c r="B23" s="189" t="n">
        <v>16163</v>
      </c>
      <c r="C23" s="189" t="n">
        <v>9022</v>
      </c>
      <c r="D23" s="189" t="n">
        <v>1267</v>
      </c>
      <c r="E23" s="189" t="n">
        <v>46567</v>
      </c>
      <c r="F23" s="189" t="n">
        <v>32540</v>
      </c>
      <c r="G23" s="189" t="n">
        <v>78690</v>
      </c>
      <c r="H23" s="189" t="n">
        <v>10546</v>
      </c>
      <c r="I23" s="190" t="n">
        <v>37546</v>
      </c>
      <c r="L23" s="193"/>
    </row>
    <row r="24" customFormat="false" ht="18.2" hidden="false" customHeight="true" outlineLevel="0" collapsed="false">
      <c r="A24" s="270" t="s">
        <v>164</v>
      </c>
      <c r="B24" s="189" t="n">
        <v>15548</v>
      </c>
      <c r="C24" s="189" t="n">
        <v>8749</v>
      </c>
      <c r="D24" s="189" t="n">
        <v>1021</v>
      </c>
      <c r="E24" s="189" t="n">
        <v>44861</v>
      </c>
      <c r="F24" s="189" t="n">
        <v>29947</v>
      </c>
      <c r="G24" s="189" t="n">
        <v>71801</v>
      </c>
      <c r="H24" s="189" t="n">
        <v>23515</v>
      </c>
      <c r="I24" s="190" t="n">
        <v>41232</v>
      </c>
      <c r="L24" s="193"/>
    </row>
    <row r="25" customFormat="false" ht="18.2" hidden="false" customHeight="true" outlineLevel="0" collapsed="false">
      <c r="A25" s="270" t="s">
        <v>165</v>
      </c>
      <c r="B25" s="189" t="n">
        <v>13031</v>
      </c>
      <c r="C25" s="189" t="n">
        <v>7154</v>
      </c>
      <c r="D25" s="189" t="n">
        <v>1003</v>
      </c>
      <c r="E25" s="189" t="n">
        <v>40876</v>
      </c>
      <c r="F25" s="189" t="n">
        <v>25488</v>
      </c>
      <c r="G25" s="189" t="n">
        <v>58873</v>
      </c>
      <c r="H25" s="189" t="n">
        <v>18974</v>
      </c>
      <c r="I25" s="190" t="n">
        <v>43536</v>
      </c>
      <c r="L25" s="193"/>
    </row>
    <row r="26" customFormat="false" ht="18.2" hidden="false" customHeight="true" outlineLevel="0" collapsed="false">
      <c r="A26" s="270" t="s">
        <v>166</v>
      </c>
      <c r="B26" s="189" t="n">
        <v>22004</v>
      </c>
      <c r="C26" s="189" t="n">
        <v>12756</v>
      </c>
      <c r="D26" s="189" t="n">
        <v>2049</v>
      </c>
      <c r="E26" s="189" t="n">
        <v>69929</v>
      </c>
      <c r="F26" s="189" t="n">
        <v>40819</v>
      </c>
      <c r="G26" s="189" t="n">
        <v>60090</v>
      </c>
      <c r="H26" s="189" t="n">
        <v>56884</v>
      </c>
      <c r="I26" s="190" t="n">
        <v>53698</v>
      </c>
      <c r="L26" s="193"/>
    </row>
    <row r="27" customFormat="false" ht="18.2" hidden="false" customHeight="true" outlineLevel="0" collapsed="false">
      <c r="A27" s="270" t="s">
        <v>167</v>
      </c>
      <c r="B27" s="189" t="n">
        <v>6898</v>
      </c>
      <c r="C27" s="189" t="n">
        <v>3696</v>
      </c>
      <c r="D27" s="189" t="n">
        <v>503</v>
      </c>
      <c r="E27" s="189" t="n">
        <v>21259</v>
      </c>
      <c r="F27" s="189" t="n">
        <v>12704</v>
      </c>
      <c r="G27" s="189" t="n">
        <v>27513</v>
      </c>
      <c r="H27" s="189" t="n">
        <v>7133</v>
      </c>
      <c r="I27" s="190" t="n">
        <v>20411</v>
      </c>
      <c r="L27" s="193"/>
    </row>
    <row r="28" customFormat="false" ht="18.2" hidden="false" customHeight="true" outlineLevel="0" collapsed="false">
      <c r="A28" s="270" t="s">
        <v>168</v>
      </c>
      <c r="B28" s="189" t="n">
        <v>5774</v>
      </c>
      <c r="C28" s="189" t="n">
        <v>3450</v>
      </c>
      <c r="D28" s="189" t="n">
        <v>498</v>
      </c>
      <c r="E28" s="189" t="n">
        <v>17678</v>
      </c>
      <c r="F28" s="189" t="n">
        <v>10121</v>
      </c>
      <c r="G28" s="189" t="n">
        <v>18884</v>
      </c>
      <c r="H28" s="189" t="n">
        <v>13762</v>
      </c>
      <c r="I28" s="190" t="n">
        <v>16086</v>
      </c>
      <c r="L28" s="193"/>
    </row>
    <row r="29" customFormat="false" ht="18.2" hidden="false" customHeight="true" outlineLevel="0" collapsed="false">
      <c r="A29" s="270" t="s">
        <v>169</v>
      </c>
      <c r="B29" s="189" t="n">
        <v>3402</v>
      </c>
      <c r="C29" s="189" t="n">
        <v>1977</v>
      </c>
      <c r="D29" s="189" t="n">
        <v>242</v>
      </c>
      <c r="E29" s="189" t="n">
        <v>10985</v>
      </c>
      <c r="F29" s="189" t="n">
        <v>6252</v>
      </c>
      <c r="G29" s="189" t="n">
        <v>7677</v>
      </c>
      <c r="H29" s="189" t="n">
        <v>13053</v>
      </c>
      <c r="I29" s="190" t="n">
        <v>10484</v>
      </c>
      <c r="L29" s="193"/>
    </row>
    <row r="30" customFormat="false" ht="18.2" hidden="false" customHeight="true" outlineLevel="0" collapsed="false">
      <c r="A30" s="270" t="s">
        <v>170</v>
      </c>
      <c r="B30" s="189" t="n">
        <v>5930</v>
      </c>
      <c r="C30" s="189" t="n">
        <v>3633</v>
      </c>
      <c r="D30" s="189" t="n">
        <v>806</v>
      </c>
      <c r="E30" s="189" t="n">
        <v>20007</v>
      </c>
      <c r="F30" s="189" t="n">
        <v>11742</v>
      </c>
      <c r="G30" s="189" t="n">
        <v>6016</v>
      </c>
      <c r="H30" s="189" t="n">
        <v>22936</v>
      </c>
      <c r="I30" s="190" t="n">
        <v>6717</v>
      </c>
      <c r="L30" s="193"/>
    </row>
    <row r="31" customFormat="false" ht="18.2" hidden="false" customHeight="true" outlineLevel="0" collapsed="false">
      <c r="A31" s="270" t="s">
        <v>171</v>
      </c>
      <c r="B31" s="189" t="n">
        <v>2050</v>
      </c>
      <c r="C31" s="189" t="n">
        <v>1275</v>
      </c>
      <c r="D31" s="189" t="n">
        <v>196</v>
      </c>
      <c r="E31" s="189" t="n">
        <v>6564</v>
      </c>
      <c r="F31" s="189" t="n">
        <v>4044</v>
      </c>
      <c r="G31" s="189" t="n">
        <v>4061</v>
      </c>
      <c r="H31" s="189" t="n">
        <v>21305</v>
      </c>
      <c r="I31" s="190" t="n">
        <v>4128</v>
      </c>
      <c r="L31" s="193"/>
    </row>
    <row r="32" customFormat="false" ht="18.2" hidden="false" customHeight="true" outlineLevel="0" collapsed="false">
      <c r="A32" s="271" t="s">
        <v>172</v>
      </c>
      <c r="B32" s="189" t="n">
        <v>1485</v>
      </c>
      <c r="C32" s="189" t="n">
        <v>1038</v>
      </c>
      <c r="D32" s="189" t="n">
        <v>300</v>
      </c>
      <c r="E32" s="189" t="n">
        <v>2590</v>
      </c>
      <c r="F32" s="189" t="n">
        <v>1677</v>
      </c>
      <c r="G32" s="189" t="n">
        <v>688</v>
      </c>
      <c r="H32" s="189" t="n">
        <v>54</v>
      </c>
      <c r="I32" s="272" t="n">
        <v>861</v>
      </c>
      <c r="L32" s="193"/>
    </row>
    <row r="33" customFormat="false" ht="18.2" hidden="false" customHeight="true" outlineLevel="0" collapsed="false">
      <c r="A33" s="271" t="s">
        <v>173</v>
      </c>
      <c r="B33" s="189" t="n">
        <v>523</v>
      </c>
      <c r="C33" s="189" t="n">
        <v>273</v>
      </c>
      <c r="D33" s="189" t="n">
        <v>74</v>
      </c>
      <c r="E33" s="189" t="n">
        <v>3468</v>
      </c>
      <c r="F33" s="189" t="n">
        <v>2172</v>
      </c>
      <c r="G33" s="189" t="n">
        <v>152</v>
      </c>
      <c r="H33" s="189" t="n">
        <v>1246</v>
      </c>
      <c r="I33" s="272" t="n">
        <v>1445</v>
      </c>
      <c r="L33" s="193"/>
    </row>
    <row r="34" customFormat="false" ht="18.2" hidden="false" customHeight="true" outlineLevel="0" collapsed="false">
      <c r="A34" s="271" t="s">
        <v>174</v>
      </c>
      <c r="B34" s="189" t="n">
        <v>1726</v>
      </c>
      <c r="C34" s="189" t="n">
        <v>1016</v>
      </c>
      <c r="D34" s="189" t="n">
        <v>234</v>
      </c>
      <c r="E34" s="189" t="n">
        <v>2804</v>
      </c>
      <c r="F34" s="189" t="n">
        <v>1514</v>
      </c>
      <c r="G34" s="189" t="n">
        <v>969</v>
      </c>
      <c r="H34" s="189" t="n">
        <v>316</v>
      </c>
      <c r="I34" s="272" t="n">
        <v>118</v>
      </c>
      <c r="L34" s="193"/>
    </row>
    <row r="35" customFormat="false" ht="18.2" hidden="false" customHeight="true" outlineLevel="0" collapsed="false">
      <c r="A35" s="271" t="s">
        <v>175</v>
      </c>
      <c r="B35" s="189" t="n">
        <v>146</v>
      </c>
      <c r="C35" s="189" t="n">
        <v>31</v>
      </c>
      <c r="D35" s="189" t="n">
        <v>2</v>
      </c>
      <c r="E35" s="189" t="n">
        <v>4581</v>
      </c>
      <c r="F35" s="189" t="n">
        <v>2335</v>
      </c>
      <c r="G35" s="189" t="n">
        <v>146</v>
      </c>
      <c r="H35" s="189" t="n">
        <v>15</v>
      </c>
      <c r="I35" s="272" t="n">
        <v>165</v>
      </c>
      <c r="L35" s="193"/>
    </row>
    <row r="36" customFormat="false" ht="18.2" hidden="false" customHeight="true" outlineLevel="0" collapsed="false">
      <c r="K36" s="0"/>
    </row>
    <row r="37" customFormat="false" ht="12.75" hidden="false" customHeight="false" outlineLevel="0" collapsed="false">
      <c r="K37" s="142"/>
    </row>
  </sheetData>
  <mergeCells count="3">
    <mergeCell ref="E6:F6"/>
    <mergeCell ref="B11:I11"/>
    <mergeCell ref="L19:L35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2.7"/>
    <col collapsed="false" customWidth="true" hidden="false" outlineLevel="0" max="8" min="2" style="136" width="15.7"/>
    <col collapsed="false" customWidth="true" hidden="false" outlineLevel="0" max="9" min="9" style="136" width="14.99"/>
    <col collapsed="false" customWidth="true" hidden="false" outlineLevel="0" max="10" min="10" style="136" width="5.41"/>
    <col collapsed="false" customWidth="true" hidden="false" outlineLevel="0" max="12" min="11" style="136" width="3.99"/>
    <col collapsed="false" customWidth="false" hidden="false" outlineLevel="0" max="257" min="13" style="136" width="9.14"/>
  </cols>
  <sheetData>
    <row r="1" customFormat="false" ht="17.1" hidden="false" customHeight="true" outlineLevel="0" collapsed="false">
      <c r="L1" s="230" t="s">
        <v>68</v>
      </c>
    </row>
    <row r="2" customFormat="false" ht="17.1" hidden="false" customHeight="true" outlineLevel="0" collapsed="false">
      <c r="A2" s="143" t="s">
        <v>245</v>
      </c>
      <c r="B2" s="140"/>
      <c r="C2" s="140"/>
      <c r="D2" s="140"/>
      <c r="E2" s="141"/>
      <c r="F2" s="141"/>
      <c r="G2" s="142"/>
      <c r="H2" s="144"/>
      <c r="I2" s="142"/>
      <c r="L2" s="230"/>
    </row>
    <row r="3" customFormat="false" ht="2.25" hidden="false" customHeight="true" outlineLevel="0" collapsed="false">
      <c r="A3" s="140"/>
      <c r="B3" s="140"/>
      <c r="C3" s="140"/>
      <c r="D3" s="140"/>
      <c r="E3" s="141"/>
      <c r="F3" s="141"/>
      <c r="G3" s="142"/>
      <c r="H3" s="144"/>
      <c r="I3" s="142"/>
      <c r="L3" s="230"/>
    </row>
    <row r="4" customFormat="false" ht="17.1" hidden="false" customHeight="true" outlineLevel="0" collapsed="false">
      <c r="A4" s="143" t="s">
        <v>246</v>
      </c>
      <c r="B4" s="144"/>
      <c r="C4" s="144"/>
      <c r="D4" s="144"/>
      <c r="E4" s="141"/>
      <c r="F4" s="141"/>
      <c r="H4" s="144"/>
      <c r="L4" s="230"/>
    </row>
    <row r="5" customFormat="false" ht="7.5" hidden="false" customHeight="true" outlineLevel="0" collapsed="false">
      <c r="A5" s="144"/>
      <c r="B5" s="144"/>
      <c r="C5" s="144"/>
      <c r="D5" s="144"/>
      <c r="E5" s="141"/>
      <c r="F5" s="141"/>
      <c r="H5" s="144"/>
      <c r="L5" s="230"/>
    </row>
    <row r="6" customFormat="false" ht="14.1" hidden="false" customHeight="true" outlineLevel="0" collapsed="false">
      <c r="A6" s="146"/>
      <c r="B6" s="241"/>
      <c r="C6" s="242" t="s">
        <v>123</v>
      </c>
      <c r="D6" s="243"/>
      <c r="E6" s="244" t="s">
        <v>7</v>
      </c>
      <c r="F6" s="244"/>
      <c r="G6" s="245"/>
      <c r="H6" s="246"/>
      <c r="I6" s="247"/>
      <c r="L6" s="230"/>
    </row>
    <row r="7" customFormat="false" ht="14.1" hidden="false" customHeight="true" outlineLevel="0" collapsed="false">
      <c r="A7" s="248" t="s">
        <v>136</v>
      </c>
      <c r="B7" s="249"/>
      <c r="C7" s="250" t="s">
        <v>72</v>
      </c>
      <c r="D7" s="251"/>
      <c r="E7" s="249"/>
      <c r="F7" s="252" t="s">
        <v>72</v>
      </c>
      <c r="G7" s="253" t="s">
        <v>127</v>
      </c>
      <c r="H7" s="254" t="s">
        <v>230</v>
      </c>
      <c r="I7" s="255" t="s">
        <v>231</v>
      </c>
      <c r="L7" s="230"/>
    </row>
    <row r="8" customFormat="false" ht="14.1" hidden="false" customHeight="true" outlineLevel="0" collapsed="false">
      <c r="A8" s="248" t="s">
        <v>137</v>
      </c>
      <c r="B8" s="256" t="s">
        <v>8</v>
      </c>
      <c r="C8" s="257" t="s">
        <v>232</v>
      </c>
      <c r="D8" s="258" t="s">
        <v>72</v>
      </c>
      <c r="E8" s="256" t="s">
        <v>8</v>
      </c>
      <c r="F8" s="253" t="s">
        <v>233</v>
      </c>
      <c r="G8" s="253" t="s">
        <v>234</v>
      </c>
      <c r="H8" s="254" t="s">
        <v>235</v>
      </c>
      <c r="I8" s="255" t="s">
        <v>236</v>
      </c>
      <c r="L8" s="230"/>
    </row>
    <row r="9" customFormat="false" ht="14.1" hidden="false" customHeight="true" outlineLevel="0" collapsed="false">
      <c r="A9" s="248" t="s">
        <v>139</v>
      </c>
      <c r="B9" s="256"/>
      <c r="C9" s="257" t="s">
        <v>237</v>
      </c>
      <c r="D9" s="259" t="s">
        <v>238</v>
      </c>
      <c r="E9" s="256"/>
      <c r="F9" s="260" t="s">
        <v>239</v>
      </c>
      <c r="G9" s="253"/>
      <c r="H9" s="254" t="s">
        <v>240</v>
      </c>
      <c r="I9" s="255"/>
      <c r="L9" s="230"/>
    </row>
    <row r="10" customFormat="false" ht="15.75" hidden="false" customHeight="true" outlineLevel="0" collapsed="false">
      <c r="A10" s="248" t="s">
        <v>144</v>
      </c>
      <c r="B10" s="256"/>
      <c r="C10" s="261" t="s">
        <v>241</v>
      </c>
      <c r="D10" s="262" t="s">
        <v>242</v>
      </c>
      <c r="E10" s="263"/>
      <c r="F10" s="264" t="s">
        <v>243</v>
      </c>
      <c r="G10" s="253"/>
      <c r="H10" s="273" t="s">
        <v>234</v>
      </c>
      <c r="I10" s="255"/>
      <c r="L10" s="230"/>
    </row>
    <row r="11" customFormat="false" ht="14.1" hidden="false" customHeight="true" outlineLevel="0" collapsed="false">
      <c r="A11" s="182"/>
      <c r="B11" s="266" t="s">
        <v>101</v>
      </c>
      <c r="C11" s="266"/>
      <c r="D11" s="266"/>
      <c r="E11" s="266"/>
      <c r="F11" s="266"/>
      <c r="G11" s="266"/>
      <c r="H11" s="266"/>
      <c r="I11" s="266"/>
      <c r="L11" s="230"/>
    </row>
    <row r="12" customFormat="false" ht="12.75" hidden="false" customHeight="fals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L12" s="230"/>
    </row>
    <row r="13" customFormat="false" ht="18.2" hidden="false" customHeight="true" outlineLevel="0" collapsed="false">
      <c r="A13" s="185" t="s">
        <v>152</v>
      </c>
      <c r="B13" s="274" t="n">
        <v>192734</v>
      </c>
      <c r="C13" s="274" t="n">
        <v>111019</v>
      </c>
      <c r="D13" s="274" t="n">
        <v>14280</v>
      </c>
      <c r="E13" s="274" t="n">
        <v>322463</v>
      </c>
      <c r="F13" s="274" t="n">
        <v>215821</v>
      </c>
      <c r="G13" s="274" t="n">
        <v>869230</v>
      </c>
      <c r="H13" s="274" t="n">
        <v>256904</v>
      </c>
      <c r="I13" s="275" t="n">
        <v>560587</v>
      </c>
      <c r="L13" s="230"/>
    </row>
    <row r="14" customFormat="false" ht="18.2" hidden="false" customHeight="true" outlineLevel="0" collapsed="false">
      <c r="A14" s="269" t="s">
        <v>153</v>
      </c>
      <c r="B14" s="235" t="n">
        <v>43630</v>
      </c>
      <c r="C14" s="235" t="n">
        <v>25197</v>
      </c>
      <c r="D14" s="235" t="n">
        <v>3177</v>
      </c>
      <c r="E14" s="235" t="n">
        <v>14670</v>
      </c>
      <c r="F14" s="235" t="n">
        <v>10265</v>
      </c>
      <c r="G14" s="235" t="n">
        <v>199976</v>
      </c>
      <c r="H14" s="235" t="n">
        <v>91198</v>
      </c>
      <c r="I14" s="203" t="n">
        <v>207637</v>
      </c>
      <c r="L14" s="230"/>
    </row>
    <row r="15" customFormat="false" ht="18.2" hidden="false" customHeight="true" outlineLevel="0" collapsed="false">
      <c r="A15" s="269" t="s">
        <v>154</v>
      </c>
      <c r="B15" s="235" t="n">
        <v>5501</v>
      </c>
      <c r="C15" s="235" t="n">
        <v>2740</v>
      </c>
      <c r="D15" s="235" t="n">
        <v>458</v>
      </c>
      <c r="E15" s="235" t="n">
        <v>3098</v>
      </c>
      <c r="F15" s="235" t="n">
        <v>2218</v>
      </c>
      <c r="G15" s="235" t="n">
        <v>16034</v>
      </c>
      <c r="H15" s="235" t="n">
        <v>52926</v>
      </c>
      <c r="I15" s="203" t="n">
        <v>75843</v>
      </c>
      <c r="L15" s="230"/>
    </row>
    <row r="16" customFormat="false" ht="18.2" hidden="false" customHeight="true" outlineLevel="0" collapsed="false">
      <c r="A16" s="270" t="s">
        <v>155</v>
      </c>
      <c r="B16" s="235" t="n">
        <v>4957</v>
      </c>
      <c r="C16" s="235" t="n">
        <v>2787</v>
      </c>
      <c r="D16" s="235" t="n">
        <v>353</v>
      </c>
      <c r="E16" s="235" t="n">
        <v>1185</v>
      </c>
      <c r="F16" s="235" t="n">
        <v>838</v>
      </c>
      <c r="G16" s="235" t="n">
        <v>30537</v>
      </c>
      <c r="H16" s="235" t="n">
        <v>7479</v>
      </c>
      <c r="I16" s="203" t="n">
        <v>31088</v>
      </c>
      <c r="L16" s="230"/>
    </row>
    <row r="17" customFormat="false" ht="18.2" hidden="false" customHeight="true" outlineLevel="0" collapsed="false">
      <c r="A17" s="270" t="s">
        <v>156</v>
      </c>
      <c r="B17" s="235" t="n">
        <v>14788</v>
      </c>
      <c r="C17" s="235" t="n">
        <v>8726</v>
      </c>
      <c r="D17" s="235" t="n">
        <v>1069</v>
      </c>
      <c r="E17" s="235" t="n">
        <v>4087</v>
      </c>
      <c r="F17" s="235" t="n">
        <v>2846</v>
      </c>
      <c r="G17" s="235" t="n">
        <v>73828</v>
      </c>
      <c r="H17" s="235" t="n">
        <v>14147</v>
      </c>
      <c r="I17" s="203" t="n">
        <v>56674</v>
      </c>
      <c r="L17" s="230"/>
    </row>
    <row r="18" customFormat="false" ht="18.2" hidden="false" customHeight="true" outlineLevel="0" collapsed="false">
      <c r="A18" s="270" t="s">
        <v>157</v>
      </c>
      <c r="B18" s="235" t="n">
        <v>18384</v>
      </c>
      <c r="C18" s="235" t="n">
        <v>10944</v>
      </c>
      <c r="D18" s="235" t="n">
        <v>1297</v>
      </c>
      <c r="E18" s="235" t="n">
        <v>6300</v>
      </c>
      <c r="F18" s="235" t="n">
        <v>4363</v>
      </c>
      <c r="G18" s="235" t="n">
        <v>79577</v>
      </c>
      <c r="H18" s="235" t="n">
        <v>16646</v>
      </c>
      <c r="I18" s="203" t="n">
        <v>44032</v>
      </c>
      <c r="L18" s="230"/>
    </row>
    <row r="19" customFormat="false" ht="18.2" hidden="false" customHeight="true" outlineLevel="0" collapsed="false">
      <c r="A19" s="270" t="s">
        <v>158</v>
      </c>
      <c r="B19" s="235" t="n">
        <v>149104</v>
      </c>
      <c r="C19" s="235" t="n">
        <v>85822</v>
      </c>
      <c r="D19" s="235" t="n">
        <v>11103</v>
      </c>
      <c r="E19" s="235" t="n">
        <v>307793</v>
      </c>
      <c r="F19" s="235" t="n">
        <v>205556</v>
      </c>
      <c r="G19" s="235" t="n">
        <v>669254</v>
      </c>
      <c r="H19" s="235" t="n">
        <v>165706</v>
      </c>
      <c r="I19" s="203" t="n">
        <v>352950</v>
      </c>
      <c r="L19" s="230"/>
    </row>
    <row r="20" customFormat="false" ht="18.2" hidden="false" customHeight="true" outlineLevel="0" collapsed="false">
      <c r="A20" s="270" t="s">
        <v>159</v>
      </c>
      <c r="B20" s="235" t="n">
        <v>36469</v>
      </c>
      <c r="C20" s="235" t="n">
        <v>21600</v>
      </c>
      <c r="D20" s="235" t="n">
        <v>2615</v>
      </c>
      <c r="E20" s="235" t="n">
        <v>21232</v>
      </c>
      <c r="F20" s="235" t="n">
        <v>15154</v>
      </c>
      <c r="G20" s="235" t="n">
        <v>163643</v>
      </c>
      <c r="H20" s="235" t="n">
        <v>27578</v>
      </c>
      <c r="I20" s="203" t="n">
        <v>81832</v>
      </c>
      <c r="L20" s="230"/>
    </row>
    <row r="21" customFormat="false" ht="18.2" hidden="false" customHeight="true" outlineLevel="0" collapsed="false">
      <c r="A21" s="270" t="s">
        <v>161</v>
      </c>
      <c r="B21" s="235" t="n">
        <v>20896</v>
      </c>
      <c r="C21" s="235" t="n">
        <v>12303</v>
      </c>
      <c r="D21" s="235" t="n">
        <v>1440</v>
      </c>
      <c r="E21" s="235" t="n">
        <v>28755</v>
      </c>
      <c r="F21" s="235" t="n">
        <v>20853</v>
      </c>
      <c r="G21" s="235" t="n">
        <v>99502</v>
      </c>
      <c r="H21" s="235" t="n">
        <v>15278</v>
      </c>
      <c r="I21" s="203" t="n">
        <v>40577</v>
      </c>
      <c r="L21" s="230"/>
    </row>
    <row r="22" customFormat="false" ht="18.2" hidden="false" customHeight="true" outlineLevel="0" collapsed="false">
      <c r="A22" s="270" t="s">
        <v>162</v>
      </c>
      <c r="B22" s="235" t="n">
        <v>25611</v>
      </c>
      <c r="C22" s="235" t="n">
        <v>14539</v>
      </c>
      <c r="D22" s="235" t="n">
        <v>1773</v>
      </c>
      <c r="E22" s="235" t="n">
        <v>62235</v>
      </c>
      <c r="F22" s="235" t="n">
        <v>44596</v>
      </c>
      <c r="G22" s="235" t="n">
        <v>137774</v>
      </c>
      <c r="H22" s="235" t="n">
        <v>13288</v>
      </c>
      <c r="I22" s="203" t="n">
        <v>56304</v>
      </c>
      <c r="L22" s="231"/>
    </row>
    <row r="23" customFormat="false" ht="18.2" hidden="false" customHeight="true" outlineLevel="0" collapsed="false">
      <c r="A23" s="270" t="s">
        <v>163</v>
      </c>
      <c r="B23" s="235" t="n">
        <v>16163</v>
      </c>
      <c r="C23" s="235" t="n">
        <v>9022</v>
      </c>
      <c r="D23" s="235" t="n">
        <v>1267</v>
      </c>
      <c r="E23" s="235" t="n">
        <v>46434</v>
      </c>
      <c r="F23" s="235" t="n">
        <v>32407</v>
      </c>
      <c r="G23" s="235" t="n">
        <v>78690</v>
      </c>
      <c r="H23" s="235" t="n">
        <v>10546</v>
      </c>
      <c r="I23" s="203" t="n">
        <v>37546</v>
      </c>
      <c r="L23" s="231"/>
    </row>
    <row r="24" customFormat="false" ht="18.2" hidden="false" customHeight="true" outlineLevel="0" collapsed="false">
      <c r="A24" s="270" t="s">
        <v>164</v>
      </c>
      <c r="B24" s="235" t="n">
        <v>15533</v>
      </c>
      <c r="C24" s="235" t="n">
        <v>8743</v>
      </c>
      <c r="D24" s="235" t="n">
        <v>1021</v>
      </c>
      <c r="E24" s="235" t="n">
        <v>44855</v>
      </c>
      <c r="F24" s="235" t="n">
        <v>29942</v>
      </c>
      <c r="G24" s="235" t="n">
        <v>71801</v>
      </c>
      <c r="H24" s="235" t="n">
        <v>23515</v>
      </c>
      <c r="I24" s="203" t="n">
        <v>41147</v>
      </c>
      <c r="L24" s="231"/>
    </row>
    <row r="25" customFormat="false" ht="18.2" hidden="false" customHeight="true" outlineLevel="0" collapsed="false">
      <c r="A25" s="270" t="s">
        <v>165</v>
      </c>
      <c r="B25" s="235" t="n">
        <v>13031</v>
      </c>
      <c r="C25" s="235" t="n">
        <v>7154</v>
      </c>
      <c r="D25" s="235" t="n">
        <v>1003</v>
      </c>
      <c r="E25" s="235" t="n">
        <v>40871</v>
      </c>
      <c r="F25" s="235" t="n">
        <v>25485</v>
      </c>
      <c r="G25" s="235" t="n">
        <v>58873</v>
      </c>
      <c r="H25" s="235" t="n">
        <v>18974</v>
      </c>
      <c r="I25" s="203" t="n">
        <v>43536</v>
      </c>
      <c r="L25" s="231"/>
    </row>
    <row r="26" customFormat="false" ht="18.2" hidden="false" customHeight="true" outlineLevel="0" collapsed="false">
      <c r="A26" s="270" t="s">
        <v>166</v>
      </c>
      <c r="B26" s="235" t="n">
        <v>21401</v>
      </c>
      <c r="C26" s="235" t="n">
        <v>12461</v>
      </c>
      <c r="D26" s="235" t="n">
        <v>1984</v>
      </c>
      <c r="E26" s="235" t="n">
        <v>63411</v>
      </c>
      <c r="F26" s="235" t="n">
        <v>37119</v>
      </c>
      <c r="G26" s="235" t="n">
        <v>58971</v>
      </c>
      <c r="H26" s="235" t="n">
        <v>56527</v>
      </c>
      <c r="I26" s="203" t="n">
        <v>52008</v>
      </c>
      <c r="L26" s="231"/>
    </row>
    <row r="27" customFormat="false" ht="18.2" hidden="false" customHeight="true" outlineLevel="0" collapsed="false">
      <c r="A27" s="270" t="s">
        <v>167</v>
      </c>
      <c r="B27" s="235" t="n">
        <v>6886</v>
      </c>
      <c r="C27" s="235" t="n">
        <v>3691</v>
      </c>
      <c r="D27" s="235" t="n">
        <v>500</v>
      </c>
      <c r="E27" s="235" t="n">
        <v>21163</v>
      </c>
      <c r="F27" s="235" t="n">
        <v>12612</v>
      </c>
      <c r="G27" s="235" t="n">
        <v>27513</v>
      </c>
      <c r="H27" s="235" t="n">
        <v>7133</v>
      </c>
      <c r="I27" s="203" t="n">
        <v>20411</v>
      </c>
      <c r="L27" s="231"/>
    </row>
    <row r="28" customFormat="false" ht="18.2" hidden="false" customHeight="true" outlineLevel="0" collapsed="false">
      <c r="A28" s="270" t="s">
        <v>168</v>
      </c>
      <c r="B28" s="235" t="n">
        <v>5769</v>
      </c>
      <c r="C28" s="235" t="n">
        <v>3448</v>
      </c>
      <c r="D28" s="235" t="n">
        <v>496</v>
      </c>
      <c r="E28" s="235" t="n">
        <v>17670</v>
      </c>
      <c r="F28" s="235" t="n">
        <v>10116</v>
      </c>
      <c r="G28" s="235" t="n">
        <v>18884</v>
      </c>
      <c r="H28" s="235" t="n">
        <v>13762</v>
      </c>
      <c r="I28" s="203" t="n">
        <v>16024</v>
      </c>
      <c r="L28" s="231"/>
    </row>
    <row r="29" customFormat="false" ht="18.2" hidden="false" customHeight="true" outlineLevel="0" collapsed="false">
      <c r="A29" s="270" t="s">
        <v>169</v>
      </c>
      <c r="B29" s="235" t="n">
        <v>3279</v>
      </c>
      <c r="C29" s="235" t="n">
        <v>1906</v>
      </c>
      <c r="D29" s="235" t="n">
        <v>237</v>
      </c>
      <c r="E29" s="235" t="n">
        <v>10783</v>
      </c>
      <c r="F29" s="235" t="n">
        <v>6064</v>
      </c>
      <c r="G29" s="235" t="n">
        <v>7525</v>
      </c>
      <c r="H29" s="235" t="n">
        <v>13053</v>
      </c>
      <c r="I29" s="203" t="n">
        <v>10484</v>
      </c>
      <c r="L29" s="231"/>
    </row>
    <row r="30" customFormat="false" ht="18.2" hidden="false" customHeight="true" outlineLevel="0" collapsed="false">
      <c r="A30" s="270" t="s">
        <v>170</v>
      </c>
      <c r="B30" s="235" t="n">
        <v>5467</v>
      </c>
      <c r="C30" s="235" t="n">
        <v>3416</v>
      </c>
      <c r="D30" s="235" t="n">
        <v>751</v>
      </c>
      <c r="E30" s="235" t="n">
        <v>13795</v>
      </c>
      <c r="F30" s="235" t="n">
        <v>8327</v>
      </c>
      <c r="G30" s="235" t="n">
        <v>5049</v>
      </c>
      <c r="H30" s="235" t="n">
        <v>22579</v>
      </c>
      <c r="I30" s="203" t="n">
        <v>5089</v>
      </c>
      <c r="L30" s="231"/>
    </row>
    <row r="31" customFormat="false" ht="18.2" hidden="false" customHeight="true" outlineLevel="0" collapsed="false">
      <c r="A31" s="270" t="s">
        <v>171</v>
      </c>
      <c r="B31" s="235" t="n">
        <v>2017</v>
      </c>
      <c r="C31" s="235" t="n">
        <v>1261</v>
      </c>
      <c r="D31" s="235" t="n">
        <v>195</v>
      </c>
      <c r="E31" s="235" t="n">
        <v>5985</v>
      </c>
      <c r="F31" s="235" t="n">
        <v>3549</v>
      </c>
      <c r="G31" s="235" t="n">
        <v>4061</v>
      </c>
      <c r="H31" s="235" t="n">
        <v>21305</v>
      </c>
      <c r="I31" s="203" t="n">
        <v>3823</v>
      </c>
      <c r="L31" s="231"/>
    </row>
    <row r="32" customFormat="false" ht="18.2" hidden="false" customHeight="true" outlineLevel="0" collapsed="false">
      <c r="A32" s="271" t="s">
        <v>172</v>
      </c>
      <c r="B32" s="235" t="n">
        <v>1433</v>
      </c>
      <c r="C32" s="235" t="n">
        <v>1007</v>
      </c>
      <c r="D32" s="235" t="n">
        <v>296</v>
      </c>
      <c r="E32" s="235" t="n">
        <v>2478</v>
      </c>
      <c r="F32" s="235" t="n">
        <v>1615</v>
      </c>
      <c r="G32" s="235" t="n">
        <v>688</v>
      </c>
      <c r="H32" s="235" t="n">
        <v>54</v>
      </c>
      <c r="I32" s="276" t="n">
        <v>831</v>
      </c>
      <c r="L32" s="231"/>
    </row>
    <row r="33" customFormat="false" ht="18.2" hidden="false" customHeight="true" outlineLevel="0" collapsed="false">
      <c r="A33" s="271" t="s">
        <v>173</v>
      </c>
      <c r="B33" s="235" t="n">
        <v>445</v>
      </c>
      <c r="C33" s="235" t="n">
        <v>214</v>
      </c>
      <c r="D33" s="235" t="n">
        <v>55</v>
      </c>
      <c r="E33" s="235" t="n">
        <v>2601</v>
      </c>
      <c r="F33" s="235" t="n">
        <v>1621</v>
      </c>
      <c r="G33" s="235" t="n">
        <v>97</v>
      </c>
      <c r="H33" s="235" t="n">
        <v>1220</v>
      </c>
      <c r="I33" s="276" t="n">
        <v>368</v>
      </c>
      <c r="L33" s="231"/>
    </row>
    <row r="34" customFormat="false" ht="18.2" hidden="false" customHeight="true" outlineLevel="0" collapsed="false">
      <c r="A34" s="271" t="s">
        <v>174</v>
      </c>
      <c r="B34" s="235" t="n">
        <v>1507</v>
      </c>
      <c r="C34" s="235" t="n">
        <v>931</v>
      </c>
      <c r="D34" s="235" t="n">
        <v>205</v>
      </c>
      <c r="E34" s="235" t="n">
        <v>1479</v>
      </c>
      <c r="F34" s="235" t="n">
        <v>858</v>
      </c>
      <c r="G34" s="235" t="n">
        <v>57</v>
      </c>
      <c r="H34" s="202" t="s">
        <v>247</v>
      </c>
      <c r="I34" s="276" t="n">
        <v>25</v>
      </c>
      <c r="L34" s="231"/>
    </row>
    <row r="35" customFormat="false" ht="18.2" hidden="false" customHeight="true" outlineLevel="0" collapsed="false">
      <c r="A35" s="271" t="s">
        <v>175</v>
      </c>
      <c r="B35" s="235" t="n">
        <v>65</v>
      </c>
      <c r="C35" s="235" t="n">
        <v>3</v>
      </c>
      <c r="D35" s="202" t="s">
        <v>247</v>
      </c>
      <c r="E35" s="235" t="n">
        <v>1252</v>
      </c>
      <c r="F35" s="235" t="n">
        <v>684</v>
      </c>
      <c r="G35" s="235" t="n">
        <v>146</v>
      </c>
      <c r="H35" s="202" t="s">
        <v>247</v>
      </c>
      <c r="I35" s="276" t="n">
        <v>42</v>
      </c>
      <c r="L35" s="232" t="n">
        <v>83</v>
      </c>
    </row>
    <row r="36" customFormat="false" ht="18.2" hidden="false" customHeight="true" outlineLevel="0" collapsed="false"/>
  </sheetData>
  <mergeCells count="3">
    <mergeCell ref="L1:L21"/>
    <mergeCell ref="E6:F6"/>
    <mergeCell ref="B11:I11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2.7"/>
    <col collapsed="false" customWidth="true" hidden="false" outlineLevel="0" max="8" min="2" style="136" width="15.7"/>
    <col collapsed="false" customWidth="true" hidden="false" outlineLevel="0" max="9" min="9" style="136" width="14.99"/>
    <col collapsed="false" customWidth="true" hidden="false" outlineLevel="0" max="10" min="10" style="136" width="5.41"/>
    <col collapsed="false" customWidth="true" hidden="false" outlineLevel="0" max="12" min="11" style="136" width="3.99"/>
    <col collapsed="false" customWidth="false" hidden="false" outlineLevel="0" max="257" min="13" style="136" width="9.14"/>
  </cols>
  <sheetData>
    <row r="1" customFormat="false" ht="17.1" hidden="false" customHeight="true" outlineLevel="0" collapsed="false">
      <c r="L1" s="197" t="n">
        <v>84</v>
      </c>
    </row>
    <row r="2" customFormat="false" ht="17.1" hidden="false" customHeight="true" outlineLevel="0" collapsed="false">
      <c r="A2" s="143" t="s">
        <v>245</v>
      </c>
      <c r="B2" s="140"/>
      <c r="C2" s="140"/>
      <c r="D2" s="140"/>
      <c r="E2" s="141"/>
      <c r="F2" s="141"/>
      <c r="G2" s="142"/>
      <c r="H2" s="144"/>
      <c r="I2" s="142"/>
      <c r="L2" s="240"/>
    </row>
    <row r="3" customFormat="false" ht="2.25" hidden="false" customHeight="true" outlineLevel="0" collapsed="false">
      <c r="A3" s="140"/>
      <c r="B3" s="140"/>
      <c r="C3" s="140"/>
      <c r="D3" s="140"/>
      <c r="E3" s="141"/>
      <c r="F3" s="141"/>
      <c r="G3" s="142"/>
      <c r="H3" s="144"/>
      <c r="I3" s="142"/>
      <c r="L3" s="139"/>
    </row>
    <row r="4" customFormat="false" ht="17.1" hidden="false" customHeight="true" outlineLevel="0" collapsed="false">
      <c r="A4" s="143" t="s">
        <v>248</v>
      </c>
      <c r="B4" s="144"/>
      <c r="C4" s="144"/>
      <c r="D4" s="144"/>
      <c r="E4" s="141"/>
      <c r="F4" s="141"/>
      <c r="H4" s="144"/>
      <c r="L4" s="139"/>
    </row>
    <row r="5" customFormat="false" ht="7.5" hidden="false" customHeight="true" outlineLevel="0" collapsed="false">
      <c r="A5" s="144"/>
      <c r="B5" s="144"/>
      <c r="C5" s="144"/>
      <c r="D5" s="144"/>
      <c r="E5" s="141"/>
      <c r="F5" s="141"/>
      <c r="H5" s="144"/>
      <c r="L5" s="139"/>
    </row>
    <row r="6" customFormat="false" ht="14.1" hidden="false" customHeight="true" outlineLevel="0" collapsed="false">
      <c r="A6" s="146"/>
      <c r="B6" s="241"/>
      <c r="C6" s="242" t="s">
        <v>123</v>
      </c>
      <c r="D6" s="243"/>
      <c r="E6" s="244" t="s">
        <v>7</v>
      </c>
      <c r="F6" s="244"/>
      <c r="G6" s="245"/>
      <c r="H6" s="246"/>
      <c r="I6" s="247"/>
      <c r="L6" s="139"/>
    </row>
    <row r="7" customFormat="false" ht="14.1" hidden="false" customHeight="true" outlineLevel="0" collapsed="false">
      <c r="A7" s="248" t="s">
        <v>136</v>
      </c>
      <c r="B7" s="249"/>
      <c r="C7" s="250" t="s">
        <v>72</v>
      </c>
      <c r="D7" s="251"/>
      <c r="E7" s="249"/>
      <c r="F7" s="252" t="s">
        <v>72</v>
      </c>
      <c r="G7" s="253" t="s">
        <v>127</v>
      </c>
      <c r="H7" s="254" t="s">
        <v>230</v>
      </c>
      <c r="I7" s="255" t="s">
        <v>231</v>
      </c>
      <c r="L7" s="139"/>
    </row>
    <row r="8" customFormat="false" ht="14.1" hidden="false" customHeight="true" outlineLevel="0" collapsed="false">
      <c r="A8" s="248" t="s">
        <v>137</v>
      </c>
      <c r="B8" s="256" t="s">
        <v>8</v>
      </c>
      <c r="C8" s="257" t="s">
        <v>232</v>
      </c>
      <c r="D8" s="258" t="s">
        <v>72</v>
      </c>
      <c r="E8" s="256" t="s">
        <v>8</v>
      </c>
      <c r="F8" s="253" t="s">
        <v>233</v>
      </c>
      <c r="G8" s="253" t="s">
        <v>234</v>
      </c>
      <c r="H8" s="254" t="s">
        <v>235</v>
      </c>
      <c r="I8" s="255" t="s">
        <v>236</v>
      </c>
      <c r="L8" s="139"/>
    </row>
    <row r="9" customFormat="false" ht="14.1" hidden="false" customHeight="true" outlineLevel="0" collapsed="false">
      <c r="A9" s="248" t="s">
        <v>139</v>
      </c>
      <c r="B9" s="256"/>
      <c r="C9" s="257" t="s">
        <v>237</v>
      </c>
      <c r="D9" s="259" t="s">
        <v>238</v>
      </c>
      <c r="E9" s="256"/>
      <c r="F9" s="260" t="s">
        <v>239</v>
      </c>
      <c r="G9" s="253"/>
      <c r="H9" s="254" t="s">
        <v>240</v>
      </c>
      <c r="I9" s="255"/>
      <c r="L9" s="139"/>
    </row>
    <row r="10" customFormat="false" ht="16.5" hidden="false" customHeight="true" outlineLevel="0" collapsed="false">
      <c r="A10" s="248" t="s">
        <v>144</v>
      </c>
      <c r="B10" s="256"/>
      <c r="C10" s="261" t="s">
        <v>241</v>
      </c>
      <c r="D10" s="262" t="s">
        <v>242</v>
      </c>
      <c r="E10" s="263"/>
      <c r="F10" s="264" t="s">
        <v>243</v>
      </c>
      <c r="G10" s="253"/>
      <c r="H10" s="273" t="s">
        <v>234</v>
      </c>
      <c r="I10" s="255"/>
      <c r="L10" s="139"/>
    </row>
    <row r="11" customFormat="false" ht="14.1" hidden="false" customHeight="true" outlineLevel="0" collapsed="false">
      <c r="A11" s="182"/>
      <c r="B11" s="266" t="s">
        <v>101</v>
      </c>
      <c r="C11" s="266"/>
      <c r="D11" s="266"/>
      <c r="E11" s="266"/>
      <c r="F11" s="266"/>
      <c r="G11" s="266"/>
      <c r="H11" s="266"/>
      <c r="I11" s="266"/>
      <c r="L11" s="139"/>
    </row>
    <row r="12" customFormat="false" ht="12.75" hidden="false" customHeight="fals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L12" s="139"/>
    </row>
    <row r="13" customFormat="false" ht="18.2" hidden="false" customHeight="true" outlineLevel="0" collapsed="false">
      <c r="A13" s="185" t="s">
        <v>152</v>
      </c>
      <c r="B13" s="274" t="n">
        <v>191353</v>
      </c>
      <c r="C13" s="274" t="n">
        <v>110235</v>
      </c>
      <c r="D13" s="274" t="n">
        <v>14130</v>
      </c>
      <c r="E13" s="274" t="n">
        <v>320552</v>
      </c>
      <c r="F13" s="274" t="n">
        <v>214676</v>
      </c>
      <c r="G13" s="274" t="n">
        <v>869045</v>
      </c>
      <c r="H13" s="274" t="n">
        <v>214574</v>
      </c>
      <c r="I13" s="275" t="n">
        <v>557252</v>
      </c>
      <c r="L13" s="139"/>
    </row>
    <row r="14" customFormat="false" ht="18.2" hidden="false" customHeight="true" outlineLevel="0" collapsed="false">
      <c r="A14" s="269" t="s">
        <v>153</v>
      </c>
      <c r="B14" s="235" t="n">
        <v>43603</v>
      </c>
      <c r="C14" s="235" t="n">
        <v>25194</v>
      </c>
      <c r="D14" s="235" t="n">
        <v>3177</v>
      </c>
      <c r="E14" s="235" t="n">
        <v>14667</v>
      </c>
      <c r="F14" s="235" t="n">
        <v>10264</v>
      </c>
      <c r="G14" s="235" t="n">
        <v>199971</v>
      </c>
      <c r="H14" s="235" t="n">
        <v>77374</v>
      </c>
      <c r="I14" s="203" t="n">
        <v>207636</v>
      </c>
      <c r="L14" s="139"/>
    </row>
    <row r="15" customFormat="false" ht="18.2" hidden="false" customHeight="true" outlineLevel="0" collapsed="false">
      <c r="A15" s="269" t="s">
        <v>154</v>
      </c>
      <c r="B15" s="235" t="n">
        <v>5474</v>
      </c>
      <c r="C15" s="235" t="n">
        <v>2737</v>
      </c>
      <c r="D15" s="235" t="n">
        <v>458</v>
      </c>
      <c r="E15" s="235" t="n">
        <v>3095</v>
      </c>
      <c r="F15" s="235" t="n">
        <v>2217</v>
      </c>
      <c r="G15" s="235" t="n">
        <v>16029</v>
      </c>
      <c r="H15" s="235" t="n">
        <v>39102</v>
      </c>
      <c r="I15" s="203" t="n">
        <v>75842</v>
      </c>
      <c r="L15" s="139"/>
    </row>
    <row r="16" customFormat="false" ht="18.2" hidden="false" customHeight="true" outlineLevel="0" collapsed="false">
      <c r="A16" s="270" t="s">
        <v>155</v>
      </c>
      <c r="B16" s="235" t="n">
        <v>4957</v>
      </c>
      <c r="C16" s="235" t="n">
        <v>2787</v>
      </c>
      <c r="D16" s="235" t="n">
        <v>353</v>
      </c>
      <c r="E16" s="235" t="n">
        <v>1185</v>
      </c>
      <c r="F16" s="235" t="n">
        <v>838</v>
      </c>
      <c r="G16" s="235" t="n">
        <v>30537</v>
      </c>
      <c r="H16" s="235" t="n">
        <v>7479</v>
      </c>
      <c r="I16" s="203" t="n">
        <v>31088</v>
      </c>
      <c r="L16" s="139"/>
    </row>
    <row r="17" customFormat="false" ht="18.2" hidden="false" customHeight="true" outlineLevel="0" collapsed="false">
      <c r="A17" s="270" t="s">
        <v>156</v>
      </c>
      <c r="B17" s="235" t="n">
        <v>14788</v>
      </c>
      <c r="C17" s="235" t="n">
        <v>8726</v>
      </c>
      <c r="D17" s="235" t="n">
        <v>1069</v>
      </c>
      <c r="E17" s="235" t="n">
        <v>4087</v>
      </c>
      <c r="F17" s="235" t="n">
        <v>2846</v>
      </c>
      <c r="G17" s="235" t="n">
        <v>73828</v>
      </c>
      <c r="H17" s="235" t="n">
        <v>14147</v>
      </c>
      <c r="I17" s="203" t="n">
        <v>56674</v>
      </c>
      <c r="L17" s="139"/>
    </row>
    <row r="18" customFormat="false" ht="18.2" hidden="false" customHeight="true" outlineLevel="0" collapsed="false">
      <c r="A18" s="270" t="s">
        <v>157</v>
      </c>
      <c r="B18" s="235" t="n">
        <v>18384</v>
      </c>
      <c r="C18" s="235" t="n">
        <v>10944</v>
      </c>
      <c r="D18" s="235" t="n">
        <v>1297</v>
      </c>
      <c r="E18" s="235" t="n">
        <v>6300</v>
      </c>
      <c r="F18" s="235" t="n">
        <v>4363</v>
      </c>
      <c r="G18" s="235" t="n">
        <v>79577</v>
      </c>
      <c r="H18" s="235" t="n">
        <v>16646</v>
      </c>
      <c r="I18" s="203" t="n">
        <v>44032</v>
      </c>
      <c r="L18" s="139"/>
    </row>
    <row r="19" customFormat="false" ht="18.2" hidden="false" customHeight="true" outlineLevel="0" collapsed="false">
      <c r="A19" s="270" t="s">
        <v>158</v>
      </c>
      <c r="B19" s="235" t="n">
        <v>147750</v>
      </c>
      <c r="C19" s="235" t="n">
        <v>85041</v>
      </c>
      <c r="D19" s="235" t="n">
        <v>10953</v>
      </c>
      <c r="E19" s="235" t="n">
        <v>305885</v>
      </c>
      <c r="F19" s="235" t="n">
        <v>204412</v>
      </c>
      <c r="G19" s="235" t="n">
        <v>669074</v>
      </c>
      <c r="H19" s="235" t="n">
        <v>137200</v>
      </c>
      <c r="I19" s="203" t="n">
        <v>349616</v>
      </c>
      <c r="L19" s="193" t="s">
        <v>244</v>
      </c>
    </row>
    <row r="20" customFormat="false" ht="18.2" hidden="false" customHeight="true" outlineLevel="0" collapsed="false">
      <c r="A20" s="270" t="s">
        <v>159</v>
      </c>
      <c r="B20" s="235" t="n">
        <v>36466</v>
      </c>
      <c r="C20" s="235" t="n">
        <v>21597</v>
      </c>
      <c r="D20" s="235" t="n">
        <v>2615</v>
      </c>
      <c r="E20" s="235" t="n">
        <v>21209</v>
      </c>
      <c r="F20" s="235" t="n">
        <v>15134</v>
      </c>
      <c r="G20" s="235" t="n">
        <v>163643</v>
      </c>
      <c r="H20" s="235" t="n">
        <v>27578</v>
      </c>
      <c r="I20" s="203" t="n">
        <v>81832</v>
      </c>
      <c r="L20" s="193"/>
    </row>
    <row r="21" customFormat="false" ht="18.2" hidden="false" customHeight="true" outlineLevel="0" collapsed="false">
      <c r="A21" s="270" t="s">
        <v>161</v>
      </c>
      <c r="B21" s="235" t="n">
        <v>20892</v>
      </c>
      <c r="C21" s="235" t="n">
        <v>12299</v>
      </c>
      <c r="D21" s="235" t="n">
        <v>1440</v>
      </c>
      <c r="E21" s="235" t="n">
        <v>28755</v>
      </c>
      <c r="F21" s="235" t="n">
        <v>20853</v>
      </c>
      <c r="G21" s="235" t="n">
        <v>99502</v>
      </c>
      <c r="H21" s="235" t="n">
        <v>14648</v>
      </c>
      <c r="I21" s="203" t="n">
        <v>40567</v>
      </c>
      <c r="L21" s="193"/>
    </row>
    <row r="22" customFormat="false" ht="18.2" hidden="false" customHeight="true" outlineLevel="0" collapsed="false">
      <c r="A22" s="270" t="s">
        <v>162</v>
      </c>
      <c r="B22" s="235" t="n">
        <v>25581</v>
      </c>
      <c r="C22" s="235" t="n">
        <v>14513</v>
      </c>
      <c r="D22" s="235" t="n">
        <v>1766</v>
      </c>
      <c r="E22" s="235" t="n">
        <v>62205</v>
      </c>
      <c r="F22" s="235" t="n">
        <v>44569</v>
      </c>
      <c r="G22" s="235" t="n">
        <v>137774</v>
      </c>
      <c r="H22" s="235" t="n">
        <v>13288</v>
      </c>
      <c r="I22" s="203" t="n">
        <v>56284</v>
      </c>
      <c r="L22" s="193"/>
    </row>
    <row r="23" customFormat="false" ht="18.2" hidden="false" customHeight="true" outlineLevel="0" collapsed="false">
      <c r="A23" s="270" t="s">
        <v>163</v>
      </c>
      <c r="B23" s="235" t="n">
        <v>16163</v>
      </c>
      <c r="C23" s="235" t="n">
        <v>9022</v>
      </c>
      <c r="D23" s="235" t="n">
        <v>1267</v>
      </c>
      <c r="E23" s="235" t="n">
        <v>46429</v>
      </c>
      <c r="F23" s="235" t="n">
        <v>32403</v>
      </c>
      <c r="G23" s="235" t="n">
        <v>78690</v>
      </c>
      <c r="H23" s="235" t="n">
        <v>10546</v>
      </c>
      <c r="I23" s="203" t="n">
        <v>37534</v>
      </c>
      <c r="L23" s="193"/>
    </row>
    <row r="24" customFormat="false" ht="18.2" hidden="false" customHeight="true" outlineLevel="0" collapsed="false">
      <c r="A24" s="270" t="s">
        <v>164</v>
      </c>
      <c r="B24" s="235" t="n">
        <v>15528</v>
      </c>
      <c r="C24" s="235" t="n">
        <v>8741</v>
      </c>
      <c r="D24" s="235" t="n">
        <v>1021</v>
      </c>
      <c r="E24" s="235" t="n">
        <v>44834</v>
      </c>
      <c r="F24" s="235" t="n">
        <v>29922</v>
      </c>
      <c r="G24" s="235" t="n">
        <v>71801</v>
      </c>
      <c r="H24" s="235" t="n">
        <v>13515</v>
      </c>
      <c r="I24" s="203" t="n">
        <v>41142</v>
      </c>
      <c r="L24" s="193"/>
    </row>
    <row r="25" customFormat="false" ht="18.2" hidden="false" customHeight="true" outlineLevel="0" collapsed="false">
      <c r="A25" s="270" t="s">
        <v>165</v>
      </c>
      <c r="B25" s="235" t="n">
        <v>13012</v>
      </c>
      <c r="C25" s="235" t="n">
        <v>7137</v>
      </c>
      <c r="D25" s="235" t="n">
        <v>1001</v>
      </c>
      <c r="E25" s="235" t="n">
        <v>40847</v>
      </c>
      <c r="F25" s="235" t="n">
        <v>25463</v>
      </c>
      <c r="G25" s="235" t="n">
        <v>58872</v>
      </c>
      <c r="H25" s="235" t="n">
        <v>18969</v>
      </c>
      <c r="I25" s="203" t="n">
        <v>40420</v>
      </c>
      <c r="L25" s="193"/>
    </row>
    <row r="26" customFormat="false" ht="18.2" hidden="false" customHeight="true" outlineLevel="0" collapsed="false">
      <c r="A26" s="270" t="s">
        <v>166</v>
      </c>
      <c r="B26" s="235" t="n">
        <v>20108</v>
      </c>
      <c r="C26" s="235" t="n">
        <v>11732</v>
      </c>
      <c r="D26" s="235" t="n">
        <v>1843</v>
      </c>
      <c r="E26" s="235" t="n">
        <v>61606</v>
      </c>
      <c r="F26" s="235" t="n">
        <v>36068</v>
      </c>
      <c r="G26" s="235" t="n">
        <v>58792</v>
      </c>
      <c r="H26" s="235" t="n">
        <v>38656</v>
      </c>
      <c r="I26" s="203" t="n">
        <v>51837</v>
      </c>
      <c r="L26" s="193"/>
    </row>
    <row r="27" customFormat="false" ht="18.2" hidden="false" customHeight="true" outlineLevel="0" collapsed="false">
      <c r="A27" s="270" t="s">
        <v>167</v>
      </c>
      <c r="B27" s="235" t="n">
        <v>6847</v>
      </c>
      <c r="C27" s="235" t="n">
        <v>3673</v>
      </c>
      <c r="D27" s="235" t="n">
        <v>499</v>
      </c>
      <c r="E27" s="235" t="n">
        <v>21131</v>
      </c>
      <c r="F27" s="235" t="n">
        <v>12592</v>
      </c>
      <c r="G27" s="235" t="n">
        <v>27503</v>
      </c>
      <c r="H27" s="235" t="n">
        <v>6917</v>
      </c>
      <c r="I27" s="203" t="n">
        <v>20388</v>
      </c>
      <c r="L27" s="193"/>
    </row>
    <row r="28" customFormat="false" ht="18.2" hidden="false" customHeight="true" outlineLevel="0" collapsed="false">
      <c r="A28" s="270" t="s">
        <v>168</v>
      </c>
      <c r="B28" s="235" t="n">
        <v>5768</v>
      </c>
      <c r="C28" s="235" t="n">
        <v>3447</v>
      </c>
      <c r="D28" s="235" t="n">
        <v>496</v>
      </c>
      <c r="E28" s="235" t="n">
        <v>17662</v>
      </c>
      <c r="F28" s="235" t="n">
        <v>10111</v>
      </c>
      <c r="G28" s="235" t="n">
        <v>18880</v>
      </c>
      <c r="H28" s="235" t="n">
        <v>7307</v>
      </c>
      <c r="I28" s="203" t="n">
        <v>15999</v>
      </c>
      <c r="L28" s="193"/>
    </row>
    <row r="29" customFormat="false" ht="18.2" hidden="false" customHeight="true" outlineLevel="0" collapsed="false">
      <c r="A29" s="270" t="s">
        <v>169</v>
      </c>
      <c r="B29" s="235" t="n">
        <v>3278</v>
      </c>
      <c r="C29" s="235" t="n">
        <v>1905</v>
      </c>
      <c r="D29" s="235" t="n">
        <v>236</v>
      </c>
      <c r="E29" s="235" t="n">
        <v>10770</v>
      </c>
      <c r="F29" s="235" t="n">
        <v>6053</v>
      </c>
      <c r="G29" s="235" t="n">
        <v>7525</v>
      </c>
      <c r="H29" s="235" t="n">
        <v>3053</v>
      </c>
      <c r="I29" s="203" t="n">
        <v>10484</v>
      </c>
      <c r="L29" s="193"/>
    </row>
    <row r="30" customFormat="false" ht="18.2" hidden="false" customHeight="true" outlineLevel="0" collapsed="false">
      <c r="A30" s="270" t="s">
        <v>170</v>
      </c>
      <c r="B30" s="235" t="n">
        <v>4215</v>
      </c>
      <c r="C30" s="235" t="n">
        <v>2707</v>
      </c>
      <c r="D30" s="235" t="n">
        <v>612</v>
      </c>
      <c r="E30" s="235" t="n">
        <v>12043</v>
      </c>
      <c r="F30" s="235" t="n">
        <v>7312</v>
      </c>
      <c r="G30" s="235" t="n">
        <v>4884</v>
      </c>
      <c r="H30" s="235" t="n">
        <v>21379</v>
      </c>
      <c r="I30" s="203" t="n">
        <v>4966</v>
      </c>
      <c r="L30" s="193"/>
    </row>
    <row r="31" customFormat="false" ht="18.2" hidden="false" customHeight="true" outlineLevel="0" collapsed="false">
      <c r="A31" s="270" t="s">
        <v>171</v>
      </c>
      <c r="B31" s="235" t="n">
        <v>1773</v>
      </c>
      <c r="C31" s="235" t="n">
        <v>1113</v>
      </c>
      <c r="D31" s="235" t="n">
        <v>175</v>
      </c>
      <c r="E31" s="235" t="n">
        <v>5929</v>
      </c>
      <c r="F31" s="235" t="n">
        <v>3513</v>
      </c>
      <c r="G31" s="235" t="n">
        <v>4058</v>
      </c>
      <c r="H31" s="235" t="n">
        <v>21305</v>
      </c>
      <c r="I31" s="203" t="n">
        <v>3791</v>
      </c>
      <c r="L31" s="193"/>
    </row>
    <row r="32" customFormat="false" ht="18.2" hidden="false" customHeight="true" outlineLevel="0" collapsed="false">
      <c r="A32" s="271" t="s">
        <v>172</v>
      </c>
      <c r="B32" s="235" t="n">
        <v>1398</v>
      </c>
      <c r="C32" s="235" t="n">
        <v>987</v>
      </c>
      <c r="D32" s="235" t="n">
        <v>296</v>
      </c>
      <c r="E32" s="235" t="n">
        <v>2271</v>
      </c>
      <c r="F32" s="235" t="n">
        <v>1478</v>
      </c>
      <c r="G32" s="235" t="n">
        <v>682</v>
      </c>
      <c r="H32" s="235" t="n">
        <v>54</v>
      </c>
      <c r="I32" s="276" t="n">
        <v>831</v>
      </c>
      <c r="L32" s="193"/>
    </row>
    <row r="33" customFormat="false" ht="18.2" hidden="false" customHeight="true" outlineLevel="0" collapsed="false">
      <c r="A33" s="271" t="s">
        <v>173</v>
      </c>
      <c r="B33" s="235" t="n">
        <v>259</v>
      </c>
      <c r="C33" s="235" t="n">
        <v>121</v>
      </c>
      <c r="D33" s="235" t="n">
        <v>36</v>
      </c>
      <c r="E33" s="235" t="n">
        <v>2186</v>
      </c>
      <c r="F33" s="235" t="n">
        <v>1378</v>
      </c>
      <c r="G33" s="235" t="n">
        <v>87</v>
      </c>
      <c r="H33" s="235" t="n">
        <v>20</v>
      </c>
      <c r="I33" s="276" t="n">
        <v>319</v>
      </c>
      <c r="L33" s="193"/>
    </row>
    <row r="34" customFormat="false" ht="18.2" hidden="false" customHeight="true" outlineLevel="0" collapsed="false">
      <c r="A34" s="271" t="s">
        <v>174</v>
      </c>
      <c r="B34" s="235" t="n">
        <v>774</v>
      </c>
      <c r="C34" s="235" t="n">
        <v>483</v>
      </c>
      <c r="D34" s="235" t="n">
        <v>105</v>
      </c>
      <c r="E34" s="235" t="n">
        <v>1077</v>
      </c>
      <c r="F34" s="235" t="n">
        <v>623</v>
      </c>
      <c r="G34" s="235" t="n">
        <v>57</v>
      </c>
      <c r="H34" s="202" t="s">
        <v>247</v>
      </c>
      <c r="I34" s="276" t="n">
        <v>25</v>
      </c>
      <c r="L34" s="193"/>
    </row>
    <row r="35" customFormat="false" ht="18.2" hidden="false" customHeight="true" outlineLevel="0" collapsed="false">
      <c r="A35" s="271" t="s">
        <v>175</v>
      </c>
      <c r="B35" s="235" t="n">
        <v>11</v>
      </c>
      <c r="C35" s="235" t="n">
        <v>3</v>
      </c>
      <c r="D35" s="202" t="s">
        <v>247</v>
      </c>
      <c r="E35" s="235" t="n">
        <v>580</v>
      </c>
      <c r="F35" s="235" t="n">
        <v>320</v>
      </c>
      <c r="G35" s="202" t="s">
        <v>249</v>
      </c>
      <c r="H35" s="202" t="s">
        <v>247</v>
      </c>
      <c r="I35" s="276" t="s">
        <v>187</v>
      </c>
      <c r="L35" s="193"/>
    </row>
    <row r="36" customFormat="false" ht="18.2" hidden="false" customHeight="true" outlineLevel="0" collapsed="false"/>
  </sheetData>
  <mergeCells count="3">
    <mergeCell ref="E6:F6"/>
    <mergeCell ref="B11:I11"/>
    <mergeCell ref="L19:L35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8.41"/>
    <col collapsed="false" customWidth="true" hidden="false" outlineLevel="0" max="2" min="2" style="46" width="25.28"/>
    <col collapsed="false" customWidth="true" hidden="false" outlineLevel="0" max="9" min="3" style="46" width="8.7"/>
    <col collapsed="false" customWidth="true" hidden="false" outlineLevel="0" max="12" min="10" style="46" width="7.99"/>
  </cols>
  <sheetData>
    <row r="1" customFormat="fals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 t="n">
        <v>67</v>
      </c>
    </row>
    <row r="2" customFormat="false" ht="24.95" hidden="false" customHeight="true" outlineLevel="0" collapsed="false">
      <c r="A2" s="47" t="s">
        <v>69</v>
      </c>
      <c r="B2" s="48"/>
      <c r="C2" s="48"/>
      <c r="D2" s="48"/>
      <c r="E2" s="48"/>
      <c r="F2" s="48"/>
      <c r="G2" s="48"/>
      <c r="H2" s="48"/>
      <c r="I2" s="49"/>
      <c r="J2" s="50"/>
      <c r="K2" s="50"/>
      <c r="L2" s="50"/>
    </row>
    <row r="3" customFormat="false" ht="15" hidden="false" customHeight="true" outlineLevel="0" collapsed="false">
      <c r="A3" s="51"/>
      <c r="B3" s="49"/>
      <c r="C3" s="49"/>
      <c r="D3" s="49"/>
      <c r="E3" s="49"/>
      <c r="F3" s="49"/>
      <c r="G3" s="49"/>
      <c r="H3" s="49"/>
      <c r="I3" s="49"/>
      <c r="J3" s="50"/>
      <c r="K3" s="50"/>
      <c r="L3" s="50"/>
    </row>
    <row r="4" customFormat="false" ht="21" hidden="false" customHeight="true" outlineLevel="0" collapsed="false">
      <c r="A4" s="52"/>
      <c r="B4" s="52"/>
      <c r="C4" s="53" t="s">
        <v>3</v>
      </c>
      <c r="D4" s="53"/>
      <c r="E4" s="54" t="s">
        <v>4</v>
      </c>
      <c r="F4" s="54"/>
      <c r="G4" s="55"/>
      <c r="H4" s="55"/>
      <c r="I4" s="56" t="s">
        <v>70</v>
      </c>
    </row>
    <row r="5" customFormat="false" ht="18" hidden="false" customHeight="true" outlineLevel="0" collapsed="false">
      <c r="A5" s="57" t="s">
        <v>71</v>
      </c>
      <c r="B5" s="57"/>
      <c r="C5" s="58" t="s">
        <v>8</v>
      </c>
      <c r="D5" s="58" t="s">
        <v>72</v>
      </c>
      <c r="E5" s="58" t="s">
        <v>8</v>
      </c>
      <c r="F5" s="58" t="s">
        <v>72</v>
      </c>
      <c r="G5" s="59" t="s">
        <v>6</v>
      </c>
      <c r="H5" s="59" t="s">
        <v>7</v>
      </c>
      <c r="I5" s="60" t="s">
        <v>8</v>
      </c>
    </row>
    <row r="6" customFormat="false" ht="19.5" hidden="false" customHeight="true" outlineLevel="0" collapsed="false">
      <c r="A6" s="61"/>
      <c r="B6" s="62"/>
      <c r="C6" s="63"/>
      <c r="D6" s="64" t="s">
        <v>10</v>
      </c>
      <c r="E6" s="63"/>
      <c r="F6" s="64" t="s">
        <v>11</v>
      </c>
      <c r="G6" s="63"/>
      <c r="H6" s="63"/>
      <c r="I6" s="65"/>
    </row>
    <row r="7" customFormat="false" ht="21.95" hidden="false" customHeight="true" outlineLevel="0" collapsed="false">
      <c r="A7" s="66"/>
      <c r="B7" s="66"/>
      <c r="C7" s="67"/>
      <c r="D7" s="68"/>
      <c r="E7" s="68"/>
      <c r="F7" s="68"/>
      <c r="G7" s="68"/>
      <c r="H7" s="68"/>
      <c r="I7" s="68"/>
    </row>
    <row r="8" customFormat="false" ht="24.95" hidden="false" customHeight="true" outlineLevel="0" collapsed="false">
      <c r="A8" s="69" t="s">
        <v>73</v>
      </c>
      <c r="B8" s="69"/>
      <c r="C8" s="69"/>
      <c r="D8" s="69"/>
      <c r="E8" s="69"/>
      <c r="F8" s="69"/>
      <c r="G8" s="69"/>
      <c r="H8" s="69"/>
      <c r="I8" s="69"/>
    </row>
    <row r="9" customFormat="false" ht="21.95" hidden="false" customHeight="true" outlineLevel="0" collapsed="false">
      <c r="A9" s="70"/>
      <c r="B9" s="70"/>
      <c r="C9" s="68"/>
      <c r="D9" s="68"/>
      <c r="E9" s="68"/>
      <c r="F9" s="68"/>
      <c r="G9" s="68"/>
      <c r="H9" s="68"/>
      <c r="I9" s="68"/>
    </row>
    <row r="10" customFormat="false" ht="25.5" hidden="false" customHeight="true" outlineLevel="0" collapsed="false">
      <c r="A10" s="71" t="s">
        <v>74</v>
      </c>
      <c r="B10" s="71"/>
      <c r="C10" s="72" t="n">
        <v>5532.7</v>
      </c>
      <c r="D10" s="72" t="n">
        <v>2873.2</v>
      </c>
      <c r="E10" s="72" t="n">
        <v>18628.9</v>
      </c>
      <c r="F10" s="72" t="n">
        <v>1918.4</v>
      </c>
      <c r="G10" s="72" t="n">
        <v>345.3</v>
      </c>
      <c r="H10" s="72" t="n">
        <v>329.6</v>
      </c>
      <c r="I10" s="73" t="n">
        <v>198783.5</v>
      </c>
      <c r="J10" s="74"/>
      <c r="K10" s="74"/>
      <c r="L10" s="74"/>
    </row>
    <row r="11" customFormat="false" ht="25.5" hidden="false" customHeight="true" outlineLevel="0" collapsed="false">
      <c r="A11" s="75" t="s">
        <v>75</v>
      </c>
      <c r="B11" s="75"/>
      <c r="C11" s="76" t="n">
        <v>5431.1</v>
      </c>
      <c r="D11" s="76" t="n">
        <v>2828.3</v>
      </c>
      <c r="E11" s="76" t="n">
        <v>18432.9</v>
      </c>
      <c r="F11" s="76" t="n">
        <v>1897.2</v>
      </c>
      <c r="G11" s="76" t="n">
        <v>326.4</v>
      </c>
      <c r="H11" s="76" t="n">
        <v>322.5</v>
      </c>
      <c r="I11" s="77" t="n">
        <v>198460.7</v>
      </c>
    </row>
    <row r="12" customFormat="false" ht="25.5" hidden="false" customHeight="true" outlineLevel="0" collapsed="false">
      <c r="A12" s="75" t="s">
        <v>76</v>
      </c>
      <c r="B12" s="75"/>
      <c r="C12" s="76" t="n">
        <v>5412.9</v>
      </c>
      <c r="D12" s="76" t="n">
        <v>2819.9</v>
      </c>
      <c r="E12" s="76" t="n">
        <v>18214</v>
      </c>
      <c r="F12" s="76" t="n">
        <v>1874.6</v>
      </c>
      <c r="G12" s="76" t="n">
        <v>326.2</v>
      </c>
      <c r="H12" s="76" t="n">
        <v>322.2</v>
      </c>
      <c r="I12" s="77" t="n">
        <v>198092.2</v>
      </c>
    </row>
    <row r="13" customFormat="false" ht="25.5" hidden="false" customHeight="true" outlineLevel="0" collapsed="false">
      <c r="A13" s="75" t="s">
        <v>77</v>
      </c>
      <c r="B13" s="75"/>
      <c r="C13" s="76" t="n">
        <v>5226.2</v>
      </c>
      <c r="D13" s="76" t="n">
        <v>2739.2</v>
      </c>
      <c r="E13" s="76" t="n">
        <v>17240.8</v>
      </c>
      <c r="F13" s="76" t="n">
        <v>1771.4</v>
      </c>
      <c r="G13" s="76" t="n">
        <v>311.4</v>
      </c>
      <c r="H13" s="76" t="n">
        <v>320.6</v>
      </c>
      <c r="I13" s="77" t="n">
        <v>187393.5</v>
      </c>
    </row>
    <row r="14" customFormat="false" ht="25.5" hidden="false" customHeight="true" outlineLevel="0" collapsed="false">
      <c r="A14" s="75" t="s">
        <v>78</v>
      </c>
      <c r="B14" s="75"/>
      <c r="C14" s="76" t="n">
        <v>62.7</v>
      </c>
      <c r="D14" s="76" t="n">
        <v>27.1</v>
      </c>
      <c r="E14" s="76" t="n">
        <v>483.2</v>
      </c>
      <c r="F14" s="76" t="n">
        <v>48.3</v>
      </c>
      <c r="G14" s="76" t="n">
        <v>8.3</v>
      </c>
      <c r="H14" s="76" t="n">
        <v>0.4</v>
      </c>
      <c r="I14" s="78" t="n">
        <v>4687.1</v>
      </c>
    </row>
    <row r="15" customFormat="false" ht="25.5" hidden="false" customHeight="true" outlineLevel="0" collapsed="false">
      <c r="A15" s="75" t="s">
        <v>79</v>
      </c>
      <c r="B15" s="75"/>
      <c r="C15" s="76" t="n">
        <v>14.8</v>
      </c>
      <c r="D15" s="76" t="n">
        <v>6.7</v>
      </c>
      <c r="E15" s="76" t="n">
        <v>217.3</v>
      </c>
      <c r="F15" s="76" t="n">
        <v>22.4</v>
      </c>
      <c r="G15" s="79" t="n">
        <v>0.2</v>
      </c>
      <c r="H15" s="76" t="n">
        <v>0.3</v>
      </c>
      <c r="I15" s="77" t="n">
        <v>326</v>
      </c>
    </row>
    <row r="16" customFormat="false" ht="25.5" hidden="false" customHeight="true" outlineLevel="0" collapsed="false">
      <c r="A16" s="75" t="s">
        <v>80</v>
      </c>
      <c r="B16" s="75"/>
      <c r="C16" s="76" t="n">
        <v>3.4</v>
      </c>
      <c r="D16" s="76" t="n">
        <v>1.7</v>
      </c>
      <c r="E16" s="76" t="n">
        <v>1.6</v>
      </c>
      <c r="F16" s="76" t="n">
        <v>0.2</v>
      </c>
      <c r="G16" s="80" t="s">
        <v>81</v>
      </c>
      <c r="H16" s="76" t="n">
        <v>0</v>
      </c>
      <c r="I16" s="77" t="n">
        <v>42.5</v>
      </c>
    </row>
    <row r="17" customFormat="false" ht="25.5" hidden="false" customHeight="true" outlineLevel="0" collapsed="false">
      <c r="A17" s="75" t="s">
        <v>82</v>
      </c>
      <c r="B17" s="75"/>
      <c r="C17" s="76" t="n">
        <v>101.6</v>
      </c>
      <c r="D17" s="76" t="n">
        <v>44.9</v>
      </c>
      <c r="E17" s="76" t="n">
        <v>196</v>
      </c>
      <c r="F17" s="76" t="n">
        <v>21.2</v>
      </c>
      <c r="G17" s="76" t="n">
        <v>18.9</v>
      </c>
      <c r="H17" s="76" t="n">
        <v>7.1</v>
      </c>
      <c r="I17" s="77" t="n">
        <v>322.8</v>
      </c>
    </row>
    <row r="18" customFormat="false" ht="25.5" hidden="false" customHeight="true" outlineLevel="0" collapsed="false">
      <c r="A18" s="75" t="s">
        <v>83</v>
      </c>
      <c r="B18" s="75"/>
      <c r="C18" s="76" t="n">
        <v>97.5</v>
      </c>
      <c r="D18" s="76" t="n">
        <v>43</v>
      </c>
      <c r="E18" s="76" t="n">
        <v>184.5</v>
      </c>
      <c r="F18" s="76" t="n">
        <v>20.2</v>
      </c>
      <c r="G18" s="76" t="n">
        <v>18.5</v>
      </c>
      <c r="H18" s="76" t="n">
        <v>6.7</v>
      </c>
      <c r="I18" s="77" t="n">
        <v>321.6</v>
      </c>
    </row>
    <row r="19" customFormat="false" ht="25.5" hidden="false" customHeight="true" outlineLevel="0" collapsed="false">
      <c r="A19" s="75" t="s">
        <v>84</v>
      </c>
      <c r="B19" s="75"/>
      <c r="C19" s="76" t="n">
        <v>28.4</v>
      </c>
      <c r="D19" s="76" t="n">
        <v>12.4</v>
      </c>
      <c r="E19" s="76" t="n">
        <v>88.2</v>
      </c>
      <c r="F19" s="76" t="n">
        <v>10.6</v>
      </c>
      <c r="G19" s="76" t="n">
        <v>7.5</v>
      </c>
      <c r="H19" s="76" t="n">
        <v>2.6</v>
      </c>
      <c r="I19" s="77" t="n">
        <v>10.6</v>
      </c>
    </row>
    <row r="20" customFormat="false" ht="25.5" hidden="false" customHeight="true" outlineLevel="0" collapsed="false">
      <c r="A20" s="75" t="s">
        <v>85</v>
      </c>
      <c r="B20" s="75"/>
      <c r="C20" s="76" t="n">
        <v>4.1</v>
      </c>
      <c r="D20" s="76" t="n">
        <v>1.9</v>
      </c>
      <c r="E20" s="76" t="n">
        <v>11.5</v>
      </c>
      <c r="F20" s="76" t="n">
        <v>1</v>
      </c>
      <c r="G20" s="76" t="n">
        <v>0.4</v>
      </c>
      <c r="H20" s="76" t="n">
        <v>0.4</v>
      </c>
      <c r="I20" s="77" t="n">
        <v>1.2</v>
      </c>
    </row>
    <row r="21" customFormat="false" ht="21.95" hidden="false" customHeight="true" outlineLevel="0" collapsed="false">
      <c r="A21" s="70"/>
      <c r="B21" s="70"/>
      <c r="C21" s="81"/>
      <c r="D21" s="81"/>
      <c r="E21" s="81"/>
      <c r="F21" s="81"/>
      <c r="G21" s="81"/>
      <c r="H21" s="81"/>
      <c r="I21" s="82"/>
    </row>
    <row r="22" customFormat="false" ht="24.95" hidden="false" customHeight="true" outlineLevel="0" collapsed="false">
      <c r="A22" s="83" t="s">
        <v>86</v>
      </c>
      <c r="B22" s="83"/>
      <c r="C22" s="83"/>
      <c r="D22" s="83"/>
      <c r="E22" s="83"/>
      <c r="F22" s="83"/>
      <c r="G22" s="83"/>
      <c r="H22" s="83"/>
      <c r="I22" s="83"/>
    </row>
    <row r="23" customFormat="false" ht="21.95" hidden="false" customHeight="true" outlineLevel="0" collapsed="false">
      <c r="A23" s="84"/>
      <c r="B23" s="84"/>
      <c r="C23" s="85"/>
      <c r="D23" s="86"/>
      <c r="E23" s="86"/>
      <c r="F23" s="86"/>
      <c r="G23" s="86"/>
      <c r="H23" s="86"/>
      <c r="I23" s="67"/>
    </row>
    <row r="24" customFormat="false" ht="25.5" hidden="false" customHeight="true" outlineLevel="0" collapsed="false">
      <c r="A24" s="71" t="s">
        <v>74</v>
      </c>
      <c r="B24" s="71"/>
      <c r="C24" s="72" t="n">
        <v>96.5</v>
      </c>
      <c r="D24" s="72" t="n">
        <v>95.6</v>
      </c>
      <c r="E24" s="72" t="n">
        <v>108.9</v>
      </c>
      <c r="F24" s="72" t="n">
        <v>118</v>
      </c>
      <c r="G24" s="72" t="n">
        <v>100.6</v>
      </c>
      <c r="H24" s="72" t="n">
        <v>60.4</v>
      </c>
      <c r="I24" s="87" t="s">
        <v>87</v>
      </c>
      <c r="J24" s="74"/>
      <c r="K24" s="74"/>
      <c r="L24" s="74"/>
    </row>
    <row r="25" customFormat="false" ht="25.5" hidden="false" customHeight="true" outlineLevel="0" collapsed="false">
      <c r="A25" s="75" t="s">
        <v>75</v>
      </c>
      <c r="B25" s="75"/>
      <c r="C25" s="76" t="n">
        <v>96.7</v>
      </c>
      <c r="D25" s="76" t="n">
        <v>95.7</v>
      </c>
      <c r="E25" s="76" t="n">
        <v>109.1</v>
      </c>
      <c r="F25" s="76" t="n">
        <v>118.4</v>
      </c>
      <c r="G25" s="76" t="n">
        <v>101.4</v>
      </c>
      <c r="H25" s="76" t="n">
        <v>59.9</v>
      </c>
      <c r="I25" s="88" t="s">
        <v>87</v>
      </c>
    </row>
    <row r="26" customFormat="false" ht="25.5" hidden="false" customHeight="true" outlineLevel="0" collapsed="false">
      <c r="A26" s="75" t="s">
        <v>76</v>
      </c>
      <c r="B26" s="75"/>
      <c r="C26" s="76" t="n">
        <v>96.6</v>
      </c>
      <c r="D26" s="76" t="n">
        <v>95.6</v>
      </c>
      <c r="E26" s="76" t="n">
        <v>109.1</v>
      </c>
      <c r="F26" s="76" t="n">
        <v>118.7</v>
      </c>
      <c r="G26" s="76" t="n">
        <v>101.5</v>
      </c>
      <c r="H26" s="76" t="n">
        <v>59.8</v>
      </c>
      <c r="I26" s="88" t="s">
        <v>87</v>
      </c>
    </row>
    <row r="27" customFormat="false" ht="25.5" hidden="false" customHeight="true" outlineLevel="0" collapsed="false">
      <c r="A27" s="75" t="s">
        <v>77</v>
      </c>
      <c r="B27" s="75"/>
      <c r="C27" s="76" t="n">
        <v>96.7</v>
      </c>
      <c r="D27" s="76" t="n">
        <v>95.6</v>
      </c>
      <c r="E27" s="76" t="n">
        <v>110.6</v>
      </c>
      <c r="F27" s="76" t="n">
        <v>121.9</v>
      </c>
      <c r="G27" s="76" t="n">
        <v>102.3</v>
      </c>
      <c r="H27" s="76" t="n">
        <v>59.7</v>
      </c>
      <c r="I27" s="88" t="s">
        <v>87</v>
      </c>
    </row>
    <row r="28" customFormat="false" ht="25.5" hidden="false" customHeight="true" outlineLevel="0" collapsed="false">
      <c r="A28" s="75" t="s">
        <v>78</v>
      </c>
      <c r="B28" s="75"/>
      <c r="C28" s="76" t="n">
        <v>98.4</v>
      </c>
      <c r="D28" s="76" t="n">
        <v>104.7</v>
      </c>
      <c r="E28" s="76" t="n">
        <v>90.1</v>
      </c>
      <c r="F28" s="76" t="n">
        <v>77.2</v>
      </c>
      <c r="G28" s="76" t="n">
        <v>82</v>
      </c>
      <c r="H28" s="76" t="n">
        <v>125.6</v>
      </c>
      <c r="I28" s="88" t="s">
        <v>87</v>
      </c>
    </row>
    <row r="29" customFormat="false" ht="25.5" hidden="false" customHeight="true" outlineLevel="0" collapsed="false">
      <c r="A29" s="75" t="s">
        <v>79</v>
      </c>
      <c r="B29" s="75"/>
      <c r="C29" s="76" t="n">
        <v>129.8</v>
      </c>
      <c r="D29" s="76" t="n">
        <v>122.8</v>
      </c>
      <c r="E29" s="76" t="n">
        <v>106.2</v>
      </c>
      <c r="F29" s="76" t="n">
        <v>101.5</v>
      </c>
      <c r="G29" s="89" t="n">
        <v>255</v>
      </c>
      <c r="H29" s="76" t="n">
        <v>423.4</v>
      </c>
      <c r="I29" s="88" t="s">
        <v>87</v>
      </c>
    </row>
    <row r="30" customFormat="false" ht="25.5" hidden="false" customHeight="true" outlineLevel="0" collapsed="false">
      <c r="A30" s="75" t="s">
        <v>80</v>
      </c>
      <c r="B30" s="75"/>
      <c r="C30" s="76" t="n">
        <v>74.8</v>
      </c>
      <c r="D30" s="76" t="n">
        <v>91.3</v>
      </c>
      <c r="E30" s="76" t="n">
        <v>77.3</v>
      </c>
      <c r="F30" s="76" t="n">
        <v>95.2</v>
      </c>
      <c r="G30" s="80" t="s">
        <v>81</v>
      </c>
      <c r="H30" s="76" t="n">
        <v>100</v>
      </c>
      <c r="I30" s="88" t="s">
        <v>87</v>
      </c>
    </row>
    <row r="31" customFormat="false" ht="25.5" hidden="false" customHeight="true" outlineLevel="0" collapsed="false">
      <c r="A31" s="75" t="s">
        <v>82</v>
      </c>
      <c r="B31" s="75"/>
      <c r="C31" s="76" t="n">
        <v>87.6</v>
      </c>
      <c r="D31" s="76" t="n">
        <v>92.5</v>
      </c>
      <c r="E31" s="76" t="n">
        <v>95.5</v>
      </c>
      <c r="F31" s="76" t="n">
        <v>90.5</v>
      </c>
      <c r="G31" s="76" t="n">
        <v>87.2</v>
      </c>
      <c r="H31" s="76" t="n">
        <v>100.4</v>
      </c>
      <c r="I31" s="88" t="s">
        <v>87</v>
      </c>
    </row>
    <row r="32" customFormat="false" ht="25.5" hidden="false" customHeight="true" outlineLevel="0" collapsed="false">
      <c r="A32" s="75" t="s">
        <v>83</v>
      </c>
      <c r="B32" s="75"/>
      <c r="C32" s="76" t="n">
        <v>86.9</v>
      </c>
      <c r="D32" s="76" t="n">
        <v>91.8</v>
      </c>
      <c r="E32" s="76" t="n">
        <v>94.8</v>
      </c>
      <c r="F32" s="76" t="n">
        <v>90.5</v>
      </c>
      <c r="G32" s="76" t="n">
        <v>85.8</v>
      </c>
      <c r="H32" s="76" t="n">
        <v>97</v>
      </c>
      <c r="I32" s="88" t="s">
        <v>87</v>
      </c>
    </row>
    <row r="33" customFormat="false" ht="25.5" hidden="false" customHeight="true" outlineLevel="0" collapsed="false">
      <c r="A33" s="75" t="s">
        <v>84</v>
      </c>
      <c r="B33" s="75"/>
      <c r="C33" s="76" t="n">
        <v>83.1</v>
      </c>
      <c r="D33" s="76" t="n">
        <v>91.4</v>
      </c>
      <c r="E33" s="76" t="n">
        <v>131.9</v>
      </c>
      <c r="F33" s="76" t="n">
        <v>140.3</v>
      </c>
      <c r="G33" s="76" t="n">
        <v>97.3</v>
      </c>
      <c r="H33" s="76" t="n">
        <v>102.9</v>
      </c>
      <c r="I33" s="88" t="s">
        <v>87</v>
      </c>
    </row>
    <row r="34" customFormat="false" ht="25.5" hidden="false" customHeight="true" outlineLevel="0" collapsed="false">
      <c r="A34" s="75" t="s">
        <v>85</v>
      </c>
      <c r="B34" s="75"/>
      <c r="C34" s="76" t="n">
        <v>107.6</v>
      </c>
      <c r="D34" s="76" t="n">
        <v>109.3</v>
      </c>
      <c r="E34" s="76" t="n">
        <v>106.7</v>
      </c>
      <c r="F34" s="76" t="n">
        <v>90.5</v>
      </c>
      <c r="G34" s="76" t="n">
        <v>301.3</v>
      </c>
      <c r="H34" s="76" t="n">
        <v>415.2</v>
      </c>
      <c r="I34" s="88" t="s">
        <v>87</v>
      </c>
    </row>
  </sheetData>
  <mergeCells count="31">
    <mergeCell ref="C4:D4"/>
    <mergeCell ref="E4:F4"/>
    <mergeCell ref="A5:B5"/>
    <mergeCell ref="A7:B7"/>
    <mergeCell ref="A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2.7"/>
    <col collapsed="false" customWidth="true" hidden="false" outlineLevel="0" max="8" min="2" style="136" width="15.7"/>
    <col collapsed="false" customWidth="true" hidden="false" outlineLevel="0" max="9" min="9" style="136" width="14.99"/>
    <col collapsed="false" customWidth="true" hidden="false" outlineLevel="0" max="10" min="10" style="136" width="5.41"/>
    <col collapsed="false" customWidth="true" hidden="false" outlineLevel="0" max="12" min="11" style="136" width="3.99"/>
    <col collapsed="false" customWidth="false" hidden="false" outlineLevel="0" max="257" min="13" style="136" width="9.14"/>
  </cols>
  <sheetData>
    <row r="1" customFormat="false" ht="17.1" hidden="false" customHeight="true" outlineLevel="0" collapsed="false">
      <c r="L1" s="230" t="s">
        <v>68</v>
      </c>
    </row>
    <row r="2" customFormat="false" ht="17.1" hidden="false" customHeight="true" outlineLevel="0" collapsed="false">
      <c r="A2" s="143" t="s">
        <v>245</v>
      </c>
      <c r="B2" s="140"/>
      <c r="C2" s="140"/>
      <c r="D2" s="140"/>
      <c r="E2" s="141"/>
      <c r="F2" s="141"/>
      <c r="G2" s="142"/>
      <c r="H2" s="144"/>
      <c r="I2" s="142"/>
      <c r="L2" s="230"/>
    </row>
    <row r="3" customFormat="false" ht="2.25" hidden="false" customHeight="true" outlineLevel="0" collapsed="false">
      <c r="A3" s="140"/>
      <c r="B3" s="140"/>
      <c r="C3" s="140"/>
      <c r="D3" s="140"/>
      <c r="E3" s="141"/>
      <c r="F3" s="141"/>
      <c r="G3" s="142"/>
      <c r="H3" s="144"/>
      <c r="I3" s="142"/>
      <c r="L3" s="230"/>
    </row>
    <row r="4" customFormat="false" ht="17.1" hidden="false" customHeight="true" outlineLevel="0" collapsed="false">
      <c r="A4" s="143" t="s">
        <v>250</v>
      </c>
      <c r="B4" s="144"/>
      <c r="C4" s="144"/>
      <c r="D4" s="144"/>
      <c r="E4" s="141"/>
      <c r="F4" s="141"/>
      <c r="H4" s="144"/>
      <c r="L4" s="230"/>
    </row>
    <row r="5" customFormat="false" ht="7.5" hidden="false" customHeight="true" outlineLevel="0" collapsed="false">
      <c r="A5" s="144"/>
      <c r="B5" s="144"/>
      <c r="C5" s="144"/>
      <c r="D5" s="144"/>
      <c r="E5" s="141"/>
      <c r="F5" s="141"/>
      <c r="H5" s="144"/>
      <c r="L5" s="230"/>
    </row>
    <row r="6" customFormat="false" ht="14.1" hidden="false" customHeight="true" outlineLevel="0" collapsed="false">
      <c r="A6" s="146"/>
      <c r="B6" s="241"/>
      <c r="C6" s="242" t="s">
        <v>123</v>
      </c>
      <c r="D6" s="243"/>
      <c r="E6" s="244" t="s">
        <v>7</v>
      </c>
      <c r="F6" s="244"/>
      <c r="G6" s="245"/>
      <c r="H6" s="246"/>
      <c r="I6" s="247"/>
      <c r="L6" s="230"/>
    </row>
    <row r="7" customFormat="false" ht="14.1" hidden="false" customHeight="true" outlineLevel="0" collapsed="false">
      <c r="A7" s="248" t="s">
        <v>136</v>
      </c>
      <c r="B7" s="249"/>
      <c r="C7" s="250" t="s">
        <v>72</v>
      </c>
      <c r="D7" s="251"/>
      <c r="E7" s="249"/>
      <c r="F7" s="252" t="s">
        <v>72</v>
      </c>
      <c r="G7" s="253" t="s">
        <v>127</v>
      </c>
      <c r="H7" s="254" t="s">
        <v>230</v>
      </c>
      <c r="I7" s="255" t="s">
        <v>231</v>
      </c>
      <c r="L7" s="230"/>
    </row>
    <row r="8" customFormat="false" ht="14.1" hidden="false" customHeight="true" outlineLevel="0" collapsed="false">
      <c r="A8" s="248" t="s">
        <v>137</v>
      </c>
      <c r="B8" s="256" t="s">
        <v>8</v>
      </c>
      <c r="C8" s="257" t="s">
        <v>232</v>
      </c>
      <c r="D8" s="258" t="s">
        <v>72</v>
      </c>
      <c r="E8" s="256" t="s">
        <v>8</v>
      </c>
      <c r="F8" s="253" t="s">
        <v>233</v>
      </c>
      <c r="G8" s="253" t="s">
        <v>234</v>
      </c>
      <c r="H8" s="254" t="s">
        <v>235</v>
      </c>
      <c r="I8" s="255" t="s">
        <v>236</v>
      </c>
      <c r="L8" s="230"/>
    </row>
    <row r="9" customFormat="false" ht="14.1" hidden="false" customHeight="true" outlineLevel="0" collapsed="false">
      <c r="A9" s="248" t="s">
        <v>139</v>
      </c>
      <c r="B9" s="256"/>
      <c r="C9" s="257" t="s">
        <v>237</v>
      </c>
      <c r="D9" s="259" t="s">
        <v>238</v>
      </c>
      <c r="E9" s="256"/>
      <c r="F9" s="260" t="s">
        <v>239</v>
      </c>
      <c r="G9" s="253"/>
      <c r="H9" s="254" t="s">
        <v>240</v>
      </c>
      <c r="I9" s="255"/>
      <c r="L9" s="230"/>
    </row>
    <row r="10" customFormat="false" ht="17.25" hidden="false" customHeight="true" outlineLevel="0" collapsed="false">
      <c r="A10" s="277" t="s">
        <v>144</v>
      </c>
      <c r="B10" s="256"/>
      <c r="C10" s="261" t="s">
        <v>241</v>
      </c>
      <c r="D10" s="262" t="s">
        <v>242</v>
      </c>
      <c r="E10" s="263"/>
      <c r="F10" s="264" t="s">
        <v>243</v>
      </c>
      <c r="G10" s="253"/>
      <c r="H10" s="273" t="s">
        <v>234</v>
      </c>
      <c r="I10" s="255"/>
      <c r="L10" s="230"/>
    </row>
    <row r="11" customFormat="false" ht="14.1" hidden="false" customHeight="true" outlineLevel="0" collapsed="false">
      <c r="A11" s="182"/>
      <c r="B11" s="266" t="s">
        <v>101</v>
      </c>
      <c r="C11" s="266"/>
      <c r="D11" s="266"/>
      <c r="E11" s="266"/>
      <c r="F11" s="266"/>
      <c r="G11" s="266"/>
      <c r="H11" s="266"/>
      <c r="I11" s="266"/>
      <c r="L11" s="230"/>
    </row>
    <row r="12" customFormat="false" ht="12.75" hidden="false" customHeight="fals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L12" s="230"/>
    </row>
    <row r="13" customFormat="false" ht="18.2" hidden="false" customHeight="true" outlineLevel="0" collapsed="false">
      <c r="A13" s="185" t="s">
        <v>152</v>
      </c>
      <c r="B13" s="274" t="n">
        <v>127</v>
      </c>
      <c r="C13" s="274" t="n">
        <v>65</v>
      </c>
      <c r="D13" s="202" t="s">
        <v>247</v>
      </c>
      <c r="E13" s="274" t="n">
        <v>436</v>
      </c>
      <c r="F13" s="274" t="n">
        <v>203</v>
      </c>
      <c r="G13" s="274" t="n">
        <v>16</v>
      </c>
      <c r="H13" s="274" t="n">
        <v>1416</v>
      </c>
      <c r="I13" s="275" t="n">
        <v>79</v>
      </c>
      <c r="L13" s="230"/>
    </row>
    <row r="14" customFormat="false" ht="18.2" hidden="false" customHeight="true" outlineLevel="0" collapsed="false">
      <c r="A14" s="269" t="s">
        <v>153</v>
      </c>
      <c r="B14" s="202" t="s">
        <v>247</v>
      </c>
      <c r="C14" s="202" t="s">
        <v>247</v>
      </c>
      <c r="D14" s="202" t="s">
        <v>247</v>
      </c>
      <c r="E14" s="202" t="s">
        <v>247</v>
      </c>
      <c r="F14" s="202" t="s">
        <v>251</v>
      </c>
      <c r="G14" s="202" t="s">
        <v>249</v>
      </c>
      <c r="H14" s="202" t="s">
        <v>247</v>
      </c>
      <c r="I14" s="276" t="s">
        <v>187</v>
      </c>
      <c r="L14" s="230"/>
    </row>
    <row r="15" customFormat="false" ht="18.2" hidden="false" customHeight="true" outlineLevel="0" collapsed="false">
      <c r="A15" s="269" t="s">
        <v>154</v>
      </c>
      <c r="B15" s="202" t="s">
        <v>247</v>
      </c>
      <c r="C15" s="202" t="s">
        <v>247</v>
      </c>
      <c r="D15" s="202" t="s">
        <v>247</v>
      </c>
      <c r="E15" s="202" t="s">
        <v>247</v>
      </c>
      <c r="F15" s="202" t="s">
        <v>251</v>
      </c>
      <c r="G15" s="202" t="s">
        <v>249</v>
      </c>
      <c r="H15" s="202" t="s">
        <v>247</v>
      </c>
      <c r="I15" s="276" t="s">
        <v>187</v>
      </c>
      <c r="L15" s="230"/>
    </row>
    <row r="16" customFormat="false" ht="18.2" hidden="false" customHeight="true" outlineLevel="0" collapsed="false">
      <c r="A16" s="270" t="s">
        <v>155</v>
      </c>
      <c r="B16" s="202" t="s">
        <v>247</v>
      </c>
      <c r="C16" s="202" t="s">
        <v>247</v>
      </c>
      <c r="D16" s="202" t="s">
        <v>247</v>
      </c>
      <c r="E16" s="202" t="s">
        <v>247</v>
      </c>
      <c r="F16" s="202" t="s">
        <v>251</v>
      </c>
      <c r="G16" s="202" t="s">
        <v>249</v>
      </c>
      <c r="H16" s="202" t="s">
        <v>247</v>
      </c>
      <c r="I16" s="276" t="s">
        <v>187</v>
      </c>
      <c r="L16" s="230"/>
    </row>
    <row r="17" customFormat="false" ht="18.2" hidden="false" customHeight="true" outlineLevel="0" collapsed="false">
      <c r="A17" s="270" t="s">
        <v>156</v>
      </c>
      <c r="B17" s="202" t="s">
        <v>247</v>
      </c>
      <c r="C17" s="202" t="s">
        <v>247</v>
      </c>
      <c r="D17" s="202" t="s">
        <v>247</v>
      </c>
      <c r="E17" s="202" t="s">
        <v>247</v>
      </c>
      <c r="F17" s="202" t="s">
        <v>251</v>
      </c>
      <c r="G17" s="202" t="s">
        <v>249</v>
      </c>
      <c r="H17" s="202" t="s">
        <v>247</v>
      </c>
      <c r="I17" s="276" t="s">
        <v>187</v>
      </c>
      <c r="L17" s="230"/>
    </row>
    <row r="18" customFormat="false" ht="18.2" hidden="false" customHeight="true" outlineLevel="0" collapsed="false">
      <c r="A18" s="270" t="s">
        <v>157</v>
      </c>
      <c r="B18" s="202" t="s">
        <v>247</v>
      </c>
      <c r="C18" s="202" t="s">
        <v>247</v>
      </c>
      <c r="D18" s="202" t="s">
        <v>247</v>
      </c>
      <c r="E18" s="202" t="s">
        <v>247</v>
      </c>
      <c r="F18" s="202" t="s">
        <v>251</v>
      </c>
      <c r="G18" s="202" t="s">
        <v>249</v>
      </c>
      <c r="H18" s="202" t="s">
        <v>247</v>
      </c>
      <c r="I18" s="276" t="s">
        <v>187</v>
      </c>
      <c r="L18" s="230"/>
    </row>
    <row r="19" customFormat="false" ht="18.2" hidden="false" customHeight="true" outlineLevel="0" collapsed="false">
      <c r="A19" s="270" t="s">
        <v>158</v>
      </c>
      <c r="B19" s="235" t="n">
        <v>127</v>
      </c>
      <c r="C19" s="235" t="n">
        <v>65</v>
      </c>
      <c r="D19" s="202" t="s">
        <v>247</v>
      </c>
      <c r="E19" s="235" t="n">
        <v>436</v>
      </c>
      <c r="F19" s="235" t="n">
        <v>203</v>
      </c>
      <c r="G19" s="235" t="n">
        <v>16</v>
      </c>
      <c r="H19" s="235" t="n">
        <v>1416</v>
      </c>
      <c r="I19" s="203" t="n">
        <v>79</v>
      </c>
      <c r="L19" s="230"/>
    </row>
    <row r="20" customFormat="false" ht="18.2" hidden="false" customHeight="true" outlineLevel="0" collapsed="false">
      <c r="A20" s="270" t="s">
        <v>159</v>
      </c>
      <c r="B20" s="202" t="s">
        <v>247</v>
      </c>
      <c r="C20" s="202" t="s">
        <v>247</v>
      </c>
      <c r="D20" s="202" t="s">
        <v>247</v>
      </c>
      <c r="E20" s="202" t="s">
        <v>247</v>
      </c>
      <c r="F20" s="202" t="s">
        <v>251</v>
      </c>
      <c r="G20" s="202" t="s">
        <v>249</v>
      </c>
      <c r="H20" s="202" t="s">
        <v>247</v>
      </c>
      <c r="I20" s="276" t="s">
        <v>187</v>
      </c>
      <c r="L20" s="230"/>
    </row>
    <row r="21" customFormat="false" ht="18.2" hidden="false" customHeight="true" outlineLevel="0" collapsed="false">
      <c r="A21" s="270" t="s">
        <v>161</v>
      </c>
      <c r="B21" s="202" t="s">
        <v>247</v>
      </c>
      <c r="C21" s="202" t="s">
        <v>247</v>
      </c>
      <c r="D21" s="202" t="s">
        <v>247</v>
      </c>
      <c r="E21" s="202" t="s">
        <v>247</v>
      </c>
      <c r="F21" s="202" t="s">
        <v>251</v>
      </c>
      <c r="G21" s="202" t="s">
        <v>249</v>
      </c>
      <c r="H21" s="202" t="s">
        <v>247</v>
      </c>
      <c r="I21" s="276" t="s">
        <v>187</v>
      </c>
      <c r="L21" s="230"/>
    </row>
    <row r="22" customFormat="false" ht="18.2" hidden="false" customHeight="true" outlineLevel="0" collapsed="false">
      <c r="A22" s="270" t="s">
        <v>162</v>
      </c>
      <c r="B22" s="202" t="s">
        <v>247</v>
      </c>
      <c r="C22" s="202" t="s">
        <v>247</v>
      </c>
      <c r="D22" s="202" t="s">
        <v>247</v>
      </c>
      <c r="E22" s="202" t="s">
        <v>247</v>
      </c>
      <c r="F22" s="202" t="s">
        <v>251</v>
      </c>
      <c r="G22" s="202" t="s">
        <v>249</v>
      </c>
      <c r="H22" s="202" t="s">
        <v>247</v>
      </c>
      <c r="I22" s="276" t="s">
        <v>187</v>
      </c>
      <c r="L22" s="231"/>
    </row>
    <row r="23" customFormat="false" ht="18.2" hidden="false" customHeight="true" outlineLevel="0" collapsed="false">
      <c r="A23" s="270" t="s">
        <v>163</v>
      </c>
      <c r="B23" s="202" t="s">
        <v>247</v>
      </c>
      <c r="C23" s="202" t="s">
        <v>247</v>
      </c>
      <c r="D23" s="202" t="s">
        <v>247</v>
      </c>
      <c r="E23" s="202" t="s">
        <v>247</v>
      </c>
      <c r="F23" s="202" t="s">
        <v>251</v>
      </c>
      <c r="G23" s="202" t="s">
        <v>249</v>
      </c>
      <c r="H23" s="202" t="s">
        <v>247</v>
      </c>
      <c r="I23" s="276" t="s">
        <v>187</v>
      </c>
      <c r="L23" s="231"/>
    </row>
    <row r="24" customFormat="false" ht="18.2" hidden="false" customHeight="true" outlineLevel="0" collapsed="false">
      <c r="A24" s="270" t="s">
        <v>164</v>
      </c>
      <c r="B24" s="202" t="s">
        <v>247</v>
      </c>
      <c r="C24" s="202" t="s">
        <v>247</v>
      </c>
      <c r="D24" s="202" t="s">
        <v>247</v>
      </c>
      <c r="E24" s="202" t="s">
        <v>247</v>
      </c>
      <c r="F24" s="202" t="s">
        <v>251</v>
      </c>
      <c r="G24" s="202" t="s">
        <v>249</v>
      </c>
      <c r="H24" s="202" t="s">
        <v>247</v>
      </c>
      <c r="I24" s="276" t="s">
        <v>187</v>
      </c>
      <c r="L24" s="231"/>
    </row>
    <row r="25" customFormat="false" ht="18.2" hidden="false" customHeight="true" outlineLevel="0" collapsed="false">
      <c r="A25" s="270" t="s">
        <v>165</v>
      </c>
      <c r="B25" s="202" t="s">
        <v>247</v>
      </c>
      <c r="C25" s="202" t="s">
        <v>247</v>
      </c>
      <c r="D25" s="202" t="s">
        <v>247</v>
      </c>
      <c r="E25" s="202" t="s">
        <v>247</v>
      </c>
      <c r="F25" s="202" t="s">
        <v>251</v>
      </c>
      <c r="G25" s="202" t="s">
        <v>249</v>
      </c>
      <c r="H25" s="202" t="s">
        <v>247</v>
      </c>
      <c r="I25" s="276" t="s">
        <v>187</v>
      </c>
      <c r="L25" s="231"/>
    </row>
    <row r="26" customFormat="false" ht="18.2" hidden="false" customHeight="true" outlineLevel="0" collapsed="false">
      <c r="A26" s="270" t="s">
        <v>166</v>
      </c>
      <c r="B26" s="235" t="n">
        <v>127</v>
      </c>
      <c r="C26" s="235" t="n">
        <v>65</v>
      </c>
      <c r="D26" s="235" t="s">
        <v>187</v>
      </c>
      <c r="E26" s="235" t="n">
        <v>436</v>
      </c>
      <c r="F26" s="235" t="n">
        <v>203</v>
      </c>
      <c r="G26" s="235" t="n">
        <v>16</v>
      </c>
      <c r="H26" s="235" t="n">
        <v>1416</v>
      </c>
      <c r="I26" s="203" t="n">
        <v>79</v>
      </c>
      <c r="L26" s="231"/>
    </row>
    <row r="27" customFormat="false" ht="18.2" hidden="false" customHeight="true" outlineLevel="0" collapsed="false">
      <c r="A27" s="270" t="s">
        <v>167</v>
      </c>
      <c r="B27" s="202" t="s">
        <v>247</v>
      </c>
      <c r="C27" s="202" t="s">
        <v>247</v>
      </c>
      <c r="D27" s="202" t="s">
        <v>247</v>
      </c>
      <c r="E27" s="235" t="n">
        <v>17</v>
      </c>
      <c r="F27" s="235" t="n">
        <v>14</v>
      </c>
      <c r="G27" s="202" t="s">
        <v>249</v>
      </c>
      <c r="H27" s="235" t="n">
        <v>216</v>
      </c>
      <c r="I27" s="203" t="s">
        <v>187</v>
      </c>
      <c r="L27" s="231"/>
    </row>
    <row r="28" customFormat="false" ht="18.2" hidden="false" customHeight="true" outlineLevel="0" collapsed="false">
      <c r="A28" s="270" t="s">
        <v>168</v>
      </c>
      <c r="B28" s="202" t="s">
        <v>247</v>
      </c>
      <c r="C28" s="202" t="s">
        <v>247</v>
      </c>
      <c r="D28" s="202" t="s">
        <v>247</v>
      </c>
      <c r="E28" s="202" t="s">
        <v>247</v>
      </c>
      <c r="F28" s="202" t="s">
        <v>251</v>
      </c>
      <c r="G28" s="202" t="s">
        <v>249</v>
      </c>
      <c r="H28" s="202" t="s">
        <v>247</v>
      </c>
      <c r="I28" s="276" t="s">
        <v>187</v>
      </c>
      <c r="L28" s="231"/>
    </row>
    <row r="29" customFormat="false" ht="18.2" hidden="false" customHeight="true" outlineLevel="0" collapsed="false">
      <c r="A29" s="270" t="s">
        <v>169</v>
      </c>
      <c r="B29" s="202" t="s">
        <v>247</v>
      </c>
      <c r="C29" s="202" t="s">
        <v>247</v>
      </c>
      <c r="D29" s="202" t="s">
        <v>247</v>
      </c>
      <c r="E29" s="235" t="n">
        <v>5</v>
      </c>
      <c r="F29" s="235" t="n">
        <v>4</v>
      </c>
      <c r="G29" s="202" t="s">
        <v>249</v>
      </c>
      <c r="H29" s="202" t="s">
        <v>247</v>
      </c>
      <c r="I29" s="276" t="s">
        <v>187</v>
      </c>
      <c r="L29" s="231"/>
    </row>
    <row r="30" customFormat="false" ht="18.2" hidden="false" customHeight="true" outlineLevel="0" collapsed="false">
      <c r="A30" s="270" t="s">
        <v>170</v>
      </c>
      <c r="B30" s="235" t="n">
        <v>127</v>
      </c>
      <c r="C30" s="235" t="n">
        <v>65</v>
      </c>
      <c r="D30" s="202" t="s">
        <v>247</v>
      </c>
      <c r="E30" s="235" t="n">
        <v>414</v>
      </c>
      <c r="F30" s="235" t="n">
        <v>185</v>
      </c>
      <c r="G30" s="235" t="n">
        <v>16</v>
      </c>
      <c r="H30" s="235" t="n">
        <v>1200</v>
      </c>
      <c r="I30" s="203" t="n">
        <v>79</v>
      </c>
      <c r="L30" s="231"/>
    </row>
    <row r="31" customFormat="false" ht="18.2" hidden="false" customHeight="true" outlineLevel="0" collapsed="false">
      <c r="A31" s="270" t="s">
        <v>171</v>
      </c>
      <c r="B31" s="235" t="n">
        <v>38</v>
      </c>
      <c r="C31" s="235" t="n">
        <v>38</v>
      </c>
      <c r="D31" s="202" t="s">
        <v>247</v>
      </c>
      <c r="E31" s="235" t="n">
        <v>4</v>
      </c>
      <c r="F31" s="235" t="n">
        <v>2</v>
      </c>
      <c r="G31" s="202" t="s">
        <v>249</v>
      </c>
      <c r="H31" s="202" t="s">
        <v>247</v>
      </c>
      <c r="I31" s="203" t="n">
        <v>30</v>
      </c>
      <c r="L31" s="231"/>
    </row>
    <row r="32" customFormat="false" ht="18.2" hidden="false" customHeight="true" outlineLevel="0" collapsed="false">
      <c r="A32" s="271" t="s">
        <v>172</v>
      </c>
      <c r="B32" s="235" t="n">
        <v>35</v>
      </c>
      <c r="C32" s="235" t="n">
        <v>20</v>
      </c>
      <c r="D32" s="202" t="s">
        <v>247</v>
      </c>
      <c r="E32" s="235" t="n">
        <v>9</v>
      </c>
      <c r="F32" s="235" t="n">
        <v>8</v>
      </c>
      <c r="G32" s="235" t="n">
        <v>6</v>
      </c>
      <c r="H32" s="202" t="s">
        <v>247</v>
      </c>
      <c r="I32" s="276" t="s">
        <v>187</v>
      </c>
      <c r="L32" s="231"/>
    </row>
    <row r="33" customFormat="false" ht="18.2" hidden="false" customHeight="true" outlineLevel="0" collapsed="false">
      <c r="A33" s="271" t="s">
        <v>173</v>
      </c>
      <c r="B33" s="235" t="n">
        <v>18</v>
      </c>
      <c r="C33" s="235" t="n">
        <v>7</v>
      </c>
      <c r="D33" s="202" t="s">
        <v>247</v>
      </c>
      <c r="E33" s="235" t="n">
        <v>79</v>
      </c>
      <c r="F33" s="235" t="n">
        <v>52</v>
      </c>
      <c r="G33" s="235" t="n">
        <v>10</v>
      </c>
      <c r="H33" s="235" t="n">
        <v>1200</v>
      </c>
      <c r="I33" s="276" t="n">
        <v>49</v>
      </c>
      <c r="L33" s="231"/>
    </row>
    <row r="34" customFormat="false" ht="18.2" hidden="false" customHeight="true" outlineLevel="0" collapsed="false">
      <c r="A34" s="271" t="s">
        <v>174</v>
      </c>
      <c r="B34" s="202" t="s">
        <v>247</v>
      </c>
      <c r="C34" s="202" t="s">
        <v>247</v>
      </c>
      <c r="D34" s="202" t="s">
        <v>247</v>
      </c>
      <c r="E34" s="235" t="n">
        <v>78</v>
      </c>
      <c r="F34" s="235" t="n">
        <v>29</v>
      </c>
      <c r="G34" s="202" t="s">
        <v>249</v>
      </c>
      <c r="H34" s="202" t="s">
        <v>247</v>
      </c>
      <c r="I34" s="276" t="s">
        <v>187</v>
      </c>
      <c r="L34" s="231"/>
    </row>
    <row r="35" customFormat="false" ht="18.2" hidden="false" customHeight="true" outlineLevel="0" collapsed="false">
      <c r="A35" s="271" t="s">
        <v>175</v>
      </c>
      <c r="B35" s="235" t="n">
        <v>36</v>
      </c>
      <c r="C35" s="202" t="s">
        <v>247</v>
      </c>
      <c r="D35" s="202" t="s">
        <v>247</v>
      </c>
      <c r="E35" s="235" t="n">
        <v>244</v>
      </c>
      <c r="F35" s="235" t="n">
        <v>94</v>
      </c>
      <c r="G35" s="202" t="s">
        <v>249</v>
      </c>
      <c r="H35" s="202" t="s">
        <v>247</v>
      </c>
      <c r="I35" s="276" t="s">
        <v>187</v>
      </c>
      <c r="L35" s="232" t="n">
        <v>85</v>
      </c>
    </row>
    <row r="36" customFormat="false" ht="18.2" hidden="false" customHeight="true" outlineLevel="0" collapsed="false"/>
  </sheetData>
  <mergeCells count="3">
    <mergeCell ref="L1:L21"/>
    <mergeCell ref="E6:F6"/>
    <mergeCell ref="B11:I11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2.7"/>
    <col collapsed="false" customWidth="true" hidden="false" outlineLevel="0" max="8" min="2" style="136" width="15.7"/>
    <col collapsed="false" customWidth="true" hidden="false" outlineLevel="0" max="9" min="9" style="136" width="14.99"/>
    <col collapsed="false" customWidth="true" hidden="false" outlineLevel="0" max="10" min="10" style="136" width="5.41"/>
    <col collapsed="false" customWidth="true" hidden="false" outlineLevel="0" max="12" min="11" style="136" width="3.99"/>
    <col collapsed="false" customWidth="false" hidden="false" outlineLevel="0" max="257" min="13" style="136" width="9.14"/>
  </cols>
  <sheetData>
    <row r="1" customFormat="false" ht="17.1" hidden="false" customHeight="true" outlineLevel="0" collapsed="false">
      <c r="L1" s="197" t="n">
        <v>86</v>
      </c>
    </row>
    <row r="2" customFormat="false" ht="17.1" hidden="false" customHeight="true" outlineLevel="0" collapsed="false">
      <c r="A2" s="143" t="s">
        <v>245</v>
      </c>
      <c r="B2" s="140"/>
      <c r="C2" s="140"/>
      <c r="D2" s="140"/>
      <c r="E2" s="141"/>
      <c r="F2" s="141"/>
      <c r="G2" s="142"/>
      <c r="H2" s="144"/>
      <c r="I2" s="142"/>
      <c r="L2" s="240"/>
    </row>
    <row r="3" customFormat="false" ht="2.25" hidden="false" customHeight="true" outlineLevel="0" collapsed="false">
      <c r="A3" s="140"/>
      <c r="B3" s="140"/>
      <c r="C3" s="140"/>
      <c r="D3" s="140"/>
      <c r="E3" s="141"/>
      <c r="F3" s="141"/>
      <c r="G3" s="142"/>
      <c r="H3" s="144"/>
      <c r="I3" s="142"/>
      <c r="L3" s="139"/>
    </row>
    <row r="4" customFormat="false" ht="17.1" hidden="false" customHeight="true" outlineLevel="0" collapsed="false">
      <c r="A4" s="143" t="s">
        <v>252</v>
      </c>
      <c r="B4" s="144"/>
      <c r="C4" s="144"/>
      <c r="D4" s="144"/>
      <c r="E4" s="141"/>
      <c r="F4" s="141"/>
      <c r="H4" s="144"/>
      <c r="L4" s="139"/>
    </row>
    <row r="5" customFormat="false" ht="7.5" hidden="false" customHeight="true" outlineLevel="0" collapsed="false">
      <c r="A5" s="144"/>
      <c r="B5" s="144"/>
      <c r="C5" s="144"/>
      <c r="D5" s="144"/>
      <c r="E5" s="141"/>
      <c r="F5" s="141"/>
      <c r="H5" s="144"/>
      <c r="L5" s="139"/>
    </row>
    <row r="6" customFormat="false" ht="14.1" hidden="false" customHeight="true" outlineLevel="0" collapsed="false">
      <c r="A6" s="146"/>
      <c r="B6" s="241"/>
      <c r="C6" s="242" t="s">
        <v>123</v>
      </c>
      <c r="D6" s="243"/>
      <c r="E6" s="244" t="s">
        <v>7</v>
      </c>
      <c r="F6" s="244"/>
      <c r="G6" s="245"/>
      <c r="H6" s="246"/>
      <c r="I6" s="247"/>
      <c r="L6" s="139"/>
    </row>
    <row r="7" customFormat="false" ht="14.1" hidden="false" customHeight="true" outlineLevel="0" collapsed="false">
      <c r="A7" s="248" t="s">
        <v>136</v>
      </c>
      <c r="B7" s="249"/>
      <c r="C7" s="250" t="s">
        <v>72</v>
      </c>
      <c r="D7" s="251"/>
      <c r="E7" s="249"/>
      <c r="F7" s="252" t="s">
        <v>72</v>
      </c>
      <c r="G7" s="253" t="s">
        <v>127</v>
      </c>
      <c r="H7" s="254" t="s">
        <v>230</v>
      </c>
      <c r="I7" s="255" t="s">
        <v>231</v>
      </c>
      <c r="L7" s="139"/>
    </row>
    <row r="8" customFormat="false" ht="14.1" hidden="false" customHeight="true" outlineLevel="0" collapsed="false">
      <c r="A8" s="248" t="s">
        <v>137</v>
      </c>
      <c r="B8" s="256" t="s">
        <v>8</v>
      </c>
      <c r="C8" s="257" t="s">
        <v>232</v>
      </c>
      <c r="D8" s="258" t="s">
        <v>72</v>
      </c>
      <c r="E8" s="256" t="s">
        <v>8</v>
      </c>
      <c r="F8" s="253" t="s">
        <v>233</v>
      </c>
      <c r="G8" s="253" t="s">
        <v>234</v>
      </c>
      <c r="H8" s="254" t="s">
        <v>235</v>
      </c>
      <c r="I8" s="255" t="s">
        <v>236</v>
      </c>
      <c r="L8" s="139"/>
    </row>
    <row r="9" customFormat="false" ht="14.1" hidden="false" customHeight="true" outlineLevel="0" collapsed="false">
      <c r="A9" s="248" t="s">
        <v>139</v>
      </c>
      <c r="B9" s="256"/>
      <c r="C9" s="257" t="s">
        <v>237</v>
      </c>
      <c r="D9" s="259" t="s">
        <v>238</v>
      </c>
      <c r="E9" s="256"/>
      <c r="F9" s="260" t="s">
        <v>239</v>
      </c>
      <c r="G9" s="253"/>
      <c r="H9" s="254" t="s">
        <v>240</v>
      </c>
      <c r="I9" s="255"/>
      <c r="L9" s="139"/>
    </row>
    <row r="10" customFormat="false" ht="15" hidden="false" customHeight="true" outlineLevel="0" collapsed="false">
      <c r="A10" s="277" t="s">
        <v>144</v>
      </c>
      <c r="B10" s="256"/>
      <c r="C10" s="261" t="s">
        <v>241</v>
      </c>
      <c r="D10" s="262" t="s">
        <v>242</v>
      </c>
      <c r="E10" s="263"/>
      <c r="F10" s="264" t="s">
        <v>243</v>
      </c>
      <c r="G10" s="253"/>
      <c r="H10" s="273" t="s">
        <v>234</v>
      </c>
      <c r="I10" s="255"/>
      <c r="L10" s="139"/>
    </row>
    <row r="11" customFormat="false" ht="14.1" hidden="false" customHeight="true" outlineLevel="0" collapsed="false">
      <c r="A11" s="182"/>
      <c r="B11" s="266" t="s">
        <v>101</v>
      </c>
      <c r="C11" s="266"/>
      <c r="D11" s="266"/>
      <c r="E11" s="266"/>
      <c r="F11" s="266"/>
      <c r="G11" s="266"/>
      <c r="H11" s="266"/>
      <c r="I11" s="266"/>
      <c r="L11" s="139"/>
    </row>
    <row r="12" customFormat="false" ht="12.75" hidden="false" customHeight="fals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L12" s="139"/>
    </row>
    <row r="13" customFormat="false" ht="18.2" hidden="false" customHeight="true" outlineLevel="0" collapsed="false">
      <c r="A13" s="185" t="s">
        <v>152</v>
      </c>
      <c r="B13" s="274" t="n">
        <v>621</v>
      </c>
      <c r="C13" s="274" t="n">
        <v>303</v>
      </c>
      <c r="D13" s="274" t="n">
        <v>65</v>
      </c>
      <c r="E13" s="274" t="n">
        <v>7070</v>
      </c>
      <c r="F13" s="274" t="n">
        <v>4239</v>
      </c>
      <c r="G13" s="274" t="n">
        <v>1121</v>
      </c>
      <c r="H13" s="274" t="n">
        <v>357</v>
      </c>
      <c r="I13" s="275" t="n">
        <v>1859</v>
      </c>
      <c r="L13" s="139"/>
    </row>
    <row r="14" customFormat="false" ht="18.2" hidden="false" customHeight="true" outlineLevel="0" collapsed="false">
      <c r="A14" s="269" t="s">
        <v>153</v>
      </c>
      <c r="B14" s="202" t="s">
        <v>247</v>
      </c>
      <c r="C14" s="202" t="s">
        <v>247</v>
      </c>
      <c r="D14" s="202" t="s">
        <v>247</v>
      </c>
      <c r="E14" s="235" t="n">
        <v>199</v>
      </c>
      <c r="F14" s="235" t="n">
        <v>199</v>
      </c>
      <c r="G14" s="202" t="s">
        <v>251</v>
      </c>
      <c r="H14" s="202" t="s">
        <v>247</v>
      </c>
      <c r="I14" s="203" t="n">
        <v>70</v>
      </c>
      <c r="L14" s="139"/>
    </row>
    <row r="15" customFormat="false" ht="18.2" hidden="false" customHeight="true" outlineLevel="0" collapsed="false">
      <c r="A15" s="269" t="s">
        <v>154</v>
      </c>
      <c r="B15" s="202" t="s">
        <v>247</v>
      </c>
      <c r="C15" s="202" t="s">
        <v>247</v>
      </c>
      <c r="D15" s="202" t="s">
        <v>247</v>
      </c>
      <c r="E15" s="235" t="n">
        <v>199</v>
      </c>
      <c r="F15" s="235" t="n">
        <v>199</v>
      </c>
      <c r="G15" s="202" t="s">
        <v>251</v>
      </c>
      <c r="H15" s="202" t="s">
        <v>247</v>
      </c>
      <c r="I15" s="203" t="n">
        <v>70</v>
      </c>
      <c r="L15" s="139"/>
    </row>
    <row r="16" customFormat="false" ht="18.2" hidden="false" customHeight="true" outlineLevel="0" collapsed="false">
      <c r="A16" s="270" t="s">
        <v>155</v>
      </c>
      <c r="B16" s="202" t="s">
        <v>247</v>
      </c>
      <c r="C16" s="202" t="s">
        <v>247</v>
      </c>
      <c r="D16" s="202" t="s">
        <v>247</v>
      </c>
      <c r="E16" s="202" t="s">
        <v>247</v>
      </c>
      <c r="F16" s="202" t="s">
        <v>251</v>
      </c>
      <c r="G16" s="202" t="s">
        <v>251</v>
      </c>
      <c r="H16" s="202" t="s">
        <v>247</v>
      </c>
      <c r="I16" s="203" t="s">
        <v>187</v>
      </c>
      <c r="L16" s="139"/>
    </row>
    <row r="17" customFormat="false" ht="18.2" hidden="false" customHeight="true" outlineLevel="0" collapsed="false">
      <c r="A17" s="270" t="s">
        <v>156</v>
      </c>
      <c r="B17" s="202" t="s">
        <v>247</v>
      </c>
      <c r="C17" s="202" t="s">
        <v>247</v>
      </c>
      <c r="D17" s="202" t="s">
        <v>247</v>
      </c>
      <c r="E17" s="202" t="s">
        <v>247</v>
      </c>
      <c r="F17" s="202" t="s">
        <v>251</v>
      </c>
      <c r="G17" s="202" t="s">
        <v>251</v>
      </c>
      <c r="H17" s="202" t="s">
        <v>247</v>
      </c>
      <c r="I17" s="203" t="s">
        <v>187</v>
      </c>
      <c r="L17" s="139"/>
    </row>
    <row r="18" customFormat="false" ht="18.2" hidden="false" customHeight="true" outlineLevel="0" collapsed="false">
      <c r="A18" s="270" t="s">
        <v>157</v>
      </c>
      <c r="B18" s="202" t="s">
        <v>247</v>
      </c>
      <c r="C18" s="202" t="s">
        <v>247</v>
      </c>
      <c r="D18" s="202" t="s">
        <v>247</v>
      </c>
      <c r="E18" s="202" t="s">
        <v>247</v>
      </c>
      <c r="F18" s="202" t="s">
        <v>251</v>
      </c>
      <c r="G18" s="202" t="s">
        <v>251</v>
      </c>
      <c r="H18" s="202" t="s">
        <v>247</v>
      </c>
      <c r="I18" s="203" t="s">
        <v>187</v>
      </c>
      <c r="L18" s="139"/>
    </row>
    <row r="19" customFormat="false" ht="18.2" hidden="false" customHeight="true" outlineLevel="0" collapsed="false">
      <c r="A19" s="270" t="s">
        <v>158</v>
      </c>
      <c r="B19" s="235" t="n">
        <v>621</v>
      </c>
      <c r="C19" s="235" t="n">
        <v>303</v>
      </c>
      <c r="D19" s="235" t="n">
        <v>65</v>
      </c>
      <c r="E19" s="235" t="n">
        <v>6871</v>
      </c>
      <c r="F19" s="235" t="n">
        <v>4040</v>
      </c>
      <c r="G19" s="235" t="n">
        <v>1121</v>
      </c>
      <c r="H19" s="235" t="n">
        <v>357</v>
      </c>
      <c r="I19" s="203" t="n">
        <v>1789</v>
      </c>
      <c r="L19" s="193" t="s">
        <v>244</v>
      </c>
    </row>
    <row r="20" customFormat="false" ht="18.2" hidden="false" customHeight="true" outlineLevel="0" collapsed="false">
      <c r="A20" s="270" t="s">
        <v>159</v>
      </c>
      <c r="B20" s="235" t="n">
        <v>3</v>
      </c>
      <c r="C20" s="235" t="n">
        <v>2</v>
      </c>
      <c r="D20" s="202" t="s">
        <v>247</v>
      </c>
      <c r="E20" s="235" t="n">
        <v>70</v>
      </c>
      <c r="F20" s="235" t="n">
        <v>66</v>
      </c>
      <c r="G20" s="278" t="s">
        <v>253</v>
      </c>
      <c r="H20" s="202" t="s">
        <v>247</v>
      </c>
      <c r="I20" s="203" t="s">
        <v>187</v>
      </c>
      <c r="L20" s="193"/>
    </row>
    <row r="21" customFormat="false" ht="18.2" hidden="false" customHeight="true" outlineLevel="0" collapsed="false">
      <c r="A21" s="270" t="s">
        <v>161</v>
      </c>
      <c r="B21" s="202" t="s">
        <v>247</v>
      </c>
      <c r="C21" s="202" t="s">
        <v>247</v>
      </c>
      <c r="D21" s="202" t="s">
        <v>247</v>
      </c>
      <c r="E21" s="235" t="n">
        <v>128</v>
      </c>
      <c r="F21" s="235" t="n">
        <v>125</v>
      </c>
      <c r="G21" s="202" t="s">
        <v>251</v>
      </c>
      <c r="H21" s="202" t="s">
        <v>247</v>
      </c>
      <c r="I21" s="203" t="n">
        <v>14</v>
      </c>
      <c r="L21" s="193"/>
    </row>
    <row r="22" customFormat="false" ht="18.2" hidden="false" customHeight="true" outlineLevel="0" collapsed="false">
      <c r="A22" s="270" t="s">
        <v>162</v>
      </c>
      <c r="B22" s="202" t="s">
        <v>247</v>
      </c>
      <c r="C22" s="202" t="s">
        <v>247</v>
      </c>
      <c r="D22" s="202" t="s">
        <v>247</v>
      </c>
      <c r="E22" s="235" t="n">
        <v>11</v>
      </c>
      <c r="F22" s="235" t="n">
        <v>8</v>
      </c>
      <c r="G22" s="202" t="s">
        <v>251</v>
      </c>
      <c r="H22" s="202" t="s">
        <v>247</v>
      </c>
      <c r="I22" s="203" t="s">
        <v>187</v>
      </c>
      <c r="L22" s="193"/>
    </row>
    <row r="23" customFormat="false" ht="18.2" hidden="false" customHeight="true" outlineLevel="0" collapsed="false">
      <c r="A23" s="270" t="s">
        <v>163</v>
      </c>
      <c r="B23" s="202" t="s">
        <v>247</v>
      </c>
      <c r="C23" s="202" t="s">
        <v>247</v>
      </c>
      <c r="D23" s="202" t="s">
        <v>247</v>
      </c>
      <c r="E23" s="235" t="n">
        <v>133</v>
      </c>
      <c r="F23" s="235" t="n">
        <v>133</v>
      </c>
      <c r="G23" s="202" t="s">
        <v>251</v>
      </c>
      <c r="H23" s="202" t="s">
        <v>247</v>
      </c>
      <c r="I23" s="203" t="s">
        <v>187</v>
      </c>
      <c r="L23" s="193"/>
    </row>
    <row r="24" customFormat="false" ht="18.2" hidden="false" customHeight="true" outlineLevel="0" collapsed="false">
      <c r="A24" s="270" t="s">
        <v>164</v>
      </c>
      <c r="B24" s="235" t="n">
        <v>15</v>
      </c>
      <c r="C24" s="235" t="n">
        <v>6</v>
      </c>
      <c r="D24" s="202" t="s">
        <v>247</v>
      </c>
      <c r="E24" s="235" t="n">
        <v>6</v>
      </c>
      <c r="F24" s="235" t="n">
        <v>5</v>
      </c>
      <c r="G24" s="202" t="s">
        <v>251</v>
      </c>
      <c r="H24" s="202" t="s">
        <v>247</v>
      </c>
      <c r="I24" s="203" t="n">
        <v>85</v>
      </c>
      <c r="L24" s="193"/>
    </row>
    <row r="25" customFormat="false" ht="18.2" hidden="false" customHeight="true" outlineLevel="0" collapsed="false">
      <c r="A25" s="270" t="s">
        <v>165</v>
      </c>
      <c r="B25" s="202" t="s">
        <v>247</v>
      </c>
      <c r="C25" s="202" t="s">
        <v>247</v>
      </c>
      <c r="D25" s="202" t="s">
        <v>247</v>
      </c>
      <c r="E25" s="235" t="n">
        <v>5</v>
      </c>
      <c r="F25" s="235" t="n">
        <v>3</v>
      </c>
      <c r="G25" s="202" t="s">
        <v>251</v>
      </c>
      <c r="H25" s="202" t="s">
        <v>247</v>
      </c>
      <c r="I25" s="203" t="s">
        <v>187</v>
      </c>
      <c r="L25" s="193"/>
    </row>
    <row r="26" customFormat="false" ht="18.2" hidden="false" customHeight="true" outlineLevel="0" collapsed="false">
      <c r="A26" s="270" t="s">
        <v>166</v>
      </c>
      <c r="B26" s="235" t="n">
        <v>603</v>
      </c>
      <c r="C26" s="235" t="n">
        <v>295</v>
      </c>
      <c r="D26" s="235" t="n">
        <v>65</v>
      </c>
      <c r="E26" s="235" t="n">
        <v>6518</v>
      </c>
      <c r="F26" s="235" t="n">
        <v>3700</v>
      </c>
      <c r="G26" s="235" t="n">
        <v>1119</v>
      </c>
      <c r="H26" s="235" t="n">
        <v>357</v>
      </c>
      <c r="I26" s="203" t="n">
        <v>1690</v>
      </c>
      <c r="L26" s="193"/>
    </row>
    <row r="27" customFormat="false" ht="18.2" hidden="false" customHeight="true" outlineLevel="0" collapsed="false">
      <c r="A27" s="270" t="s">
        <v>167</v>
      </c>
      <c r="B27" s="235" t="n">
        <v>12</v>
      </c>
      <c r="C27" s="235" t="n">
        <v>5</v>
      </c>
      <c r="D27" s="235" t="n">
        <v>3</v>
      </c>
      <c r="E27" s="235" t="n">
        <v>96</v>
      </c>
      <c r="F27" s="235" t="n">
        <v>92</v>
      </c>
      <c r="G27" s="202" t="s">
        <v>251</v>
      </c>
      <c r="H27" s="202" t="s">
        <v>247</v>
      </c>
      <c r="I27" s="203" t="s">
        <v>187</v>
      </c>
      <c r="L27" s="193"/>
    </row>
    <row r="28" customFormat="false" ht="18.2" hidden="false" customHeight="true" outlineLevel="0" collapsed="false">
      <c r="A28" s="270" t="s">
        <v>168</v>
      </c>
      <c r="B28" s="235" t="n">
        <v>5</v>
      </c>
      <c r="C28" s="235" t="n">
        <v>2</v>
      </c>
      <c r="D28" s="235" t="n">
        <v>2</v>
      </c>
      <c r="E28" s="235" t="n">
        <v>8</v>
      </c>
      <c r="F28" s="235" t="n">
        <v>5</v>
      </c>
      <c r="G28" s="202" t="s">
        <v>251</v>
      </c>
      <c r="H28" s="202" t="s">
        <v>247</v>
      </c>
      <c r="I28" s="203" t="n">
        <v>62</v>
      </c>
      <c r="L28" s="193"/>
    </row>
    <row r="29" customFormat="false" ht="18.2" hidden="false" customHeight="true" outlineLevel="0" collapsed="false">
      <c r="A29" s="270" t="s">
        <v>169</v>
      </c>
      <c r="B29" s="235" t="n">
        <v>123</v>
      </c>
      <c r="C29" s="235" t="n">
        <v>71</v>
      </c>
      <c r="D29" s="235" t="n">
        <v>5</v>
      </c>
      <c r="E29" s="235" t="n">
        <v>202</v>
      </c>
      <c r="F29" s="235" t="n">
        <v>188</v>
      </c>
      <c r="G29" s="235" t="n">
        <v>152</v>
      </c>
      <c r="H29" s="202" t="s">
        <v>247</v>
      </c>
      <c r="I29" s="203" t="s">
        <v>187</v>
      </c>
      <c r="L29" s="193"/>
    </row>
    <row r="30" customFormat="false" ht="18.2" hidden="false" customHeight="true" outlineLevel="0" collapsed="false">
      <c r="A30" s="270" t="s">
        <v>170</v>
      </c>
      <c r="B30" s="235" t="n">
        <v>463</v>
      </c>
      <c r="C30" s="235" t="n">
        <v>217</v>
      </c>
      <c r="D30" s="235" t="n">
        <v>55</v>
      </c>
      <c r="E30" s="235" t="n">
        <v>6212</v>
      </c>
      <c r="F30" s="235" t="n">
        <v>3415</v>
      </c>
      <c r="G30" s="235" t="n">
        <v>967</v>
      </c>
      <c r="H30" s="235" t="n">
        <v>357</v>
      </c>
      <c r="I30" s="203" t="n">
        <v>1628</v>
      </c>
      <c r="L30" s="193"/>
    </row>
    <row r="31" customFormat="false" ht="18.2" hidden="false" customHeight="true" outlineLevel="0" collapsed="false">
      <c r="A31" s="270" t="s">
        <v>171</v>
      </c>
      <c r="B31" s="235" t="n">
        <v>33</v>
      </c>
      <c r="C31" s="235" t="n">
        <v>14</v>
      </c>
      <c r="D31" s="235" t="n">
        <v>1</v>
      </c>
      <c r="E31" s="235" t="n">
        <v>579</v>
      </c>
      <c r="F31" s="235" t="n">
        <v>495</v>
      </c>
      <c r="G31" s="202" t="s">
        <v>251</v>
      </c>
      <c r="H31" s="202" t="s">
        <v>247</v>
      </c>
      <c r="I31" s="203" t="n">
        <v>305</v>
      </c>
      <c r="L31" s="193"/>
    </row>
    <row r="32" customFormat="false" ht="18.2" hidden="false" customHeight="true" outlineLevel="0" collapsed="false">
      <c r="A32" s="271" t="s">
        <v>172</v>
      </c>
      <c r="B32" s="235" t="n">
        <v>52</v>
      </c>
      <c r="C32" s="235" t="n">
        <v>31</v>
      </c>
      <c r="D32" s="235" t="n">
        <v>4</v>
      </c>
      <c r="E32" s="235" t="n">
        <v>112</v>
      </c>
      <c r="F32" s="235" t="n">
        <v>62</v>
      </c>
      <c r="G32" s="202" t="s">
        <v>251</v>
      </c>
      <c r="H32" s="202" t="s">
        <v>247</v>
      </c>
      <c r="I32" s="276" t="n">
        <v>30</v>
      </c>
      <c r="L32" s="193"/>
    </row>
    <row r="33" customFormat="false" ht="18.2" hidden="false" customHeight="true" outlineLevel="0" collapsed="false">
      <c r="A33" s="271" t="s">
        <v>173</v>
      </c>
      <c r="B33" s="235" t="n">
        <v>78</v>
      </c>
      <c r="C33" s="235" t="n">
        <v>59</v>
      </c>
      <c r="D33" s="235" t="n">
        <v>19</v>
      </c>
      <c r="E33" s="235" t="n">
        <v>867</v>
      </c>
      <c r="F33" s="235" t="n">
        <v>551</v>
      </c>
      <c r="G33" s="235" t="n">
        <v>55</v>
      </c>
      <c r="H33" s="235" t="n">
        <v>26</v>
      </c>
      <c r="I33" s="276" t="n">
        <v>1077</v>
      </c>
      <c r="L33" s="193"/>
    </row>
    <row r="34" customFormat="false" ht="18.2" hidden="false" customHeight="true" outlineLevel="0" collapsed="false">
      <c r="A34" s="271" t="s">
        <v>174</v>
      </c>
      <c r="B34" s="235" t="n">
        <v>219</v>
      </c>
      <c r="C34" s="235" t="n">
        <v>85</v>
      </c>
      <c r="D34" s="235" t="n">
        <v>29</v>
      </c>
      <c r="E34" s="235" t="n">
        <v>1325</v>
      </c>
      <c r="F34" s="235" t="n">
        <v>656</v>
      </c>
      <c r="G34" s="235" t="n">
        <v>912</v>
      </c>
      <c r="H34" s="235" t="n">
        <v>316</v>
      </c>
      <c r="I34" s="276" t="n">
        <v>93</v>
      </c>
      <c r="L34" s="193"/>
    </row>
    <row r="35" customFormat="false" ht="18.2" hidden="false" customHeight="true" outlineLevel="0" collapsed="false">
      <c r="A35" s="271" t="s">
        <v>175</v>
      </c>
      <c r="B35" s="235" t="n">
        <v>81</v>
      </c>
      <c r="C35" s="235" t="n">
        <v>28</v>
      </c>
      <c r="D35" s="235" t="n">
        <v>2</v>
      </c>
      <c r="E35" s="235" t="n">
        <v>3329</v>
      </c>
      <c r="F35" s="235" t="n">
        <v>1651</v>
      </c>
      <c r="G35" s="202" t="s">
        <v>251</v>
      </c>
      <c r="H35" s="235" t="n">
        <v>15</v>
      </c>
      <c r="I35" s="276" t="n">
        <v>123</v>
      </c>
      <c r="L35" s="193"/>
    </row>
    <row r="36" customFormat="false" ht="18.2" hidden="false" customHeight="true" outlineLevel="0" collapsed="false"/>
  </sheetData>
  <mergeCells count="3">
    <mergeCell ref="E6:F6"/>
    <mergeCell ref="B11:I11"/>
    <mergeCell ref="L19:L35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2.7"/>
    <col collapsed="false" customWidth="true" hidden="false" outlineLevel="0" max="8" min="2" style="136" width="15.7"/>
    <col collapsed="false" customWidth="true" hidden="false" outlineLevel="0" max="9" min="9" style="136" width="14.99"/>
    <col collapsed="false" customWidth="true" hidden="false" outlineLevel="0" max="10" min="10" style="136" width="5.41"/>
    <col collapsed="false" customWidth="true" hidden="false" outlineLevel="0" max="12" min="11" style="136" width="3.99"/>
    <col collapsed="false" customWidth="false" hidden="false" outlineLevel="0" max="257" min="13" style="136" width="9.14"/>
  </cols>
  <sheetData>
    <row r="1" customFormat="false" ht="17.1" hidden="false" customHeight="true" outlineLevel="0" collapsed="false">
      <c r="L1" s="230" t="s">
        <v>68</v>
      </c>
    </row>
    <row r="2" customFormat="false" ht="17.1" hidden="false" customHeight="true" outlineLevel="0" collapsed="false">
      <c r="A2" s="143" t="s">
        <v>254</v>
      </c>
      <c r="B2" s="140"/>
      <c r="C2" s="140"/>
      <c r="D2" s="140"/>
      <c r="E2" s="141"/>
      <c r="F2" s="141"/>
      <c r="G2" s="142"/>
      <c r="H2" s="144"/>
      <c r="I2" s="142"/>
      <c r="L2" s="230"/>
    </row>
    <row r="3" customFormat="false" ht="2.25" hidden="false" customHeight="true" outlineLevel="0" collapsed="false">
      <c r="A3" s="140"/>
      <c r="B3" s="140"/>
      <c r="C3" s="140"/>
      <c r="D3" s="140"/>
      <c r="E3" s="141"/>
      <c r="F3" s="141"/>
      <c r="G3" s="142"/>
      <c r="H3" s="144"/>
      <c r="I3" s="142"/>
      <c r="L3" s="230"/>
    </row>
    <row r="4" customFormat="false" ht="17.1" hidden="false" customHeight="true" outlineLevel="0" collapsed="false">
      <c r="A4" s="143" t="s">
        <v>255</v>
      </c>
      <c r="B4" s="144"/>
      <c r="C4" s="144"/>
      <c r="D4" s="144"/>
      <c r="E4" s="141"/>
      <c r="F4" s="141"/>
      <c r="H4" s="144"/>
      <c r="L4" s="230"/>
    </row>
    <row r="5" customFormat="false" ht="7.5" hidden="false" customHeight="true" outlineLevel="0" collapsed="false">
      <c r="A5" s="144"/>
      <c r="B5" s="144"/>
      <c r="C5" s="144"/>
      <c r="D5" s="144"/>
      <c r="E5" s="141"/>
      <c r="F5" s="141"/>
      <c r="H5" s="144"/>
      <c r="L5" s="230"/>
    </row>
    <row r="6" customFormat="false" ht="14.1" hidden="false" customHeight="true" outlineLevel="0" collapsed="false">
      <c r="A6" s="146"/>
      <c r="B6" s="241"/>
      <c r="C6" s="242" t="s">
        <v>123</v>
      </c>
      <c r="D6" s="243"/>
      <c r="E6" s="244" t="s">
        <v>7</v>
      </c>
      <c r="F6" s="244"/>
      <c r="G6" s="245"/>
      <c r="H6" s="246"/>
      <c r="I6" s="247"/>
      <c r="L6" s="230"/>
    </row>
    <row r="7" customFormat="false" ht="14.1" hidden="false" customHeight="true" outlineLevel="0" collapsed="false">
      <c r="A7" s="248" t="s">
        <v>136</v>
      </c>
      <c r="B7" s="249"/>
      <c r="C7" s="250" t="s">
        <v>72</v>
      </c>
      <c r="D7" s="251"/>
      <c r="E7" s="249"/>
      <c r="F7" s="252" t="s">
        <v>72</v>
      </c>
      <c r="G7" s="253" t="s">
        <v>127</v>
      </c>
      <c r="H7" s="254" t="s">
        <v>230</v>
      </c>
      <c r="I7" s="255" t="s">
        <v>231</v>
      </c>
      <c r="L7" s="230"/>
    </row>
    <row r="8" customFormat="false" ht="14.1" hidden="false" customHeight="true" outlineLevel="0" collapsed="false">
      <c r="A8" s="248" t="s">
        <v>137</v>
      </c>
      <c r="B8" s="256" t="s">
        <v>8</v>
      </c>
      <c r="C8" s="257" t="s">
        <v>232</v>
      </c>
      <c r="D8" s="258" t="s">
        <v>72</v>
      </c>
      <c r="E8" s="256" t="s">
        <v>8</v>
      </c>
      <c r="F8" s="253" t="s">
        <v>233</v>
      </c>
      <c r="G8" s="253" t="s">
        <v>234</v>
      </c>
      <c r="H8" s="254" t="s">
        <v>235</v>
      </c>
      <c r="I8" s="255" t="s">
        <v>236</v>
      </c>
      <c r="L8" s="230"/>
    </row>
    <row r="9" customFormat="false" ht="14.1" hidden="false" customHeight="true" outlineLevel="0" collapsed="false">
      <c r="A9" s="248" t="s">
        <v>139</v>
      </c>
      <c r="B9" s="256"/>
      <c r="C9" s="257" t="s">
        <v>237</v>
      </c>
      <c r="D9" s="259" t="s">
        <v>238</v>
      </c>
      <c r="E9" s="256"/>
      <c r="F9" s="260" t="s">
        <v>239</v>
      </c>
      <c r="G9" s="253"/>
      <c r="H9" s="254" t="s">
        <v>240</v>
      </c>
      <c r="I9" s="255"/>
      <c r="L9" s="230"/>
    </row>
    <row r="10" customFormat="false" ht="16.5" hidden="false" customHeight="true" outlineLevel="0" collapsed="false">
      <c r="A10" s="277" t="s">
        <v>144</v>
      </c>
      <c r="B10" s="256"/>
      <c r="C10" s="261" t="s">
        <v>241</v>
      </c>
      <c r="D10" s="262" t="s">
        <v>242</v>
      </c>
      <c r="E10" s="263"/>
      <c r="F10" s="264" t="s">
        <v>243</v>
      </c>
      <c r="G10" s="253"/>
      <c r="H10" s="273" t="s">
        <v>234</v>
      </c>
      <c r="I10" s="255"/>
      <c r="L10" s="230"/>
    </row>
    <row r="11" customFormat="false" ht="14.1" hidden="false" customHeight="true" outlineLevel="0" collapsed="false">
      <c r="A11" s="182"/>
      <c r="B11" s="266" t="s">
        <v>101</v>
      </c>
      <c r="C11" s="266"/>
      <c r="D11" s="266"/>
      <c r="E11" s="266"/>
      <c r="F11" s="266"/>
      <c r="G11" s="266"/>
      <c r="H11" s="266"/>
      <c r="I11" s="266"/>
      <c r="L11" s="230"/>
    </row>
    <row r="12" customFormat="false" ht="12.75" hidden="false" customHeight="fals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L12" s="230"/>
    </row>
    <row r="13" customFormat="false" ht="18.2" hidden="false" customHeight="true" outlineLevel="0" collapsed="false">
      <c r="A13" s="185" t="s">
        <v>152</v>
      </c>
      <c r="B13" s="274" t="n">
        <v>541</v>
      </c>
      <c r="C13" s="274" t="n">
        <v>265</v>
      </c>
      <c r="D13" s="274" t="n">
        <v>58</v>
      </c>
      <c r="E13" s="274" t="n">
        <v>6742</v>
      </c>
      <c r="F13" s="274" t="n">
        <v>3953</v>
      </c>
      <c r="G13" s="274" t="n">
        <v>1119</v>
      </c>
      <c r="H13" s="274" t="n">
        <v>357</v>
      </c>
      <c r="I13" s="275" t="n">
        <v>1595</v>
      </c>
      <c r="L13" s="230"/>
    </row>
    <row r="14" customFormat="false" ht="18.2" hidden="false" customHeight="true" outlineLevel="0" collapsed="false">
      <c r="A14" s="269" t="s">
        <v>153</v>
      </c>
      <c r="B14" s="202" t="s">
        <v>247</v>
      </c>
      <c r="C14" s="202" t="s">
        <v>247</v>
      </c>
      <c r="D14" s="202" t="s">
        <v>247</v>
      </c>
      <c r="E14" s="235" t="n">
        <v>21</v>
      </c>
      <c r="F14" s="235" t="n">
        <v>21</v>
      </c>
      <c r="G14" s="202" t="s">
        <v>256</v>
      </c>
      <c r="H14" s="202" t="s">
        <v>251</v>
      </c>
      <c r="I14" s="203" t="n">
        <v>70</v>
      </c>
      <c r="L14" s="230"/>
    </row>
    <row r="15" customFormat="false" ht="18.2" hidden="false" customHeight="true" outlineLevel="0" collapsed="false">
      <c r="A15" s="269" t="s">
        <v>154</v>
      </c>
      <c r="B15" s="202" t="s">
        <v>247</v>
      </c>
      <c r="C15" s="202" t="s">
        <v>247</v>
      </c>
      <c r="D15" s="202" t="s">
        <v>247</v>
      </c>
      <c r="E15" s="235" t="n">
        <v>21</v>
      </c>
      <c r="F15" s="235" t="n">
        <v>21</v>
      </c>
      <c r="G15" s="202" t="s">
        <v>256</v>
      </c>
      <c r="H15" s="202" t="s">
        <v>251</v>
      </c>
      <c r="I15" s="203" t="n">
        <v>70</v>
      </c>
      <c r="L15" s="230"/>
    </row>
    <row r="16" customFormat="false" ht="18.2" hidden="false" customHeight="true" outlineLevel="0" collapsed="false">
      <c r="A16" s="270" t="s">
        <v>155</v>
      </c>
      <c r="B16" s="202" t="s">
        <v>247</v>
      </c>
      <c r="C16" s="202" t="s">
        <v>247</v>
      </c>
      <c r="D16" s="202" t="s">
        <v>247</v>
      </c>
      <c r="E16" s="202" t="s">
        <v>247</v>
      </c>
      <c r="F16" s="202" t="s">
        <v>251</v>
      </c>
      <c r="G16" s="202" t="s">
        <v>256</v>
      </c>
      <c r="H16" s="202" t="s">
        <v>251</v>
      </c>
      <c r="I16" s="203" t="s">
        <v>187</v>
      </c>
      <c r="L16" s="230"/>
    </row>
    <row r="17" customFormat="false" ht="18.2" hidden="false" customHeight="true" outlineLevel="0" collapsed="false">
      <c r="A17" s="270" t="s">
        <v>156</v>
      </c>
      <c r="B17" s="202" t="s">
        <v>247</v>
      </c>
      <c r="C17" s="202" t="s">
        <v>247</v>
      </c>
      <c r="D17" s="202" t="s">
        <v>247</v>
      </c>
      <c r="E17" s="202" t="s">
        <v>247</v>
      </c>
      <c r="F17" s="202" t="s">
        <v>251</v>
      </c>
      <c r="G17" s="202" t="s">
        <v>256</v>
      </c>
      <c r="H17" s="202" t="s">
        <v>251</v>
      </c>
      <c r="I17" s="203" t="s">
        <v>187</v>
      </c>
      <c r="L17" s="230"/>
    </row>
    <row r="18" customFormat="false" ht="18.2" hidden="false" customHeight="true" outlineLevel="0" collapsed="false">
      <c r="A18" s="270" t="s">
        <v>157</v>
      </c>
      <c r="B18" s="202" t="s">
        <v>247</v>
      </c>
      <c r="C18" s="202" t="s">
        <v>247</v>
      </c>
      <c r="D18" s="202" t="s">
        <v>247</v>
      </c>
      <c r="E18" s="202" t="s">
        <v>247</v>
      </c>
      <c r="F18" s="202" t="s">
        <v>251</v>
      </c>
      <c r="G18" s="202" t="s">
        <v>256</v>
      </c>
      <c r="H18" s="202" t="s">
        <v>251</v>
      </c>
      <c r="I18" s="203" t="s">
        <v>187</v>
      </c>
      <c r="L18" s="230"/>
    </row>
    <row r="19" customFormat="false" ht="18.2" hidden="false" customHeight="true" outlineLevel="0" collapsed="false">
      <c r="A19" s="270" t="s">
        <v>158</v>
      </c>
      <c r="B19" s="235" t="n">
        <v>541</v>
      </c>
      <c r="C19" s="235" t="n">
        <v>265</v>
      </c>
      <c r="D19" s="235" t="n">
        <v>58</v>
      </c>
      <c r="E19" s="235" t="n">
        <v>6721</v>
      </c>
      <c r="F19" s="235" t="n">
        <v>3932</v>
      </c>
      <c r="G19" s="235" t="n">
        <v>1119</v>
      </c>
      <c r="H19" s="235" t="n">
        <v>357</v>
      </c>
      <c r="I19" s="203" t="n">
        <v>1525</v>
      </c>
      <c r="L19" s="230"/>
    </row>
    <row r="20" customFormat="false" ht="18.2" hidden="false" customHeight="true" outlineLevel="0" collapsed="false">
      <c r="A20" s="270" t="s">
        <v>159</v>
      </c>
      <c r="B20" s="202" t="s">
        <v>247</v>
      </c>
      <c r="C20" s="202" t="s">
        <v>247</v>
      </c>
      <c r="D20" s="202" t="s">
        <v>247</v>
      </c>
      <c r="E20" s="235" t="n">
        <v>67</v>
      </c>
      <c r="F20" s="235" t="n">
        <v>64</v>
      </c>
      <c r="G20" s="202" t="s">
        <v>256</v>
      </c>
      <c r="H20" s="202" t="s">
        <v>251</v>
      </c>
      <c r="I20" s="203" t="s">
        <v>187</v>
      </c>
      <c r="L20" s="230"/>
    </row>
    <row r="21" customFormat="false" ht="18.2" hidden="false" customHeight="true" outlineLevel="0" collapsed="false">
      <c r="A21" s="270" t="s">
        <v>161</v>
      </c>
      <c r="B21" s="202" t="s">
        <v>247</v>
      </c>
      <c r="C21" s="202" t="s">
        <v>247</v>
      </c>
      <c r="D21" s="202" t="s">
        <v>247</v>
      </c>
      <c r="E21" s="235" t="n">
        <v>121</v>
      </c>
      <c r="F21" s="235" t="n">
        <v>121</v>
      </c>
      <c r="G21" s="202" t="s">
        <v>256</v>
      </c>
      <c r="H21" s="202" t="s">
        <v>251</v>
      </c>
      <c r="I21" s="203" t="s">
        <v>187</v>
      </c>
      <c r="L21" s="230"/>
    </row>
    <row r="22" customFormat="false" ht="18.2" hidden="false" customHeight="true" outlineLevel="0" collapsed="false">
      <c r="A22" s="270" t="s">
        <v>162</v>
      </c>
      <c r="B22" s="202" t="s">
        <v>247</v>
      </c>
      <c r="C22" s="202" t="s">
        <v>247</v>
      </c>
      <c r="D22" s="202" t="s">
        <v>247</v>
      </c>
      <c r="E22" s="235" t="n">
        <v>5</v>
      </c>
      <c r="F22" s="235" t="n">
        <v>2</v>
      </c>
      <c r="G22" s="202" t="s">
        <v>256</v>
      </c>
      <c r="H22" s="202" t="s">
        <v>251</v>
      </c>
      <c r="I22" s="203" t="s">
        <v>187</v>
      </c>
      <c r="L22" s="231"/>
    </row>
    <row r="23" customFormat="false" ht="18.2" hidden="false" customHeight="true" outlineLevel="0" collapsed="false">
      <c r="A23" s="270" t="s">
        <v>163</v>
      </c>
      <c r="B23" s="202" t="s">
        <v>247</v>
      </c>
      <c r="C23" s="202" t="s">
        <v>247</v>
      </c>
      <c r="D23" s="202" t="s">
        <v>247</v>
      </c>
      <c r="E23" s="235" t="n">
        <v>133</v>
      </c>
      <c r="F23" s="235" t="n">
        <v>133</v>
      </c>
      <c r="G23" s="202" t="s">
        <v>256</v>
      </c>
      <c r="H23" s="202" t="s">
        <v>251</v>
      </c>
      <c r="I23" s="203" t="s">
        <v>187</v>
      </c>
      <c r="L23" s="231"/>
    </row>
    <row r="24" customFormat="false" ht="18.2" hidden="false" customHeight="true" outlineLevel="0" collapsed="false">
      <c r="A24" s="270" t="s">
        <v>164</v>
      </c>
      <c r="B24" s="202" t="s">
        <v>247</v>
      </c>
      <c r="C24" s="202" t="s">
        <v>247</v>
      </c>
      <c r="D24" s="202" t="s">
        <v>247</v>
      </c>
      <c r="E24" s="202" t="s">
        <v>247</v>
      </c>
      <c r="F24" s="202" t="s">
        <v>251</v>
      </c>
      <c r="G24" s="202" t="s">
        <v>256</v>
      </c>
      <c r="H24" s="202" t="s">
        <v>251</v>
      </c>
      <c r="I24" s="203" t="n">
        <v>85</v>
      </c>
      <c r="L24" s="231"/>
    </row>
    <row r="25" customFormat="false" ht="18.2" hidden="false" customHeight="true" outlineLevel="0" collapsed="false">
      <c r="A25" s="270" t="s">
        <v>165</v>
      </c>
      <c r="B25" s="202" t="s">
        <v>247</v>
      </c>
      <c r="C25" s="202" t="s">
        <v>247</v>
      </c>
      <c r="D25" s="202" t="s">
        <v>247</v>
      </c>
      <c r="E25" s="202" t="s">
        <v>247</v>
      </c>
      <c r="F25" s="202" t="s">
        <v>251</v>
      </c>
      <c r="G25" s="202" t="s">
        <v>256</v>
      </c>
      <c r="H25" s="202" t="s">
        <v>251</v>
      </c>
      <c r="I25" s="203" t="s">
        <v>187</v>
      </c>
      <c r="L25" s="231"/>
    </row>
    <row r="26" customFormat="false" ht="18.2" hidden="false" customHeight="true" outlineLevel="0" collapsed="false">
      <c r="A26" s="270" t="s">
        <v>166</v>
      </c>
      <c r="B26" s="235" t="n">
        <v>541</v>
      </c>
      <c r="C26" s="235" t="n">
        <v>265</v>
      </c>
      <c r="D26" s="235" t="n">
        <v>58</v>
      </c>
      <c r="E26" s="235" t="n">
        <v>6395</v>
      </c>
      <c r="F26" s="235" t="n">
        <v>3612</v>
      </c>
      <c r="G26" s="235" t="n">
        <v>1119</v>
      </c>
      <c r="H26" s="235" t="n">
        <v>357</v>
      </c>
      <c r="I26" s="203" t="n">
        <v>1440</v>
      </c>
      <c r="L26" s="231"/>
    </row>
    <row r="27" customFormat="false" ht="18.2" hidden="false" customHeight="true" outlineLevel="0" collapsed="false">
      <c r="A27" s="270" t="s">
        <v>167</v>
      </c>
      <c r="B27" s="235" t="n">
        <v>7</v>
      </c>
      <c r="C27" s="235" t="n">
        <v>3</v>
      </c>
      <c r="D27" s="235" t="n">
        <v>3</v>
      </c>
      <c r="E27" s="235" t="n">
        <v>84</v>
      </c>
      <c r="F27" s="235" t="n">
        <v>84</v>
      </c>
      <c r="G27" s="202" t="s">
        <v>256</v>
      </c>
      <c r="H27" s="202" t="s">
        <v>251</v>
      </c>
      <c r="I27" s="203" t="s">
        <v>187</v>
      </c>
      <c r="L27" s="231"/>
    </row>
    <row r="28" customFormat="false" ht="18.2" hidden="false" customHeight="true" outlineLevel="0" collapsed="false">
      <c r="A28" s="270" t="s">
        <v>168</v>
      </c>
      <c r="B28" s="202" t="s">
        <v>247</v>
      </c>
      <c r="C28" s="202" t="s">
        <v>247</v>
      </c>
      <c r="D28" s="202" t="s">
        <v>247</v>
      </c>
      <c r="E28" s="202" t="s">
        <v>247</v>
      </c>
      <c r="F28" s="202" t="s">
        <v>251</v>
      </c>
      <c r="G28" s="202" t="s">
        <v>256</v>
      </c>
      <c r="H28" s="202" t="s">
        <v>251</v>
      </c>
      <c r="I28" s="203" t="n">
        <v>62</v>
      </c>
      <c r="L28" s="231"/>
    </row>
    <row r="29" customFormat="false" ht="18.2" hidden="false" customHeight="true" outlineLevel="0" collapsed="false">
      <c r="A29" s="270" t="s">
        <v>169</v>
      </c>
      <c r="B29" s="235" t="n">
        <v>89</v>
      </c>
      <c r="C29" s="235" t="n">
        <v>54</v>
      </c>
      <c r="D29" s="202" t="s">
        <v>247</v>
      </c>
      <c r="E29" s="235" t="n">
        <v>165</v>
      </c>
      <c r="F29" s="235" t="n">
        <v>160</v>
      </c>
      <c r="G29" s="235" t="n">
        <v>152</v>
      </c>
      <c r="H29" s="202" t="s">
        <v>247</v>
      </c>
      <c r="I29" s="203" t="s">
        <v>187</v>
      </c>
      <c r="L29" s="231"/>
    </row>
    <row r="30" customFormat="false" ht="18.2" hidden="false" customHeight="true" outlineLevel="0" collapsed="false">
      <c r="A30" s="270" t="s">
        <v>170</v>
      </c>
      <c r="B30" s="235" t="n">
        <v>445</v>
      </c>
      <c r="C30" s="235" t="n">
        <v>208</v>
      </c>
      <c r="D30" s="235" t="n">
        <v>55</v>
      </c>
      <c r="E30" s="235" t="n">
        <v>6146</v>
      </c>
      <c r="F30" s="235" t="n">
        <v>3368</v>
      </c>
      <c r="G30" s="235" t="n">
        <v>967</v>
      </c>
      <c r="H30" s="235" t="n">
        <v>357</v>
      </c>
      <c r="I30" s="203" t="n">
        <v>1378</v>
      </c>
      <c r="L30" s="231"/>
    </row>
    <row r="31" customFormat="false" ht="18.2" hidden="false" customHeight="true" outlineLevel="0" collapsed="false">
      <c r="A31" s="270" t="s">
        <v>171</v>
      </c>
      <c r="B31" s="235" t="n">
        <v>15</v>
      </c>
      <c r="C31" s="235" t="n">
        <v>5</v>
      </c>
      <c r="D31" s="235" t="n">
        <v>1</v>
      </c>
      <c r="E31" s="235" t="n">
        <v>536</v>
      </c>
      <c r="F31" s="235" t="n">
        <v>463</v>
      </c>
      <c r="G31" s="202" t="s">
        <v>256</v>
      </c>
      <c r="H31" s="202" t="s">
        <v>251</v>
      </c>
      <c r="I31" s="203" t="n">
        <v>55</v>
      </c>
      <c r="L31" s="231"/>
    </row>
    <row r="32" customFormat="false" ht="18.2" hidden="false" customHeight="true" outlineLevel="0" collapsed="false">
      <c r="A32" s="271" t="s">
        <v>172</v>
      </c>
      <c r="B32" s="235" t="n">
        <v>52</v>
      </c>
      <c r="C32" s="235" t="n">
        <v>31</v>
      </c>
      <c r="D32" s="235" t="n">
        <v>4</v>
      </c>
      <c r="E32" s="235" t="n">
        <v>110</v>
      </c>
      <c r="F32" s="235" t="n">
        <v>60</v>
      </c>
      <c r="G32" s="202" t="s">
        <v>256</v>
      </c>
      <c r="H32" s="202" t="s">
        <v>251</v>
      </c>
      <c r="I32" s="276" t="n">
        <v>30</v>
      </c>
      <c r="L32" s="231"/>
    </row>
    <row r="33" customFormat="false" ht="18.2" hidden="false" customHeight="true" outlineLevel="0" collapsed="false">
      <c r="A33" s="271" t="s">
        <v>173</v>
      </c>
      <c r="B33" s="235" t="n">
        <v>78</v>
      </c>
      <c r="C33" s="235" t="n">
        <v>59</v>
      </c>
      <c r="D33" s="235" t="n">
        <v>19</v>
      </c>
      <c r="E33" s="235" t="n">
        <v>846</v>
      </c>
      <c r="F33" s="235" t="n">
        <v>538</v>
      </c>
      <c r="G33" s="235" t="n">
        <v>55</v>
      </c>
      <c r="H33" s="235" t="n">
        <v>26</v>
      </c>
      <c r="I33" s="276" t="n">
        <v>1077</v>
      </c>
      <c r="L33" s="231"/>
    </row>
    <row r="34" customFormat="false" ht="18.2" hidden="false" customHeight="true" outlineLevel="0" collapsed="false">
      <c r="A34" s="271" t="s">
        <v>174</v>
      </c>
      <c r="B34" s="235" t="n">
        <v>219</v>
      </c>
      <c r="C34" s="235" t="n">
        <v>85</v>
      </c>
      <c r="D34" s="235" t="n">
        <v>29</v>
      </c>
      <c r="E34" s="235" t="n">
        <v>1325</v>
      </c>
      <c r="F34" s="235" t="n">
        <v>656</v>
      </c>
      <c r="G34" s="235" t="n">
        <v>912</v>
      </c>
      <c r="H34" s="235" t="n">
        <v>316</v>
      </c>
      <c r="I34" s="276" t="n">
        <v>93</v>
      </c>
      <c r="L34" s="231"/>
    </row>
    <row r="35" customFormat="false" ht="18.2" hidden="false" customHeight="true" outlineLevel="0" collapsed="false">
      <c r="A35" s="271" t="s">
        <v>175</v>
      </c>
      <c r="B35" s="235" t="n">
        <v>81</v>
      </c>
      <c r="C35" s="235" t="n">
        <v>28</v>
      </c>
      <c r="D35" s="235" t="n">
        <v>2</v>
      </c>
      <c r="E35" s="235" t="n">
        <v>3329</v>
      </c>
      <c r="F35" s="235" t="n">
        <v>1651</v>
      </c>
      <c r="G35" s="202" t="s">
        <v>256</v>
      </c>
      <c r="H35" s="235" t="n">
        <v>15</v>
      </c>
      <c r="I35" s="276" t="n">
        <v>123</v>
      </c>
      <c r="L35" s="232" t="n">
        <v>87</v>
      </c>
    </row>
    <row r="36" customFormat="false" ht="18.2" hidden="false" customHeight="true" outlineLevel="0" collapsed="false"/>
  </sheetData>
  <mergeCells count="3">
    <mergeCell ref="L1:L21"/>
    <mergeCell ref="E6:F6"/>
    <mergeCell ref="B11:I11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8.28"/>
    <col collapsed="false" customWidth="true" hidden="false" outlineLevel="0" max="10" min="2" style="136" width="10.71"/>
    <col collapsed="false" customWidth="true" hidden="false" outlineLevel="0" max="13" min="11" style="136" width="9.7"/>
    <col collapsed="false" customWidth="true" hidden="false" outlineLevel="0" max="14" min="14" style="136" width="5.41"/>
    <col collapsed="false" customWidth="true" hidden="false" outlineLevel="0" max="16" min="15" style="136" width="3.99"/>
    <col collapsed="false" customWidth="false" hidden="false" outlineLevel="0" max="257" min="17" style="136" width="9.14"/>
  </cols>
  <sheetData>
    <row r="1" customFormat="false" ht="15" hidden="false" customHeight="true" outlineLevel="0" collapsed="false">
      <c r="P1" s="197" t="n">
        <v>88</v>
      </c>
    </row>
    <row r="2" customFormat="false" ht="15" hidden="false" customHeight="true" outlineLevel="0" collapsed="false">
      <c r="A2" s="143" t="s">
        <v>257</v>
      </c>
      <c r="B2" s="279"/>
      <c r="C2" s="279"/>
      <c r="D2" s="279"/>
      <c r="E2" s="279"/>
      <c r="F2" s="141"/>
      <c r="G2" s="141"/>
      <c r="H2" s="141"/>
      <c r="I2" s="141"/>
      <c r="J2" s="141"/>
      <c r="K2" s="141"/>
      <c r="L2" s="141"/>
      <c r="M2" s="141"/>
      <c r="P2" s="139"/>
    </row>
    <row r="3" customFormat="false" ht="6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P3" s="139"/>
    </row>
    <row r="4" customFormat="false" ht="15" hidden="false" customHeight="true" outlineLevel="0" collapsed="false">
      <c r="A4" s="143" t="s">
        <v>13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P4" s="139"/>
    </row>
    <row r="5" customFormat="false" ht="6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P5" s="139"/>
    </row>
    <row r="6" customFormat="false" ht="12.75" hidden="false" customHeight="false" outlineLevel="0" collapsed="false">
      <c r="A6" s="146"/>
      <c r="B6" s="221"/>
      <c r="C6" s="221" t="s">
        <v>258</v>
      </c>
      <c r="D6" s="221"/>
      <c r="E6" s="221"/>
      <c r="F6" s="221"/>
      <c r="G6" s="221"/>
      <c r="H6" s="221"/>
      <c r="I6" s="221" t="s">
        <v>259</v>
      </c>
      <c r="J6" s="221"/>
      <c r="K6" s="221"/>
      <c r="L6" s="221"/>
      <c r="M6" s="280"/>
      <c r="P6" s="139"/>
    </row>
    <row r="7" customFormat="false" ht="15" hidden="false" customHeight="false" outlineLevel="0" collapsed="false">
      <c r="A7" s="248" t="s">
        <v>136</v>
      </c>
      <c r="B7" s="163" t="s">
        <v>260</v>
      </c>
      <c r="C7" s="164"/>
      <c r="D7" s="164"/>
      <c r="E7" s="164"/>
      <c r="F7" s="221" t="s">
        <v>261</v>
      </c>
      <c r="G7" s="221"/>
      <c r="H7" s="221"/>
      <c r="I7" s="164"/>
      <c r="J7" s="281" t="s">
        <v>72</v>
      </c>
      <c r="K7" s="163" t="s">
        <v>262</v>
      </c>
      <c r="L7" s="163" t="s">
        <v>263</v>
      </c>
      <c r="M7" s="171" t="s">
        <v>260</v>
      </c>
      <c r="P7" s="139"/>
    </row>
    <row r="8" customFormat="false" ht="15" hidden="false" customHeight="false" outlineLevel="0" collapsed="false">
      <c r="A8" s="248" t="s">
        <v>137</v>
      </c>
      <c r="B8" s="163" t="s">
        <v>8</v>
      </c>
      <c r="C8" s="167" t="s">
        <v>8</v>
      </c>
      <c r="D8" s="167" t="s">
        <v>264</v>
      </c>
      <c r="E8" s="167" t="s">
        <v>265</v>
      </c>
      <c r="F8" s="168" t="s">
        <v>94</v>
      </c>
      <c r="G8" s="281" t="s">
        <v>266</v>
      </c>
      <c r="H8" s="281" t="s">
        <v>266</v>
      </c>
      <c r="I8" s="167" t="s">
        <v>8</v>
      </c>
      <c r="J8" s="156" t="s">
        <v>267</v>
      </c>
      <c r="K8" s="163"/>
      <c r="L8" s="163"/>
      <c r="M8" s="171" t="s">
        <v>268</v>
      </c>
      <c r="P8" s="139"/>
    </row>
    <row r="9" customFormat="false" ht="15" hidden="false" customHeight="false" outlineLevel="0" collapsed="false">
      <c r="A9" s="248" t="s">
        <v>139</v>
      </c>
      <c r="B9" s="163"/>
      <c r="C9" s="167"/>
      <c r="D9" s="167"/>
      <c r="E9" s="167" t="s">
        <v>269</v>
      </c>
      <c r="F9" s="168"/>
      <c r="G9" s="156" t="s">
        <v>270</v>
      </c>
      <c r="H9" s="156" t="s">
        <v>271</v>
      </c>
      <c r="I9" s="167"/>
      <c r="J9" s="156" t="s">
        <v>272</v>
      </c>
      <c r="K9" s="163"/>
      <c r="L9" s="163"/>
      <c r="M9" s="171"/>
      <c r="P9" s="139"/>
    </row>
    <row r="10" customFormat="false" ht="15" hidden="false" customHeight="false" outlineLevel="0" collapsed="false">
      <c r="A10" s="248" t="s">
        <v>144</v>
      </c>
      <c r="B10" s="163"/>
      <c r="C10" s="167"/>
      <c r="D10" s="167"/>
      <c r="E10" s="167" t="s">
        <v>273</v>
      </c>
      <c r="F10" s="168"/>
      <c r="G10" s="156" t="s">
        <v>274</v>
      </c>
      <c r="H10" s="156" t="s">
        <v>275</v>
      </c>
      <c r="I10" s="167"/>
      <c r="J10" s="156" t="s">
        <v>275</v>
      </c>
      <c r="K10" s="163"/>
      <c r="L10" s="163"/>
      <c r="M10" s="171"/>
      <c r="P10" s="230" t="s">
        <v>276</v>
      </c>
    </row>
    <row r="11" customFormat="false" ht="5.1" hidden="false" customHeight="true" outlineLevel="0" collapsed="false">
      <c r="A11" s="162"/>
      <c r="B11" s="282"/>
      <c r="C11" s="283"/>
      <c r="D11" s="283"/>
      <c r="E11" s="283"/>
      <c r="F11" s="283"/>
      <c r="G11" s="283"/>
      <c r="H11" s="283"/>
      <c r="I11" s="282"/>
      <c r="J11" s="284"/>
      <c r="K11" s="282"/>
      <c r="L11" s="282"/>
      <c r="M11" s="285"/>
      <c r="P11" s="230"/>
    </row>
    <row r="12" customFormat="false" ht="12.95" hidden="false" customHeight="true" outlineLevel="0" collapsed="false">
      <c r="A12" s="182"/>
      <c r="B12" s="183" t="s">
        <v>101</v>
      </c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P12" s="230"/>
    </row>
    <row r="13" customFormat="false" ht="14.1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60"/>
      <c r="K13" s="160"/>
      <c r="P13" s="230"/>
    </row>
    <row r="14" customFormat="false" ht="18" hidden="false" customHeight="true" outlineLevel="0" collapsed="false">
      <c r="A14" s="185" t="s">
        <v>152</v>
      </c>
      <c r="B14" s="286" t="n">
        <v>198783484</v>
      </c>
      <c r="C14" s="286" t="n">
        <v>175074530</v>
      </c>
      <c r="D14" s="286" t="n">
        <v>115799487</v>
      </c>
      <c r="E14" s="286" t="n">
        <v>7515816</v>
      </c>
      <c r="F14" s="286" t="n">
        <v>51759227</v>
      </c>
      <c r="G14" s="286" t="n">
        <v>44922760</v>
      </c>
      <c r="H14" s="286" t="n">
        <v>6836467</v>
      </c>
      <c r="I14" s="286" t="n">
        <v>11532587</v>
      </c>
      <c r="J14" s="286" t="n">
        <v>241963</v>
      </c>
      <c r="K14" s="286" t="n">
        <v>4787072</v>
      </c>
      <c r="L14" s="286" t="n">
        <v>6744792</v>
      </c>
      <c r="M14" s="287" t="n">
        <v>644503</v>
      </c>
      <c r="P14" s="23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188" t="s">
        <v>153</v>
      </c>
      <c r="B15" s="189" t="n">
        <v>30292652</v>
      </c>
      <c r="C15" s="189" t="n">
        <v>28010116</v>
      </c>
      <c r="D15" s="189" t="n">
        <v>17481350</v>
      </c>
      <c r="E15" s="189" t="n">
        <v>1132412</v>
      </c>
      <c r="F15" s="189" t="n">
        <v>9396354</v>
      </c>
      <c r="G15" s="189" t="n">
        <v>8281782</v>
      </c>
      <c r="H15" s="189" t="n">
        <v>1114572</v>
      </c>
      <c r="I15" s="189" t="n">
        <v>1589361</v>
      </c>
      <c r="J15" s="189" t="n">
        <v>28977</v>
      </c>
      <c r="K15" s="189" t="n">
        <v>86706</v>
      </c>
      <c r="L15" s="189" t="n">
        <v>544042</v>
      </c>
      <c r="M15" s="190" t="n">
        <v>62427</v>
      </c>
      <c r="P15" s="23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188" t="s">
        <v>154</v>
      </c>
      <c r="B16" s="189" t="n">
        <v>14404940</v>
      </c>
      <c r="C16" s="189" t="n">
        <v>13383454</v>
      </c>
      <c r="D16" s="189" t="n">
        <v>7866115</v>
      </c>
      <c r="E16" s="189" t="n">
        <v>201146</v>
      </c>
      <c r="F16" s="189" t="n">
        <v>5316193</v>
      </c>
      <c r="G16" s="189" t="n">
        <v>4661897</v>
      </c>
      <c r="H16" s="189" t="n">
        <v>654296</v>
      </c>
      <c r="I16" s="189" t="n">
        <v>947639</v>
      </c>
      <c r="J16" s="189" t="n">
        <v>14457</v>
      </c>
      <c r="K16" s="189" t="n">
        <v>16787</v>
      </c>
      <c r="L16" s="189" t="n">
        <v>45771</v>
      </c>
      <c r="M16" s="190" t="n">
        <v>11289</v>
      </c>
      <c r="P16" s="23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192" t="s">
        <v>155</v>
      </c>
      <c r="B17" s="189" t="n">
        <v>1566400</v>
      </c>
      <c r="C17" s="189" t="n">
        <v>1409728</v>
      </c>
      <c r="D17" s="189" t="n">
        <v>903485</v>
      </c>
      <c r="E17" s="189" t="n">
        <v>67731</v>
      </c>
      <c r="F17" s="189" t="n">
        <v>438512</v>
      </c>
      <c r="G17" s="189" t="n">
        <v>419940</v>
      </c>
      <c r="H17" s="189" t="n">
        <v>18572</v>
      </c>
      <c r="I17" s="189" t="n">
        <v>70044</v>
      </c>
      <c r="J17" s="189" t="n">
        <v>12313</v>
      </c>
      <c r="K17" s="189" t="n">
        <v>6255</v>
      </c>
      <c r="L17" s="189" t="n">
        <v>72249</v>
      </c>
      <c r="M17" s="190" t="n">
        <v>8124</v>
      </c>
      <c r="P17" s="23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192" t="s">
        <v>156</v>
      </c>
      <c r="B18" s="189" t="n">
        <v>5226607</v>
      </c>
      <c r="C18" s="189" t="n">
        <v>4897559</v>
      </c>
      <c r="D18" s="189" t="n">
        <v>3041237</v>
      </c>
      <c r="E18" s="189" t="n">
        <v>319182</v>
      </c>
      <c r="F18" s="189" t="n">
        <v>1537140</v>
      </c>
      <c r="G18" s="189" t="n">
        <v>1407555</v>
      </c>
      <c r="H18" s="189" t="n">
        <v>129585</v>
      </c>
      <c r="I18" s="189" t="n">
        <v>92007</v>
      </c>
      <c r="J18" s="189" t="n">
        <v>845</v>
      </c>
      <c r="K18" s="189" t="n">
        <v>24284</v>
      </c>
      <c r="L18" s="189" t="n">
        <v>192336</v>
      </c>
      <c r="M18" s="190" t="n">
        <v>20421</v>
      </c>
      <c r="N18" s="0"/>
      <c r="P18" s="23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192" t="s">
        <v>157</v>
      </c>
      <c r="B19" s="189" t="n">
        <v>9094705</v>
      </c>
      <c r="C19" s="189" t="n">
        <v>8319375</v>
      </c>
      <c r="D19" s="189" t="n">
        <v>5670513</v>
      </c>
      <c r="E19" s="189" t="n">
        <v>544353</v>
      </c>
      <c r="F19" s="189" t="n">
        <v>2104509</v>
      </c>
      <c r="G19" s="189" t="n">
        <v>1792390</v>
      </c>
      <c r="H19" s="189" t="n">
        <v>312119</v>
      </c>
      <c r="I19" s="189" t="n">
        <v>479671</v>
      </c>
      <c r="J19" s="189" t="n">
        <v>1362</v>
      </c>
      <c r="K19" s="189" t="n">
        <v>39380</v>
      </c>
      <c r="L19" s="189" t="n">
        <v>233686</v>
      </c>
      <c r="M19" s="190" t="n">
        <v>22593</v>
      </c>
      <c r="N19" s="0"/>
      <c r="P19" s="23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192" t="s">
        <v>158</v>
      </c>
      <c r="B20" s="189" t="n">
        <v>168490832</v>
      </c>
      <c r="C20" s="189" t="n">
        <v>147064414</v>
      </c>
      <c r="D20" s="189" t="n">
        <v>98318137</v>
      </c>
      <c r="E20" s="189" t="n">
        <v>6383404</v>
      </c>
      <c r="F20" s="189" t="n">
        <v>42362873</v>
      </c>
      <c r="G20" s="189" t="n">
        <v>36640978</v>
      </c>
      <c r="H20" s="189" t="n">
        <v>5721895</v>
      </c>
      <c r="I20" s="189" t="n">
        <v>9943226</v>
      </c>
      <c r="J20" s="189" t="n">
        <v>212986</v>
      </c>
      <c r="K20" s="189" t="n">
        <v>4700366</v>
      </c>
      <c r="L20" s="189" t="n">
        <v>6200750</v>
      </c>
      <c r="M20" s="190" t="n">
        <v>582076</v>
      </c>
      <c r="N20" s="0"/>
      <c r="P20" s="23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92" t="s">
        <v>159</v>
      </c>
      <c r="B21" s="189" t="n">
        <v>22026089</v>
      </c>
      <c r="C21" s="189" t="n">
        <v>20444380</v>
      </c>
      <c r="D21" s="189" t="n">
        <v>13083123</v>
      </c>
      <c r="E21" s="189" t="n">
        <v>970447</v>
      </c>
      <c r="F21" s="189" t="n">
        <v>6390810</v>
      </c>
      <c r="G21" s="189" t="n">
        <v>5570180</v>
      </c>
      <c r="H21" s="189" t="n">
        <v>820630</v>
      </c>
      <c r="I21" s="189" t="n">
        <v>888482</v>
      </c>
      <c r="J21" s="189" t="n">
        <v>9186</v>
      </c>
      <c r="K21" s="189" t="n">
        <v>80099</v>
      </c>
      <c r="L21" s="189" t="n">
        <v>561647</v>
      </c>
      <c r="M21" s="190" t="n">
        <v>51481</v>
      </c>
      <c r="N21" s="0"/>
      <c r="P21" s="23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92" t="s">
        <v>161</v>
      </c>
      <c r="B22" s="189" t="n">
        <v>16482848</v>
      </c>
      <c r="C22" s="189" t="n">
        <v>15155677</v>
      </c>
      <c r="D22" s="189" t="n">
        <v>10885055</v>
      </c>
      <c r="E22" s="189" t="n">
        <v>681750</v>
      </c>
      <c r="F22" s="189" t="n">
        <v>3588872</v>
      </c>
      <c r="G22" s="189" t="n">
        <v>3123252</v>
      </c>
      <c r="H22" s="189" t="n">
        <v>465620</v>
      </c>
      <c r="I22" s="189" t="n">
        <v>736807</v>
      </c>
      <c r="J22" s="189" t="n">
        <v>20928</v>
      </c>
      <c r="K22" s="189" t="n">
        <v>74084</v>
      </c>
      <c r="L22" s="189" t="n">
        <v>475277</v>
      </c>
      <c r="M22" s="190" t="n">
        <v>41003</v>
      </c>
      <c r="N22" s="0"/>
      <c r="P22" s="23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192" t="s">
        <v>162</v>
      </c>
      <c r="B23" s="189" t="n">
        <v>21376372</v>
      </c>
      <c r="C23" s="189" t="n">
        <v>19336338</v>
      </c>
      <c r="D23" s="189" t="n">
        <v>13492109</v>
      </c>
      <c r="E23" s="189" t="n">
        <v>1099719</v>
      </c>
      <c r="F23" s="189" t="n">
        <v>4744510</v>
      </c>
      <c r="G23" s="189" t="n">
        <v>4120600</v>
      </c>
      <c r="H23" s="189" t="n">
        <v>623910</v>
      </c>
      <c r="I23" s="189" t="n">
        <v>809882</v>
      </c>
      <c r="J23" s="189" t="n">
        <v>18762</v>
      </c>
      <c r="K23" s="189" t="n">
        <v>141590</v>
      </c>
      <c r="L23" s="189" t="n">
        <v>986414</v>
      </c>
      <c r="M23" s="190" t="n">
        <v>102148</v>
      </c>
      <c r="N23" s="0"/>
      <c r="P23" s="23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192" t="s">
        <v>163</v>
      </c>
      <c r="B24" s="189" t="n">
        <v>13774189</v>
      </c>
      <c r="C24" s="189" t="n">
        <v>12107517</v>
      </c>
      <c r="D24" s="189" t="n">
        <v>7449696</v>
      </c>
      <c r="E24" s="189" t="n">
        <v>740358</v>
      </c>
      <c r="F24" s="189" t="n">
        <v>3917463</v>
      </c>
      <c r="G24" s="189" t="n">
        <v>3572603</v>
      </c>
      <c r="H24" s="189" t="n">
        <v>344860</v>
      </c>
      <c r="I24" s="189" t="n">
        <v>763707</v>
      </c>
      <c r="J24" s="189" t="n">
        <v>7906</v>
      </c>
      <c r="K24" s="189" t="n">
        <v>140051</v>
      </c>
      <c r="L24" s="189" t="n">
        <v>709780</v>
      </c>
      <c r="M24" s="190" t="n">
        <v>53134</v>
      </c>
      <c r="N24" s="0"/>
      <c r="P24" s="23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192" t="s">
        <v>164</v>
      </c>
      <c r="B25" s="189" t="n">
        <v>16051365</v>
      </c>
      <c r="C25" s="189" t="n">
        <v>13872312</v>
      </c>
      <c r="D25" s="189" t="n">
        <v>8553228</v>
      </c>
      <c r="E25" s="189" t="n">
        <v>777706</v>
      </c>
      <c r="F25" s="189" t="n">
        <v>4541378</v>
      </c>
      <c r="G25" s="189" t="n">
        <v>3848073</v>
      </c>
      <c r="H25" s="189" t="n">
        <v>693305</v>
      </c>
      <c r="I25" s="189" t="n">
        <v>728229</v>
      </c>
      <c r="J25" s="189" t="n">
        <v>7981</v>
      </c>
      <c r="K25" s="189" t="n">
        <v>276026</v>
      </c>
      <c r="L25" s="189" t="n">
        <v>1085299</v>
      </c>
      <c r="M25" s="190" t="n">
        <v>89499</v>
      </c>
      <c r="N25" s="0"/>
      <c r="P25" s="23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192" t="s">
        <v>165</v>
      </c>
      <c r="B26" s="189" t="n">
        <v>19447562</v>
      </c>
      <c r="C26" s="189" t="n">
        <v>16938914</v>
      </c>
      <c r="D26" s="189" t="n">
        <v>11423650</v>
      </c>
      <c r="E26" s="189" t="n">
        <v>933315</v>
      </c>
      <c r="F26" s="189" t="n">
        <v>4581949</v>
      </c>
      <c r="G26" s="189" t="n">
        <v>4117165</v>
      </c>
      <c r="H26" s="189" t="n">
        <v>464784</v>
      </c>
      <c r="I26" s="189" t="n">
        <v>1068940</v>
      </c>
      <c r="J26" s="189" t="n">
        <v>15889</v>
      </c>
      <c r="K26" s="189" t="n">
        <v>457819</v>
      </c>
      <c r="L26" s="189" t="n">
        <v>906223</v>
      </c>
      <c r="M26" s="190" t="n">
        <v>75666</v>
      </c>
      <c r="N26" s="0"/>
      <c r="P26" s="23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192" t="s">
        <v>166</v>
      </c>
      <c r="B27" s="189" t="n">
        <v>59332407</v>
      </c>
      <c r="C27" s="189" t="n">
        <v>49209276</v>
      </c>
      <c r="D27" s="189" t="n">
        <v>33431276</v>
      </c>
      <c r="E27" s="189" t="n">
        <v>1180109</v>
      </c>
      <c r="F27" s="189" t="n">
        <v>14597891</v>
      </c>
      <c r="G27" s="189" t="n">
        <v>12289105</v>
      </c>
      <c r="H27" s="189" t="n">
        <v>2308786</v>
      </c>
      <c r="I27" s="189" t="n">
        <v>4947179</v>
      </c>
      <c r="J27" s="189" t="n">
        <v>132334</v>
      </c>
      <c r="K27" s="189" t="n">
        <v>3530697</v>
      </c>
      <c r="L27" s="189" t="n">
        <v>1476110</v>
      </c>
      <c r="M27" s="190" t="n">
        <v>169145</v>
      </c>
      <c r="N27" s="0"/>
      <c r="P27" s="23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192" t="s">
        <v>167</v>
      </c>
      <c r="B28" s="189" t="n">
        <v>9388052</v>
      </c>
      <c r="C28" s="189" t="n">
        <v>8044432</v>
      </c>
      <c r="D28" s="189" t="n">
        <v>5367838</v>
      </c>
      <c r="E28" s="189" t="n">
        <v>399333</v>
      </c>
      <c r="F28" s="189" t="n">
        <v>2277261</v>
      </c>
      <c r="G28" s="189" t="n">
        <v>2014302</v>
      </c>
      <c r="H28" s="189" t="n">
        <v>262959</v>
      </c>
      <c r="I28" s="189" t="n">
        <v>424535</v>
      </c>
      <c r="J28" s="189" t="n">
        <v>5446</v>
      </c>
      <c r="K28" s="189" t="n">
        <v>461170</v>
      </c>
      <c r="L28" s="189" t="n">
        <v>419660</v>
      </c>
      <c r="M28" s="190" t="n">
        <v>38255</v>
      </c>
      <c r="N28" s="0"/>
      <c r="P28" s="23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92" t="s">
        <v>168</v>
      </c>
      <c r="B29" s="189" t="n">
        <v>11502595</v>
      </c>
      <c r="C29" s="189" t="n">
        <v>9795654</v>
      </c>
      <c r="D29" s="189" t="n">
        <v>6771898</v>
      </c>
      <c r="E29" s="189" t="n">
        <v>388700</v>
      </c>
      <c r="F29" s="189" t="n">
        <v>2635056</v>
      </c>
      <c r="G29" s="189" t="n">
        <v>2109944</v>
      </c>
      <c r="H29" s="189" t="n">
        <v>525112</v>
      </c>
      <c r="I29" s="189" t="n">
        <v>600263</v>
      </c>
      <c r="J29" s="189" t="n">
        <v>61509</v>
      </c>
      <c r="K29" s="189" t="n">
        <v>730529</v>
      </c>
      <c r="L29" s="189" t="n">
        <v>335144</v>
      </c>
      <c r="M29" s="190" t="n">
        <v>41005</v>
      </c>
      <c r="N29" s="0"/>
      <c r="P29" s="23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192" t="s">
        <v>169</v>
      </c>
      <c r="B30" s="189" t="n">
        <v>11408284</v>
      </c>
      <c r="C30" s="189" t="n">
        <v>9231350</v>
      </c>
      <c r="D30" s="189" t="n">
        <v>6888315</v>
      </c>
      <c r="E30" s="189" t="n">
        <v>326906</v>
      </c>
      <c r="F30" s="189" t="n">
        <v>2016129</v>
      </c>
      <c r="G30" s="189" t="n">
        <v>1429203</v>
      </c>
      <c r="H30" s="189" t="n">
        <v>586926</v>
      </c>
      <c r="I30" s="189" t="n">
        <v>1086483</v>
      </c>
      <c r="J30" s="189" t="n">
        <v>54055</v>
      </c>
      <c r="K30" s="189" t="n">
        <v>725515</v>
      </c>
      <c r="L30" s="189" t="n">
        <v>347295</v>
      </c>
      <c r="M30" s="190" t="n">
        <v>17641</v>
      </c>
      <c r="N30" s="0"/>
      <c r="P30" s="23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92" t="s">
        <v>170</v>
      </c>
      <c r="B31" s="189" t="n">
        <v>27033476</v>
      </c>
      <c r="C31" s="189" t="n">
        <v>22137840</v>
      </c>
      <c r="D31" s="189" t="n">
        <v>14403225</v>
      </c>
      <c r="E31" s="189" t="n">
        <v>65170</v>
      </c>
      <c r="F31" s="189" t="n">
        <v>7669445</v>
      </c>
      <c r="G31" s="189" t="n">
        <v>6735656</v>
      </c>
      <c r="H31" s="189" t="n">
        <v>933789</v>
      </c>
      <c r="I31" s="189" t="n">
        <v>2835898</v>
      </c>
      <c r="J31" s="189" t="n">
        <v>11324</v>
      </c>
      <c r="K31" s="189" t="n">
        <v>1613483</v>
      </c>
      <c r="L31" s="189" t="n">
        <v>374011</v>
      </c>
      <c r="M31" s="190" t="n">
        <v>72244</v>
      </c>
      <c r="N31" s="0"/>
      <c r="P31" s="23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192" t="s">
        <v>171</v>
      </c>
      <c r="B32" s="189" t="n">
        <v>8311181</v>
      </c>
      <c r="C32" s="189" t="n">
        <v>7091402</v>
      </c>
      <c r="D32" s="189" t="n">
        <v>5935250</v>
      </c>
      <c r="E32" s="189" t="n">
        <v>41443</v>
      </c>
      <c r="F32" s="189" t="n">
        <v>1114709</v>
      </c>
      <c r="G32" s="189" t="n">
        <v>835812</v>
      </c>
      <c r="H32" s="189" t="n">
        <v>278897</v>
      </c>
      <c r="I32" s="189" t="n">
        <v>445382</v>
      </c>
      <c r="J32" s="189" t="n">
        <v>270</v>
      </c>
      <c r="K32" s="189" t="n">
        <v>639352</v>
      </c>
      <c r="L32" s="189" t="n">
        <v>126548</v>
      </c>
      <c r="M32" s="190" t="n">
        <v>8497</v>
      </c>
      <c r="N32" s="0"/>
      <c r="P32" s="2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192" t="s">
        <v>172</v>
      </c>
      <c r="B33" s="189" t="n">
        <v>5978988</v>
      </c>
      <c r="C33" s="189" t="n">
        <v>4617325</v>
      </c>
      <c r="D33" s="189" t="n">
        <v>3322886</v>
      </c>
      <c r="E33" s="189" t="n">
        <v>12166</v>
      </c>
      <c r="F33" s="189" t="n">
        <v>1282273</v>
      </c>
      <c r="G33" s="189" t="n">
        <v>1082874</v>
      </c>
      <c r="H33" s="189" t="n">
        <v>199399</v>
      </c>
      <c r="I33" s="189" t="n">
        <v>812361</v>
      </c>
      <c r="J33" s="189" t="n">
        <v>3529</v>
      </c>
      <c r="K33" s="189" t="n">
        <v>386954</v>
      </c>
      <c r="L33" s="189" t="n">
        <v>149216</v>
      </c>
      <c r="M33" s="190" t="n">
        <v>13132</v>
      </c>
      <c r="N33" s="0"/>
      <c r="P33" s="2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192" t="s">
        <v>173</v>
      </c>
      <c r="B34" s="189" t="n">
        <v>5531000</v>
      </c>
      <c r="C34" s="189" t="n">
        <v>4363835</v>
      </c>
      <c r="D34" s="189" t="n">
        <v>1925644</v>
      </c>
      <c r="E34" s="189" t="n">
        <v>5334</v>
      </c>
      <c r="F34" s="189" t="n">
        <v>2432857</v>
      </c>
      <c r="G34" s="189" t="n">
        <v>2213168</v>
      </c>
      <c r="H34" s="189" t="n">
        <v>219689</v>
      </c>
      <c r="I34" s="189" t="n">
        <v>829635</v>
      </c>
      <c r="J34" s="189" t="n">
        <v>7525</v>
      </c>
      <c r="K34" s="189" t="n">
        <v>258651</v>
      </c>
      <c r="L34" s="189" t="n">
        <v>76261</v>
      </c>
      <c r="M34" s="190" t="n">
        <v>2618</v>
      </c>
      <c r="N34" s="0"/>
      <c r="P34" s="2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192" t="s">
        <v>174</v>
      </c>
      <c r="B35" s="189" t="n">
        <v>4200780</v>
      </c>
      <c r="C35" s="189" t="n">
        <v>3791262</v>
      </c>
      <c r="D35" s="189" t="n">
        <v>1903747</v>
      </c>
      <c r="E35" s="189" t="n">
        <v>5407</v>
      </c>
      <c r="F35" s="189" t="n">
        <v>1882108</v>
      </c>
      <c r="G35" s="189" t="n">
        <v>1791185</v>
      </c>
      <c r="H35" s="189" t="n">
        <v>90923</v>
      </c>
      <c r="I35" s="189" t="n">
        <v>187954</v>
      </c>
      <c r="J35" s="288" t="s">
        <v>277</v>
      </c>
      <c r="K35" s="189" t="n">
        <v>171151</v>
      </c>
      <c r="L35" s="189" t="n">
        <v>8593</v>
      </c>
      <c r="M35" s="190" t="n">
        <v>41820</v>
      </c>
      <c r="P35" s="230"/>
      <c r="Q35" s="0"/>
    </row>
    <row r="36" customFormat="false" ht="18" hidden="false" customHeight="true" outlineLevel="0" collapsed="false">
      <c r="A36" s="192" t="s">
        <v>175</v>
      </c>
      <c r="B36" s="189" t="n">
        <v>3011527</v>
      </c>
      <c r="C36" s="189" t="n">
        <v>2274016</v>
      </c>
      <c r="D36" s="189" t="n">
        <v>1315698</v>
      </c>
      <c r="E36" s="189" t="n">
        <v>820</v>
      </c>
      <c r="F36" s="189" t="n">
        <v>957498</v>
      </c>
      <c r="G36" s="189" t="n">
        <v>812617</v>
      </c>
      <c r="H36" s="189" t="n">
        <v>144881</v>
      </c>
      <c r="I36" s="189" t="n">
        <v>560566</v>
      </c>
      <c r="J36" s="288" t="s">
        <v>277</v>
      </c>
      <c r="K36" s="189" t="n">
        <v>157375</v>
      </c>
      <c r="L36" s="189" t="n">
        <v>13393</v>
      </c>
      <c r="M36" s="190" t="n">
        <v>6177</v>
      </c>
      <c r="P36" s="230"/>
      <c r="Q36" s="0"/>
    </row>
    <row r="37" customFormat="false" ht="18.2" hidden="false" customHeight="true" outlineLevel="0" collapsed="false">
      <c r="N37" s="0"/>
      <c r="O37" s="0"/>
      <c r="P37" s="0"/>
      <c r="Q37" s="0"/>
    </row>
  </sheetData>
  <mergeCells count="9">
    <mergeCell ref="C6:H6"/>
    <mergeCell ref="I6:J6"/>
    <mergeCell ref="F7:H7"/>
    <mergeCell ref="C8:C9"/>
    <mergeCell ref="D8:D9"/>
    <mergeCell ref="F8:F10"/>
    <mergeCell ref="I8:I9"/>
    <mergeCell ref="P10:P36"/>
    <mergeCell ref="B12:M12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8.28"/>
    <col collapsed="false" customWidth="true" hidden="false" outlineLevel="0" max="10" min="2" style="136" width="10.71"/>
    <col collapsed="false" customWidth="true" hidden="false" outlineLevel="0" max="13" min="11" style="136" width="9.7"/>
    <col collapsed="false" customWidth="true" hidden="false" outlineLevel="0" max="14" min="14" style="136" width="5.41"/>
    <col collapsed="false" customWidth="true" hidden="false" outlineLevel="0" max="16" min="15" style="136" width="3.99"/>
    <col collapsed="false" customWidth="false" hidden="false" outlineLevel="0" max="257" min="17" style="136" width="9.14"/>
  </cols>
  <sheetData>
    <row r="1" customFormat="false" ht="15" hidden="false" customHeight="true" outlineLevel="0" collapsed="false">
      <c r="P1" s="230" t="s">
        <v>68</v>
      </c>
    </row>
    <row r="2" customFormat="false" ht="15" hidden="false" customHeight="true" outlineLevel="0" collapsed="false">
      <c r="A2" s="143" t="s">
        <v>278</v>
      </c>
      <c r="B2" s="279"/>
      <c r="C2" s="279"/>
      <c r="D2" s="279"/>
      <c r="E2" s="279"/>
      <c r="F2" s="141"/>
      <c r="G2" s="141"/>
      <c r="H2" s="141"/>
      <c r="I2" s="141"/>
      <c r="J2" s="141"/>
      <c r="K2" s="141"/>
      <c r="L2" s="141"/>
      <c r="M2" s="141"/>
      <c r="P2" s="230"/>
    </row>
    <row r="3" customFormat="false" ht="6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P3" s="230"/>
    </row>
    <row r="4" customFormat="false" ht="15" hidden="false" customHeight="true" outlineLevel="0" collapsed="false">
      <c r="A4" s="143" t="s">
        <v>279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P4" s="230"/>
    </row>
    <row r="5" customFormat="false" ht="6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P5" s="230"/>
    </row>
    <row r="6" customFormat="false" ht="12.75" hidden="false" customHeight="false" outlineLevel="0" collapsed="false">
      <c r="A6" s="146"/>
      <c r="B6" s="221"/>
      <c r="C6" s="221" t="s">
        <v>258</v>
      </c>
      <c r="D6" s="221"/>
      <c r="E6" s="221"/>
      <c r="F6" s="221"/>
      <c r="G6" s="221"/>
      <c r="H6" s="221"/>
      <c r="I6" s="221" t="s">
        <v>259</v>
      </c>
      <c r="J6" s="221"/>
      <c r="K6" s="221"/>
      <c r="L6" s="221"/>
      <c r="M6" s="280"/>
      <c r="P6" s="230"/>
    </row>
    <row r="7" customFormat="false" ht="15" hidden="false" customHeight="false" outlineLevel="0" collapsed="false">
      <c r="A7" s="248" t="s">
        <v>136</v>
      </c>
      <c r="B7" s="163" t="s">
        <v>260</v>
      </c>
      <c r="C7" s="164"/>
      <c r="D7" s="164"/>
      <c r="E7" s="164"/>
      <c r="F7" s="221" t="s">
        <v>261</v>
      </c>
      <c r="G7" s="221"/>
      <c r="H7" s="221"/>
      <c r="I7" s="164"/>
      <c r="J7" s="168" t="s">
        <v>72</v>
      </c>
      <c r="K7" s="163" t="s">
        <v>262</v>
      </c>
      <c r="L7" s="163" t="s">
        <v>263</v>
      </c>
      <c r="M7" s="171" t="s">
        <v>260</v>
      </c>
      <c r="P7" s="230"/>
    </row>
    <row r="8" customFormat="false" ht="15" hidden="false" customHeight="false" outlineLevel="0" collapsed="false">
      <c r="A8" s="248" t="s">
        <v>137</v>
      </c>
      <c r="B8" s="163" t="s">
        <v>8</v>
      </c>
      <c r="C8" s="167" t="s">
        <v>8</v>
      </c>
      <c r="D8" s="167" t="s">
        <v>264</v>
      </c>
      <c r="E8" s="167" t="s">
        <v>265</v>
      </c>
      <c r="F8" s="168" t="s">
        <v>94</v>
      </c>
      <c r="G8" s="168" t="s">
        <v>266</v>
      </c>
      <c r="H8" s="168" t="s">
        <v>266</v>
      </c>
      <c r="I8" s="167" t="s">
        <v>8</v>
      </c>
      <c r="J8" s="167" t="s">
        <v>267</v>
      </c>
      <c r="K8" s="163"/>
      <c r="L8" s="163"/>
      <c r="M8" s="171" t="s">
        <v>268</v>
      </c>
      <c r="P8" s="230"/>
    </row>
    <row r="9" customFormat="false" ht="15" hidden="false" customHeight="false" outlineLevel="0" collapsed="false">
      <c r="A9" s="248" t="s">
        <v>139</v>
      </c>
      <c r="B9" s="163"/>
      <c r="C9" s="167"/>
      <c r="D9" s="167"/>
      <c r="E9" s="167" t="s">
        <v>269</v>
      </c>
      <c r="F9" s="168"/>
      <c r="G9" s="167" t="s">
        <v>270</v>
      </c>
      <c r="H9" s="167" t="s">
        <v>271</v>
      </c>
      <c r="I9" s="167"/>
      <c r="J9" s="167" t="s">
        <v>272</v>
      </c>
      <c r="K9" s="163"/>
      <c r="L9" s="163"/>
      <c r="M9" s="171"/>
      <c r="P9" s="230"/>
    </row>
    <row r="10" customFormat="false" ht="15" hidden="false" customHeight="true" outlineLevel="0" collapsed="false">
      <c r="A10" s="248" t="s">
        <v>144</v>
      </c>
      <c r="B10" s="163"/>
      <c r="C10" s="167"/>
      <c r="D10" s="167"/>
      <c r="E10" s="167" t="s">
        <v>273</v>
      </c>
      <c r="F10" s="168"/>
      <c r="G10" s="167" t="s">
        <v>274</v>
      </c>
      <c r="H10" s="167" t="s">
        <v>275</v>
      </c>
      <c r="I10" s="167"/>
      <c r="J10" s="167" t="s">
        <v>275</v>
      </c>
      <c r="K10" s="163"/>
      <c r="L10" s="163"/>
      <c r="M10" s="171"/>
      <c r="P10" s="230"/>
    </row>
    <row r="11" customFormat="false" ht="3.95" hidden="false" customHeight="true" outlineLevel="0" collapsed="false">
      <c r="A11" s="162"/>
      <c r="B11" s="282"/>
      <c r="C11" s="283"/>
      <c r="D11" s="283"/>
      <c r="E11" s="283"/>
      <c r="F11" s="283"/>
      <c r="G11" s="283"/>
      <c r="H11" s="283"/>
      <c r="I11" s="282"/>
      <c r="J11" s="289"/>
      <c r="K11" s="282"/>
      <c r="L11" s="282"/>
      <c r="M11" s="285"/>
      <c r="P11" s="230"/>
    </row>
    <row r="12" customFormat="false" ht="12.95" hidden="false" customHeight="true" outlineLevel="0" collapsed="false">
      <c r="A12" s="182"/>
      <c r="B12" s="183" t="s">
        <v>101</v>
      </c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P12" s="230"/>
    </row>
    <row r="13" customFormat="false" ht="14.1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60"/>
      <c r="K13" s="160"/>
      <c r="P13" s="290"/>
    </row>
    <row r="14" customFormat="false" ht="18" hidden="false" customHeight="true" outlineLevel="0" collapsed="false">
      <c r="A14" s="185" t="s">
        <v>152</v>
      </c>
      <c r="B14" s="286" t="n">
        <v>198460750</v>
      </c>
      <c r="C14" s="286" t="n">
        <v>174789965</v>
      </c>
      <c r="D14" s="286" t="n">
        <v>115765726</v>
      </c>
      <c r="E14" s="286" t="n">
        <v>7514319</v>
      </c>
      <c r="F14" s="286" t="n">
        <v>51509920</v>
      </c>
      <c r="G14" s="286" t="n">
        <v>44901840</v>
      </c>
      <c r="H14" s="286" t="n">
        <v>6608080</v>
      </c>
      <c r="I14" s="286" t="n">
        <v>11527018</v>
      </c>
      <c r="J14" s="286" t="n">
        <v>241963</v>
      </c>
      <c r="K14" s="286" t="n">
        <v>4768792</v>
      </c>
      <c r="L14" s="286" t="n">
        <v>6736579</v>
      </c>
      <c r="M14" s="287" t="n">
        <v>638396</v>
      </c>
      <c r="P14" s="29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188" t="s">
        <v>153</v>
      </c>
      <c r="B15" s="189" t="n">
        <v>30292612</v>
      </c>
      <c r="C15" s="189" t="n">
        <v>28010076</v>
      </c>
      <c r="D15" s="189" t="n">
        <v>17481350</v>
      </c>
      <c r="E15" s="189" t="n">
        <v>1132372</v>
      </c>
      <c r="F15" s="189" t="n">
        <v>9396354</v>
      </c>
      <c r="G15" s="189" t="n">
        <v>8281782</v>
      </c>
      <c r="H15" s="189" t="n">
        <v>1114572</v>
      </c>
      <c r="I15" s="189" t="n">
        <v>1589361</v>
      </c>
      <c r="J15" s="189" t="n">
        <v>28977</v>
      </c>
      <c r="K15" s="189" t="n">
        <v>86706</v>
      </c>
      <c r="L15" s="189" t="n">
        <v>544042</v>
      </c>
      <c r="M15" s="190" t="n">
        <v>62427</v>
      </c>
      <c r="P15" s="291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188" t="s">
        <v>154</v>
      </c>
      <c r="B16" s="189" t="n">
        <v>14404940</v>
      </c>
      <c r="C16" s="189" t="n">
        <v>13383454</v>
      </c>
      <c r="D16" s="189" t="n">
        <v>7866115</v>
      </c>
      <c r="E16" s="189" t="n">
        <v>201146</v>
      </c>
      <c r="F16" s="189" t="n">
        <v>5316193</v>
      </c>
      <c r="G16" s="189" t="n">
        <v>4661897</v>
      </c>
      <c r="H16" s="189" t="n">
        <v>654296</v>
      </c>
      <c r="I16" s="189" t="n">
        <v>947639</v>
      </c>
      <c r="J16" s="189" t="n">
        <v>14457</v>
      </c>
      <c r="K16" s="189" t="n">
        <v>16787</v>
      </c>
      <c r="L16" s="189" t="n">
        <v>45771</v>
      </c>
      <c r="M16" s="190" t="n">
        <v>11289</v>
      </c>
      <c r="P16" s="291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192" t="s">
        <v>155</v>
      </c>
      <c r="B17" s="189" t="n">
        <v>1566400</v>
      </c>
      <c r="C17" s="189" t="n">
        <v>1409728</v>
      </c>
      <c r="D17" s="189" t="n">
        <v>903485</v>
      </c>
      <c r="E17" s="189" t="n">
        <v>67731</v>
      </c>
      <c r="F17" s="189" t="n">
        <v>438512</v>
      </c>
      <c r="G17" s="189" t="n">
        <v>419940</v>
      </c>
      <c r="H17" s="189" t="n">
        <v>18572</v>
      </c>
      <c r="I17" s="189" t="n">
        <v>70044</v>
      </c>
      <c r="J17" s="189" t="n">
        <v>12313</v>
      </c>
      <c r="K17" s="189" t="n">
        <v>6255</v>
      </c>
      <c r="L17" s="189" t="n">
        <v>72249</v>
      </c>
      <c r="M17" s="190" t="n">
        <v>8124</v>
      </c>
      <c r="P17" s="291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192" t="s">
        <v>156</v>
      </c>
      <c r="B18" s="189" t="n">
        <v>5226607</v>
      </c>
      <c r="C18" s="189" t="n">
        <v>4897559</v>
      </c>
      <c r="D18" s="189" t="n">
        <v>3041237</v>
      </c>
      <c r="E18" s="189" t="n">
        <v>319182</v>
      </c>
      <c r="F18" s="189" t="n">
        <v>1537140</v>
      </c>
      <c r="G18" s="189" t="n">
        <v>1407555</v>
      </c>
      <c r="H18" s="189" t="n">
        <v>129585</v>
      </c>
      <c r="I18" s="189" t="n">
        <v>92007</v>
      </c>
      <c r="J18" s="189" t="n">
        <v>845</v>
      </c>
      <c r="K18" s="189" t="n">
        <v>24284</v>
      </c>
      <c r="L18" s="189" t="n">
        <v>192336</v>
      </c>
      <c r="M18" s="190" t="n">
        <v>20421</v>
      </c>
      <c r="N18" s="0"/>
      <c r="O18" s="0"/>
      <c r="P18" s="29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192" t="s">
        <v>157</v>
      </c>
      <c r="B19" s="189" t="n">
        <v>9094665</v>
      </c>
      <c r="C19" s="189" t="n">
        <v>8319335</v>
      </c>
      <c r="D19" s="189" t="n">
        <v>5670513</v>
      </c>
      <c r="E19" s="189" t="n">
        <v>544313</v>
      </c>
      <c r="F19" s="189" t="n">
        <v>2104509</v>
      </c>
      <c r="G19" s="189" t="n">
        <v>1792390</v>
      </c>
      <c r="H19" s="189" t="n">
        <v>312119</v>
      </c>
      <c r="I19" s="189" t="n">
        <v>479671</v>
      </c>
      <c r="J19" s="189" t="n">
        <v>1362</v>
      </c>
      <c r="K19" s="189" t="n">
        <v>39380</v>
      </c>
      <c r="L19" s="189" t="n">
        <v>233686</v>
      </c>
      <c r="M19" s="190" t="n">
        <v>22593</v>
      </c>
      <c r="N19" s="0"/>
      <c r="O19" s="0"/>
      <c r="P19" s="291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192" t="s">
        <v>158</v>
      </c>
      <c r="B20" s="189" t="n">
        <v>168168138</v>
      </c>
      <c r="C20" s="189" t="n">
        <v>146779889</v>
      </c>
      <c r="D20" s="189" t="n">
        <v>98284376</v>
      </c>
      <c r="E20" s="189" t="n">
        <v>6381947</v>
      </c>
      <c r="F20" s="189" t="n">
        <v>42113566</v>
      </c>
      <c r="G20" s="189" t="n">
        <v>36620058</v>
      </c>
      <c r="H20" s="189" t="n">
        <v>5493508</v>
      </c>
      <c r="I20" s="189" t="n">
        <v>9937657</v>
      </c>
      <c r="J20" s="189" t="n">
        <v>212986</v>
      </c>
      <c r="K20" s="189" t="n">
        <v>4682086</v>
      </c>
      <c r="L20" s="189" t="n">
        <v>6192537</v>
      </c>
      <c r="M20" s="190" t="n">
        <v>575969</v>
      </c>
      <c r="N20" s="0"/>
      <c r="O20" s="0"/>
      <c r="P20" s="291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92" t="s">
        <v>159</v>
      </c>
      <c r="B21" s="189" t="n">
        <v>22025939</v>
      </c>
      <c r="C21" s="189" t="n">
        <v>20444380</v>
      </c>
      <c r="D21" s="189" t="n">
        <v>13083123</v>
      </c>
      <c r="E21" s="189" t="n">
        <v>970447</v>
      </c>
      <c r="F21" s="189" t="n">
        <v>6390810</v>
      </c>
      <c r="G21" s="189" t="n">
        <v>5570180</v>
      </c>
      <c r="H21" s="189" t="n">
        <v>820630</v>
      </c>
      <c r="I21" s="189" t="n">
        <v>888482</v>
      </c>
      <c r="J21" s="189" t="n">
        <v>9186</v>
      </c>
      <c r="K21" s="189" t="n">
        <v>80099</v>
      </c>
      <c r="L21" s="189" t="n">
        <v>561497</v>
      </c>
      <c r="M21" s="190" t="n">
        <v>51481</v>
      </c>
      <c r="N21" s="0"/>
      <c r="O21" s="0"/>
      <c r="P21" s="291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92" t="s">
        <v>161</v>
      </c>
      <c r="B22" s="189" t="n">
        <v>16481890</v>
      </c>
      <c r="C22" s="189" t="n">
        <v>15154727</v>
      </c>
      <c r="D22" s="189" t="n">
        <v>10884105</v>
      </c>
      <c r="E22" s="189" t="n">
        <v>681750</v>
      </c>
      <c r="F22" s="189" t="n">
        <v>3588872</v>
      </c>
      <c r="G22" s="189" t="n">
        <v>3123252</v>
      </c>
      <c r="H22" s="189" t="n">
        <v>465620</v>
      </c>
      <c r="I22" s="189" t="n">
        <v>736807</v>
      </c>
      <c r="J22" s="189" t="n">
        <v>20928</v>
      </c>
      <c r="K22" s="189" t="n">
        <v>74084</v>
      </c>
      <c r="L22" s="189" t="n">
        <v>475269</v>
      </c>
      <c r="M22" s="190" t="n">
        <v>41003</v>
      </c>
      <c r="N22" s="0"/>
      <c r="O22" s="0"/>
      <c r="P22" s="291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192" t="s">
        <v>162</v>
      </c>
      <c r="B23" s="189" t="n">
        <v>21376372</v>
      </c>
      <c r="C23" s="189" t="n">
        <v>19336338</v>
      </c>
      <c r="D23" s="189" t="n">
        <v>13492109</v>
      </c>
      <c r="E23" s="189" t="n">
        <v>1099719</v>
      </c>
      <c r="F23" s="189" t="n">
        <v>4744510</v>
      </c>
      <c r="G23" s="189" t="n">
        <v>4120600</v>
      </c>
      <c r="H23" s="189" t="n">
        <v>623910</v>
      </c>
      <c r="I23" s="189" t="n">
        <v>809882</v>
      </c>
      <c r="J23" s="189" t="n">
        <v>18762</v>
      </c>
      <c r="K23" s="189" t="n">
        <v>141590</v>
      </c>
      <c r="L23" s="189" t="n">
        <v>986414</v>
      </c>
      <c r="M23" s="190" t="n">
        <v>102148</v>
      </c>
      <c r="N23" s="0"/>
      <c r="O23" s="0"/>
      <c r="P23" s="291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192" t="s">
        <v>163</v>
      </c>
      <c r="B24" s="189" t="n">
        <v>13774189</v>
      </c>
      <c r="C24" s="189" t="n">
        <v>12107517</v>
      </c>
      <c r="D24" s="189" t="n">
        <v>7449696</v>
      </c>
      <c r="E24" s="189" t="n">
        <v>740358</v>
      </c>
      <c r="F24" s="189" t="n">
        <v>3917463</v>
      </c>
      <c r="G24" s="189" t="n">
        <v>3572603</v>
      </c>
      <c r="H24" s="189" t="n">
        <v>344860</v>
      </c>
      <c r="I24" s="189" t="n">
        <v>763707</v>
      </c>
      <c r="J24" s="189" t="n">
        <v>7906</v>
      </c>
      <c r="K24" s="189" t="n">
        <v>140051</v>
      </c>
      <c r="L24" s="189" t="n">
        <v>709780</v>
      </c>
      <c r="M24" s="190" t="n">
        <v>53134</v>
      </c>
      <c r="N24" s="0"/>
      <c r="O24" s="0"/>
      <c r="P24" s="291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192" t="s">
        <v>164</v>
      </c>
      <c r="B25" s="189" t="n">
        <v>15963844</v>
      </c>
      <c r="C25" s="189" t="n">
        <v>13797349</v>
      </c>
      <c r="D25" s="189" t="n">
        <v>8553228</v>
      </c>
      <c r="E25" s="189" t="n">
        <v>777701</v>
      </c>
      <c r="F25" s="189" t="n">
        <v>4466420</v>
      </c>
      <c r="G25" s="189" t="n">
        <v>3848058</v>
      </c>
      <c r="H25" s="189" t="n">
        <v>618362</v>
      </c>
      <c r="I25" s="189" t="n">
        <v>728229</v>
      </c>
      <c r="J25" s="189" t="n">
        <v>7981</v>
      </c>
      <c r="K25" s="189" t="n">
        <v>271523</v>
      </c>
      <c r="L25" s="189" t="n">
        <v>1077244</v>
      </c>
      <c r="M25" s="190" t="n">
        <v>89499</v>
      </c>
      <c r="N25" s="0"/>
      <c r="O25" s="0"/>
      <c r="P25" s="29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192" t="s">
        <v>165</v>
      </c>
      <c r="B26" s="189" t="n">
        <v>19447562</v>
      </c>
      <c r="C26" s="189" t="n">
        <v>16938914</v>
      </c>
      <c r="D26" s="189" t="n">
        <v>11423650</v>
      </c>
      <c r="E26" s="189" t="n">
        <v>933315</v>
      </c>
      <c r="F26" s="189" t="n">
        <v>4581949</v>
      </c>
      <c r="G26" s="189" t="n">
        <v>4117165</v>
      </c>
      <c r="H26" s="189" t="n">
        <v>464784</v>
      </c>
      <c r="I26" s="189" t="n">
        <v>1068940</v>
      </c>
      <c r="J26" s="189" t="n">
        <v>15889</v>
      </c>
      <c r="K26" s="189" t="n">
        <v>457819</v>
      </c>
      <c r="L26" s="189" t="n">
        <v>906223</v>
      </c>
      <c r="M26" s="190" t="n">
        <v>75666</v>
      </c>
      <c r="N26" s="0"/>
      <c r="O26" s="0"/>
      <c r="P26" s="291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192" t="s">
        <v>166</v>
      </c>
      <c r="B27" s="189" t="n">
        <v>59098342</v>
      </c>
      <c r="C27" s="189" t="n">
        <v>49000664</v>
      </c>
      <c r="D27" s="189" t="n">
        <v>33398465</v>
      </c>
      <c r="E27" s="189" t="n">
        <v>1178657</v>
      </c>
      <c r="F27" s="189" t="n">
        <v>14423542</v>
      </c>
      <c r="G27" s="189" t="n">
        <v>12268200</v>
      </c>
      <c r="H27" s="189" t="n">
        <v>2155342</v>
      </c>
      <c r="I27" s="189" t="n">
        <v>4941610</v>
      </c>
      <c r="J27" s="189" t="n">
        <v>132334</v>
      </c>
      <c r="K27" s="189" t="n">
        <v>3516920</v>
      </c>
      <c r="L27" s="189" t="n">
        <v>1476110</v>
      </c>
      <c r="M27" s="190" t="n">
        <v>163038</v>
      </c>
      <c r="N27" s="0"/>
      <c r="O27" s="0"/>
      <c r="P27" s="291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192" t="s">
        <v>167</v>
      </c>
      <c r="B28" s="189" t="n">
        <v>9388052</v>
      </c>
      <c r="C28" s="189" t="n">
        <v>8044432</v>
      </c>
      <c r="D28" s="189" t="n">
        <v>5367838</v>
      </c>
      <c r="E28" s="189" t="n">
        <v>399333</v>
      </c>
      <c r="F28" s="189" t="n">
        <v>2277261</v>
      </c>
      <c r="G28" s="189" t="n">
        <v>2014302</v>
      </c>
      <c r="H28" s="189" t="n">
        <v>262959</v>
      </c>
      <c r="I28" s="189" t="n">
        <v>424535</v>
      </c>
      <c r="J28" s="189" t="n">
        <v>5446</v>
      </c>
      <c r="K28" s="189" t="n">
        <v>461170</v>
      </c>
      <c r="L28" s="189" t="n">
        <v>419660</v>
      </c>
      <c r="M28" s="190" t="n">
        <v>38255</v>
      </c>
      <c r="N28" s="0"/>
      <c r="O28" s="0"/>
      <c r="P28" s="291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92" t="s">
        <v>168</v>
      </c>
      <c r="B29" s="189" t="n">
        <v>11502586</v>
      </c>
      <c r="C29" s="189" t="n">
        <v>9795653</v>
      </c>
      <c r="D29" s="189" t="n">
        <v>6771898</v>
      </c>
      <c r="E29" s="189" t="n">
        <v>388700</v>
      </c>
      <c r="F29" s="189" t="n">
        <v>2635055</v>
      </c>
      <c r="G29" s="189" t="n">
        <v>2109943</v>
      </c>
      <c r="H29" s="189" t="n">
        <v>525112</v>
      </c>
      <c r="I29" s="189" t="n">
        <v>600255</v>
      </c>
      <c r="J29" s="189" t="n">
        <v>61509</v>
      </c>
      <c r="K29" s="189" t="n">
        <v>730529</v>
      </c>
      <c r="L29" s="189" t="n">
        <v>335144</v>
      </c>
      <c r="M29" s="190" t="n">
        <v>41005</v>
      </c>
      <c r="N29" s="0"/>
      <c r="O29" s="0"/>
      <c r="P29" s="291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192" t="s">
        <v>169</v>
      </c>
      <c r="B30" s="189" t="n">
        <v>11300814</v>
      </c>
      <c r="C30" s="189" t="n">
        <v>9123880</v>
      </c>
      <c r="D30" s="189" t="n">
        <v>6886828</v>
      </c>
      <c r="E30" s="189" t="n">
        <v>326906</v>
      </c>
      <c r="F30" s="189" t="n">
        <v>1910146</v>
      </c>
      <c r="G30" s="189" t="n">
        <v>1428773</v>
      </c>
      <c r="H30" s="189" t="n">
        <v>481373</v>
      </c>
      <c r="I30" s="189" t="n">
        <v>1086483</v>
      </c>
      <c r="J30" s="189" t="n">
        <v>54055</v>
      </c>
      <c r="K30" s="189" t="n">
        <v>725515</v>
      </c>
      <c r="L30" s="189" t="n">
        <v>347295</v>
      </c>
      <c r="M30" s="190" t="n">
        <v>17641</v>
      </c>
      <c r="N30" s="0"/>
      <c r="O30" s="0"/>
      <c r="P30" s="291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92" t="s">
        <v>170</v>
      </c>
      <c r="B31" s="189" t="n">
        <v>26906890</v>
      </c>
      <c r="C31" s="189" t="n">
        <v>22036699</v>
      </c>
      <c r="D31" s="189" t="n">
        <v>14371901</v>
      </c>
      <c r="E31" s="189" t="n">
        <v>63718</v>
      </c>
      <c r="F31" s="189" t="n">
        <v>7601080</v>
      </c>
      <c r="G31" s="189" t="n">
        <v>6715182</v>
      </c>
      <c r="H31" s="189" t="n">
        <v>885898</v>
      </c>
      <c r="I31" s="189" t="n">
        <v>2830337</v>
      </c>
      <c r="J31" s="189" t="n">
        <v>11324</v>
      </c>
      <c r="K31" s="189" t="n">
        <v>1599706</v>
      </c>
      <c r="L31" s="189" t="n">
        <v>374011</v>
      </c>
      <c r="M31" s="190" t="n">
        <v>66137</v>
      </c>
      <c r="N31" s="0"/>
      <c r="O31" s="0"/>
      <c r="P31" s="29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192" t="s">
        <v>171</v>
      </c>
      <c r="B32" s="189" t="n">
        <v>8311181</v>
      </c>
      <c r="C32" s="189" t="n">
        <v>7091402</v>
      </c>
      <c r="D32" s="189" t="n">
        <v>5935250</v>
      </c>
      <c r="E32" s="189" t="n">
        <v>41443</v>
      </c>
      <c r="F32" s="189" t="n">
        <v>1114709</v>
      </c>
      <c r="G32" s="189" t="n">
        <v>835812</v>
      </c>
      <c r="H32" s="189" t="n">
        <v>278897</v>
      </c>
      <c r="I32" s="189" t="n">
        <v>445382</v>
      </c>
      <c r="J32" s="189" t="n">
        <v>270</v>
      </c>
      <c r="K32" s="189" t="n">
        <v>639352</v>
      </c>
      <c r="L32" s="189" t="n">
        <v>126548</v>
      </c>
      <c r="M32" s="190" t="n">
        <v>8497</v>
      </c>
      <c r="N32" s="0"/>
      <c r="O32" s="0"/>
      <c r="P32" s="29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192" t="s">
        <v>172</v>
      </c>
      <c r="B33" s="189" t="n">
        <v>5936986</v>
      </c>
      <c r="C33" s="189" t="n">
        <v>4579223</v>
      </c>
      <c r="D33" s="189" t="n">
        <v>3318986</v>
      </c>
      <c r="E33" s="189" t="n">
        <v>12147</v>
      </c>
      <c r="F33" s="189" t="n">
        <v>1248090</v>
      </c>
      <c r="G33" s="189" t="n">
        <v>1080089</v>
      </c>
      <c r="H33" s="189" t="n">
        <v>168001</v>
      </c>
      <c r="I33" s="189" t="n">
        <v>808461</v>
      </c>
      <c r="J33" s="189" t="n">
        <v>3529</v>
      </c>
      <c r="K33" s="189" t="n">
        <v>386954</v>
      </c>
      <c r="L33" s="189" t="n">
        <v>149216</v>
      </c>
      <c r="M33" s="190" t="n">
        <v>13132</v>
      </c>
      <c r="N33" s="0"/>
      <c r="O33" s="0"/>
      <c r="P33" s="29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192" t="s">
        <v>173</v>
      </c>
      <c r="B34" s="189" t="n">
        <v>5479585</v>
      </c>
      <c r="C34" s="189" t="n">
        <v>4322854</v>
      </c>
      <c r="D34" s="189" t="n">
        <v>1898220</v>
      </c>
      <c r="E34" s="189" t="n">
        <v>5334</v>
      </c>
      <c r="F34" s="189" t="n">
        <v>2419300</v>
      </c>
      <c r="G34" s="189" t="n">
        <v>2213093</v>
      </c>
      <c r="H34" s="189" t="n">
        <v>206207</v>
      </c>
      <c r="I34" s="189" t="n">
        <v>829635</v>
      </c>
      <c r="J34" s="189" t="n">
        <v>7525</v>
      </c>
      <c r="K34" s="189" t="n">
        <v>248224</v>
      </c>
      <c r="L34" s="189" t="n">
        <v>76261</v>
      </c>
      <c r="M34" s="190" t="n">
        <v>2611</v>
      </c>
      <c r="N34" s="0"/>
      <c r="O34" s="0"/>
      <c r="P34" s="29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192" t="s">
        <v>174</v>
      </c>
      <c r="B35" s="189" t="n">
        <v>4184559</v>
      </c>
      <c r="C35" s="189" t="n">
        <v>3778391</v>
      </c>
      <c r="D35" s="189" t="n">
        <v>1903747</v>
      </c>
      <c r="E35" s="189" t="n">
        <v>4753</v>
      </c>
      <c r="F35" s="189" t="n">
        <v>1869891</v>
      </c>
      <c r="G35" s="189" t="n">
        <v>1781979</v>
      </c>
      <c r="H35" s="189" t="n">
        <v>87912</v>
      </c>
      <c r="I35" s="189" t="n">
        <v>187954</v>
      </c>
      <c r="J35" s="288" t="s">
        <v>221</v>
      </c>
      <c r="K35" s="189" t="n">
        <v>167801</v>
      </c>
      <c r="L35" s="189" t="n">
        <v>8593</v>
      </c>
      <c r="M35" s="190" t="n">
        <v>41820</v>
      </c>
      <c r="P35" s="292"/>
    </row>
    <row r="36" customFormat="false" ht="18" hidden="false" customHeight="true" outlineLevel="0" collapsed="false">
      <c r="A36" s="192" t="s">
        <v>175</v>
      </c>
      <c r="B36" s="189" t="n">
        <v>2994579</v>
      </c>
      <c r="C36" s="189" t="n">
        <v>2264829</v>
      </c>
      <c r="D36" s="189" t="n">
        <v>1315698</v>
      </c>
      <c r="E36" s="189" t="n">
        <v>41</v>
      </c>
      <c r="F36" s="189" t="n">
        <v>949090</v>
      </c>
      <c r="G36" s="189" t="n">
        <v>804209</v>
      </c>
      <c r="H36" s="189" t="n">
        <v>144881</v>
      </c>
      <c r="I36" s="189" t="n">
        <v>558905</v>
      </c>
      <c r="J36" s="288" t="s">
        <v>221</v>
      </c>
      <c r="K36" s="189" t="n">
        <v>157375</v>
      </c>
      <c r="L36" s="189" t="n">
        <v>13393</v>
      </c>
      <c r="M36" s="190" t="n">
        <v>77</v>
      </c>
      <c r="P36" s="199" t="n">
        <v>89</v>
      </c>
    </row>
    <row r="37" customFormat="false" ht="18.2" hidden="false" customHeight="true" outlineLevel="0" collapsed="false"/>
  </sheetData>
  <mergeCells count="9">
    <mergeCell ref="P1:P12"/>
    <mergeCell ref="C6:H6"/>
    <mergeCell ref="I6:J6"/>
    <mergeCell ref="F7:H7"/>
    <mergeCell ref="C8:C9"/>
    <mergeCell ref="D8:D9"/>
    <mergeCell ref="F8:F10"/>
    <mergeCell ref="I8:I9"/>
    <mergeCell ref="B12:M12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8.28"/>
    <col collapsed="false" customWidth="true" hidden="false" outlineLevel="0" max="10" min="2" style="136" width="10.71"/>
    <col collapsed="false" customWidth="true" hidden="false" outlineLevel="0" max="13" min="11" style="136" width="9.7"/>
    <col collapsed="false" customWidth="true" hidden="false" outlineLevel="0" max="14" min="14" style="136" width="5.41"/>
    <col collapsed="false" customWidth="true" hidden="false" outlineLevel="0" max="16" min="15" style="136" width="3.99"/>
    <col collapsed="false" customWidth="false" hidden="false" outlineLevel="0" max="257" min="17" style="136" width="9.14"/>
  </cols>
  <sheetData>
    <row r="1" customFormat="false" ht="15" hidden="false" customHeight="true" outlineLevel="0" collapsed="false">
      <c r="P1" s="197" t="n">
        <v>90</v>
      </c>
    </row>
    <row r="2" customFormat="false" ht="15" hidden="false" customHeight="true" outlineLevel="0" collapsed="false">
      <c r="A2" s="143" t="s">
        <v>278</v>
      </c>
      <c r="B2" s="279"/>
      <c r="C2" s="279"/>
      <c r="D2" s="279"/>
      <c r="E2" s="279"/>
      <c r="F2" s="141"/>
      <c r="G2" s="141"/>
      <c r="H2" s="141"/>
      <c r="I2" s="141"/>
      <c r="J2" s="141"/>
      <c r="K2" s="141"/>
      <c r="L2" s="141"/>
      <c r="M2" s="141"/>
      <c r="P2" s="139"/>
    </row>
    <row r="3" customFormat="false" ht="6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P3" s="139"/>
    </row>
    <row r="4" customFormat="false" ht="15" hidden="false" customHeight="true" outlineLevel="0" collapsed="false">
      <c r="A4" s="143" t="s">
        <v>219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P4" s="139"/>
    </row>
    <row r="5" customFormat="false" ht="6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P5" s="139"/>
    </row>
    <row r="6" customFormat="false" ht="12.75" hidden="false" customHeight="false" outlineLevel="0" collapsed="false">
      <c r="A6" s="146"/>
      <c r="B6" s="221"/>
      <c r="C6" s="221" t="s">
        <v>258</v>
      </c>
      <c r="D6" s="221"/>
      <c r="E6" s="221"/>
      <c r="F6" s="221"/>
      <c r="G6" s="221"/>
      <c r="H6" s="221"/>
      <c r="I6" s="221" t="s">
        <v>259</v>
      </c>
      <c r="J6" s="221"/>
      <c r="K6" s="221"/>
      <c r="L6" s="221"/>
      <c r="M6" s="280"/>
      <c r="P6" s="139"/>
    </row>
    <row r="7" customFormat="false" ht="15" hidden="false" customHeight="false" outlineLevel="0" collapsed="false">
      <c r="A7" s="248" t="s">
        <v>136</v>
      </c>
      <c r="B7" s="163" t="s">
        <v>260</v>
      </c>
      <c r="C7" s="164"/>
      <c r="D7" s="164"/>
      <c r="E7" s="164"/>
      <c r="F7" s="221" t="s">
        <v>261</v>
      </c>
      <c r="G7" s="221"/>
      <c r="H7" s="221"/>
      <c r="I7" s="164"/>
      <c r="J7" s="168" t="s">
        <v>72</v>
      </c>
      <c r="K7" s="163" t="s">
        <v>262</v>
      </c>
      <c r="L7" s="163" t="s">
        <v>263</v>
      </c>
      <c r="M7" s="171" t="s">
        <v>260</v>
      </c>
      <c r="P7" s="139"/>
    </row>
    <row r="8" customFormat="false" ht="15" hidden="false" customHeight="false" outlineLevel="0" collapsed="false">
      <c r="A8" s="248" t="s">
        <v>137</v>
      </c>
      <c r="B8" s="163" t="s">
        <v>8</v>
      </c>
      <c r="C8" s="167" t="s">
        <v>8</v>
      </c>
      <c r="D8" s="167" t="s">
        <v>264</v>
      </c>
      <c r="E8" s="167" t="s">
        <v>265</v>
      </c>
      <c r="F8" s="168" t="s">
        <v>94</v>
      </c>
      <c r="G8" s="168" t="s">
        <v>266</v>
      </c>
      <c r="H8" s="168" t="s">
        <v>266</v>
      </c>
      <c r="I8" s="167" t="s">
        <v>8</v>
      </c>
      <c r="J8" s="167" t="s">
        <v>267</v>
      </c>
      <c r="K8" s="163"/>
      <c r="L8" s="163"/>
      <c r="M8" s="171" t="s">
        <v>268</v>
      </c>
      <c r="P8" s="139"/>
    </row>
    <row r="9" customFormat="false" ht="15" hidden="false" customHeight="false" outlineLevel="0" collapsed="false">
      <c r="A9" s="248" t="s">
        <v>139</v>
      </c>
      <c r="B9" s="163"/>
      <c r="C9" s="167"/>
      <c r="D9" s="167"/>
      <c r="E9" s="167" t="s">
        <v>269</v>
      </c>
      <c r="F9" s="168"/>
      <c r="G9" s="167" t="s">
        <v>270</v>
      </c>
      <c r="H9" s="167" t="s">
        <v>271</v>
      </c>
      <c r="I9" s="167"/>
      <c r="J9" s="167" t="s">
        <v>272</v>
      </c>
      <c r="K9" s="163"/>
      <c r="L9" s="163"/>
      <c r="M9" s="171"/>
      <c r="P9" s="139"/>
    </row>
    <row r="10" customFormat="false" ht="15" hidden="false" customHeight="false" outlineLevel="0" collapsed="false">
      <c r="A10" s="248" t="s">
        <v>144</v>
      </c>
      <c r="B10" s="163"/>
      <c r="C10" s="167"/>
      <c r="D10" s="167"/>
      <c r="E10" s="167" t="s">
        <v>273</v>
      </c>
      <c r="F10" s="168"/>
      <c r="G10" s="167" t="s">
        <v>274</v>
      </c>
      <c r="H10" s="167" t="s">
        <v>275</v>
      </c>
      <c r="I10" s="167"/>
      <c r="J10" s="167" t="s">
        <v>275</v>
      </c>
      <c r="K10" s="163"/>
      <c r="L10" s="163"/>
      <c r="M10" s="171"/>
      <c r="P10" s="230" t="s">
        <v>280</v>
      </c>
    </row>
    <row r="11" customFormat="false" ht="3.95" hidden="false" customHeight="true" outlineLevel="0" collapsed="false">
      <c r="A11" s="162"/>
      <c r="B11" s="282"/>
      <c r="C11" s="283"/>
      <c r="D11" s="283"/>
      <c r="E11" s="283"/>
      <c r="F11" s="283"/>
      <c r="G11" s="283"/>
      <c r="H11" s="283"/>
      <c r="I11" s="282"/>
      <c r="J11" s="289"/>
      <c r="K11" s="282"/>
      <c r="L11" s="282"/>
      <c r="M11" s="285"/>
      <c r="P11" s="230"/>
    </row>
    <row r="12" customFormat="false" ht="12.95" hidden="false" customHeight="true" outlineLevel="0" collapsed="false">
      <c r="A12" s="182"/>
      <c r="B12" s="183" t="s">
        <v>101</v>
      </c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P12" s="230"/>
    </row>
    <row r="13" customFormat="false" ht="14.1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60"/>
      <c r="K13" s="160"/>
      <c r="P13" s="230"/>
    </row>
    <row r="14" customFormat="false" ht="18" hidden="false" customHeight="true" outlineLevel="0" collapsed="false">
      <c r="A14" s="185" t="s">
        <v>152</v>
      </c>
      <c r="B14" s="286" t="n">
        <v>187393476</v>
      </c>
      <c r="C14" s="286" t="n">
        <v>165050427</v>
      </c>
      <c r="D14" s="286" t="n">
        <v>111708776</v>
      </c>
      <c r="E14" s="286" t="n">
        <v>7506683</v>
      </c>
      <c r="F14" s="286" t="n">
        <v>45834968</v>
      </c>
      <c r="G14" s="286" t="n">
        <v>39862368</v>
      </c>
      <c r="H14" s="286" t="n">
        <v>5972600</v>
      </c>
      <c r="I14" s="286" t="n">
        <v>10438690</v>
      </c>
      <c r="J14" s="286" t="n">
        <v>122553</v>
      </c>
      <c r="K14" s="286" t="n">
        <v>4599811</v>
      </c>
      <c r="L14" s="286" t="n">
        <v>6708468</v>
      </c>
      <c r="M14" s="287" t="n">
        <v>596080</v>
      </c>
      <c r="O14" s="0"/>
      <c r="P14" s="23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188" t="s">
        <v>153</v>
      </c>
      <c r="B15" s="189" t="n">
        <v>26682905</v>
      </c>
      <c r="C15" s="189" t="n">
        <v>24584913</v>
      </c>
      <c r="D15" s="189" t="n">
        <v>16664058</v>
      </c>
      <c r="E15" s="189" t="n">
        <v>1132311</v>
      </c>
      <c r="F15" s="189" t="n">
        <v>6788544</v>
      </c>
      <c r="G15" s="189" t="n">
        <v>5907290</v>
      </c>
      <c r="H15" s="189" t="n">
        <v>881254</v>
      </c>
      <c r="I15" s="189" t="n">
        <v>1404842</v>
      </c>
      <c r="J15" s="189" t="n">
        <v>28977</v>
      </c>
      <c r="K15" s="189" t="n">
        <v>86706</v>
      </c>
      <c r="L15" s="189" t="n">
        <v>544017</v>
      </c>
      <c r="M15" s="190" t="n">
        <v>62427</v>
      </c>
      <c r="O15" s="0"/>
      <c r="P15" s="23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188" t="s">
        <v>154</v>
      </c>
      <c r="B16" s="189" t="n">
        <v>10817454</v>
      </c>
      <c r="C16" s="189" t="n">
        <v>9980491</v>
      </c>
      <c r="D16" s="189" t="n">
        <v>7048823</v>
      </c>
      <c r="E16" s="189" t="n">
        <v>201115</v>
      </c>
      <c r="F16" s="189" t="n">
        <v>2730553</v>
      </c>
      <c r="G16" s="189" t="n">
        <v>2301575</v>
      </c>
      <c r="H16" s="189" t="n">
        <v>428978</v>
      </c>
      <c r="I16" s="189" t="n">
        <v>763120</v>
      </c>
      <c r="J16" s="189" t="n">
        <v>14457</v>
      </c>
      <c r="K16" s="189" t="n">
        <v>16787</v>
      </c>
      <c r="L16" s="189" t="n">
        <v>45767</v>
      </c>
      <c r="M16" s="190" t="n">
        <v>11289</v>
      </c>
      <c r="O16" s="0"/>
      <c r="P16" s="23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192" t="s">
        <v>155</v>
      </c>
      <c r="B17" s="189" t="n">
        <v>1552500</v>
      </c>
      <c r="C17" s="189" t="n">
        <v>1395828</v>
      </c>
      <c r="D17" s="189" t="n">
        <v>903485</v>
      </c>
      <c r="E17" s="189" t="n">
        <v>67731</v>
      </c>
      <c r="F17" s="189" t="n">
        <v>424612</v>
      </c>
      <c r="G17" s="189" t="n">
        <v>406040</v>
      </c>
      <c r="H17" s="189" t="n">
        <v>18572</v>
      </c>
      <c r="I17" s="189" t="n">
        <v>70044</v>
      </c>
      <c r="J17" s="189" t="n">
        <v>12313</v>
      </c>
      <c r="K17" s="189" t="n">
        <v>6255</v>
      </c>
      <c r="L17" s="189" t="n">
        <v>72249</v>
      </c>
      <c r="M17" s="190" t="n">
        <v>8124</v>
      </c>
      <c r="O17" s="0"/>
      <c r="P17" s="23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192" t="s">
        <v>156</v>
      </c>
      <c r="B18" s="189" t="n">
        <v>5226446</v>
      </c>
      <c r="C18" s="189" t="n">
        <v>4897409</v>
      </c>
      <c r="D18" s="189" t="n">
        <v>3041237</v>
      </c>
      <c r="E18" s="189" t="n">
        <v>319172</v>
      </c>
      <c r="F18" s="189" t="n">
        <v>1537000</v>
      </c>
      <c r="G18" s="189" t="n">
        <v>1407415</v>
      </c>
      <c r="H18" s="189" t="n">
        <v>129585</v>
      </c>
      <c r="I18" s="189" t="n">
        <v>92007</v>
      </c>
      <c r="J18" s="189" t="n">
        <v>845</v>
      </c>
      <c r="K18" s="189" t="n">
        <v>24284</v>
      </c>
      <c r="L18" s="189" t="n">
        <v>192325</v>
      </c>
      <c r="M18" s="190" t="n">
        <v>20421</v>
      </c>
      <c r="N18" s="0"/>
      <c r="O18" s="0"/>
      <c r="P18" s="23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192" t="s">
        <v>157</v>
      </c>
      <c r="B19" s="189" t="n">
        <v>9086505</v>
      </c>
      <c r="C19" s="189" t="n">
        <v>8311185</v>
      </c>
      <c r="D19" s="189" t="n">
        <v>5670513</v>
      </c>
      <c r="E19" s="189" t="n">
        <v>544293</v>
      </c>
      <c r="F19" s="189" t="n">
        <v>2096379</v>
      </c>
      <c r="G19" s="189" t="n">
        <v>1792260</v>
      </c>
      <c r="H19" s="189" t="n">
        <v>304119</v>
      </c>
      <c r="I19" s="189" t="n">
        <v>479671</v>
      </c>
      <c r="J19" s="189" t="n">
        <v>1362</v>
      </c>
      <c r="K19" s="189" t="n">
        <v>39380</v>
      </c>
      <c r="L19" s="189" t="n">
        <v>233676</v>
      </c>
      <c r="M19" s="190" t="n">
        <v>22593</v>
      </c>
      <c r="N19" s="0"/>
      <c r="O19" s="0"/>
      <c r="P19" s="23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192" t="s">
        <v>158</v>
      </c>
      <c r="B20" s="189" t="n">
        <v>160710571</v>
      </c>
      <c r="C20" s="189" t="n">
        <v>140465514</v>
      </c>
      <c r="D20" s="189" t="n">
        <v>95044718</v>
      </c>
      <c r="E20" s="189" t="n">
        <v>6374372</v>
      </c>
      <c r="F20" s="189" t="n">
        <v>39046424</v>
      </c>
      <c r="G20" s="189" t="n">
        <v>33955078</v>
      </c>
      <c r="H20" s="189" t="n">
        <v>5091346</v>
      </c>
      <c r="I20" s="189" t="n">
        <v>9033848</v>
      </c>
      <c r="J20" s="189" t="n">
        <v>93576</v>
      </c>
      <c r="K20" s="189" t="n">
        <v>4513105</v>
      </c>
      <c r="L20" s="189" t="n">
        <v>6164451</v>
      </c>
      <c r="M20" s="190" t="n">
        <v>533653</v>
      </c>
      <c r="N20" s="0"/>
      <c r="O20" s="0"/>
      <c r="P20" s="23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92" t="s">
        <v>159</v>
      </c>
      <c r="B21" s="189" t="n">
        <v>21785433</v>
      </c>
      <c r="C21" s="189" t="n">
        <v>20221874</v>
      </c>
      <c r="D21" s="189" t="n">
        <v>13064623</v>
      </c>
      <c r="E21" s="189" t="n">
        <v>970398</v>
      </c>
      <c r="F21" s="189" t="n">
        <v>6186853</v>
      </c>
      <c r="G21" s="189" t="n">
        <v>5413110</v>
      </c>
      <c r="H21" s="189" t="n">
        <v>773743</v>
      </c>
      <c r="I21" s="189" t="n">
        <v>870482</v>
      </c>
      <c r="J21" s="189" t="n">
        <v>9186</v>
      </c>
      <c r="K21" s="189" t="n">
        <v>80099</v>
      </c>
      <c r="L21" s="189" t="n">
        <v>561497</v>
      </c>
      <c r="M21" s="190" t="n">
        <v>51481</v>
      </c>
      <c r="N21" s="0"/>
      <c r="O21" s="0"/>
      <c r="P21" s="23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92" t="s">
        <v>161</v>
      </c>
      <c r="B22" s="189" t="n">
        <v>16239486</v>
      </c>
      <c r="C22" s="189" t="n">
        <v>14912378</v>
      </c>
      <c r="D22" s="189" t="n">
        <v>10692105</v>
      </c>
      <c r="E22" s="189" t="n">
        <v>681720</v>
      </c>
      <c r="F22" s="189" t="n">
        <v>3538553</v>
      </c>
      <c r="G22" s="189" t="n">
        <v>3072933</v>
      </c>
      <c r="H22" s="189" t="n">
        <v>465620</v>
      </c>
      <c r="I22" s="189" t="n">
        <v>736792</v>
      </c>
      <c r="J22" s="189" t="n">
        <v>20928</v>
      </c>
      <c r="K22" s="189" t="n">
        <v>74084</v>
      </c>
      <c r="L22" s="189" t="n">
        <v>475229</v>
      </c>
      <c r="M22" s="190" t="n">
        <v>41003</v>
      </c>
      <c r="N22" s="0"/>
      <c r="O22" s="0"/>
      <c r="P22" s="23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192" t="s">
        <v>162</v>
      </c>
      <c r="B23" s="189" t="n">
        <v>21315746</v>
      </c>
      <c r="C23" s="189" t="n">
        <v>19275864</v>
      </c>
      <c r="D23" s="189" t="n">
        <v>13492049</v>
      </c>
      <c r="E23" s="189" t="n">
        <v>1099456</v>
      </c>
      <c r="F23" s="189" t="n">
        <v>4684359</v>
      </c>
      <c r="G23" s="189" t="n">
        <v>4120395</v>
      </c>
      <c r="H23" s="189" t="n">
        <v>563964</v>
      </c>
      <c r="I23" s="189" t="n">
        <v>809871</v>
      </c>
      <c r="J23" s="189" t="n">
        <v>18762</v>
      </c>
      <c r="K23" s="189" t="n">
        <v>141580</v>
      </c>
      <c r="L23" s="189" t="n">
        <v>986365</v>
      </c>
      <c r="M23" s="190" t="n">
        <v>102066</v>
      </c>
      <c r="N23" s="0"/>
      <c r="O23" s="0"/>
      <c r="P23" s="23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192" t="s">
        <v>163</v>
      </c>
      <c r="B24" s="189" t="n">
        <v>13633816</v>
      </c>
      <c r="C24" s="189" t="n">
        <v>12057164</v>
      </c>
      <c r="D24" s="189" t="n">
        <v>7399696</v>
      </c>
      <c r="E24" s="189" t="n">
        <v>740311</v>
      </c>
      <c r="F24" s="189" t="n">
        <v>3917157</v>
      </c>
      <c r="G24" s="189" t="n">
        <v>3572297</v>
      </c>
      <c r="H24" s="189" t="n">
        <v>344860</v>
      </c>
      <c r="I24" s="189" t="n">
        <v>673707</v>
      </c>
      <c r="J24" s="189" t="n">
        <v>7906</v>
      </c>
      <c r="K24" s="189" t="n">
        <v>140051</v>
      </c>
      <c r="L24" s="189" t="n">
        <v>709760</v>
      </c>
      <c r="M24" s="190" t="n">
        <v>53134</v>
      </c>
      <c r="N24" s="0"/>
      <c r="O24" s="0"/>
      <c r="P24" s="23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192" t="s">
        <v>164</v>
      </c>
      <c r="B25" s="189" t="n">
        <v>15963392</v>
      </c>
      <c r="C25" s="189" t="n">
        <v>13796902</v>
      </c>
      <c r="D25" s="189" t="n">
        <v>8553228</v>
      </c>
      <c r="E25" s="189" t="n">
        <v>777476</v>
      </c>
      <c r="F25" s="189" t="n">
        <v>4466198</v>
      </c>
      <c r="G25" s="189" t="n">
        <v>3847836</v>
      </c>
      <c r="H25" s="189" t="n">
        <v>618362</v>
      </c>
      <c r="I25" s="189" t="n">
        <v>728224</v>
      </c>
      <c r="J25" s="189" t="n">
        <v>7981</v>
      </c>
      <c r="K25" s="189" t="n">
        <v>271523</v>
      </c>
      <c r="L25" s="189" t="n">
        <v>1077244</v>
      </c>
      <c r="M25" s="190" t="n">
        <v>89499</v>
      </c>
      <c r="N25" s="0"/>
      <c r="O25" s="0"/>
      <c r="P25" s="23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192" t="s">
        <v>165</v>
      </c>
      <c r="B26" s="189" t="n">
        <v>19443960</v>
      </c>
      <c r="C26" s="189" t="n">
        <v>16935332</v>
      </c>
      <c r="D26" s="189" t="n">
        <v>11423650</v>
      </c>
      <c r="E26" s="189" t="n">
        <v>933105</v>
      </c>
      <c r="F26" s="189" t="n">
        <v>4578577</v>
      </c>
      <c r="G26" s="189" t="n">
        <v>4113793</v>
      </c>
      <c r="H26" s="189" t="n">
        <v>464784</v>
      </c>
      <c r="I26" s="189" t="n">
        <v>1068940</v>
      </c>
      <c r="J26" s="189" t="n">
        <v>15889</v>
      </c>
      <c r="K26" s="189" t="n">
        <v>457819</v>
      </c>
      <c r="L26" s="189" t="n">
        <v>906203</v>
      </c>
      <c r="M26" s="190" t="n">
        <v>75666</v>
      </c>
      <c r="N26" s="0"/>
      <c r="O26" s="0"/>
      <c r="P26" s="23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192" t="s">
        <v>166</v>
      </c>
      <c r="B27" s="189" t="n">
        <v>52328738</v>
      </c>
      <c r="C27" s="189" t="n">
        <v>43266000</v>
      </c>
      <c r="D27" s="189" t="n">
        <v>30419367</v>
      </c>
      <c r="E27" s="189" t="n">
        <v>1171906</v>
      </c>
      <c r="F27" s="189" t="n">
        <v>11674727</v>
      </c>
      <c r="G27" s="189" t="n">
        <v>9814714</v>
      </c>
      <c r="H27" s="189" t="n">
        <v>1860013</v>
      </c>
      <c r="I27" s="189" t="n">
        <v>4145832</v>
      </c>
      <c r="J27" s="189" t="n">
        <v>12924</v>
      </c>
      <c r="K27" s="189" t="n">
        <v>3347949</v>
      </c>
      <c r="L27" s="189" t="n">
        <v>1448153</v>
      </c>
      <c r="M27" s="190" t="n">
        <v>120804</v>
      </c>
      <c r="N27" s="0"/>
      <c r="O27" s="0"/>
      <c r="P27" s="23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192" t="s">
        <v>167</v>
      </c>
      <c r="B28" s="189" t="n">
        <v>9229806</v>
      </c>
      <c r="C28" s="189" t="n">
        <v>7887731</v>
      </c>
      <c r="D28" s="189" t="n">
        <v>5334688</v>
      </c>
      <c r="E28" s="189" t="n">
        <v>399102</v>
      </c>
      <c r="F28" s="189" t="n">
        <v>2153941</v>
      </c>
      <c r="G28" s="189" t="n">
        <v>1895482</v>
      </c>
      <c r="H28" s="189" t="n">
        <v>258459</v>
      </c>
      <c r="I28" s="189" t="n">
        <v>423000</v>
      </c>
      <c r="J28" s="189" t="n">
        <v>5446</v>
      </c>
      <c r="K28" s="189" t="n">
        <v>461170</v>
      </c>
      <c r="L28" s="189" t="n">
        <v>419650</v>
      </c>
      <c r="M28" s="190" t="n">
        <v>38255</v>
      </c>
      <c r="N28" s="0"/>
      <c r="O28" s="0"/>
      <c r="P28" s="23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92" t="s">
        <v>168</v>
      </c>
      <c r="B29" s="189" t="n">
        <v>11195447</v>
      </c>
      <c r="C29" s="189" t="n">
        <v>9548594</v>
      </c>
      <c r="D29" s="189" t="n">
        <v>6531309</v>
      </c>
      <c r="E29" s="189" t="n">
        <v>388420</v>
      </c>
      <c r="F29" s="189" t="n">
        <v>2628865</v>
      </c>
      <c r="G29" s="189" t="n">
        <v>2103753</v>
      </c>
      <c r="H29" s="189" t="n">
        <v>525112</v>
      </c>
      <c r="I29" s="189" t="n">
        <v>540255</v>
      </c>
      <c r="J29" s="189" t="n">
        <v>1509</v>
      </c>
      <c r="K29" s="189" t="n">
        <v>730523</v>
      </c>
      <c r="L29" s="189" t="n">
        <v>335074</v>
      </c>
      <c r="M29" s="190" t="n">
        <v>41001</v>
      </c>
      <c r="N29" s="0"/>
      <c r="O29" s="0"/>
      <c r="P29" s="23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192" t="s">
        <v>169</v>
      </c>
      <c r="B30" s="189" t="n">
        <v>11153490</v>
      </c>
      <c r="C30" s="189" t="n">
        <v>9030084</v>
      </c>
      <c r="D30" s="189" t="n">
        <v>6874312</v>
      </c>
      <c r="E30" s="189" t="n">
        <v>326796</v>
      </c>
      <c r="F30" s="189" t="n">
        <v>1828976</v>
      </c>
      <c r="G30" s="189" t="n">
        <v>1347603</v>
      </c>
      <c r="H30" s="189" t="n">
        <v>481373</v>
      </c>
      <c r="I30" s="189" t="n">
        <v>1033073</v>
      </c>
      <c r="J30" s="189" t="n">
        <v>645</v>
      </c>
      <c r="K30" s="189" t="n">
        <v>725475</v>
      </c>
      <c r="L30" s="189" t="n">
        <v>347265</v>
      </c>
      <c r="M30" s="190" t="n">
        <v>17593</v>
      </c>
      <c r="N30" s="0"/>
      <c r="O30" s="0"/>
      <c r="P30" s="23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92" t="s">
        <v>170</v>
      </c>
      <c r="B31" s="189" t="n">
        <v>20749995</v>
      </c>
      <c r="C31" s="189" t="n">
        <v>16799591</v>
      </c>
      <c r="D31" s="189" t="n">
        <v>11679058</v>
      </c>
      <c r="E31" s="189" t="n">
        <v>57588</v>
      </c>
      <c r="F31" s="189" t="n">
        <v>5062945</v>
      </c>
      <c r="G31" s="189" t="n">
        <v>4467876</v>
      </c>
      <c r="H31" s="189" t="n">
        <v>595069</v>
      </c>
      <c r="I31" s="189" t="n">
        <v>2149504</v>
      </c>
      <c r="J31" s="189" t="n">
        <v>5324</v>
      </c>
      <c r="K31" s="189" t="n">
        <v>1430781</v>
      </c>
      <c r="L31" s="189" t="n">
        <v>346164</v>
      </c>
      <c r="M31" s="190" t="n">
        <v>23955</v>
      </c>
      <c r="N31" s="0"/>
      <c r="O31" s="0"/>
      <c r="P31" s="23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192" t="s">
        <v>171</v>
      </c>
      <c r="B32" s="189" t="n">
        <v>8053783</v>
      </c>
      <c r="C32" s="189" t="n">
        <v>6859509</v>
      </c>
      <c r="D32" s="189" t="n">
        <v>5820475</v>
      </c>
      <c r="E32" s="189" t="n">
        <v>41433</v>
      </c>
      <c r="F32" s="189" t="n">
        <v>997601</v>
      </c>
      <c r="G32" s="189" t="n">
        <v>753749</v>
      </c>
      <c r="H32" s="189" t="n">
        <v>243852</v>
      </c>
      <c r="I32" s="189" t="n">
        <v>438181</v>
      </c>
      <c r="J32" s="189" t="n">
        <v>270</v>
      </c>
      <c r="K32" s="189" t="n">
        <v>621570</v>
      </c>
      <c r="L32" s="189" t="n">
        <v>126518</v>
      </c>
      <c r="M32" s="190" t="n">
        <v>8005</v>
      </c>
      <c r="N32" s="0"/>
      <c r="O32" s="0"/>
      <c r="P32" s="2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192" t="s">
        <v>172</v>
      </c>
      <c r="B33" s="189" t="n">
        <v>5599571</v>
      </c>
      <c r="C33" s="189" t="n">
        <v>4303768</v>
      </c>
      <c r="D33" s="189" t="n">
        <v>3096039</v>
      </c>
      <c r="E33" s="189" t="n">
        <v>12147</v>
      </c>
      <c r="F33" s="189" t="n">
        <v>1195582</v>
      </c>
      <c r="G33" s="189" t="n">
        <v>1042601</v>
      </c>
      <c r="H33" s="189" t="n">
        <v>152981</v>
      </c>
      <c r="I33" s="189" t="n">
        <v>770461</v>
      </c>
      <c r="J33" s="189" t="n">
        <v>3529</v>
      </c>
      <c r="K33" s="189" t="n">
        <v>370274</v>
      </c>
      <c r="L33" s="189" t="n">
        <v>141936</v>
      </c>
      <c r="M33" s="190" t="n">
        <v>13132</v>
      </c>
      <c r="N33" s="0"/>
      <c r="O33" s="0"/>
      <c r="P33" s="2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192" t="s">
        <v>173</v>
      </c>
      <c r="B34" s="189" t="n">
        <v>3687425</v>
      </c>
      <c r="C34" s="189" t="n">
        <v>2968761</v>
      </c>
      <c r="D34" s="189" t="n">
        <v>1314060</v>
      </c>
      <c r="E34" s="189" t="n">
        <v>3786</v>
      </c>
      <c r="F34" s="189" t="n">
        <v>1650915</v>
      </c>
      <c r="G34" s="189" t="n">
        <v>1529599</v>
      </c>
      <c r="H34" s="189" t="n">
        <v>121316</v>
      </c>
      <c r="I34" s="189" t="n">
        <v>416773</v>
      </c>
      <c r="J34" s="189" t="n">
        <v>1525</v>
      </c>
      <c r="K34" s="189" t="n">
        <v>230289</v>
      </c>
      <c r="L34" s="189" t="n">
        <v>69001</v>
      </c>
      <c r="M34" s="190" t="n">
        <v>2601</v>
      </c>
      <c r="N34" s="0"/>
      <c r="O34" s="0"/>
      <c r="P34" s="2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192" t="s">
        <v>174</v>
      </c>
      <c r="B35" s="189" t="n">
        <v>2819961</v>
      </c>
      <c r="C35" s="189" t="n">
        <v>2534650</v>
      </c>
      <c r="D35" s="189" t="n">
        <v>1352684</v>
      </c>
      <c r="E35" s="189" t="n">
        <v>181</v>
      </c>
      <c r="F35" s="189" t="n">
        <v>1181785</v>
      </c>
      <c r="G35" s="189" t="n">
        <v>1141785</v>
      </c>
      <c r="H35" s="189" t="n">
        <v>40000</v>
      </c>
      <c r="I35" s="189" t="n">
        <v>147674</v>
      </c>
      <c r="J35" s="288" t="s">
        <v>221</v>
      </c>
      <c r="K35" s="189" t="n">
        <v>128907</v>
      </c>
      <c r="L35" s="189" t="n">
        <v>8590</v>
      </c>
      <c r="M35" s="190" t="n">
        <v>140</v>
      </c>
      <c r="P35" s="230"/>
    </row>
    <row r="36" customFormat="false" ht="18" hidden="false" customHeight="true" outlineLevel="0" collapsed="false">
      <c r="A36" s="192" t="s">
        <v>175</v>
      </c>
      <c r="B36" s="189" t="n">
        <v>589255</v>
      </c>
      <c r="C36" s="189" t="n">
        <v>132903</v>
      </c>
      <c r="D36" s="189" t="n">
        <v>95800</v>
      </c>
      <c r="E36" s="189" t="n">
        <v>41</v>
      </c>
      <c r="F36" s="189" t="n">
        <v>37062</v>
      </c>
      <c r="G36" s="189" t="n">
        <v>142</v>
      </c>
      <c r="H36" s="189" t="n">
        <v>36920</v>
      </c>
      <c r="I36" s="189" t="n">
        <v>376415</v>
      </c>
      <c r="J36" s="288" t="s">
        <v>221</v>
      </c>
      <c r="K36" s="189" t="n">
        <v>79741</v>
      </c>
      <c r="L36" s="189" t="n">
        <v>119</v>
      </c>
      <c r="M36" s="190" t="n">
        <v>77</v>
      </c>
      <c r="P36" s="230"/>
    </row>
    <row r="37" customFormat="false" ht="18.2" hidden="false" customHeight="true" outlineLevel="0" collapsed="false"/>
  </sheetData>
  <mergeCells count="9">
    <mergeCell ref="C6:H6"/>
    <mergeCell ref="I6:J6"/>
    <mergeCell ref="F7:H7"/>
    <mergeCell ref="C8:C9"/>
    <mergeCell ref="D8:D9"/>
    <mergeCell ref="F8:F10"/>
    <mergeCell ref="I8:I9"/>
    <mergeCell ref="P10:P36"/>
    <mergeCell ref="B12:M12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8.28"/>
    <col collapsed="false" customWidth="true" hidden="false" outlineLevel="0" max="10" min="2" style="136" width="10.71"/>
    <col collapsed="false" customWidth="true" hidden="false" outlineLevel="0" max="13" min="11" style="136" width="9.7"/>
    <col collapsed="false" customWidth="true" hidden="false" outlineLevel="0" max="14" min="14" style="136" width="5.41"/>
    <col collapsed="false" customWidth="true" hidden="false" outlineLevel="0" max="16" min="15" style="136" width="3.99"/>
    <col collapsed="false" customWidth="false" hidden="false" outlineLevel="0" max="257" min="17" style="136" width="9.14"/>
  </cols>
  <sheetData>
    <row r="1" customFormat="false" ht="15" hidden="false" customHeight="true" outlineLevel="0" collapsed="false">
      <c r="P1" s="230" t="s">
        <v>68</v>
      </c>
    </row>
    <row r="2" customFormat="false" ht="15" hidden="false" customHeight="true" outlineLevel="0" collapsed="false">
      <c r="A2" s="143" t="s">
        <v>278</v>
      </c>
      <c r="B2" s="279"/>
      <c r="C2" s="279"/>
      <c r="D2" s="279"/>
      <c r="E2" s="279"/>
      <c r="F2" s="141"/>
      <c r="G2" s="141"/>
      <c r="H2" s="141"/>
      <c r="I2" s="141"/>
      <c r="J2" s="141"/>
      <c r="K2" s="141"/>
      <c r="L2" s="141"/>
      <c r="M2" s="141"/>
      <c r="P2" s="230"/>
    </row>
    <row r="3" customFormat="false" ht="6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P3" s="230"/>
    </row>
    <row r="4" customFormat="false" ht="15" hidden="false" customHeight="true" outlineLevel="0" collapsed="false">
      <c r="A4" s="143" t="s">
        <v>281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P4" s="230"/>
    </row>
    <row r="5" customFormat="false" ht="6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P5" s="230"/>
    </row>
    <row r="6" customFormat="false" ht="15" hidden="false" customHeight="false" outlineLevel="0" collapsed="false">
      <c r="A6" s="245"/>
      <c r="B6" s="221"/>
      <c r="C6" s="221" t="s">
        <v>258</v>
      </c>
      <c r="D6" s="221"/>
      <c r="E6" s="221"/>
      <c r="F6" s="221"/>
      <c r="G6" s="221"/>
      <c r="H6" s="221"/>
      <c r="I6" s="221" t="s">
        <v>259</v>
      </c>
      <c r="J6" s="221"/>
      <c r="K6" s="221"/>
      <c r="L6" s="221"/>
      <c r="M6" s="280"/>
      <c r="P6" s="230"/>
    </row>
    <row r="7" customFormat="false" ht="15" hidden="false" customHeight="false" outlineLevel="0" collapsed="false">
      <c r="A7" s="248" t="s">
        <v>136</v>
      </c>
      <c r="B7" s="163" t="s">
        <v>260</v>
      </c>
      <c r="C7" s="164"/>
      <c r="D7" s="164"/>
      <c r="E7" s="164"/>
      <c r="F7" s="221" t="s">
        <v>261</v>
      </c>
      <c r="G7" s="221"/>
      <c r="H7" s="221"/>
      <c r="I7" s="164"/>
      <c r="J7" s="168" t="s">
        <v>72</v>
      </c>
      <c r="K7" s="163" t="s">
        <v>262</v>
      </c>
      <c r="L7" s="163" t="s">
        <v>263</v>
      </c>
      <c r="M7" s="171" t="s">
        <v>260</v>
      </c>
      <c r="P7" s="230"/>
    </row>
    <row r="8" customFormat="false" ht="15" hidden="false" customHeight="false" outlineLevel="0" collapsed="false">
      <c r="A8" s="248" t="s">
        <v>137</v>
      </c>
      <c r="B8" s="163" t="s">
        <v>8</v>
      </c>
      <c r="C8" s="167" t="s">
        <v>8</v>
      </c>
      <c r="D8" s="167" t="s">
        <v>264</v>
      </c>
      <c r="E8" s="167" t="s">
        <v>265</v>
      </c>
      <c r="F8" s="168" t="s">
        <v>94</v>
      </c>
      <c r="G8" s="168" t="s">
        <v>266</v>
      </c>
      <c r="H8" s="168" t="s">
        <v>266</v>
      </c>
      <c r="I8" s="167" t="s">
        <v>8</v>
      </c>
      <c r="J8" s="167" t="s">
        <v>267</v>
      </c>
      <c r="K8" s="163"/>
      <c r="L8" s="163"/>
      <c r="M8" s="171" t="s">
        <v>268</v>
      </c>
      <c r="P8" s="230"/>
    </row>
    <row r="9" customFormat="false" ht="15" hidden="false" customHeight="false" outlineLevel="0" collapsed="false">
      <c r="A9" s="248" t="s">
        <v>139</v>
      </c>
      <c r="B9" s="163"/>
      <c r="C9" s="167"/>
      <c r="D9" s="167"/>
      <c r="E9" s="167" t="s">
        <v>269</v>
      </c>
      <c r="F9" s="168"/>
      <c r="G9" s="167" t="s">
        <v>270</v>
      </c>
      <c r="H9" s="167" t="s">
        <v>271</v>
      </c>
      <c r="I9" s="167"/>
      <c r="J9" s="167" t="s">
        <v>272</v>
      </c>
      <c r="K9" s="163"/>
      <c r="L9" s="163"/>
      <c r="M9" s="171"/>
      <c r="P9" s="230"/>
    </row>
    <row r="10" customFormat="false" ht="15" hidden="false" customHeight="false" outlineLevel="0" collapsed="false">
      <c r="A10" s="248" t="s">
        <v>144</v>
      </c>
      <c r="B10" s="163"/>
      <c r="C10" s="167"/>
      <c r="D10" s="167"/>
      <c r="E10" s="167" t="s">
        <v>273</v>
      </c>
      <c r="F10" s="168"/>
      <c r="G10" s="167" t="s">
        <v>274</v>
      </c>
      <c r="H10" s="167" t="s">
        <v>275</v>
      </c>
      <c r="I10" s="167"/>
      <c r="J10" s="167" t="s">
        <v>275</v>
      </c>
      <c r="K10" s="163"/>
      <c r="L10" s="163"/>
      <c r="M10" s="171"/>
      <c r="P10" s="230"/>
    </row>
    <row r="11" customFormat="false" ht="3.95" hidden="false" customHeight="true" outlineLevel="0" collapsed="false">
      <c r="A11" s="162"/>
      <c r="B11" s="282"/>
      <c r="C11" s="283"/>
      <c r="D11" s="283"/>
      <c r="E11" s="283"/>
      <c r="F11" s="283"/>
      <c r="G11" s="283"/>
      <c r="H11" s="283"/>
      <c r="I11" s="282"/>
      <c r="J11" s="289"/>
      <c r="K11" s="282"/>
      <c r="L11" s="282"/>
      <c r="M11" s="285"/>
      <c r="P11" s="230"/>
    </row>
    <row r="12" customFormat="false" ht="12.95" hidden="false" customHeight="true" outlineLevel="0" collapsed="false">
      <c r="A12" s="182"/>
      <c r="B12" s="183" t="s">
        <v>101</v>
      </c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P12" s="230"/>
    </row>
    <row r="13" customFormat="false" ht="14.1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60"/>
      <c r="K13" s="160"/>
      <c r="P13" s="290"/>
    </row>
    <row r="14" customFormat="false" ht="18" hidden="false" customHeight="true" outlineLevel="0" collapsed="false">
      <c r="A14" s="185" t="s">
        <v>152</v>
      </c>
      <c r="B14" s="286" t="n">
        <v>4687128</v>
      </c>
      <c r="C14" s="286" t="n">
        <v>4400168</v>
      </c>
      <c r="D14" s="286" t="n">
        <v>1750641</v>
      </c>
      <c r="E14" s="286" t="n">
        <v>6224</v>
      </c>
      <c r="F14" s="286" t="n">
        <v>2643303</v>
      </c>
      <c r="G14" s="286" t="n">
        <v>2367729</v>
      </c>
      <c r="H14" s="286" t="n">
        <v>275574</v>
      </c>
      <c r="I14" s="286" t="n">
        <v>190191</v>
      </c>
      <c r="J14" s="202" t="s">
        <v>121</v>
      </c>
      <c r="K14" s="286" t="n">
        <v>40062</v>
      </c>
      <c r="L14" s="286" t="n">
        <v>14540</v>
      </c>
      <c r="M14" s="287" t="n">
        <v>42167</v>
      </c>
      <c r="O14" s="0"/>
      <c r="P14" s="29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188" t="s">
        <v>153</v>
      </c>
      <c r="B15" s="189" t="n">
        <v>83427</v>
      </c>
      <c r="C15" s="189" t="n">
        <v>2888</v>
      </c>
      <c r="D15" s="189" t="n">
        <v>763</v>
      </c>
      <c r="E15" s="202" t="s">
        <v>183</v>
      </c>
      <c r="F15" s="189" t="n">
        <v>2125</v>
      </c>
      <c r="G15" s="189" t="n">
        <v>2125</v>
      </c>
      <c r="H15" s="202" t="s">
        <v>277</v>
      </c>
      <c r="I15" s="189" t="n">
        <v>80539</v>
      </c>
      <c r="J15" s="202" t="s">
        <v>121</v>
      </c>
      <c r="K15" s="202" t="s">
        <v>222</v>
      </c>
      <c r="L15" s="202" t="s">
        <v>121</v>
      </c>
      <c r="M15" s="203" t="s">
        <v>187</v>
      </c>
      <c r="O15" s="0"/>
      <c r="P15" s="291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188" t="s">
        <v>154</v>
      </c>
      <c r="B16" s="189" t="n">
        <v>83427</v>
      </c>
      <c r="C16" s="189" t="n">
        <v>2888</v>
      </c>
      <c r="D16" s="189" t="n">
        <v>763</v>
      </c>
      <c r="E16" s="202" t="s">
        <v>183</v>
      </c>
      <c r="F16" s="189" t="n">
        <v>2125</v>
      </c>
      <c r="G16" s="189" t="n">
        <v>2125</v>
      </c>
      <c r="H16" s="202" t="s">
        <v>277</v>
      </c>
      <c r="I16" s="189" t="n">
        <v>80539</v>
      </c>
      <c r="J16" s="202" t="s">
        <v>121</v>
      </c>
      <c r="K16" s="202" t="s">
        <v>222</v>
      </c>
      <c r="L16" s="202" t="s">
        <v>121</v>
      </c>
      <c r="M16" s="203" t="s">
        <v>187</v>
      </c>
      <c r="O16" s="0"/>
      <c r="P16" s="291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192" t="s">
        <v>155</v>
      </c>
      <c r="B17" s="202" t="s">
        <v>222</v>
      </c>
      <c r="C17" s="202" t="s">
        <v>121</v>
      </c>
      <c r="D17" s="202" t="s">
        <v>121</v>
      </c>
      <c r="E17" s="202" t="s">
        <v>183</v>
      </c>
      <c r="F17" s="202" t="s">
        <v>222</v>
      </c>
      <c r="G17" s="202" t="s">
        <v>221</v>
      </c>
      <c r="H17" s="202" t="s">
        <v>277</v>
      </c>
      <c r="I17" s="202" t="s">
        <v>183</v>
      </c>
      <c r="J17" s="202" t="s">
        <v>121</v>
      </c>
      <c r="K17" s="202" t="s">
        <v>222</v>
      </c>
      <c r="L17" s="202" t="s">
        <v>121</v>
      </c>
      <c r="M17" s="203" t="s">
        <v>187</v>
      </c>
      <c r="O17" s="0"/>
      <c r="P17" s="291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192" t="s">
        <v>156</v>
      </c>
      <c r="B18" s="202" t="s">
        <v>222</v>
      </c>
      <c r="C18" s="202" t="s">
        <v>121</v>
      </c>
      <c r="D18" s="202" t="s">
        <v>121</v>
      </c>
      <c r="E18" s="202" t="s">
        <v>183</v>
      </c>
      <c r="F18" s="202" t="s">
        <v>222</v>
      </c>
      <c r="G18" s="202" t="s">
        <v>221</v>
      </c>
      <c r="H18" s="202" t="s">
        <v>277</v>
      </c>
      <c r="I18" s="202" t="s">
        <v>183</v>
      </c>
      <c r="J18" s="202" t="s">
        <v>121</v>
      </c>
      <c r="K18" s="202" t="s">
        <v>222</v>
      </c>
      <c r="L18" s="202" t="s">
        <v>121</v>
      </c>
      <c r="M18" s="203" t="s">
        <v>187</v>
      </c>
      <c r="N18" s="0"/>
      <c r="O18" s="0"/>
      <c r="P18" s="29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192" t="s">
        <v>157</v>
      </c>
      <c r="B19" s="202" t="s">
        <v>222</v>
      </c>
      <c r="C19" s="202" t="s">
        <v>121</v>
      </c>
      <c r="D19" s="202" t="s">
        <v>121</v>
      </c>
      <c r="E19" s="202" t="s">
        <v>183</v>
      </c>
      <c r="F19" s="202" t="s">
        <v>222</v>
      </c>
      <c r="G19" s="202" t="s">
        <v>221</v>
      </c>
      <c r="H19" s="202" t="s">
        <v>277</v>
      </c>
      <c r="I19" s="202" t="s">
        <v>183</v>
      </c>
      <c r="J19" s="202" t="s">
        <v>121</v>
      </c>
      <c r="K19" s="202" t="s">
        <v>222</v>
      </c>
      <c r="L19" s="202" t="s">
        <v>121</v>
      </c>
      <c r="M19" s="203" t="s">
        <v>187</v>
      </c>
      <c r="N19" s="0"/>
      <c r="O19" s="0"/>
      <c r="P19" s="291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192" t="s">
        <v>158</v>
      </c>
      <c r="B20" s="189" t="n">
        <v>4603701</v>
      </c>
      <c r="C20" s="189" t="n">
        <v>4397280</v>
      </c>
      <c r="D20" s="189" t="n">
        <v>1749878</v>
      </c>
      <c r="E20" s="189" t="n">
        <v>6224</v>
      </c>
      <c r="F20" s="189" t="n">
        <v>2641178</v>
      </c>
      <c r="G20" s="189" t="n">
        <v>2365604</v>
      </c>
      <c r="H20" s="189" t="n">
        <v>275574</v>
      </c>
      <c r="I20" s="189" t="n">
        <v>109652</v>
      </c>
      <c r="J20" s="202" t="s">
        <v>121</v>
      </c>
      <c r="K20" s="189" t="n">
        <v>40062</v>
      </c>
      <c r="L20" s="189" t="n">
        <v>14540</v>
      </c>
      <c r="M20" s="190" t="n">
        <v>42167</v>
      </c>
      <c r="N20" s="0"/>
      <c r="O20" s="0"/>
      <c r="P20" s="291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92" t="s">
        <v>159</v>
      </c>
      <c r="B21" s="202" t="s">
        <v>222</v>
      </c>
      <c r="C21" s="202" t="s">
        <v>121</v>
      </c>
      <c r="D21" s="202" t="s">
        <v>121</v>
      </c>
      <c r="E21" s="202" t="s">
        <v>183</v>
      </c>
      <c r="F21" s="202" t="s">
        <v>222</v>
      </c>
      <c r="G21" s="202" t="s">
        <v>221</v>
      </c>
      <c r="H21" s="202" t="s">
        <v>277</v>
      </c>
      <c r="I21" s="202" t="s">
        <v>183</v>
      </c>
      <c r="J21" s="202" t="s">
        <v>121</v>
      </c>
      <c r="K21" s="202" t="s">
        <v>222</v>
      </c>
      <c r="L21" s="202" t="s">
        <v>121</v>
      </c>
      <c r="M21" s="203" t="s">
        <v>187</v>
      </c>
      <c r="N21" s="0"/>
      <c r="O21" s="0"/>
      <c r="P21" s="291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92" t="s">
        <v>161</v>
      </c>
      <c r="B22" s="202" t="s">
        <v>222</v>
      </c>
      <c r="C22" s="202" t="s">
        <v>121</v>
      </c>
      <c r="D22" s="202" t="s">
        <v>121</v>
      </c>
      <c r="E22" s="202" t="s">
        <v>183</v>
      </c>
      <c r="F22" s="202" t="s">
        <v>222</v>
      </c>
      <c r="G22" s="202" t="s">
        <v>221</v>
      </c>
      <c r="H22" s="202" t="s">
        <v>277</v>
      </c>
      <c r="I22" s="202" t="s">
        <v>183</v>
      </c>
      <c r="J22" s="202" t="s">
        <v>121</v>
      </c>
      <c r="K22" s="202" t="s">
        <v>222</v>
      </c>
      <c r="L22" s="202" t="s">
        <v>121</v>
      </c>
      <c r="M22" s="203" t="s">
        <v>187</v>
      </c>
      <c r="N22" s="0"/>
      <c r="O22" s="0"/>
      <c r="P22" s="291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192" t="s">
        <v>162</v>
      </c>
      <c r="B23" s="202" t="s">
        <v>222</v>
      </c>
      <c r="C23" s="202" t="s">
        <v>121</v>
      </c>
      <c r="D23" s="202" t="s">
        <v>121</v>
      </c>
      <c r="E23" s="202" t="s">
        <v>183</v>
      </c>
      <c r="F23" s="202" t="s">
        <v>222</v>
      </c>
      <c r="G23" s="202" t="s">
        <v>221</v>
      </c>
      <c r="H23" s="202" t="s">
        <v>277</v>
      </c>
      <c r="I23" s="202" t="s">
        <v>183</v>
      </c>
      <c r="J23" s="202" t="s">
        <v>121</v>
      </c>
      <c r="K23" s="202" t="s">
        <v>222</v>
      </c>
      <c r="L23" s="202" t="s">
        <v>121</v>
      </c>
      <c r="M23" s="203" t="s">
        <v>187</v>
      </c>
      <c r="N23" s="0"/>
      <c r="O23" s="0"/>
      <c r="P23" s="291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192" t="s">
        <v>163</v>
      </c>
      <c r="B24" s="202" t="s">
        <v>222</v>
      </c>
      <c r="C24" s="202" t="s">
        <v>121</v>
      </c>
      <c r="D24" s="202" t="s">
        <v>121</v>
      </c>
      <c r="E24" s="202" t="s">
        <v>183</v>
      </c>
      <c r="F24" s="202" t="s">
        <v>222</v>
      </c>
      <c r="G24" s="202" t="s">
        <v>221</v>
      </c>
      <c r="H24" s="202" t="s">
        <v>277</v>
      </c>
      <c r="I24" s="202" t="s">
        <v>183</v>
      </c>
      <c r="J24" s="202" t="s">
        <v>121</v>
      </c>
      <c r="K24" s="202" t="s">
        <v>222</v>
      </c>
      <c r="L24" s="202" t="s">
        <v>121</v>
      </c>
      <c r="M24" s="203" t="s">
        <v>187</v>
      </c>
      <c r="N24" s="0"/>
      <c r="O24" s="0"/>
      <c r="P24" s="291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192" t="s">
        <v>164</v>
      </c>
      <c r="B25" s="202" t="s">
        <v>222</v>
      </c>
      <c r="C25" s="202" t="s">
        <v>121</v>
      </c>
      <c r="D25" s="202" t="s">
        <v>121</v>
      </c>
      <c r="E25" s="202" t="s">
        <v>183</v>
      </c>
      <c r="F25" s="202" t="s">
        <v>222</v>
      </c>
      <c r="G25" s="202" t="s">
        <v>221</v>
      </c>
      <c r="H25" s="202" t="s">
        <v>277</v>
      </c>
      <c r="I25" s="202" t="s">
        <v>183</v>
      </c>
      <c r="J25" s="202" t="s">
        <v>121</v>
      </c>
      <c r="K25" s="202" t="s">
        <v>222</v>
      </c>
      <c r="L25" s="202" t="s">
        <v>121</v>
      </c>
      <c r="M25" s="203" t="s">
        <v>187</v>
      </c>
      <c r="N25" s="0"/>
      <c r="O25" s="0"/>
      <c r="P25" s="29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192" t="s">
        <v>165</v>
      </c>
      <c r="B26" s="189" t="n">
        <v>150</v>
      </c>
      <c r="C26" s="189" t="n">
        <v>150</v>
      </c>
      <c r="D26" s="202" t="s">
        <v>121</v>
      </c>
      <c r="E26" s="189" t="n">
        <v>150</v>
      </c>
      <c r="F26" s="202" t="s">
        <v>222</v>
      </c>
      <c r="G26" s="202" t="s">
        <v>221</v>
      </c>
      <c r="H26" s="202" t="s">
        <v>277</v>
      </c>
      <c r="I26" s="202" t="s">
        <v>183</v>
      </c>
      <c r="J26" s="202" t="s">
        <v>121</v>
      </c>
      <c r="K26" s="202" t="s">
        <v>222</v>
      </c>
      <c r="L26" s="202" t="s">
        <v>121</v>
      </c>
      <c r="M26" s="203" t="s">
        <v>187</v>
      </c>
      <c r="N26" s="0"/>
      <c r="O26" s="0"/>
      <c r="P26" s="291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192" t="s">
        <v>166</v>
      </c>
      <c r="B27" s="189" t="n">
        <v>4603551</v>
      </c>
      <c r="C27" s="189" t="n">
        <v>4397130</v>
      </c>
      <c r="D27" s="189" t="n">
        <v>1749878</v>
      </c>
      <c r="E27" s="189" t="n">
        <v>6074</v>
      </c>
      <c r="F27" s="189" t="n">
        <v>2641178</v>
      </c>
      <c r="G27" s="189" t="n">
        <v>2365604</v>
      </c>
      <c r="H27" s="189" t="n">
        <v>275574</v>
      </c>
      <c r="I27" s="189" t="n">
        <v>109652</v>
      </c>
      <c r="J27" s="202" t="s">
        <v>121</v>
      </c>
      <c r="K27" s="189" t="n">
        <v>40062</v>
      </c>
      <c r="L27" s="189" t="n">
        <v>14540</v>
      </c>
      <c r="M27" s="190" t="n">
        <v>42167</v>
      </c>
      <c r="N27" s="0"/>
      <c r="O27" s="0"/>
      <c r="P27" s="291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192" t="s">
        <v>167</v>
      </c>
      <c r="B28" s="189" t="n">
        <v>100026</v>
      </c>
      <c r="C28" s="189" t="n">
        <v>100026</v>
      </c>
      <c r="D28" s="189" t="n">
        <v>29570</v>
      </c>
      <c r="E28" s="202" t="s">
        <v>183</v>
      </c>
      <c r="F28" s="189" t="n">
        <v>70456</v>
      </c>
      <c r="G28" s="189" t="n">
        <v>70456</v>
      </c>
      <c r="H28" s="202" t="s">
        <v>277</v>
      </c>
      <c r="I28" s="202" t="s">
        <v>183</v>
      </c>
      <c r="J28" s="202" t="s">
        <v>121</v>
      </c>
      <c r="K28" s="202" t="s">
        <v>222</v>
      </c>
      <c r="L28" s="202" t="s">
        <v>121</v>
      </c>
      <c r="M28" s="203" t="s">
        <v>187</v>
      </c>
      <c r="N28" s="0"/>
      <c r="O28" s="0"/>
      <c r="P28" s="291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92" t="s">
        <v>168</v>
      </c>
      <c r="B29" s="189" t="n">
        <v>26830</v>
      </c>
      <c r="C29" s="189" t="n">
        <v>26830</v>
      </c>
      <c r="D29" s="189" t="n">
        <v>20930</v>
      </c>
      <c r="E29" s="202" t="s">
        <v>183</v>
      </c>
      <c r="F29" s="189" t="n">
        <v>5900</v>
      </c>
      <c r="G29" s="189" t="n">
        <v>5900</v>
      </c>
      <c r="H29" s="202" t="s">
        <v>277</v>
      </c>
      <c r="I29" s="202" t="s">
        <v>183</v>
      </c>
      <c r="J29" s="202" t="s">
        <v>121</v>
      </c>
      <c r="K29" s="202" t="s">
        <v>222</v>
      </c>
      <c r="L29" s="202" t="s">
        <v>121</v>
      </c>
      <c r="M29" s="203" t="s">
        <v>187</v>
      </c>
      <c r="N29" s="0"/>
      <c r="O29" s="0"/>
      <c r="P29" s="291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192" t="s">
        <v>169</v>
      </c>
      <c r="B30" s="189" t="n">
        <v>92680</v>
      </c>
      <c r="C30" s="189" t="n">
        <v>92680</v>
      </c>
      <c r="D30" s="189" t="n">
        <v>12000</v>
      </c>
      <c r="E30" s="202" t="s">
        <v>183</v>
      </c>
      <c r="F30" s="189" t="n">
        <v>80680</v>
      </c>
      <c r="G30" s="189" t="n">
        <v>80680</v>
      </c>
      <c r="H30" s="202" t="s">
        <v>277</v>
      </c>
      <c r="I30" s="202" t="s">
        <v>183</v>
      </c>
      <c r="J30" s="202" t="s">
        <v>121</v>
      </c>
      <c r="K30" s="202" t="s">
        <v>222</v>
      </c>
      <c r="L30" s="202" t="s">
        <v>121</v>
      </c>
      <c r="M30" s="203" t="s">
        <v>187</v>
      </c>
      <c r="N30" s="0"/>
      <c r="O30" s="0"/>
      <c r="P30" s="291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92" t="s">
        <v>170</v>
      </c>
      <c r="B31" s="189" t="n">
        <v>4384015</v>
      </c>
      <c r="C31" s="189" t="n">
        <v>4177594</v>
      </c>
      <c r="D31" s="189" t="n">
        <v>1687378</v>
      </c>
      <c r="E31" s="189" t="n">
        <v>6074</v>
      </c>
      <c r="F31" s="189" t="n">
        <v>2484142</v>
      </c>
      <c r="G31" s="189" t="n">
        <v>2208568</v>
      </c>
      <c r="H31" s="189" t="n">
        <v>275574</v>
      </c>
      <c r="I31" s="189" t="n">
        <v>109652</v>
      </c>
      <c r="J31" s="202" t="s">
        <v>121</v>
      </c>
      <c r="K31" s="189" t="n">
        <v>40062</v>
      </c>
      <c r="L31" s="189" t="n">
        <v>14540</v>
      </c>
      <c r="M31" s="190" t="n">
        <v>42167</v>
      </c>
      <c r="N31" s="0"/>
      <c r="O31" s="0"/>
      <c r="P31" s="29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192" t="s">
        <v>171</v>
      </c>
      <c r="B32" s="189" t="n">
        <v>169130</v>
      </c>
      <c r="C32" s="189" t="n">
        <v>168643</v>
      </c>
      <c r="D32" s="189" t="n">
        <v>77765</v>
      </c>
      <c r="E32" s="202" t="s">
        <v>183</v>
      </c>
      <c r="F32" s="189" t="n">
        <v>90878</v>
      </c>
      <c r="G32" s="189" t="n">
        <v>55833</v>
      </c>
      <c r="H32" s="189" t="n">
        <v>35045</v>
      </c>
      <c r="I32" s="202" t="s">
        <v>183</v>
      </c>
      <c r="J32" s="202" t="s">
        <v>121</v>
      </c>
      <c r="K32" s="202" t="s">
        <v>222</v>
      </c>
      <c r="L32" s="202" t="s">
        <v>121</v>
      </c>
      <c r="M32" s="190" t="n">
        <v>487</v>
      </c>
      <c r="N32" s="0"/>
      <c r="O32" s="0"/>
      <c r="P32" s="29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192" t="s">
        <v>172</v>
      </c>
      <c r="B33" s="189" t="n">
        <v>311605</v>
      </c>
      <c r="C33" s="189" t="n">
        <v>256605</v>
      </c>
      <c r="D33" s="189" t="n">
        <v>222947</v>
      </c>
      <c r="E33" s="202" t="s">
        <v>183</v>
      </c>
      <c r="F33" s="189" t="n">
        <v>33658</v>
      </c>
      <c r="G33" s="189" t="n">
        <v>33658</v>
      </c>
      <c r="H33" s="202" t="s">
        <v>277</v>
      </c>
      <c r="I33" s="189" t="n">
        <v>38000</v>
      </c>
      <c r="J33" s="202" t="s">
        <v>121</v>
      </c>
      <c r="K33" s="189" t="n">
        <v>9720</v>
      </c>
      <c r="L33" s="189" t="n">
        <v>7280</v>
      </c>
      <c r="M33" s="203" t="s">
        <v>187</v>
      </c>
      <c r="N33" s="0"/>
      <c r="O33" s="0"/>
      <c r="P33" s="29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192" t="s">
        <v>173</v>
      </c>
      <c r="B34" s="189" t="n">
        <v>1315084</v>
      </c>
      <c r="C34" s="189" t="n">
        <v>1293733</v>
      </c>
      <c r="D34" s="189" t="n">
        <v>527410</v>
      </c>
      <c r="E34" s="189" t="n">
        <v>1502</v>
      </c>
      <c r="F34" s="189" t="n">
        <v>764821</v>
      </c>
      <c r="G34" s="189" t="n">
        <v>680165</v>
      </c>
      <c r="H34" s="189" t="n">
        <v>84656</v>
      </c>
      <c r="I34" s="189" t="n">
        <v>14091</v>
      </c>
      <c r="J34" s="202" t="s">
        <v>121</v>
      </c>
      <c r="K34" s="202" t="s">
        <v>222</v>
      </c>
      <c r="L34" s="189" t="n">
        <v>7260</v>
      </c>
      <c r="M34" s="203" t="s">
        <v>187</v>
      </c>
      <c r="N34" s="0"/>
      <c r="O34" s="0"/>
      <c r="P34" s="29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192" t="s">
        <v>174</v>
      </c>
      <c r="B35" s="189" t="n">
        <v>999740</v>
      </c>
      <c r="C35" s="189" t="n">
        <v>927337</v>
      </c>
      <c r="D35" s="189" t="n">
        <v>240008</v>
      </c>
      <c r="E35" s="189" t="n">
        <v>4572</v>
      </c>
      <c r="F35" s="189" t="n">
        <v>682757</v>
      </c>
      <c r="G35" s="189" t="n">
        <v>634845</v>
      </c>
      <c r="H35" s="189" t="n">
        <v>47912</v>
      </c>
      <c r="I35" s="189" t="n">
        <v>3760</v>
      </c>
      <c r="J35" s="202" t="s">
        <v>121</v>
      </c>
      <c r="K35" s="189" t="n">
        <v>26963</v>
      </c>
      <c r="L35" s="202" t="s">
        <v>121</v>
      </c>
      <c r="M35" s="190" t="n">
        <v>41680</v>
      </c>
      <c r="P35" s="292"/>
    </row>
    <row r="36" customFormat="false" ht="18" hidden="false" customHeight="true" outlineLevel="0" collapsed="false">
      <c r="A36" s="192" t="s">
        <v>175</v>
      </c>
      <c r="B36" s="189" t="n">
        <v>1588456</v>
      </c>
      <c r="C36" s="189" t="n">
        <v>1531276</v>
      </c>
      <c r="D36" s="189" t="n">
        <v>619248</v>
      </c>
      <c r="E36" s="202" t="s">
        <v>183</v>
      </c>
      <c r="F36" s="189" t="n">
        <v>912028</v>
      </c>
      <c r="G36" s="189" t="n">
        <v>804067</v>
      </c>
      <c r="H36" s="189" t="n">
        <v>107961</v>
      </c>
      <c r="I36" s="189" t="n">
        <v>53801</v>
      </c>
      <c r="J36" s="202" t="s">
        <v>121</v>
      </c>
      <c r="K36" s="189" t="n">
        <v>3379</v>
      </c>
      <c r="L36" s="202" t="s">
        <v>121</v>
      </c>
      <c r="M36" s="203" t="s">
        <v>187</v>
      </c>
      <c r="P36" s="199" t="n">
        <v>91</v>
      </c>
    </row>
    <row r="37" customFormat="false" ht="18.2" hidden="false" customHeight="true" outlineLevel="0" collapsed="false"/>
  </sheetData>
  <mergeCells count="9">
    <mergeCell ref="P1:P12"/>
    <mergeCell ref="C6:H6"/>
    <mergeCell ref="I6:J6"/>
    <mergeCell ref="F7:H7"/>
    <mergeCell ref="C8:C9"/>
    <mergeCell ref="D8:D9"/>
    <mergeCell ref="F8:F10"/>
    <mergeCell ref="I8:I9"/>
    <mergeCell ref="B12:M12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8.28"/>
    <col collapsed="false" customWidth="true" hidden="false" outlineLevel="0" max="10" min="2" style="136" width="10.71"/>
    <col collapsed="false" customWidth="true" hidden="false" outlineLevel="0" max="13" min="11" style="136" width="9.7"/>
    <col collapsed="false" customWidth="true" hidden="false" outlineLevel="0" max="14" min="14" style="136" width="5.41"/>
    <col collapsed="false" customWidth="true" hidden="false" outlineLevel="0" max="16" min="15" style="136" width="3.99"/>
    <col collapsed="false" customWidth="false" hidden="false" outlineLevel="0" max="257" min="17" style="136" width="9.14"/>
  </cols>
  <sheetData>
    <row r="1" customFormat="false" ht="15" hidden="false" customHeight="true" outlineLevel="0" collapsed="false">
      <c r="P1" s="197" t="n">
        <v>92</v>
      </c>
    </row>
    <row r="2" customFormat="false" ht="15" hidden="false" customHeight="true" outlineLevel="0" collapsed="false">
      <c r="A2" s="143" t="s">
        <v>278</v>
      </c>
      <c r="B2" s="279"/>
      <c r="C2" s="279"/>
      <c r="D2" s="279"/>
      <c r="E2" s="279"/>
      <c r="F2" s="141"/>
      <c r="G2" s="141"/>
      <c r="H2" s="141"/>
      <c r="I2" s="141"/>
      <c r="J2" s="141"/>
      <c r="K2" s="141"/>
      <c r="L2" s="141"/>
      <c r="M2" s="141"/>
      <c r="P2" s="139"/>
    </row>
    <row r="3" customFormat="false" ht="6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P3" s="139"/>
    </row>
    <row r="4" customFormat="false" ht="15" hidden="false" customHeight="true" outlineLevel="0" collapsed="false">
      <c r="A4" s="143" t="s">
        <v>282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P4" s="139"/>
    </row>
    <row r="5" customFormat="false" ht="6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P5" s="139"/>
    </row>
    <row r="6" customFormat="false" ht="15" hidden="false" customHeight="false" outlineLevel="0" collapsed="false">
      <c r="A6" s="245"/>
      <c r="B6" s="221"/>
      <c r="C6" s="221" t="s">
        <v>258</v>
      </c>
      <c r="D6" s="221"/>
      <c r="E6" s="221"/>
      <c r="F6" s="221"/>
      <c r="G6" s="221"/>
      <c r="H6" s="221"/>
      <c r="I6" s="221" t="s">
        <v>259</v>
      </c>
      <c r="J6" s="221"/>
      <c r="K6" s="221"/>
      <c r="L6" s="221"/>
      <c r="M6" s="280"/>
      <c r="P6" s="139"/>
    </row>
    <row r="7" customFormat="false" ht="15" hidden="false" customHeight="false" outlineLevel="0" collapsed="false">
      <c r="A7" s="248" t="s">
        <v>136</v>
      </c>
      <c r="B7" s="163" t="s">
        <v>260</v>
      </c>
      <c r="C7" s="164"/>
      <c r="D7" s="164"/>
      <c r="E7" s="164"/>
      <c r="F7" s="221" t="s">
        <v>261</v>
      </c>
      <c r="G7" s="221"/>
      <c r="H7" s="221"/>
      <c r="I7" s="164"/>
      <c r="J7" s="168" t="s">
        <v>72</v>
      </c>
      <c r="K7" s="163" t="s">
        <v>262</v>
      </c>
      <c r="L7" s="163" t="s">
        <v>263</v>
      </c>
      <c r="M7" s="171" t="s">
        <v>260</v>
      </c>
      <c r="P7" s="139"/>
    </row>
    <row r="8" customFormat="false" ht="15" hidden="false" customHeight="false" outlineLevel="0" collapsed="false">
      <c r="A8" s="248" t="s">
        <v>137</v>
      </c>
      <c r="B8" s="163" t="s">
        <v>8</v>
      </c>
      <c r="C8" s="167" t="s">
        <v>8</v>
      </c>
      <c r="D8" s="167" t="s">
        <v>264</v>
      </c>
      <c r="E8" s="167" t="s">
        <v>265</v>
      </c>
      <c r="F8" s="168" t="s">
        <v>94</v>
      </c>
      <c r="G8" s="168" t="s">
        <v>266</v>
      </c>
      <c r="H8" s="168" t="s">
        <v>266</v>
      </c>
      <c r="I8" s="167" t="s">
        <v>8</v>
      </c>
      <c r="J8" s="167" t="s">
        <v>267</v>
      </c>
      <c r="K8" s="163"/>
      <c r="L8" s="163"/>
      <c r="M8" s="171" t="s">
        <v>268</v>
      </c>
      <c r="P8" s="139"/>
    </row>
    <row r="9" customFormat="false" ht="15" hidden="false" customHeight="false" outlineLevel="0" collapsed="false">
      <c r="A9" s="248" t="s">
        <v>139</v>
      </c>
      <c r="B9" s="163"/>
      <c r="C9" s="167"/>
      <c r="D9" s="167"/>
      <c r="E9" s="167" t="s">
        <v>269</v>
      </c>
      <c r="F9" s="168"/>
      <c r="G9" s="167" t="s">
        <v>270</v>
      </c>
      <c r="H9" s="167" t="s">
        <v>271</v>
      </c>
      <c r="I9" s="167"/>
      <c r="J9" s="167" t="s">
        <v>272</v>
      </c>
      <c r="K9" s="163"/>
      <c r="L9" s="163"/>
      <c r="M9" s="171"/>
      <c r="P9" s="139"/>
    </row>
    <row r="10" customFormat="false" ht="15" hidden="false" customHeight="false" outlineLevel="0" collapsed="false">
      <c r="A10" s="248" t="s">
        <v>144</v>
      </c>
      <c r="B10" s="163"/>
      <c r="C10" s="167"/>
      <c r="D10" s="167"/>
      <c r="E10" s="167" t="s">
        <v>273</v>
      </c>
      <c r="F10" s="168"/>
      <c r="G10" s="167" t="s">
        <v>274</v>
      </c>
      <c r="H10" s="167" t="s">
        <v>275</v>
      </c>
      <c r="I10" s="167"/>
      <c r="J10" s="167" t="s">
        <v>275</v>
      </c>
      <c r="K10" s="163"/>
      <c r="L10" s="163"/>
      <c r="M10" s="171"/>
      <c r="P10" s="230" t="s">
        <v>280</v>
      </c>
    </row>
    <row r="11" customFormat="false" ht="3.95" hidden="false" customHeight="true" outlineLevel="0" collapsed="false">
      <c r="A11" s="162"/>
      <c r="B11" s="282"/>
      <c r="C11" s="283"/>
      <c r="D11" s="283"/>
      <c r="E11" s="283"/>
      <c r="F11" s="283"/>
      <c r="G11" s="283"/>
      <c r="H11" s="283"/>
      <c r="I11" s="282"/>
      <c r="J11" s="289"/>
      <c r="K11" s="282"/>
      <c r="L11" s="282"/>
      <c r="M11" s="285"/>
      <c r="P11" s="230"/>
    </row>
    <row r="12" customFormat="false" ht="12.95" hidden="false" customHeight="true" outlineLevel="0" collapsed="false">
      <c r="A12" s="182"/>
      <c r="B12" s="183" t="s">
        <v>101</v>
      </c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P12" s="230"/>
    </row>
    <row r="13" customFormat="false" ht="14.1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60"/>
      <c r="K13" s="160"/>
      <c r="P13" s="230"/>
    </row>
    <row r="14" customFormat="false" ht="18" hidden="false" customHeight="true" outlineLevel="0" collapsed="false">
      <c r="A14" s="185" t="s">
        <v>152</v>
      </c>
      <c r="B14" s="286" t="n">
        <v>322734</v>
      </c>
      <c r="C14" s="286" t="n">
        <v>284565</v>
      </c>
      <c r="D14" s="286" t="n">
        <v>33761</v>
      </c>
      <c r="E14" s="286" t="n">
        <v>1497</v>
      </c>
      <c r="F14" s="286" t="n">
        <v>249307</v>
      </c>
      <c r="G14" s="286" t="n">
        <v>20920</v>
      </c>
      <c r="H14" s="286" t="n">
        <v>228387</v>
      </c>
      <c r="I14" s="286" t="n">
        <v>5569</v>
      </c>
      <c r="J14" s="202" t="s">
        <v>121</v>
      </c>
      <c r="K14" s="286" t="n">
        <v>18280</v>
      </c>
      <c r="L14" s="286" t="n">
        <v>8213</v>
      </c>
      <c r="M14" s="287" t="n">
        <v>6107</v>
      </c>
      <c r="O14" s="0"/>
      <c r="P14" s="23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188" t="s">
        <v>153</v>
      </c>
      <c r="B15" s="189" t="n">
        <v>40</v>
      </c>
      <c r="C15" s="189" t="n">
        <v>40</v>
      </c>
      <c r="D15" s="202" t="s">
        <v>222</v>
      </c>
      <c r="E15" s="189" t="n">
        <v>40</v>
      </c>
      <c r="F15" s="202" t="s">
        <v>222</v>
      </c>
      <c r="G15" s="202" t="s">
        <v>221</v>
      </c>
      <c r="H15" s="202" t="s">
        <v>221</v>
      </c>
      <c r="I15" s="202" t="s">
        <v>183</v>
      </c>
      <c r="J15" s="202" t="s">
        <v>121</v>
      </c>
      <c r="K15" s="202" t="s">
        <v>222</v>
      </c>
      <c r="L15" s="202" t="s">
        <v>185</v>
      </c>
      <c r="M15" s="203" t="s">
        <v>187</v>
      </c>
      <c r="O15" s="0"/>
      <c r="P15" s="23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188" t="s">
        <v>154</v>
      </c>
      <c r="B16" s="202" t="s">
        <v>222</v>
      </c>
      <c r="C16" s="202" t="s">
        <v>222</v>
      </c>
      <c r="D16" s="202" t="s">
        <v>222</v>
      </c>
      <c r="E16" s="202" t="s">
        <v>183</v>
      </c>
      <c r="F16" s="202" t="s">
        <v>222</v>
      </c>
      <c r="G16" s="202" t="s">
        <v>221</v>
      </c>
      <c r="H16" s="202" t="s">
        <v>221</v>
      </c>
      <c r="I16" s="202" t="s">
        <v>183</v>
      </c>
      <c r="J16" s="202" t="s">
        <v>121</v>
      </c>
      <c r="K16" s="202" t="s">
        <v>222</v>
      </c>
      <c r="L16" s="202" t="s">
        <v>185</v>
      </c>
      <c r="M16" s="203" t="s">
        <v>187</v>
      </c>
      <c r="O16" s="0"/>
      <c r="P16" s="23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192" t="s">
        <v>155</v>
      </c>
      <c r="B17" s="202" t="s">
        <v>222</v>
      </c>
      <c r="C17" s="202" t="s">
        <v>222</v>
      </c>
      <c r="D17" s="202" t="s">
        <v>222</v>
      </c>
      <c r="E17" s="202" t="s">
        <v>183</v>
      </c>
      <c r="F17" s="202" t="s">
        <v>222</v>
      </c>
      <c r="G17" s="202" t="s">
        <v>221</v>
      </c>
      <c r="H17" s="202" t="s">
        <v>221</v>
      </c>
      <c r="I17" s="202" t="s">
        <v>183</v>
      </c>
      <c r="J17" s="202" t="s">
        <v>121</v>
      </c>
      <c r="K17" s="202" t="s">
        <v>222</v>
      </c>
      <c r="L17" s="202" t="s">
        <v>185</v>
      </c>
      <c r="M17" s="203" t="s">
        <v>187</v>
      </c>
      <c r="O17" s="0"/>
      <c r="P17" s="23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192" t="s">
        <v>156</v>
      </c>
      <c r="B18" s="202" t="s">
        <v>222</v>
      </c>
      <c r="C18" s="202" t="s">
        <v>222</v>
      </c>
      <c r="D18" s="202" t="s">
        <v>222</v>
      </c>
      <c r="E18" s="202" t="s">
        <v>183</v>
      </c>
      <c r="F18" s="202" t="s">
        <v>222</v>
      </c>
      <c r="G18" s="202" t="s">
        <v>221</v>
      </c>
      <c r="H18" s="202" t="s">
        <v>221</v>
      </c>
      <c r="I18" s="202" t="s">
        <v>183</v>
      </c>
      <c r="J18" s="202" t="s">
        <v>121</v>
      </c>
      <c r="K18" s="202" t="s">
        <v>222</v>
      </c>
      <c r="L18" s="202" t="s">
        <v>185</v>
      </c>
      <c r="M18" s="203" t="s">
        <v>187</v>
      </c>
      <c r="N18" s="0"/>
      <c r="O18" s="0"/>
      <c r="P18" s="23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192" t="s">
        <v>157</v>
      </c>
      <c r="B19" s="189" t="n">
        <v>40</v>
      </c>
      <c r="C19" s="189" t="n">
        <v>40</v>
      </c>
      <c r="D19" s="202" t="s">
        <v>222</v>
      </c>
      <c r="E19" s="189" t="n">
        <v>40</v>
      </c>
      <c r="F19" s="202" t="s">
        <v>222</v>
      </c>
      <c r="G19" s="202" t="s">
        <v>221</v>
      </c>
      <c r="H19" s="202" t="s">
        <v>221</v>
      </c>
      <c r="I19" s="202" t="s">
        <v>183</v>
      </c>
      <c r="J19" s="202" t="s">
        <v>121</v>
      </c>
      <c r="K19" s="202" t="s">
        <v>222</v>
      </c>
      <c r="L19" s="202" t="s">
        <v>185</v>
      </c>
      <c r="M19" s="203" t="s">
        <v>187</v>
      </c>
      <c r="N19" s="0"/>
      <c r="O19" s="0"/>
      <c r="P19" s="23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192" t="s">
        <v>158</v>
      </c>
      <c r="B20" s="189" t="n">
        <v>322694</v>
      </c>
      <c r="C20" s="189" t="n">
        <v>284525</v>
      </c>
      <c r="D20" s="189" t="n">
        <v>33761</v>
      </c>
      <c r="E20" s="189" t="n">
        <v>1457</v>
      </c>
      <c r="F20" s="189" t="n">
        <v>249307</v>
      </c>
      <c r="G20" s="189" t="n">
        <v>20920</v>
      </c>
      <c r="H20" s="189" t="n">
        <v>228387</v>
      </c>
      <c r="I20" s="189" t="n">
        <v>5569</v>
      </c>
      <c r="J20" s="202" t="s">
        <v>121</v>
      </c>
      <c r="K20" s="189" t="n">
        <v>18280</v>
      </c>
      <c r="L20" s="189" t="n">
        <v>8213</v>
      </c>
      <c r="M20" s="190" t="n">
        <v>6107</v>
      </c>
      <c r="N20" s="0"/>
      <c r="O20" s="0"/>
      <c r="P20" s="23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92" t="s">
        <v>159</v>
      </c>
      <c r="B21" s="189" t="n">
        <v>150</v>
      </c>
      <c r="C21" s="202" t="s">
        <v>222</v>
      </c>
      <c r="D21" s="202" t="s">
        <v>222</v>
      </c>
      <c r="E21" s="202" t="s">
        <v>183</v>
      </c>
      <c r="F21" s="202" t="s">
        <v>222</v>
      </c>
      <c r="G21" s="202" t="s">
        <v>221</v>
      </c>
      <c r="H21" s="202" t="s">
        <v>221</v>
      </c>
      <c r="I21" s="202" t="s">
        <v>183</v>
      </c>
      <c r="J21" s="202" t="s">
        <v>121</v>
      </c>
      <c r="K21" s="202" t="s">
        <v>222</v>
      </c>
      <c r="L21" s="189" t="n">
        <v>150</v>
      </c>
      <c r="M21" s="203" t="s">
        <v>187</v>
      </c>
      <c r="N21" s="0"/>
      <c r="O21" s="0"/>
      <c r="P21" s="23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92" t="s">
        <v>161</v>
      </c>
      <c r="B22" s="189" t="n">
        <v>958</v>
      </c>
      <c r="C22" s="189" t="n">
        <v>950</v>
      </c>
      <c r="D22" s="189" t="n">
        <v>950</v>
      </c>
      <c r="E22" s="202" t="s">
        <v>183</v>
      </c>
      <c r="F22" s="202" t="s">
        <v>222</v>
      </c>
      <c r="G22" s="202" t="s">
        <v>221</v>
      </c>
      <c r="H22" s="202" t="s">
        <v>221</v>
      </c>
      <c r="I22" s="202" t="s">
        <v>183</v>
      </c>
      <c r="J22" s="202" t="s">
        <v>121</v>
      </c>
      <c r="K22" s="202" t="s">
        <v>222</v>
      </c>
      <c r="L22" s="189" t="n">
        <v>8</v>
      </c>
      <c r="M22" s="203" t="s">
        <v>187</v>
      </c>
      <c r="N22" s="0"/>
      <c r="O22" s="0"/>
      <c r="P22" s="23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192" t="s">
        <v>162</v>
      </c>
      <c r="B23" s="202" t="s">
        <v>222</v>
      </c>
      <c r="C23" s="202" t="s">
        <v>222</v>
      </c>
      <c r="D23" s="202" t="s">
        <v>222</v>
      </c>
      <c r="E23" s="202" t="s">
        <v>183</v>
      </c>
      <c r="F23" s="202" t="s">
        <v>222</v>
      </c>
      <c r="G23" s="202" t="s">
        <v>221</v>
      </c>
      <c r="H23" s="202" t="s">
        <v>221</v>
      </c>
      <c r="I23" s="202" t="s">
        <v>183</v>
      </c>
      <c r="J23" s="202" t="s">
        <v>121</v>
      </c>
      <c r="K23" s="202" t="s">
        <v>222</v>
      </c>
      <c r="L23" s="202" t="s">
        <v>185</v>
      </c>
      <c r="M23" s="203" t="s">
        <v>187</v>
      </c>
      <c r="N23" s="0"/>
      <c r="O23" s="0"/>
      <c r="P23" s="23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192" t="s">
        <v>163</v>
      </c>
      <c r="B24" s="202" t="s">
        <v>222</v>
      </c>
      <c r="C24" s="202" t="s">
        <v>222</v>
      </c>
      <c r="D24" s="202" t="s">
        <v>222</v>
      </c>
      <c r="E24" s="202" t="s">
        <v>183</v>
      </c>
      <c r="F24" s="202" t="s">
        <v>222</v>
      </c>
      <c r="G24" s="202" t="s">
        <v>221</v>
      </c>
      <c r="H24" s="202" t="s">
        <v>221</v>
      </c>
      <c r="I24" s="202" t="s">
        <v>183</v>
      </c>
      <c r="J24" s="202" t="s">
        <v>121</v>
      </c>
      <c r="K24" s="202" t="s">
        <v>222</v>
      </c>
      <c r="L24" s="202" t="s">
        <v>185</v>
      </c>
      <c r="M24" s="203" t="s">
        <v>187</v>
      </c>
      <c r="N24" s="0"/>
      <c r="O24" s="0"/>
      <c r="P24" s="23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192" t="s">
        <v>164</v>
      </c>
      <c r="B25" s="189" t="n">
        <v>87521</v>
      </c>
      <c r="C25" s="189" t="n">
        <v>74963</v>
      </c>
      <c r="D25" s="202" t="s">
        <v>222</v>
      </c>
      <c r="E25" s="189" t="n">
        <v>5</v>
      </c>
      <c r="F25" s="189" t="n">
        <v>74958</v>
      </c>
      <c r="G25" s="189" t="n">
        <v>15</v>
      </c>
      <c r="H25" s="189" t="n">
        <v>74943</v>
      </c>
      <c r="I25" s="202" t="s">
        <v>183</v>
      </c>
      <c r="J25" s="202" t="s">
        <v>121</v>
      </c>
      <c r="K25" s="189" t="n">
        <v>4503</v>
      </c>
      <c r="L25" s="189" t="n">
        <v>8055</v>
      </c>
      <c r="M25" s="203" t="s">
        <v>187</v>
      </c>
      <c r="N25" s="0"/>
      <c r="O25" s="0"/>
      <c r="P25" s="23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192" t="s">
        <v>165</v>
      </c>
      <c r="B26" s="202" t="s">
        <v>222</v>
      </c>
      <c r="C26" s="202" t="s">
        <v>222</v>
      </c>
      <c r="D26" s="202" t="s">
        <v>222</v>
      </c>
      <c r="E26" s="202" t="s">
        <v>183</v>
      </c>
      <c r="F26" s="202" t="s">
        <v>222</v>
      </c>
      <c r="G26" s="202" t="s">
        <v>221</v>
      </c>
      <c r="H26" s="202" t="s">
        <v>221</v>
      </c>
      <c r="I26" s="202" t="s">
        <v>183</v>
      </c>
      <c r="J26" s="202" t="s">
        <v>121</v>
      </c>
      <c r="K26" s="202" t="s">
        <v>222</v>
      </c>
      <c r="L26" s="202" t="s">
        <v>185</v>
      </c>
      <c r="M26" s="203" t="s">
        <v>187</v>
      </c>
      <c r="N26" s="0"/>
      <c r="O26" s="0"/>
      <c r="P26" s="23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192" t="s">
        <v>166</v>
      </c>
      <c r="B27" s="189" t="n">
        <v>234065</v>
      </c>
      <c r="C27" s="189" t="n">
        <v>208612</v>
      </c>
      <c r="D27" s="189" t="n">
        <v>32811</v>
      </c>
      <c r="E27" s="189" t="n">
        <v>1452</v>
      </c>
      <c r="F27" s="189" t="n">
        <v>174349</v>
      </c>
      <c r="G27" s="189" t="n">
        <v>20905</v>
      </c>
      <c r="H27" s="189" t="n">
        <v>153444</v>
      </c>
      <c r="I27" s="189" t="n">
        <v>5569</v>
      </c>
      <c r="J27" s="202" t="s">
        <v>121</v>
      </c>
      <c r="K27" s="189" t="n">
        <v>13777</v>
      </c>
      <c r="L27" s="202" t="s">
        <v>185</v>
      </c>
      <c r="M27" s="190" t="n">
        <v>6107</v>
      </c>
      <c r="N27" s="0"/>
      <c r="O27" s="0"/>
      <c r="P27" s="23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192" t="s">
        <v>167</v>
      </c>
      <c r="B28" s="202" t="s">
        <v>222</v>
      </c>
      <c r="C28" s="202" t="s">
        <v>222</v>
      </c>
      <c r="D28" s="202" t="s">
        <v>222</v>
      </c>
      <c r="E28" s="202" t="s">
        <v>183</v>
      </c>
      <c r="F28" s="202" t="s">
        <v>222</v>
      </c>
      <c r="G28" s="202" t="s">
        <v>221</v>
      </c>
      <c r="H28" s="202" t="s">
        <v>221</v>
      </c>
      <c r="I28" s="202" t="s">
        <v>183</v>
      </c>
      <c r="J28" s="202" t="s">
        <v>121</v>
      </c>
      <c r="K28" s="202" t="s">
        <v>222</v>
      </c>
      <c r="L28" s="202" t="s">
        <v>185</v>
      </c>
      <c r="M28" s="203" t="s">
        <v>187</v>
      </c>
      <c r="N28" s="0"/>
      <c r="O28" s="0"/>
      <c r="P28" s="23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92" t="s">
        <v>168</v>
      </c>
      <c r="B29" s="189" t="n">
        <v>9</v>
      </c>
      <c r="C29" s="210" t="s">
        <v>227</v>
      </c>
      <c r="D29" s="202" t="s">
        <v>222</v>
      </c>
      <c r="E29" s="202" t="s">
        <v>183</v>
      </c>
      <c r="F29" s="210" t="s">
        <v>283</v>
      </c>
      <c r="G29" s="210" t="s">
        <v>226</v>
      </c>
      <c r="H29" s="202" t="s">
        <v>221</v>
      </c>
      <c r="I29" s="189" t="n">
        <v>8</v>
      </c>
      <c r="J29" s="202" t="s">
        <v>121</v>
      </c>
      <c r="K29" s="202" t="s">
        <v>222</v>
      </c>
      <c r="L29" s="202" t="s">
        <v>185</v>
      </c>
      <c r="M29" s="203" t="s">
        <v>187</v>
      </c>
      <c r="N29" s="0"/>
      <c r="O29" s="0"/>
      <c r="P29" s="23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192" t="s">
        <v>169</v>
      </c>
      <c r="B30" s="189" t="n">
        <v>107470</v>
      </c>
      <c r="C30" s="189" t="n">
        <v>107470</v>
      </c>
      <c r="D30" s="189" t="n">
        <v>1487</v>
      </c>
      <c r="E30" s="202" t="s">
        <v>183</v>
      </c>
      <c r="F30" s="189" t="n">
        <v>105983</v>
      </c>
      <c r="G30" s="189" t="n">
        <v>430</v>
      </c>
      <c r="H30" s="189" t="n">
        <v>105553</v>
      </c>
      <c r="I30" s="202" t="s">
        <v>183</v>
      </c>
      <c r="J30" s="202" t="s">
        <v>121</v>
      </c>
      <c r="K30" s="202" t="s">
        <v>222</v>
      </c>
      <c r="L30" s="202" t="s">
        <v>185</v>
      </c>
      <c r="M30" s="203" t="s">
        <v>187</v>
      </c>
      <c r="N30" s="0"/>
      <c r="O30" s="0"/>
      <c r="P30" s="23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92" t="s">
        <v>170</v>
      </c>
      <c r="B31" s="189" t="n">
        <v>126586</v>
      </c>
      <c r="C31" s="189" t="n">
        <v>101141</v>
      </c>
      <c r="D31" s="189" t="n">
        <v>31324</v>
      </c>
      <c r="E31" s="189" t="n">
        <v>1452</v>
      </c>
      <c r="F31" s="189" t="n">
        <v>68365</v>
      </c>
      <c r="G31" s="189" t="n">
        <v>20474</v>
      </c>
      <c r="H31" s="189" t="n">
        <v>47891</v>
      </c>
      <c r="I31" s="189" t="n">
        <v>5561</v>
      </c>
      <c r="J31" s="202" t="s">
        <v>121</v>
      </c>
      <c r="K31" s="189" t="n">
        <v>13777</v>
      </c>
      <c r="L31" s="202" t="s">
        <v>185</v>
      </c>
      <c r="M31" s="190" t="n">
        <v>6107</v>
      </c>
      <c r="N31" s="0"/>
      <c r="O31" s="0"/>
      <c r="P31" s="23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192" t="s">
        <v>171</v>
      </c>
      <c r="B32" s="202" t="s">
        <v>222</v>
      </c>
      <c r="C32" s="202" t="s">
        <v>222</v>
      </c>
      <c r="D32" s="202" t="s">
        <v>222</v>
      </c>
      <c r="E32" s="202" t="s">
        <v>183</v>
      </c>
      <c r="F32" s="202" t="s">
        <v>222</v>
      </c>
      <c r="G32" s="202" t="s">
        <v>221</v>
      </c>
      <c r="H32" s="202" t="s">
        <v>221</v>
      </c>
      <c r="I32" s="202" t="s">
        <v>183</v>
      </c>
      <c r="J32" s="202" t="s">
        <v>121</v>
      </c>
      <c r="K32" s="202" t="s">
        <v>222</v>
      </c>
      <c r="L32" s="202" t="s">
        <v>185</v>
      </c>
      <c r="M32" s="203" t="s">
        <v>187</v>
      </c>
      <c r="N32" s="0"/>
      <c r="O32" s="0"/>
      <c r="P32" s="2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192" t="s">
        <v>172</v>
      </c>
      <c r="B33" s="189" t="n">
        <v>42002</v>
      </c>
      <c r="C33" s="189" t="n">
        <v>38102</v>
      </c>
      <c r="D33" s="189" t="n">
        <v>3900</v>
      </c>
      <c r="E33" s="189" t="n">
        <v>19</v>
      </c>
      <c r="F33" s="189" t="n">
        <v>34183</v>
      </c>
      <c r="G33" s="189" t="n">
        <v>2785</v>
      </c>
      <c r="H33" s="189" t="n">
        <v>31398</v>
      </c>
      <c r="I33" s="189" t="n">
        <v>3900</v>
      </c>
      <c r="J33" s="202" t="s">
        <v>121</v>
      </c>
      <c r="K33" s="202" t="s">
        <v>222</v>
      </c>
      <c r="L33" s="202" t="s">
        <v>185</v>
      </c>
      <c r="M33" s="203" t="s">
        <v>187</v>
      </c>
      <c r="N33" s="0"/>
      <c r="O33" s="0"/>
      <c r="P33" s="2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192" t="s">
        <v>173</v>
      </c>
      <c r="B34" s="189" t="n">
        <v>51415</v>
      </c>
      <c r="C34" s="189" t="n">
        <v>40981</v>
      </c>
      <c r="D34" s="189" t="n">
        <v>27424</v>
      </c>
      <c r="E34" s="202" t="s">
        <v>183</v>
      </c>
      <c r="F34" s="189" t="n">
        <v>13557</v>
      </c>
      <c r="G34" s="189" t="n">
        <v>75</v>
      </c>
      <c r="H34" s="189" t="n">
        <v>13482</v>
      </c>
      <c r="I34" s="202" t="s">
        <v>183</v>
      </c>
      <c r="J34" s="202" t="s">
        <v>121</v>
      </c>
      <c r="K34" s="189" t="n">
        <v>10427</v>
      </c>
      <c r="L34" s="202" t="s">
        <v>185</v>
      </c>
      <c r="M34" s="190" t="n">
        <v>7</v>
      </c>
      <c r="N34" s="0"/>
      <c r="O34" s="0"/>
      <c r="P34" s="2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192" t="s">
        <v>174</v>
      </c>
      <c r="B35" s="189" t="n">
        <v>16221</v>
      </c>
      <c r="C35" s="189" t="n">
        <v>12871</v>
      </c>
      <c r="D35" s="202" t="s">
        <v>222</v>
      </c>
      <c r="E35" s="189" t="n">
        <v>654</v>
      </c>
      <c r="F35" s="189" t="n">
        <v>12217</v>
      </c>
      <c r="G35" s="189" t="n">
        <v>9206</v>
      </c>
      <c r="H35" s="189" t="n">
        <v>3011</v>
      </c>
      <c r="I35" s="202" t="s">
        <v>183</v>
      </c>
      <c r="J35" s="202" t="s">
        <v>121</v>
      </c>
      <c r="K35" s="189" t="n">
        <v>3350</v>
      </c>
      <c r="L35" s="202" t="s">
        <v>185</v>
      </c>
      <c r="M35" s="203" t="s">
        <v>187</v>
      </c>
      <c r="P35" s="230"/>
    </row>
    <row r="36" customFormat="false" ht="18" hidden="false" customHeight="true" outlineLevel="0" collapsed="false">
      <c r="A36" s="192" t="s">
        <v>175</v>
      </c>
      <c r="B36" s="189" t="n">
        <v>16948</v>
      </c>
      <c r="C36" s="189" t="n">
        <v>9187</v>
      </c>
      <c r="D36" s="202" t="s">
        <v>222</v>
      </c>
      <c r="E36" s="189" t="n">
        <v>779</v>
      </c>
      <c r="F36" s="189" t="n">
        <v>8408</v>
      </c>
      <c r="G36" s="189" t="n">
        <v>8408</v>
      </c>
      <c r="H36" s="202" t="s">
        <v>221</v>
      </c>
      <c r="I36" s="189" t="n">
        <v>1661</v>
      </c>
      <c r="J36" s="202" t="s">
        <v>121</v>
      </c>
      <c r="K36" s="202" t="s">
        <v>222</v>
      </c>
      <c r="L36" s="202" t="s">
        <v>185</v>
      </c>
      <c r="M36" s="190" t="n">
        <v>6100</v>
      </c>
      <c r="P36" s="230"/>
    </row>
    <row r="37" customFormat="false" ht="18.2" hidden="false" customHeight="true" outlineLevel="0" collapsed="false"/>
  </sheetData>
  <mergeCells count="9">
    <mergeCell ref="C6:H6"/>
    <mergeCell ref="I6:J6"/>
    <mergeCell ref="F7:H7"/>
    <mergeCell ref="C8:C9"/>
    <mergeCell ref="D8:D9"/>
    <mergeCell ref="F8:F10"/>
    <mergeCell ref="I8:I9"/>
    <mergeCell ref="P10:P36"/>
    <mergeCell ref="B12:M12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8.28"/>
    <col collapsed="false" customWidth="true" hidden="false" outlineLevel="0" max="10" min="2" style="136" width="10.71"/>
    <col collapsed="false" customWidth="true" hidden="false" outlineLevel="0" max="13" min="11" style="136" width="9.7"/>
    <col collapsed="false" customWidth="true" hidden="false" outlineLevel="0" max="14" min="14" style="136" width="5.41"/>
    <col collapsed="false" customWidth="true" hidden="false" outlineLevel="0" max="16" min="15" style="136" width="3.99"/>
    <col collapsed="false" customWidth="false" hidden="false" outlineLevel="0" max="257" min="17" style="136" width="9.14"/>
  </cols>
  <sheetData>
    <row r="1" customFormat="false" ht="15" hidden="false" customHeight="true" outlineLevel="0" collapsed="false">
      <c r="P1" s="230" t="s">
        <v>68</v>
      </c>
    </row>
    <row r="2" customFormat="false" ht="15" hidden="false" customHeight="true" outlineLevel="0" collapsed="false">
      <c r="A2" s="143" t="s">
        <v>284</v>
      </c>
      <c r="B2" s="279"/>
      <c r="C2" s="279"/>
      <c r="D2" s="279"/>
      <c r="E2" s="279"/>
      <c r="F2" s="141"/>
      <c r="G2" s="141"/>
      <c r="H2" s="141"/>
      <c r="I2" s="141"/>
      <c r="J2" s="141"/>
      <c r="K2" s="141"/>
      <c r="L2" s="141"/>
      <c r="M2" s="141"/>
      <c r="P2" s="230"/>
    </row>
    <row r="3" customFormat="false" ht="6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P3" s="230"/>
    </row>
    <row r="4" customFormat="false" ht="15" hidden="false" customHeight="true" outlineLevel="0" collapsed="false">
      <c r="A4" s="143" t="s">
        <v>285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P4" s="230"/>
    </row>
    <row r="5" customFormat="false" ht="6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P5" s="230"/>
    </row>
    <row r="6" customFormat="false" ht="15" hidden="false" customHeight="false" outlineLevel="0" collapsed="false">
      <c r="A6" s="245"/>
      <c r="B6" s="221"/>
      <c r="C6" s="221" t="s">
        <v>258</v>
      </c>
      <c r="D6" s="221"/>
      <c r="E6" s="221"/>
      <c r="F6" s="221"/>
      <c r="G6" s="221"/>
      <c r="H6" s="221"/>
      <c r="I6" s="221" t="s">
        <v>259</v>
      </c>
      <c r="J6" s="221"/>
      <c r="K6" s="221"/>
      <c r="L6" s="221"/>
      <c r="M6" s="280"/>
      <c r="P6" s="230"/>
    </row>
    <row r="7" customFormat="false" ht="15" hidden="false" customHeight="false" outlineLevel="0" collapsed="false">
      <c r="A7" s="248" t="s">
        <v>136</v>
      </c>
      <c r="B7" s="163" t="s">
        <v>260</v>
      </c>
      <c r="C7" s="164"/>
      <c r="D7" s="164"/>
      <c r="E7" s="164"/>
      <c r="F7" s="221" t="s">
        <v>261</v>
      </c>
      <c r="G7" s="221"/>
      <c r="H7" s="221"/>
      <c r="I7" s="164"/>
      <c r="J7" s="281" t="s">
        <v>72</v>
      </c>
      <c r="K7" s="163" t="s">
        <v>262</v>
      </c>
      <c r="L7" s="163" t="s">
        <v>263</v>
      </c>
      <c r="M7" s="171" t="s">
        <v>260</v>
      </c>
      <c r="P7" s="230"/>
    </row>
    <row r="8" customFormat="false" ht="15" hidden="false" customHeight="false" outlineLevel="0" collapsed="false">
      <c r="A8" s="248" t="s">
        <v>137</v>
      </c>
      <c r="B8" s="163" t="s">
        <v>8</v>
      </c>
      <c r="C8" s="167" t="s">
        <v>8</v>
      </c>
      <c r="D8" s="167" t="s">
        <v>264</v>
      </c>
      <c r="E8" s="167" t="s">
        <v>265</v>
      </c>
      <c r="F8" s="168" t="s">
        <v>94</v>
      </c>
      <c r="G8" s="168" t="s">
        <v>266</v>
      </c>
      <c r="H8" s="281" t="s">
        <v>266</v>
      </c>
      <c r="I8" s="167" t="s">
        <v>8</v>
      </c>
      <c r="J8" s="156" t="s">
        <v>267</v>
      </c>
      <c r="K8" s="163"/>
      <c r="L8" s="163"/>
      <c r="M8" s="171" t="s">
        <v>268</v>
      </c>
      <c r="P8" s="230"/>
    </row>
    <row r="9" customFormat="false" ht="15" hidden="false" customHeight="false" outlineLevel="0" collapsed="false">
      <c r="A9" s="248" t="s">
        <v>139</v>
      </c>
      <c r="B9" s="163"/>
      <c r="C9" s="167"/>
      <c r="D9" s="167"/>
      <c r="E9" s="167" t="s">
        <v>269</v>
      </c>
      <c r="F9" s="168"/>
      <c r="G9" s="156" t="s">
        <v>270</v>
      </c>
      <c r="H9" s="156" t="s">
        <v>271</v>
      </c>
      <c r="I9" s="167"/>
      <c r="J9" s="156" t="s">
        <v>272</v>
      </c>
      <c r="K9" s="163"/>
      <c r="L9" s="163"/>
      <c r="M9" s="171"/>
      <c r="P9" s="230"/>
    </row>
    <row r="10" customFormat="false" ht="15" hidden="false" customHeight="false" outlineLevel="0" collapsed="false">
      <c r="A10" s="248" t="s">
        <v>144</v>
      </c>
      <c r="B10" s="163"/>
      <c r="C10" s="167"/>
      <c r="D10" s="167"/>
      <c r="E10" s="167" t="s">
        <v>273</v>
      </c>
      <c r="F10" s="168"/>
      <c r="G10" s="156" t="s">
        <v>274</v>
      </c>
      <c r="H10" s="156" t="s">
        <v>275</v>
      </c>
      <c r="I10" s="167"/>
      <c r="J10" s="293" t="s">
        <v>275</v>
      </c>
      <c r="K10" s="163"/>
      <c r="L10" s="163"/>
      <c r="M10" s="171"/>
      <c r="P10" s="230"/>
    </row>
    <row r="11" customFormat="false" ht="3.95" hidden="false" customHeight="true" outlineLevel="0" collapsed="false">
      <c r="A11" s="162"/>
      <c r="B11" s="282"/>
      <c r="C11" s="283"/>
      <c r="D11" s="283"/>
      <c r="E11" s="283"/>
      <c r="F11" s="283"/>
      <c r="G11" s="294"/>
      <c r="H11" s="283"/>
      <c r="I11" s="282"/>
      <c r="J11" s="284"/>
      <c r="K11" s="282"/>
      <c r="L11" s="282"/>
      <c r="M11" s="285"/>
      <c r="P11" s="230"/>
    </row>
    <row r="12" customFormat="false" ht="12.95" hidden="false" customHeight="true" outlineLevel="0" collapsed="false">
      <c r="A12" s="182"/>
      <c r="B12" s="183" t="s">
        <v>101</v>
      </c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P12" s="230"/>
    </row>
    <row r="13" customFormat="false" ht="14.1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60"/>
      <c r="K13" s="160"/>
      <c r="P13" s="290"/>
    </row>
    <row r="14" customFormat="false" ht="18" hidden="false" customHeight="true" outlineLevel="0" collapsed="false">
      <c r="A14" s="185" t="s">
        <v>152</v>
      </c>
      <c r="B14" s="286" t="n">
        <v>321542</v>
      </c>
      <c r="C14" s="286" t="n">
        <v>283554</v>
      </c>
      <c r="D14" s="286" t="n">
        <v>32811</v>
      </c>
      <c r="E14" s="286" t="n">
        <v>1452</v>
      </c>
      <c r="F14" s="286" t="n">
        <v>249291</v>
      </c>
      <c r="G14" s="286" t="n">
        <v>20904</v>
      </c>
      <c r="H14" s="286" t="n">
        <v>228387</v>
      </c>
      <c r="I14" s="286" t="n">
        <v>5561</v>
      </c>
      <c r="J14" s="202" t="s">
        <v>121</v>
      </c>
      <c r="K14" s="286" t="n">
        <v>18276</v>
      </c>
      <c r="L14" s="286" t="n">
        <v>8044</v>
      </c>
      <c r="M14" s="287" t="n">
        <v>6107</v>
      </c>
      <c r="O14" s="0"/>
      <c r="P14" s="29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188" t="s">
        <v>153</v>
      </c>
      <c r="B15" s="202" t="s">
        <v>222</v>
      </c>
      <c r="C15" s="202" t="s">
        <v>222</v>
      </c>
      <c r="D15" s="202" t="s">
        <v>222</v>
      </c>
      <c r="E15" s="202" t="s">
        <v>183</v>
      </c>
      <c r="F15" s="202" t="s">
        <v>222</v>
      </c>
      <c r="G15" s="202" t="s">
        <v>221</v>
      </c>
      <c r="H15" s="202" t="s">
        <v>221</v>
      </c>
      <c r="I15" s="202" t="s">
        <v>183</v>
      </c>
      <c r="J15" s="202" t="s">
        <v>121</v>
      </c>
      <c r="K15" s="202" t="s">
        <v>222</v>
      </c>
      <c r="L15" s="202" t="s">
        <v>185</v>
      </c>
      <c r="M15" s="203" t="s">
        <v>187</v>
      </c>
      <c r="O15" s="0"/>
      <c r="P15" s="291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188" t="s">
        <v>154</v>
      </c>
      <c r="B16" s="202" t="s">
        <v>222</v>
      </c>
      <c r="C16" s="202" t="s">
        <v>222</v>
      </c>
      <c r="D16" s="202" t="s">
        <v>222</v>
      </c>
      <c r="E16" s="202" t="s">
        <v>183</v>
      </c>
      <c r="F16" s="202" t="s">
        <v>222</v>
      </c>
      <c r="G16" s="202" t="s">
        <v>221</v>
      </c>
      <c r="H16" s="202" t="s">
        <v>221</v>
      </c>
      <c r="I16" s="202" t="s">
        <v>183</v>
      </c>
      <c r="J16" s="202" t="s">
        <v>121</v>
      </c>
      <c r="K16" s="202" t="s">
        <v>222</v>
      </c>
      <c r="L16" s="202" t="s">
        <v>185</v>
      </c>
      <c r="M16" s="203" t="s">
        <v>187</v>
      </c>
      <c r="O16" s="0"/>
      <c r="P16" s="291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192" t="s">
        <v>155</v>
      </c>
      <c r="B17" s="202" t="s">
        <v>222</v>
      </c>
      <c r="C17" s="202" t="s">
        <v>222</v>
      </c>
      <c r="D17" s="202" t="s">
        <v>222</v>
      </c>
      <c r="E17" s="202" t="s">
        <v>183</v>
      </c>
      <c r="F17" s="202" t="s">
        <v>222</v>
      </c>
      <c r="G17" s="202" t="s">
        <v>221</v>
      </c>
      <c r="H17" s="202" t="s">
        <v>221</v>
      </c>
      <c r="I17" s="202" t="s">
        <v>183</v>
      </c>
      <c r="J17" s="202" t="s">
        <v>121</v>
      </c>
      <c r="K17" s="202" t="s">
        <v>222</v>
      </c>
      <c r="L17" s="202" t="s">
        <v>185</v>
      </c>
      <c r="M17" s="203" t="s">
        <v>187</v>
      </c>
      <c r="O17" s="0"/>
      <c r="P17" s="291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192" t="s">
        <v>156</v>
      </c>
      <c r="B18" s="202" t="s">
        <v>222</v>
      </c>
      <c r="C18" s="202" t="s">
        <v>222</v>
      </c>
      <c r="D18" s="202" t="s">
        <v>222</v>
      </c>
      <c r="E18" s="202" t="s">
        <v>183</v>
      </c>
      <c r="F18" s="202" t="s">
        <v>222</v>
      </c>
      <c r="G18" s="202" t="s">
        <v>221</v>
      </c>
      <c r="H18" s="202" t="s">
        <v>221</v>
      </c>
      <c r="I18" s="202" t="s">
        <v>183</v>
      </c>
      <c r="J18" s="202" t="s">
        <v>121</v>
      </c>
      <c r="K18" s="202" t="s">
        <v>222</v>
      </c>
      <c r="L18" s="202" t="s">
        <v>185</v>
      </c>
      <c r="M18" s="203" t="s">
        <v>187</v>
      </c>
      <c r="N18" s="0"/>
      <c r="O18" s="0"/>
      <c r="P18" s="29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192" t="s">
        <v>157</v>
      </c>
      <c r="B19" s="202" t="s">
        <v>222</v>
      </c>
      <c r="C19" s="202" t="s">
        <v>222</v>
      </c>
      <c r="D19" s="202" t="s">
        <v>222</v>
      </c>
      <c r="E19" s="202" t="s">
        <v>183</v>
      </c>
      <c r="F19" s="202" t="s">
        <v>222</v>
      </c>
      <c r="G19" s="202" t="s">
        <v>221</v>
      </c>
      <c r="H19" s="202" t="s">
        <v>221</v>
      </c>
      <c r="I19" s="202" t="s">
        <v>183</v>
      </c>
      <c r="J19" s="202" t="s">
        <v>121</v>
      </c>
      <c r="K19" s="202" t="s">
        <v>222</v>
      </c>
      <c r="L19" s="202" t="s">
        <v>185</v>
      </c>
      <c r="M19" s="203" t="s">
        <v>187</v>
      </c>
      <c r="N19" s="0"/>
      <c r="O19" s="0"/>
      <c r="P19" s="291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192" t="s">
        <v>158</v>
      </c>
      <c r="B20" s="189" t="n">
        <v>321542</v>
      </c>
      <c r="C20" s="189" t="n">
        <v>283554</v>
      </c>
      <c r="D20" s="189" t="n">
        <v>32811</v>
      </c>
      <c r="E20" s="189" t="n">
        <v>1452</v>
      </c>
      <c r="F20" s="189" t="n">
        <v>249291</v>
      </c>
      <c r="G20" s="189" t="n">
        <v>20904</v>
      </c>
      <c r="H20" s="189" t="n">
        <v>228387</v>
      </c>
      <c r="I20" s="189" t="n">
        <v>5561</v>
      </c>
      <c r="J20" s="202" t="s">
        <v>121</v>
      </c>
      <c r="K20" s="189" t="n">
        <v>18276</v>
      </c>
      <c r="L20" s="189" t="n">
        <v>8044</v>
      </c>
      <c r="M20" s="190" t="n">
        <v>6107</v>
      </c>
      <c r="N20" s="0"/>
      <c r="O20" s="0"/>
      <c r="P20" s="291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92" t="s">
        <v>159</v>
      </c>
      <c r="B21" s="202" t="s">
        <v>222</v>
      </c>
      <c r="C21" s="202" t="s">
        <v>222</v>
      </c>
      <c r="D21" s="202" t="s">
        <v>222</v>
      </c>
      <c r="E21" s="202" t="s">
        <v>183</v>
      </c>
      <c r="F21" s="202" t="s">
        <v>222</v>
      </c>
      <c r="G21" s="202" t="s">
        <v>221</v>
      </c>
      <c r="H21" s="202" t="s">
        <v>221</v>
      </c>
      <c r="I21" s="202" t="s">
        <v>183</v>
      </c>
      <c r="J21" s="202" t="s">
        <v>121</v>
      </c>
      <c r="K21" s="202" t="s">
        <v>222</v>
      </c>
      <c r="L21" s="202" t="s">
        <v>185</v>
      </c>
      <c r="M21" s="203" t="s">
        <v>187</v>
      </c>
      <c r="N21" s="0"/>
      <c r="O21" s="0"/>
      <c r="P21" s="291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92" t="s">
        <v>161</v>
      </c>
      <c r="B22" s="202" t="s">
        <v>222</v>
      </c>
      <c r="C22" s="202" t="s">
        <v>222</v>
      </c>
      <c r="D22" s="202" t="s">
        <v>222</v>
      </c>
      <c r="E22" s="202" t="s">
        <v>183</v>
      </c>
      <c r="F22" s="202" t="s">
        <v>222</v>
      </c>
      <c r="G22" s="202" t="s">
        <v>221</v>
      </c>
      <c r="H22" s="202" t="s">
        <v>221</v>
      </c>
      <c r="I22" s="202" t="s">
        <v>183</v>
      </c>
      <c r="J22" s="202" t="s">
        <v>121</v>
      </c>
      <c r="K22" s="202" t="s">
        <v>222</v>
      </c>
      <c r="L22" s="202" t="s">
        <v>185</v>
      </c>
      <c r="M22" s="203" t="s">
        <v>187</v>
      </c>
      <c r="N22" s="0"/>
      <c r="O22" s="0"/>
      <c r="P22" s="291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192" t="s">
        <v>162</v>
      </c>
      <c r="B23" s="202" t="s">
        <v>222</v>
      </c>
      <c r="C23" s="202" t="s">
        <v>222</v>
      </c>
      <c r="D23" s="202" t="s">
        <v>222</v>
      </c>
      <c r="E23" s="202" t="s">
        <v>183</v>
      </c>
      <c r="F23" s="202" t="s">
        <v>222</v>
      </c>
      <c r="G23" s="202" t="s">
        <v>221</v>
      </c>
      <c r="H23" s="202" t="s">
        <v>221</v>
      </c>
      <c r="I23" s="202" t="s">
        <v>183</v>
      </c>
      <c r="J23" s="202" t="s">
        <v>121</v>
      </c>
      <c r="K23" s="202" t="s">
        <v>222</v>
      </c>
      <c r="L23" s="202" t="s">
        <v>185</v>
      </c>
      <c r="M23" s="203" t="s">
        <v>187</v>
      </c>
      <c r="N23" s="0"/>
      <c r="O23" s="0"/>
      <c r="P23" s="291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192" t="s">
        <v>163</v>
      </c>
      <c r="B24" s="202" t="s">
        <v>222</v>
      </c>
      <c r="C24" s="202" t="s">
        <v>222</v>
      </c>
      <c r="D24" s="202" t="s">
        <v>222</v>
      </c>
      <c r="E24" s="202" t="s">
        <v>183</v>
      </c>
      <c r="F24" s="202" t="s">
        <v>222</v>
      </c>
      <c r="G24" s="202" t="s">
        <v>221</v>
      </c>
      <c r="H24" s="202" t="s">
        <v>221</v>
      </c>
      <c r="I24" s="202" t="s">
        <v>183</v>
      </c>
      <c r="J24" s="202" t="s">
        <v>121</v>
      </c>
      <c r="K24" s="202" t="s">
        <v>222</v>
      </c>
      <c r="L24" s="202" t="s">
        <v>185</v>
      </c>
      <c r="M24" s="203" t="s">
        <v>187</v>
      </c>
      <c r="N24" s="0"/>
      <c r="O24" s="0"/>
      <c r="P24" s="291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192" t="s">
        <v>164</v>
      </c>
      <c r="B25" s="189" t="n">
        <v>87486</v>
      </c>
      <c r="C25" s="189" t="n">
        <v>74943</v>
      </c>
      <c r="D25" s="202" t="s">
        <v>222</v>
      </c>
      <c r="E25" s="202" t="s">
        <v>183</v>
      </c>
      <c r="F25" s="189" t="n">
        <v>74943</v>
      </c>
      <c r="G25" s="202" t="s">
        <v>221</v>
      </c>
      <c r="H25" s="189" t="n">
        <v>74943</v>
      </c>
      <c r="I25" s="202" t="s">
        <v>183</v>
      </c>
      <c r="J25" s="202" t="s">
        <v>121</v>
      </c>
      <c r="K25" s="189" t="n">
        <v>4499</v>
      </c>
      <c r="L25" s="189" t="n">
        <v>8044</v>
      </c>
      <c r="M25" s="203" t="s">
        <v>187</v>
      </c>
      <c r="N25" s="0"/>
      <c r="O25" s="0"/>
      <c r="P25" s="29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192" t="s">
        <v>165</v>
      </c>
      <c r="B26" s="202" t="s">
        <v>222</v>
      </c>
      <c r="C26" s="202" t="s">
        <v>222</v>
      </c>
      <c r="D26" s="202" t="s">
        <v>222</v>
      </c>
      <c r="E26" s="202" t="s">
        <v>183</v>
      </c>
      <c r="F26" s="202" t="s">
        <v>222</v>
      </c>
      <c r="G26" s="202" t="s">
        <v>221</v>
      </c>
      <c r="H26" s="202" t="s">
        <v>221</v>
      </c>
      <c r="I26" s="202" t="s">
        <v>183</v>
      </c>
      <c r="J26" s="202" t="s">
        <v>121</v>
      </c>
      <c r="K26" s="202" t="s">
        <v>222</v>
      </c>
      <c r="L26" s="202" t="s">
        <v>185</v>
      </c>
      <c r="M26" s="203" t="s">
        <v>187</v>
      </c>
      <c r="N26" s="0"/>
      <c r="O26" s="0"/>
      <c r="P26" s="291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192" t="s">
        <v>166</v>
      </c>
      <c r="B27" s="189" t="n">
        <v>234056</v>
      </c>
      <c r="C27" s="189" t="n">
        <v>208611</v>
      </c>
      <c r="D27" s="189" t="n">
        <v>32811</v>
      </c>
      <c r="E27" s="189" t="n">
        <v>1452</v>
      </c>
      <c r="F27" s="189" t="n">
        <v>174348</v>
      </c>
      <c r="G27" s="189" t="n">
        <v>20904</v>
      </c>
      <c r="H27" s="189" t="n">
        <v>153444</v>
      </c>
      <c r="I27" s="189" t="n">
        <v>5561</v>
      </c>
      <c r="J27" s="202" t="s">
        <v>121</v>
      </c>
      <c r="K27" s="189" t="n">
        <v>13777</v>
      </c>
      <c r="L27" s="202" t="s">
        <v>185</v>
      </c>
      <c r="M27" s="190" t="n">
        <v>6107</v>
      </c>
      <c r="N27" s="0"/>
      <c r="O27" s="0"/>
      <c r="P27" s="291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192" t="s">
        <v>167</v>
      </c>
      <c r="B28" s="202" t="s">
        <v>222</v>
      </c>
      <c r="C28" s="202" t="s">
        <v>222</v>
      </c>
      <c r="D28" s="202" t="s">
        <v>222</v>
      </c>
      <c r="E28" s="202" t="s">
        <v>183</v>
      </c>
      <c r="F28" s="202" t="s">
        <v>222</v>
      </c>
      <c r="G28" s="202" t="s">
        <v>221</v>
      </c>
      <c r="H28" s="202" t="s">
        <v>221</v>
      </c>
      <c r="I28" s="202" t="s">
        <v>183</v>
      </c>
      <c r="J28" s="202" t="s">
        <v>121</v>
      </c>
      <c r="K28" s="202" t="s">
        <v>222</v>
      </c>
      <c r="L28" s="202" t="s">
        <v>185</v>
      </c>
      <c r="M28" s="203" t="s">
        <v>187</v>
      </c>
      <c r="N28" s="0"/>
      <c r="O28" s="0"/>
      <c r="P28" s="291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92" t="s">
        <v>168</v>
      </c>
      <c r="B29" s="202" t="s">
        <v>222</v>
      </c>
      <c r="C29" s="202" t="s">
        <v>222</v>
      </c>
      <c r="D29" s="202" t="s">
        <v>222</v>
      </c>
      <c r="E29" s="202" t="s">
        <v>183</v>
      </c>
      <c r="F29" s="202" t="s">
        <v>222</v>
      </c>
      <c r="G29" s="202" t="s">
        <v>221</v>
      </c>
      <c r="H29" s="202" t="s">
        <v>221</v>
      </c>
      <c r="I29" s="202" t="s">
        <v>183</v>
      </c>
      <c r="J29" s="202" t="s">
        <v>121</v>
      </c>
      <c r="K29" s="202" t="s">
        <v>222</v>
      </c>
      <c r="L29" s="202" t="s">
        <v>185</v>
      </c>
      <c r="M29" s="203" t="s">
        <v>187</v>
      </c>
      <c r="N29" s="0"/>
      <c r="O29" s="0"/>
      <c r="P29" s="291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192" t="s">
        <v>169</v>
      </c>
      <c r="B30" s="189" t="n">
        <v>107470</v>
      </c>
      <c r="C30" s="189" t="n">
        <v>107470</v>
      </c>
      <c r="D30" s="189" t="n">
        <v>1487</v>
      </c>
      <c r="E30" s="202" t="s">
        <v>183</v>
      </c>
      <c r="F30" s="189" t="n">
        <v>105983</v>
      </c>
      <c r="G30" s="189" t="n">
        <v>430</v>
      </c>
      <c r="H30" s="189" t="n">
        <v>105553</v>
      </c>
      <c r="I30" s="202" t="s">
        <v>183</v>
      </c>
      <c r="J30" s="202" t="s">
        <v>121</v>
      </c>
      <c r="K30" s="202" t="s">
        <v>222</v>
      </c>
      <c r="L30" s="202" t="s">
        <v>185</v>
      </c>
      <c r="M30" s="203" t="s">
        <v>187</v>
      </c>
      <c r="N30" s="0"/>
      <c r="O30" s="0"/>
      <c r="P30" s="291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92" t="s">
        <v>170</v>
      </c>
      <c r="B31" s="189" t="n">
        <v>126586</v>
      </c>
      <c r="C31" s="189" t="n">
        <v>101141</v>
      </c>
      <c r="D31" s="189" t="n">
        <v>31324</v>
      </c>
      <c r="E31" s="189" t="n">
        <v>1452</v>
      </c>
      <c r="F31" s="189" t="n">
        <v>68365</v>
      </c>
      <c r="G31" s="189" t="n">
        <v>20474</v>
      </c>
      <c r="H31" s="189" t="n">
        <v>47891</v>
      </c>
      <c r="I31" s="189" t="n">
        <v>5561</v>
      </c>
      <c r="J31" s="202" t="s">
        <v>121</v>
      </c>
      <c r="K31" s="189" t="n">
        <v>13777</v>
      </c>
      <c r="L31" s="189" t="s">
        <v>187</v>
      </c>
      <c r="M31" s="190" t="n">
        <v>6107</v>
      </c>
      <c r="N31" s="0"/>
      <c r="O31" s="0"/>
      <c r="P31" s="29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192" t="s">
        <v>171</v>
      </c>
      <c r="B32" s="202" t="s">
        <v>222</v>
      </c>
      <c r="C32" s="202" t="s">
        <v>222</v>
      </c>
      <c r="D32" s="202" t="s">
        <v>222</v>
      </c>
      <c r="E32" s="202" t="s">
        <v>183</v>
      </c>
      <c r="F32" s="202" t="s">
        <v>222</v>
      </c>
      <c r="G32" s="202" t="s">
        <v>221</v>
      </c>
      <c r="H32" s="202" t="s">
        <v>221</v>
      </c>
      <c r="I32" s="202" t="s">
        <v>183</v>
      </c>
      <c r="J32" s="202" t="s">
        <v>121</v>
      </c>
      <c r="K32" s="202" t="s">
        <v>222</v>
      </c>
      <c r="L32" s="202" t="s">
        <v>185</v>
      </c>
      <c r="M32" s="203" t="s">
        <v>187</v>
      </c>
      <c r="N32" s="0"/>
      <c r="O32" s="0"/>
      <c r="P32" s="29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192" t="s">
        <v>172</v>
      </c>
      <c r="B33" s="189" t="n">
        <v>42002</v>
      </c>
      <c r="C33" s="189" t="n">
        <v>38102</v>
      </c>
      <c r="D33" s="189" t="n">
        <v>3900</v>
      </c>
      <c r="E33" s="189" t="n">
        <v>19</v>
      </c>
      <c r="F33" s="189" t="n">
        <v>34183</v>
      </c>
      <c r="G33" s="189" t="n">
        <v>2785</v>
      </c>
      <c r="H33" s="189" t="n">
        <v>31398</v>
      </c>
      <c r="I33" s="189" t="n">
        <v>3900</v>
      </c>
      <c r="J33" s="202" t="s">
        <v>121</v>
      </c>
      <c r="K33" s="202" t="s">
        <v>222</v>
      </c>
      <c r="L33" s="202" t="s">
        <v>185</v>
      </c>
      <c r="M33" s="203" t="s">
        <v>187</v>
      </c>
      <c r="N33" s="0"/>
      <c r="O33" s="0"/>
      <c r="P33" s="29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192" t="s">
        <v>173</v>
      </c>
      <c r="B34" s="189" t="n">
        <v>51415</v>
      </c>
      <c r="C34" s="189" t="n">
        <v>40981</v>
      </c>
      <c r="D34" s="189" t="n">
        <v>27424</v>
      </c>
      <c r="E34" s="202" t="s">
        <v>183</v>
      </c>
      <c r="F34" s="189" t="n">
        <v>13557</v>
      </c>
      <c r="G34" s="189" t="n">
        <v>75</v>
      </c>
      <c r="H34" s="189" t="n">
        <v>13482</v>
      </c>
      <c r="I34" s="202" t="s">
        <v>183</v>
      </c>
      <c r="J34" s="202" t="s">
        <v>121</v>
      </c>
      <c r="K34" s="189" t="n">
        <v>10427</v>
      </c>
      <c r="L34" s="202" t="s">
        <v>185</v>
      </c>
      <c r="M34" s="190" t="n">
        <v>7</v>
      </c>
      <c r="N34" s="0"/>
      <c r="O34" s="0"/>
      <c r="P34" s="29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192" t="s">
        <v>174</v>
      </c>
      <c r="B35" s="189" t="n">
        <v>16221</v>
      </c>
      <c r="C35" s="189" t="n">
        <v>12871</v>
      </c>
      <c r="D35" s="202" t="s">
        <v>222</v>
      </c>
      <c r="E35" s="189" t="n">
        <v>654</v>
      </c>
      <c r="F35" s="189" t="n">
        <v>12217</v>
      </c>
      <c r="G35" s="189" t="n">
        <v>9206</v>
      </c>
      <c r="H35" s="189" t="n">
        <v>3011</v>
      </c>
      <c r="I35" s="202" t="s">
        <v>183</v>
      </c>
      <c r="J35" s="202" t="s">
        <v>121</v>
      </c>
      <c r="K35" s="189" t="n">
        <v>3350</v>
      </c>
      <c r="L35" s="202" t="s">
        <v>185</v>
      </c>
      <c r="M35" s="203" t="s">
        <v>187</v>
      </c>
      <c r="P35" s="292"/>
    </row>
    <row r="36" customFormat="false" ht="18" hidden="false" customHeight="true" outlineLevel="0" collapsed="false">
      <c r="A36" s="192" t="s">
        <v>175</v>
      </c>
      <c r="B36" s="189" t="n">
        <v>16948</v>
      </c>
      <c r="C36" s="189" t="n">
        <v>9187</v>
      </c>
      <c r="D36" s="202" t="s">
        <v>222</v>
      </c>
      <c r="E36" s="189" t="n">
        <v>779</v>
      </c>
      <c r="F36" s="189" t="n">
        <v>8408</v>
      </c>
      <c r="G36" s="189" t="n">
        <v>8408</v>
      </c>
      <c r="H36" s="202" t="s">
        <v>221</v>
      </c>
      <c r="I36" s="189" t="n">
        <v>1661</v>
      </c>
      <c r="J36" s="202" t="s">
        <v>121</v>
      </c>
      <c r="K36" s="202" t="s">
        <v>222</v>
      </c>
      <c r="L36" s="202" t="s">
        <v>185</v>
      </c>
      <c r="M36" s="190" t="n">
        <v>6100</v>
      </c>
      <c r="P36" s="199" t="n">
        <v>93</v>
      </c>
    </row>
    <row r="37" customFormat="false" ht="18.2" hidden="false" customHeight="true" outlineLevel="0" collapsed="false"/>
  </sheetData>
  <mergeCells count="9">
    <mergeCell ref="P1:P12"/>
    <mergeCell ref="C6:H6"/>
    <mergeCell ref="I6:J6"/>
    <mergeCell ref="F7:H7"/>
    <mergeCell ref="C8:C9"/>
    <mergeCell ref="D8:D9"/>
    <mergeCell ref="F8:F10"/>
    <mergeCell ref="I8:I9"/>
    <mergeCell ref="B12:M12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31.56"/>
    <col collapsed="false" customWidth="true" hidden="false" outlineLevel="0" max="2" min="2" style="136" width="8.85"/>
    <col collapsed="false" customWidth="true" hidden="false" outlineLevel="0" max="3" min="3" style="136" width="6.99"/>
    <col collapsed="false" customWidth="true" hidden="false" outlineLevel="0" max="4" min="4" style="136" width="7.7"/>
    <col collapsed="false" customWidth="true" hidden="false" outlineLevel="0" max="5" min="5" style="136" width="7.56"/>
    <col collapsed="false" customWidth="true" hidden="false" outlineLevel="0" max="11" min="6" style="136" width="7.7"/>
    <col collapsed="false" customWidth="true" hidden="false" outlineLevel="0" max="12" min="12" style="136" width="6.41"/>
    <col collapsed="false" customWidth="true" hidden="false" outlineLevel="0" max="13" min="13" style="136" width="6.28"/>
    <col collapsed="false" customWidth="true" hidden="false" outlineLevel="0" max="14" min="14" style="136" width="6.41"/>
    <col collapsed="false" customWidth="true" hidden="false" outlineLevel="0" max="17" min="15" style="136" width="6.7"/>
    <col collapsed="false" customWidth="true" hidden="false" outlineLevel="0" max="18" min="18" style="0" width="5.41"/>
    <col collapsed="false" customWidth="true" hidden="false" outlineLevel="0" max="20" min="19" style="0" width="3.99"/>
  </cols>
  <sheetData>
    <row r="1" s="136" customFormat="true" ht="18.75" hidden="false" customHeight="true" outlineLevel="0" collapsed="false">
      <c r="T1" s="230" t="n">
        <v>94</v>
      </c>
    </row>
    <row r="2" s="136" customFormat="true" ht="18" hidden="false" customHeight="true" outlineLevel="0" collapsed="false">
      <c r="A2" s="138" t="s">
        <v>286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T2" s="292"/>
    </row>
    <row r="3" s="136" customFormat="true" ht="1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0"/>
      <c r="P3" s="142"/>
      <c r="T3" s="292"/>
    </row>
    <row r="4" s="136" customFormat="true" ht="12.75" hidden="false" customHeight="true" outlineLevel="0" collapsed="false">
      <c r="A4" s="143" t="s">
        <v>28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0"/>
      <c r="P4" s="142"/>
      <c r="T4" s="292"/>
    </row>
    <row r="5" s="136" customFormat="true" ht="12.75" hidden="false" customHeight="true" outlineLevel="0" collapsed="false">
      <c r="A5" s="143" t="s">
        <v>288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0"/>
      <c r="P5" s="142"/>
      <c r="T5" s="292"/>
    </row>
    <row r="6" s="136" customFormat="true" ht="9" hidden="false" customHeight="true" outlineLevel="0" collapsed="false">
      <c r="A6" s="144"/>
      <c r="B6" s="141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T6" s="292"/>
    </row>
    <row r="7" s="136" customFormat="true" ht="2.1" hidden="false" customHeight="true" outlineLevel="0" collapsed="false">
      <c r="A7" s="146"/>
      <c r="B7" s="147"/>
      <c r="C7" s="296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T7" s="292"/>
    </row>
    <row r="8" s="136" customFormat="true" ht="14.1" hidden="false" customHeight="true" outlineLevel="0" collapsed="false">
      <c r="A8" s="162"/>
      <c r="B8" s="163"/>
      <c r="C8" s="297" t="s">
        <v>289</v>
      </c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  <c r="P8" s="297"/>
      <c r="Q8" s="297"/>
      <c r="T8" s="292"/>
    </row>
    <row r="9" s="136" customFormat="true" ht="14.1" hidden="false" customHeight="true" outlineLevel="0" collapsed="false">
      <c r="A9" s="298" t="s">
        <v>71</v>
      </c>
      <c r="B9" s="163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99"/>
      <c r="T9" s="292"/>
    </row>
    <row r="10" s="136" customFormat="true" ht="14.1" hidden="false" customHeight="true" outlineLevel="0" collapsed="false">
      <c r="A10" s="162"/>
      <c r="B10" s="300" t="s">
        <v>74</v>
      </c>
      <c r="C10" s="163" t="s">
        <v>290</v>
      </c>
      <c r="D10" s="163" t="s">
        <v>291</v>
      </c>
      <c r="E10" s="163" t="s">
        <v>292</v>
      </c>
      <c r="F10" s="163" t="s">
        <v>293</v>
      </c>
      <c r="G10" s="163" t="s">
        <v>294</v>
      </c>
      <c r="H10" s="301" t="s">
        <v>295</v>
      </c>
      <c r="I10" s="301" t="s">
        <v>296</v>
      </c>
      <c r="J10" s="301" t="s">
        <v>297</v>
      </c>
      <c r="K10" s="301" t="s">
        <v>298</v>
      </c>
      <c r="L10" s="301" t="s">
        <v>299</v>
      </c>
      <c r="M10" s="301" t="s">
        <v>300</v>
      </c>
      <c r="N10" s="301" t="s">
        <v>301</v>
      </c>
      <c r="O10" s="301" t="s">
        <v>302</v>
      </c>
      <c r="P10" s="301" t="s">
        <v>303</v>
      </c>
      <c r="Q10" s="302" t="n">
        <v>1000</v>
      </c>
      <c r="T10" s="292"/>
    </row>
    <row r="11" s="136" customFormat="true" ht="14.1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301" t="s">
        <v>304</v>
      </c>
      <c r="I11" s="301" t="s">
        <v>305</v>
      </c>
      <c r="J11" s="301" t="s">
        <v>306</v>
      </c>
      <c r="K11" s="301" t="s">
        <v>307</v>
      </c>
      <c r="L11" s="301" t="s">
        <v>308</v>
      </c>
      <c r="M11" s="301" t="s">
        <v>309</v>
      </c>
      <c r="N11" s="301" t="s">
        <v>310</v>
      </c>
      <c r="O11" s="301" t="s">
        <v>311</v>
      </c>
      <c r="P11" s="301" t="s">
        <v>312</v>
      </c>
      <c r="Q11" s="302" t="s">
        <v>313</v>
      </c>
      <c r="R11" s="142"/>
      <c r="S11" s="142"/>
      <c r="T11" s="292"/>
      <c r="U11" s="142"/>
    </row>
    <row r="12" s="136" customFormat="true" ht="14.1" hidden="false" customHeight="true" outlineLevel="0" collapsed="false">
      <c r="A12" s="182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80"/>
      <c r="T12" s="292"/>
    </row>
    <row r="13" s="136" customFormat="true" ht="14.1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61"/>
      <c r="K13" s="152"/>
      <c r="L13" s="152"/>
      <c r="M13" s="152"/>
      <c r="N13" s="152"/>
      <c r="O13" s="152"/>
      <c r="P13" s="161"/>
      <c r="Q13" s="161"/>
      <c r="T13" s="292"/>
    </row>
    <row r="14" s="136" customFormat="true" ht="27.95" hidden="false" customHeight="true" outlineLevel="0" collapsed="false">
      <c r="A14" s="141"/>
      <c r="B14" s="303" t="s">
        <v>31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303"/>
      <c r="Q14" s="303"/>
      <c r="T14" s="292"/>
    </row>
    <row r="15" s="136" customFormat="true" ht="14.1" hidden="false" customHeight="true" outlineLevel="0" collapsed="false">
      <c r="A15" s="141"/>
      <c r="B15" s="160"/>
      <c r="C15" s="161"/>
      <c r="D15" s="161"/>
      <c r="E15" s="161"/>
      <c r="F15" s="161"/>
      <c r="G15" s="161"/>
      <c r="H15" s="161"/>
      <c r="I15" s="161"/>
      <c r="J15" s="161"/>
      <c r="K15" s="152"/>
      <c r="L15" s="152"/>
      <c r="M15" s="152"/>
      <c r="N15" s="152"/>
      <c r="O15" s="152"/>
      <c r="P15" s="161"/>
      <c r="Q15" s="161"/>
      <c r="T15" s="292"/>
    </row>
    <row r="16" s="136" customFormat="true" ht="21.95" hidden="false" customHeight="true" outlineLevel="0" collapsed="false">
      <c r="A16" s="304" t="s">
        <v>74</v>
      </c>
      <c r="B16" s="237" t="n">
        <v>1147344</v>
      </c>
      <c r="C16" s="237" t="n">
        <v>69915</v>
      </c>
      <c r="D16" s="237" t="n">
        <v>119952</v>
      </c>
      <c r="E16" s="237" t="n">
        <v>114520</v>
      </c>
      <c r="F16" s="237" t="n">
        <v>200017</v>
      </c>
      <c r="G16" s="237" t="n">
        <v>152310</v>
      </c>
      <c r="H16" s="237" t="n">
        <v>164697</v>
      </c>
      <c r="I16" s="237" t="n">
        <v>155029</v>
      </c>
      <c r="J16" s="237" t="n">
        <v>74017</v>
      </c>
      <c r="K16" s="237" t="n">
        <v>57035</v>
      </c>
      <c r="L16" s="237" t="n">
        <v>26929</v>
      </c>
      <c r="M16" s="237" t="n">
        <v>8991</v>
      </c>
      <c r="N16" s="237" t="n">
        <v>1773</v>
      </c>
      <c r="O16" s="237" t="n">
        <v>1175</v>
      </c>
      <c r="P16" s="237" t="n">
        <v>630</v>
      </c>
      <c r="Q16" s="238" t="n">
        <v>354</v>
      </c>
      <c r="R16" s="305"/>
      <c r="S16" s="305"/>
      <c r="T16" s="306"/>
      <c r="U16" s="305"/>
    </row>
    <row r="17" s="136" customFormat="true" ht="21.95" hidden="false" customHeight="true" outlineLevel="0" collapsed="false">
      <c r="A17" s="307" t="s">
        <v>315</v>
      </c>
      <c r="B17" s="235" t="n">
        <v>1146980</v>
      </c>
      <c r="C17" s="235" t="n">
        <v>69904</v>
      </c>
      <c r="D17" s="235" t="n">
        <v>119948</v>
      </c>
      <c r="E17" s="235" t="n">
        <v>114512</v>
      </c>
      <c r="F17" s="235" t="n">
        <v>200003</v>
      </c>
      <c r="G17" s="235" t="n">
        <v>152302</v>
      </c>
      <c r="H17" s="235" t="n">
        <v>164686</v>
      </c>
      <c r="I17" s="235" t="n">
        <v>155019</v>
      </c>
      <c r="J17" s="235" t="n">
        <v>74006</v>
      </c>
      <c r="K17" s="235" t="n">
        <v>57023</v>
      </c>
      <c r="L17" s="235" t="n">
        <v>26907</v>
      </c>
      <c r="M17" s="235" t="n">
        <v>8945</v>
      </c>
      <c r="N17" s="235" t="n">
        <v>1746</v>
      </c>
      <c r="O17" s="235" t="n">
        <v>1119</v>
      </c>
      <c r="P17" s="235" t="n">
        <v>578</v>
      </c>
      <c r="Q17" s="203" t="n">
        <v>282</v>
      </c>
      <c r="R17" s="0"/>
      <c r="S17" s="0"/>
      <c r="T17" s="291"/>
    </row>
    <row r="18" s="136" customFormat="true" ht="21.95" hidden="false" customHeight="true" outlineLevel="0" collapsed="false">
      <c r="A18" s="308" t="s">
        <v>316</v>
      </c>
      <c r="B18" s="235" t="n">
        <v>1146920</v>
      </c>
      <c r="C18" s="235" t="n">
        <v>69900</v>
      </c>
      <c r="D18" s="235" t="n">
        <v>119948</v>
      </c>
      <c r="E18" s="235" t="n">
        <v>114512</v>
      </c>
      <c r="F18" s="235" t="n">
        <v>200003</v>
      </c>
      <c r="G18" s="235" t="n">
        <v>152302</v>
      </c>
      <c r="H18" s="235" t="n">
        <v>164684</v>
      </c>
      <c r="I18" s="235" t="n">
        <v>155019</v>
      </c>
      <c r="J18" s="235" t="n">
        <v>74006</v>
      </c>
      <c r="K18" s="235" t="n">
        <v>57021</v>
      </c>
      <c r="L18" s="235" t="n">
        <v>26906</v>
      </c>
      <c r="M18" s="235" t="n">
        <v>8943</v>
      </c>
      <c r="N18" s="235" t="n">
        <v>1746</v>
      </c>
      <c r="O18" s="235" t="n">
        <v>1106</v>
      </c>
      <c r="P18" s="235" t="n">
        <v>563</v>
      </c>
      <c r="Q18" s="203" t="n">
        <v>261</v>
      </c>
      <c r="R18" s="0"/>
      <c r="S18" s="0"/>
      <c r="T18" s="291"/>
    </row>
    <row r="19" s="136" customFormat="true" ht="21.95" hidden="false" customHeight="true" outlineLevel="0" collapsed="false">
      <c r="A19" s="308" t="s">
        <v>317</v>
      </c>
      <c r="B19" s="235" t="n">
        <v>1145780</v>
      </c>
      <c r="C19" s="235" t="n">
        <v>69892</v>
      </c>
      <c r="D19" s="235" t="n">
        <v>119938</v>
      </c>
      <c r="E19" s="235" t="n">
        <v>114496</v>
      </c>
      <c r="F19" s="235" t="n">
        <v>199988</v>
      </c>
      <c r="G19" s="235" t="n">
        <v>152289</v>
      </c>
      <c r="H19" s="235" t="n">
        <v>164666</v>
      </c>
      <c r="I19" s="235" t="n">
        <v>155002</v>
      </c>
      <c r="J19" s="235" t="n">
        <v>73986</v>
      </c>
      <c r="K19" s="235" t="n">
        <v>57007</v>
      </c>
      <c r="L19" s="235" t="n">
        <v>26880</v>
      </c>
      <c r="M19" s="235" t="n">
        <v>8891</v>
      </c>
      <c r="N19" s="235" t="n">
        <v>1629</v>
      </c>
      <c r="O19" s="235" t="n">
        <v>740</v>
      </c>
      <c r="P19" s="235" t="n">
        <v>270</v>
      </c>
      <c r="Q19" s="203" t="n">
        <v>106</v>
      </c>
      <c r="R19" s="0"/>
      <c r="S19" s="0"/>
      <c r="T19" s="291"/>
    </row>
    <row r="20" s="136" customFormat="true" ht="21.95" hidden="false" customHeight="true" outlineLevel="0" collapsed="false">
      <c r="A20" s="307" t="s">
        <v>318</v>
      </c>
      <c r="B20" s="235" t="n">
        <v>364</v>
      </c>
      <c r="C20" s="235" t="n">
        <v>11</v>
      </c>
      <c r="D20" s="235" t="n">
        <v>4</v>
      </c>
      <c r="E20" s="235" t="n">
        <v>8</v>
      </c>
      <c r="F20" s="235" t="n">
        <v>14</v>
      </c>
      <c r="G20" s="235" t="n">
        <v>8</v>
      </c>
      <c r="H20" s="235" t="n">
        <v>11</v>
      </c>
      <c r="I20" s="235" t="n">
        <v>10</v>
      </c>
      <c r="J20" s="235" t="n">
        <v>11</v>
      </c>
      <c r="K20" s="235" t="n">
        <v>12</v>
      </c>
      <c r="L20" s="235" t="n">
        <v>22</v>
      </c>
      <c r="M20" s="235" t="n">
        <v>46</v>
      </c>
      <c r="N20" s="235" t="n">
        <v>27</v>
      </c>
      <c r="O20" s="235" t="n">
        <v>56</v>
      </c>
      <c r="P20" s="235" t="n">
        <v>52</v>
      </c>
      <c r="Q20" s="203" t="n">
        <v>72</v>
      </c>
      <c r="R20" s="0"/>
      <c r="S20" s="0"/>
      <c r="T20" s="232" t="s">
        <v>0</v>
      </c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</row>
    <row r="21" s="136" customFormat="true" ht="21.95" hidden="false" customHeight="true" outlineLevel="0" collapsed="false">
      <c r="A21" s="308" t="s">
        <v>319</v>
      </c>
      <c r="B21" s="235" t="n">
        <v>235</v>
      </c>
      <c r="C21" s="235" t="n">
        <v>8</v>
      </c>
      <c r="D21" s="309" t="s">
        <v>320</v>
      </c>
      <c r="E21" s="235" t="n">
        <v>3</v>
      </c>
      <c r="F21" s="235" t="n">
        <v>5</v>
      </c>
      <c r="G21" s="235" t="n">
        <v>4</v>
      </c>
      <c r="H21" s="235" t="n">
        <v>4</v>
      </c>
      <c r="I21" s="235" t="n">
        <v>3</v>
      </c>
      <c r="J21" s="235" t="n">
        <v>3</v>
      </c>
      <c r="K21" s="309" t="s">
        <v>320</v>
      </c>
      <c r="L21" s="235" t="n">
        <v>7</v>
      </c>
      <c r="M21" s="235" t="n">
        <v>19</v>
      </c>
      <c r="N21" s="235" t="n">
        <v>16</v>
      </c>
      <c r="O21" s="235" t="n">
        <v>38</v>
      </c>
      <c r="P21" s="235" t="n">
        <v>50</v>
      </c>
      <c r="Q21" s="203" t="n">
        <v>72</v>
      </c>
      <c r="R21" s="142"/>
      <c r="S21" s="142"/>
      <c r="T21" s="23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</row>
    <row r="22" s="136" customFormat="true" ht="21.95" hidden="false" customHeight="true" outlineLevel="0" collapsed="false">
      <c r="A22" s="308" t="s">
        <v>321</v>
      </c>
      <c r="B22" s="235" t="n">
        <v>129</v>
      </c>
      <c r="C22" s="235" t="n">
        <v>3</v>
      </c>
      <c r="D22" s="235" t="n">
        <v>3</v>
      </c>
      <c r="E22" s="235" t="n">
        <v>5</v>
      </c>
      <c r="F22" s="235" t="n">
        <v>9</v>
      </c>
      <c r="G22" s="235" t="n">
        <v>4</v>
      </c>
      <c r="H22" s="235" t="n">
        <v>7</v>
      </c>
      <c r="I22" s="235" t="n">
        <v>7</v>
      </c>
      <c r="J22" s="235" t="n">
        <v>8</v>
      </c>
      <c r="K22" s="235" t="n">
        <v>10</v>
      </c>
      <c r="L22" s="235" t="n">
        <v>15</v>
      </c>
      <c r="M22" s="235" t="n">
        <v>27</v>
      </c>
      <c r="N22" s="235" t="n">
        <v>11</v>
      </c>
      <c r="O22" s="235" t="n">
        <v>18</v>
      </c>
      <c r="P22" s="309" t="s">
        <v>320</v>
      </c>
      <c r="Q22" s="203" t="s">
        <v>187</v>
      </c>
      <c r="R22" s="142"/>
      <c r="S22" s="142"/>
      <c r="T22" s="23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</row>
    <row r="23" customFormat="false" ht="14.1" hidden="false" customHeight="true" outlineLevel="0" collapsed="false"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T23" s="232"/>
    </row>
    <row r="24" customFormat="false" ht="27.95" hidden="false" customHeight="true" outlineLevel="0" collapsed="false">
      <c r="A24" s="141"/>
      <c r="B24" s="303" t="s">
        <v>322</v>
      </c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03"/>
      <c r="O24" s="303"/>
      <c r="P24" s="303"/>
      <c r="Q24" s="303"/>
      <c r="T24" s="232"/>
    </row>
    <row r="25" customFormat="false" ht="14.1" hidden="false" customHeight="true" outlineLevel="0" collapsed="false">
      <c r="A25" s="141"/>
      <c r="B25" s="160"/>
      <c r="C25" s="161"/>
      <c r="D25" s="161"/>
      <c r="E25" s="161"/>
      <c r="F25" s="161"/>
      <c r="G25" s="161"/>
      <c r="H25" s="161"/>
      <c r="I25" s="161"/>
      <c r="J25" s="161"/>
      <c r="K25" s="152"/>
      <c r="L25" s="152"/>
      <c r="M25" s="152"/>
      <c r="N25" s="152"/>
      <c r="O25" s="152"/>
      <c r="P25" s="161"/>
      <c r="Q25" s="161"/>
      <c r="T25" s="232"/>
    </row>
    <row r="26" customFormat="false" ht="21.95" hidden="false" customHeight="true" outlineLevel="0" collapsed="false">
      <c r="A26" s="304" t="s">
        <v>74</v>
      </c>
      <c r="B26" s="310" t="n">
        <v>100</v>
      </c>
      <c r="C26" s="311" t="n">
        <v>6.1</v>
      </c>
      <c r="D26" s="311" t="n">
        <v>10.5</v>
      </c>
      <c r="E26" s="311" t="n">
        <v>10</v>
      </c>
      <c r="F26" s="311" t="n">
        <v>17.4</v>
      </c>
      <c r="G26" s="311" t="n">
        <v>13.3</v>
      </c>
      <c r="H26" s="311" t="n">
        <v>14.4</v>
      </c>
      <c r="I26" s="311" t="n">
        <v>13.5</v>
      </c>
      <c r="J26" s="311" t="n">
        <v>6.5</v>
      </c>
      <c r="K26" s="311" t="n">
        <v>5</v>
      </c>
      <c r="L26" s="311" t="n">
        <v>2.3</v>
      </c>
      <c r="M26" s="311" t="n">
        <v>0.8</v>
      </c>
      <c r="N26" s="311" t="n">
        <v>0.2</v>
      </c>
      <c r="O26" s="311" t="n">
        <v>0.1</v>
      </c>
      <c r="P26" s="311" t="n">
        <v>0.1</v>
      </c>
      <c r="Q26" s="312" t="n">
        <v>0</v>
      </c>
      <c r="R26" s="287"/>
      <c r="S26" s="287"/>
      <c r="T26" s="232"/>
      <c r="U26" s="287"/>
      <c r="V26" s="287"/>
      <c r="W26" s="287"/>
      <c r="X26" s="287"/>
      <c r="Y26" s="287"/>
      <c r="Z26" s="287"/>
      <c r="AA26" s="287"/>
      <c r="AB26" s="287"/>
      <c r="AC26" s="287"/>
      <c r="AD26" s="287"/>
      <c r="AE26" s="287"/>
      <c r="AF26" s="287"/>
      <c r="AG26" s="287"/>
      <c r="AH26" s="287"/>
      <c r="AI26" s="287"/>
      <c r="AJ26" s="287"/>
      <c r="AK26" s="287"/>
      <c r="AL26" s="287"/>
      <c r="AM26" s="287"/>
    </row>
    <row r="27" customFormat="false" ht="21.95" hidden="false" customHeight="true" outlineLevel="0" collapsed="false">
      <c r="A27" s="307" t="s">
        <v>315</v>
      </c>
      <c r="B27" s="313" t="n">
        <v>100</v>
      </c>
      <c r="C27" s="314" t="n">
        <v>6.1</v>
      </c>
      <c r="D27" s="314" t="n">
        <v>10.5</v>
      </c>
      <c r="E27" s="314" t="n">
        <v>10</v>
      </c>
      <c r="F27" s="314" t="n">
        <v>17.4</v>
      </c>
      <c r="G27" s="314" t="n">
        <v>13.3</v>
      </c>
      <c r="H27" s="314" t="n">
        <v>14.4</v>
      </c>
      <c r="I27" s="314" t="n">
        <v>13.5</v>
      </c>
      <c r="J27" s="314" t="n">
        <v>6.5</v>
      </c>
      <c r="K27" s="314" t="n">
        <v>5</v>
      </c>
      <c r="L27" s="314" t="n">
        <v>2.3</v>
      </c>
      <c r="M27" s="314" t="n">
        <v>0.8</v>
      </c>
      <c r="N27" s="314" t="n">
        <v>0.2</v>
      </c>
      <c r="O27" s="314" t="n">
        <v>0.1</v>
      </c>
      <c r="P27" s="314" t="n">
        <v>0.1</v>
      </c>
      <c r="Q27" s="315" t="n">
        <v>0</v>
      </c>
      <c r="T27" s="232"/>
    </row>
    <row r="28" customFormat="false" ht="21.95" hidden="false" customHeight="true" outlineLevel="0" collapsed="false">
      <c r="A28" s="308" t="s">
        <v>316</v>
      </c>
      <c r="B28" s="313" t="n">
        <v>100</v>
      </c>
      <c r="C28" s="314" t="n">
        <v>6.1</v>
      </c>
      <c r="D28" s="314" t="n">
        <v>10.5</v>
      </c>
      <c r="E28" s="314" t="n">
        <v>10</v>
      </c>
      <c r="F28" s="314" t="n">
        <v>17.4</v>
      </c>
      <c r="G28" s="314" t="n">
        <v>13.3</v>
      </c>
      <c r="H28" s="314" t="n">
        <v>14.4</v>
      </c>
      <c r="I28" s="314" t="n">
        <v>13.5</v>
      </c>
      <c r="J28" s="314" t="n">
        <v>6.5</v>
      </c>
      <c r="K28" s="314" t="n">
        <v>5</v>
      </c>
      <c r="L28" s="314" t="n">
        <v>2.3</v>
      </c>
      <c r="M28" s="314" t="n">
        <v>0.8</v>
      </c>
      <c r="N28" s="314" t="n">
        <v>0.2</v>
      </c>
      <c r="O28" s="314" t="n">
        <v>0.1</v>
      </c>
      <c r="P28" s="314" t="n">
        <v>0</v>
      </c>
      <c r="Q28" s="315" t="n">
        <v>0</v>
      </c>
      <c r="T28" s="232"/>
    </row>
    <row r="29" customFormat="false" ht="21.95" hidden="false" customHeight="true" outlineLevel="0" collapsed="false">
      <c r="A29" s="308" t="s">
        <v>317</v>
      </c>
      <c r="B29" s="313" t="n">
        <v>100</v>
      </c>
      <c r="C29" s="314" t="n">
        <v>6.1</v>
      </c>
      <c r="D29" s="314" t="n">
        <v>10.5</v>
      </c>
      <c r="E29" s="314" t="n">
        <v>10</v>
      </c>
      <c r="F29" s="314" t="n">
        <v>17.5</v>
      </c>
      <c r="G29" s="314" t="n">
        <v>13.3</v>
      </c>
      <c r="H29" s="314" t="n">
        <v>14.4</v>
      </c>
      <c r="I29" s="314" t="n">
        <v>13.5</v>
      </c>
      <c r="J29" s="314" t="n">
        <v>6.5</v>
      </c>
      <c r="K29" s="314" t="n">
        <v>5</v>
      </c>
      <c r="L29" s="314" t="n">
        <v>2.3</v>
      </c>
      <c r="M29" s="314" t="n">
        <v>0.8</v>
      </c>
      <c r="N29" s="314" t="n">
        <v>0.1</v>
      </c>
      <c r="O29" s="314" t="n">
        <v>0.1</v>
      </c>
      <c r="P29" s="314" t="n">
        <v>0</v>
      </c>
      <c r="Q29" s="315" t="n">
        <v>0</v>
      </c>
      <c r="T29" s="232"/>
    </row>
    <row r="30" customFormat="false" ht="21.95" hidden="false" customHeight="true" outlineLevel="0" collapsed="false">
      <c r="A30" s="307" t="s">
        <v>318</v>
      </c>
      <c r="B30" s="313" t="n">
        <v>100</v>
      </c>
      <c r="C30" s="314" t="n">
        <v>3</v>
      </c>
      <c r="D30" s="314" t="n">
        <v>1.1</v>
      </c>
      <c r="E30" s="314" t="n">
        <v>2.2</v>
      </c>
      <c r="F30" s="314" t="n">
        <v>3.8</v>
      </c>
      <c r="G30" s="314" t="n">
        <v>2.2</v>
      </c>
      <c r="H30" s="314" t="n">
        <v>3</v>
      </c>
      <c r="I30" s="314" t="n">
        <v>2.7</v>
      </c>
      <c r="J30" s="314" t="n">
        <v>3</v>
      </c>
      <c r="K30" s="314" t="n">
        <v>3.3</v>
      </c>
      <c r="L30" s="314" t="n">
        <v>6</v>
      </c>
      <c r="M30" s="314" t="n">
        <v>12.6</v>
      </c>
      <c r="N30" s="314" t="n">
        <v>7.4</v>
      </c>
      <c r="O30" s="314" t="n">
        <v>15.4</v>
      </c>
      <c r="P30" s="314" t="n">
        <v>14.3</v>
      </c>
      <c r="Q30" s="315" t="n">
        <v>19.8</v>
      </c>
      <c r="T30" s="232"/>
    </row>
    <row r="31" customFormat="false" ht="21.95" hidden="false" customHeight="true" outlineLevel="0" collapsed="false">
      <c r="A31" s="308" t="s">
        <v>319</v>
      </c>
      <c r="B31" s="313" t="n">
        <v>100</v>
      </c>
      <c r="C31" s="314" t="n">
        <v>3.4</v>
      </c>
      <c r="D31" s="314" t="n">
        <v>0.4</v>
      </c>
      <c r="E31" s="314" t="n">
        <v>1.3</v>
      </c>
      <c r="F31" s="314" t="n">
        <v>2.1</v>
      </c>
      <c r="G31" s="314" t="n">
        <v>1.7</v>
      </c>
      <c r="H31" s="314" t="n">
        <v>1.7</v>
      </c>
      <c r="I31" s="314" t="n">
        <v>1.3</v>
      </c>
      <c r="J31" s="314" t="n">
        <v>1.3</v>
      </c>
      <c r="K31" s="314" t="n">
        <v>0.9</v>
      </c>
      <c r="L31" s="314" t="n">
        <v>3</v>
      </c>
      <c r="M31" s="314" t="n">
        <v>8.1</v>
      </c>
      <c r="N31" s="314" t="n">
        <v>6.8</v>
      </c>
      <c r="O31" s="314" t="n">
        <v>16.2</v>
      </c>
      <c r="P31" s="314" t="n">
        <v>21.3</v>
      </c>
      <c r="Q31" s="315" t="n">
        <v>30.6</v>
      </c>
      <c r="T31" s="232"/>
    </row>
    <row r="32" customFormat="false" ht="21.95" hidden="false" customHeight="true" outlineLevel="0" collapsed="false">
      <c r="A32" s="308" t="s">
        <v>321</v>
      </c>
      <c r="B32" s="313" t="n">
        <v>100</v>
      </c>
      <c r="C32" s="314" t="n">
        <v>2.3</v>
      </c>
      <c r="D32" s="314" t="n">
        <v>2.3</v>
      </c>
      <c r="E32" s="314" t="n">
        <v>3.9</v>
      </c>
      <c r="F32" s="314" t="n">
        <v>7</v>
      </c>
      <c r="G32" s="314" t="n">
        <v>3.1</v>
      </c>
      <c r="H32" s="314" t="n">
        <v>5.4</v>
      </c>
      <c r="I32" s="314" t="n">
        <v>5.4</v>
      </c>
      <c r="J32" s="314" t="n">
        <v>6.2</v>
      </c>
      <c r="K32" s="314" t="n">
        <v>7.8</v>
      </c>
      <c r="L32" s="314" t="n">
        <v>11.6</v>
      </c>
      <c r="M32" s="314" t="n">
        <v>20.9</v>
      </c>
      <c r="N32" s="314" t="n">
        <v>8.5</v>
      </c>
      <c r="O32" s="314" t="n">
        <v>14</v>
      </c>
      <c r="P32" s="314" t="n">
        <v>1.6</v>
      </c>
      <c r="Q32" s="315" t="s">
        <v>187</v>
      </c>
      <c r="T32" s="23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T33" s="316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</row>
  </sheetData>
  <mergeCells count="4">
    <mergeCell ref="C8:Q8"/>
    <mergeCell ref="B14:Q14"/>
    <mergeCell ref="T20:T32"/>
    <mergeCell ref="B24:Q24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" width="8.41"/>
    <col collapsed="false" customWidth="true" hidden="false" outlineLevel="0" max="2" min="2" style="46" width="23.7"/>
    <col collapsed="false" customWidth="true" hidden="false" outlineLevel="0" max="9" min="3" style="46" width="8.7"/>
    <col collapsed="false" customWidth="false" hidden="false" outlineLevel="0" max="257" min="10" style="46" width="7.99"/>
  </cols>
  <sheetData>
    <row r="1" customFormat="false" ht="18" hidden="false" customHeight="true" outlineLevel="0" collapsed="false">
      <c r="A1" s="2" t="n">
        <v>68</v>
      </c>
      <c r="B1" s="3"/>
      <c r="C1" s="3"/>
      <c r="D1" s="3"/>
      <c r="E1" s="3"/>
      <c r="F1" s="3"/>
      <c r="G1" s="3"/>
      <c r="H1" s="3"/>
      <c r="I1" s="4" t="s">
        <v>0</v>
      </c>
    </row>
    <row r="2" customFormat="false" ht="24.95" hidden="false" customHeight="true" outlineLevel="0" collapsed="false">
      <c r="A2" s="47" t="s">
        <v>88</v>
      </c>
      <c r="B2" s="48"/>
      <c r="C2" s="48"/>
      <c r="D2" s="48"/>
      <c r="E2" s="48"/>
      <c r="F2" s="48"/>
      <c r="G2" s="49"/>
      <c r="H2" s="49"/>
      <c r="I2" s="49"/>
    </row>
    <row r="3" customFormat="false" ht="7.5" hidden="false" customHeight="true" outlineLevel="0" collapsed="false">
      <c r="A3" s="51"/>
      <c r="B3" s="49"/>
      <c r="C3" s="49"/>
      <c r="D3" s="49"/>
      <c r="E3" s="49"/>
      <c r="F3" s="49"/>
      <c r="G3" s="49"/>
      <c r="H3" s="49"/>
      <c r="I3" s="49"/>
    </row>
    <row r="4" customFormat="false" ht="18" hidden="false" customHeight="true" outlineLevel="0" collapsed="false">
      <c r="A4" s="52"/>
      <c r="B4" s="52"/>
      <c r="C4" s="53" t="s">
        <v>3</v>
      </c>
      <c r="D4" s="53"/>
      <c r="E4" s="54" t="s">
        <v>4</v>
      </c>
      <c r="F4" s="54"/>
      <c r="G4" s="55"/>
      <c r="H4" s="55"/>
      <c r="I4" s="56" t="s">
        <v>70</v>
      </c>
    </row>
    <row r="5" customFormat="false" ht="18" hidden="false" customHeight="true" outlineLevel="0" collapsed="false">
      <c r="A5" s="57" t="s">
        <v>71</v>
      </c>
      <c r="B5" s="57"/>
      <c r="C5" s="58" t="s">
        <v>8</v>
      </c>
      <c r="D5" s="58" t="s">
        <v>72</v>
      </c>
      <c r="E5" s="58" t="s">
        <v>8</v>
      </c>
      <c r="F5" s="58" t="s">
        <v>72</v>
      </c>
      <c r="G5" s="59" t="s">
        <v>6</v>
      </c>
      <c r="H5" s="59" t="s">
        <v>7</v>
      </c>
      <c r="I5" s="60" t="s">
        <v>8</v>
      </c>
    </row>
    <row r="6" customFormat="false" ht="18" hidden="false" customHeight="true" outlineLevel="0" collapsed="false">
      <c r="A6" s="61"/>
      <c r="B6" s="62"/>
      <c r="C6" s="63"/>
      <c r="D6" s="64" t="s">
        <v>10</v>
      </c>
      <c r="E6" s="63"/>
      <c r="F6" s="64" t="s">
        <v>11</v>
      </c>
      <c r="G6" s="63"/>
      <c r="H6" s="63"/>
      <c r="I6" s="65"/>
    </row>
    <row r="7" customFormat="false" ht="18" hidden="false" customHeight="true" outlineLevel="0" collapsed="false">
      <c r="A7" s="90"/>
      <c r="B7" s="82"/>
      <c r="C7" s="67"/>
      <c r="D7" s="68"/>
      <c r="E7" s="68"/>
      <c r="F7" s="68"/>
      <c r="G7" s="68"/>
      <c r="H7" s="68"/>
      <c r="I7" s="68"/>
    </row>
    <row r="8" customFormat="false" ht="26.1" hidden="false" customHeight="true" outlineLevel="0" collapsed="false">
      <c r="A8" s="83" t="s">
        <v>89</v>
      </c>
      <c r="B8" s="83"/>
      <c r="C8" s="83"/>
      <c r="D8" s="83"/>
      <c r="E8" s="83"/>
      <c r="F8" s="83"/>
      <c r="G8" s="83"/>
      <c r="H8" s="83"/>
      <c r="I8" s="83"/>
    </row>
    <row r="9" customFormat="false" ht="18" hidden="false" customHeight="true" outlineLevel="0" collapsed="false">
      <c r="A9" s="82"/>
      <c r="B9" s="82"/>
      <c r="C9" s="85"/>
      <c r="D9" s="86"/>
      <c r="E9" s="86"/>
      <c r="F9" s="86"/>
      <c r="G9" s="86"/>
      <c r="H9" s="86"/>
      <c r="I9" s="67"/>
    </row>
    <row r="10" customFormat="false" ht="26.1" hidden="false" customHeight="true" outlineLevel="0" collapsed="false">
      <c r="A10" s="71" t="s">
        <v>74</v>
      </c>
      <c r="B10" s="71"/>
      <c r="C10" s="91" t="n">
        <v>100</v>
      </c>
      <c r="D10" s="91" t="n">
        <v>100</v>
      </c>
      <c r="E10" s="91" t="n">
        <v>100</v>
      </c>
      <c r="F10" s="91" t="n">
        <v>100</v>
      </c>
      <c r="G10" s="91" t="n">
        <v>100</v>
      </c>
      <c r="H10" s="91" t="n">
        <v>100</v>
      </c>
      <c r="I10" s="73" t="n">
        <v>100</v>
      </c>
    </row>
    <row r="11" customFormat="false" ht="26.1" hidden="false" customHeight="true" outlineLevel="0" collapsed="false">
      <c r="A11" s="75" t="s">
        <v>75</v>
      </c>
      <c r="B11" s="75"/>
      <c r="C11" s="92" t="n">
        <v>98.2</v>
      </c>
      <c r="D11" s="92" t="n">
        <v>98.4</v>
      </c>
      <c r="E11" s="92" t="n">
        <v>98.9</v>
      </c>
      <c r="F11" s="92" t="n">
        <v>98.9</v>
      </c>
      <c r="G11" s="92" t="n">
        <v>94.5</v>
      </c>
      <c r="H11" s="92" t="n">
        <v>97.9</v>
      </c>
      <c r="I11" s="93" t="n">
        <v>99.8</v>
      </c>
    </row>
    <row r="12" customFormat="false" ht="26.1" hidden="false" customHeight="true" outlineLevel="0" collapsed="false">
      <c r="A12" s="75" t="s">
        <v>76</v>
      </c>
      <c r="B12" s="75"/>
      <c r="C12" s="92" t="n">
        <v>97.8</v>
      </c>
      <c r="D12" s="92" t="n">
        <v>98.1</v>
      </c>
      <c r="E12" s="92" t="n">
        <v>97.8</v>
      </c>
      <c r="F12" s="92" t="n">
        <v>97.7</v>
      </c>
      <c r="G12" s="92" t="n">
        <v>94.5</v>
      </c>
      <c r="H12" s="92" t="n">
        <v>97.8</v>
      </c>
      <c r="I12" s="93" t="n">
        <v>99.6</v>
      </c>
    </row>
    <row r="13" customFormat="false" ht="26.1" hidden="false" customHeight="true" outlineLevel="0" collapsed="false">
      <c r="A13" s="75" t="s">
        <v>77</v>
      </c>
      <c r="B13" s="75"/>
      <c r="C13" s="92" t="n">
        <v>94.5</v>
      </c>
      <c r="D13" s="92" t="n">
        <v>95.3</v>
      </c>
      <c r="E13" s="92" t="n">
        <v>92.5</v>
      </c>
      <c r="F13" s="92" t="n">
        <v>92.3</v>
      </c>
      <c r="G13" s="92" t="n">
        <v>90.2</v>
      </c>
      <c r="H13" s="92" t="n">
        <v>97.3</v>
      </c>
      <c r="I13" s="93" t="n">
        <v>94.3</v>
      </c>
    </row>
    <row r="14" customFormat="false" ht="26.1" hidden="false" customHeight="true" outlineLevel="0" collapsed="false">
      <c r="A14" s="75" t="s">
        <v>78</v>
      </c>
      <c r="B14" s="75"/>
      <c r="C14" s="92" t="n">
        <v>1.1</v>
      </c>
      <c r="D14" s="92" t="n">
        <v>0.9</v>
      </c>
      <c r="E14" s="92" t="n">
        <v>2.6</v>
      </c>
      <c r="F14" s="92" t="n">
        <v>2.5</v>
      </c>
      <c r="G14" s="92" t="n">
        <v>2.4</v>
      </c>
      <c r="H14" s="92" t="n">
        <v>0.1</v>
      </c>
      <c r="I14" s="94" t="n">
        <v>2.4</v>
      </c>
    </row>
    <row r="15" customFormat="false" ht="26.1" hidden="false" customHeight="true" outlineLevel="0" collapsed="false">
      <c r="A15" s="75" t="s">
        <v>79</v>
      </c>
      <c r="B15" s="75"/>
      <c r="C15" s="92" t="n">
        <v>0.3</v>
      </c>
      <c r="D15" s="92" t="n">
        <v>0.2</v>
      </c>
      <c r="E15" s="92" t="n">
        <v>1.1</v>
      </c>
      <c r="F15" s="92" t="n">
        <v>1.2</v>
      </c>
      <c r="G15" s="95" t="n">
        <v>0</v>
      </c>
      <c r="H15" s="92" t="n">
        <v>0.1</v>
      </c>
      <c r="I15" s="93" t="n">
        <v>0.2</v>
      </c>
    </row>
    <row r="16" customFormat="false" ht="26.1" hidden="false" customHeight="true" outlineLevel="0" collapsed="false">
      <c r="A16" s="75" t="s">
        <v>80</v>
      </c>
      <c r="B16" s="75"/>
      <c r="C16" s="92" t="n">
        <v>0.1</v>
      </c>
      <c r="D16" s="92" t="n">
        <v>0.1</v>
      </c>
      <c r="E16" s="92" t="n">
        <v>0</v>
      </c>
      <c r="F16" s="92" t="n">
        <v>0</v>
      </c>
      <c r="G16" s="80" t="s">
        <v>81</v>
      </c>
      <c r="H16" s="92" t="n">
        <v>0</v>
      </c>
      <c r="I16" s="93" t="n">
        <v>0</v>
      </c>
    </row>
    <row r="17" customFormat="false" ht="26.1" hidden="false" customHeight="true" outlineLevel="0" collapsed="false">
      <c r="A17" s="75" t="s">
        <v>82</v>
      </c>
      <c r="B17" s="75"/>
      <c r="C17" s="92" t="n">
        <v>1.8</v>
      </c>
      <c r="D17" s="92" t="n">
        <v>1.6</v>
      </c>
      <c r="E17" s="92" t="n">
        <v>1.1</v>
      </c>
      <c r="F17" s="92" t="n">
        <v>1.1</v>
      </c>
      <c r="G17" s="92" t="n">
        <v>5.5</v>
      </c>
      <c r="H17" s="92" t="n">
        <v>2.1</v>
      </c>
      <c r="I17" s="93" t="n">
        <v>0.2</v>
      </c>
    </row>
    <row r="18" customFormat="false" ht="26.1" hidden="false" customHeight="true" outlineLevel="0" collapsed="false">
      <c r="A18" s="75" t="s">
        <v>83</v>
      </c>
      <c r="B18" s="75"/>
      <c r="C18" s="92" t="n">
        <v>1.7</v>
      </c>
      <c r="D18" s="92" t="n">
        <v>1.5</v>
      </c>
      <c r="E18" s="92" t="n">
        <v>1</v>
      </c>
      <c r="F18" s="92" t="n">
        <v>1</v>
      </c>
      <c r="G18" s="92" t="n">
        <v>5.4</v>
      </c>
      <c r="H18" s="92" t="n">
        <v>2</v>
      </c>
      <c r="I18" s="93" t="n">
        <v>0.2</v>
      </c>
    </row>
    <row r="19" customFormat="false" ht="26.1" hidden="false" customHeight="true" outlineLevel="0" collapsed="false">
      <c r="A19" s="75" t="s">
        <v>84</v>
      </c>
      <c r="B19" s="75"/>
      <c r="C19" s="92" t="n">
        <v>0.5</v>
      </c>
      <c r="D19" s="92" t="n">
        <v>0.4</v>
      </c>
      <c r="E19" s="92" t="n">
        <v>0.5</v>
      </c>
      <c r="F19" s="92" t="n">
        <v>0.6</v>
      </c>
      <c r="G19" s="92" t="n">
        <v>2.2</v>
      </c>
      <c r="H19" s="92" t="n">
        <v>0.8</v>
      </c>
      <c r="I19" s="93" t="n">
        <v>0</v>
      </c>
    </row>
    <row r="20" customFormat="false" ht="26.1" hidden="false" customHeight="true" outlineLevel="0" collapsed="false">
      <c r="A20" s="75" t="s">
        <v>85</v>
      </c>
      <c r="B20" s="75"/>
      <c r="C20" s="92" t="n">
        <v>0.1</v>
      </c>
      <c r="D20" s="92" t="n">
        <v>0.1</v>
      </c>
      <c r="E20" s="92" t="n">
        <v>0.1</v>
      </c>
      <c r="F20" s="92" t="n">
        <v>0.1</v>
      </c>
      <c r="G20" s="92" t="n">
        <v>0.1</v>
      </c>
      <c r="H20" s="92" t="n">
        <v>0.1</v>
      </c>
      <c r="I20" s="93" t="n">
        <v>0</v>
      </c>
    </row>
    <row r="21" customFormat="false" ht="18" hidden="false" customHeight="true" outlineLevel="0" collapsed="false">
      <c r="A21" s="90"/>
      <c r="B21" s="49"/>
      <c r="C21" s="81"/>
      <c r="D21" s="81"/>
      <c r="E21" s="81"/>
      <c r="F21" s="81"/>
      <c r="G21" s="81"/>
      <c r="H21" s="81"/>
      <c r="I21" s="82"/>
    </row>
    <row r="22" customFormat="false" ht="26.1" hidden="false" customHeight="true" outlineLevel="0" collapsed="false">
      <c r="A22" s="83" t="s">
        <v>90</v>
      </c>
      <c r="B22" s="83"/>
      <c r="C22" s="83"/>
      <c r="D22" s="83"/>
      <c r="E22" s="83"/>
      <c r="F22" s="83"/>
      <c r="G22" s="83"/>
      <c r="H22" s="83"/>
      <c r="I22" s="83"/>
    </row>
    <row r="23" customFormat="false" ht="18" hidden="false" customHeight="true" outlineLevel="0" collapsed="false">
      <c r="A23" s="82"/>
      <c r="B23" s="82"/>
      <c r="C23" s="85"/>
      <c r="D23" s="86"/>
      <c r="E23" s="86"/>
      <c r="F23" s="86"/>
      <c r="G23" s="86"/>
      <c r="H23" s="86"/>
      <c r="I23" s="67"/>
    </row>
    <row r="24" customFormat="false" ht="26.1" hidden="false" customHeight="true" outlineLevel="0" collapsed="false">
      <c r="A24" s="71" t="s">
        <v>74</v>
      </c>
      <c r="B24" s="71"/>
      <c r="C24" s="91" t="n">
        <v>32.7</v>
      </c>
      <c r="D24" s="91" t="n">
        <v>17</v>
      </c>
      <c r="E24" s="91" t="n">
        <v>110.2</v>
      </c>
      <c r="F24" s="91" t="n">
        <v>11.4</v>
      </c>
      <c r="G24" s="91" t="n">
        <v>2</v>
      </c>
      <c r="H24" s="91" t="n">
        <v>1.9</v>
      </c>
      <c r="I24" s="73" t="n">
        <v>1176.3</v>
      </c>
    </row>
    <row r="25" customFormat="false" ht="26.1" hidden="false" customHeight="true" outlineLevel="0" collapsed="false">
      <c r="A25" s="75" t="s">
        <v>75</v>
      </c>
      <c r="B25" s="75"/>
      <c r="C25" s="92" t="n">
        <v>34</v>
      </c>
      <c r="D25" s="92" t="n">
        <v>17.7</v>
      </c>
      <c r="E25" s="92" t="n">
        <v>115.5</v>
      </c>
      <c r="F25" s="92" t="n">
        <v>11.9</v>
      </c>
      <c r="G25" s="92" t="n">
        <v>2</v>
      </c>
      <c r="H25" s="92" t="n">
        <v>2</v>
      </c>
      <c r="I25" s="93" t="n">
        <v>1243</v>
      </c>
    </row>
    <row r="26" customFormat="false" ht="26.1" hidden="false" customHeight="true" outlineLevel="0" collapsed="false">
      <c r="A26" s="75" t="s">
        <v>76</v>
      </c>
      <c r="B26" s="75"/>
      <c r="C26" s="92" t="n">
        <v>34.2</v>
      </c>
      <c r="D26" s="92" t="n">
        <v>17.8</v>
      </c>
      <c r="E26" s="92" t="n">
        <v>115.1</v>
      </c>
      <c r="F26" s="92" t="n">
        <v>11.8</v>
      </c>
      <c r="G26" s="92" t="n">
        <v>2.1</v>
      </c>
      <c r="H26" s="92" t="n">
        <v>2</v>
      </c>
      <c r="I26" s="93" t="n">
        <v>1251.6</v>
      </c>
    </row>
    <row r="27" customFormat="false" ht="26.1" hidden="false" customHeight="true" outlineLevel="0" collapsed="false">
      <c r="A27" s="75" t="s">
        <v>77</v>
      </c>
      <c r="B27" s="75"/>
      <c r="C27" s="92" t="n">
        <v>35.2</v>
      </c>
      <c r="D27" s="92" t="n">
        <v>18.4</v>
      </c>
      <c r="E27" s="92" t="n">
        <v>116</v>
      </c>
      <c r="F27" s="92" t="n">
        <v>11.9</v>
      </c>
      <c r="G27" s="92" t="n">
        <v>2.1</v>
      </c>
      <c r="H27" s="92" t="n">
        <v>2.2</v>
      </c>
      <c r="I27" s="93" t="n">
        <v>1261.2</v>
      </c>
    </row>
    <row r="28" customFormat="false" ht="26.1" hidden="false" customHeight="true" outlineLevel="0" collapsed="false">
      <c r="A28" s="75" t="s">
        <v>78</v>
      </c>
      <c r="B28" s="75"/>
      <c r="C28" s="92" t="n">
        <v>19.4</v>
      </c>
      <c r="D28" s="92" t="n">
        <v>8.4</v>
      </c>
      <c r="E28" s="92" t="n">
        <v>149.2</v>
      </c>
      <c r="F28" s="92" t="n">
        <v>14.9</v>
      </c>
      <c r="G28" s="92" t="n">
        <v>2.6</v>
      </c>
      <c r="H28" s="92" t="n">
        <v>0.1</v>
      </c>
      <c r="I28" s="94" t="n">
        <v>1447.2</v>
      </c>
    </row>
    <row r="29" customFormat="false" ht="26.1" hidden="false" customHeight="true" outlineLevel="0" collapsed="false">
      <c r="A29" s="75" t="s">
        <v>79</v>
      </c>
      <c r="B29" s="75"/>
      <c r="C29" s="92" t="n">
        <v>12.1</v>
      </c>
      <c r="D29" s="92" t="n">
        <v>5.5</v>
      </c>
      <c r="E29" s="92" t="n">
        <v>178.2</v>
      </c>
      <c r="F29" s="92" t="n">
        <v>18.4</v>
      </c>
      <c r="G29" s="95" t="n">
        <v>0.1</v>
      </c>
      <c r="H29" s="92" t="n">
        <v>0.2</v>
      </c>
      <c r="I29" s="93" t="n">
        <v>267.4</v>
      </c>
    </row>
    <row r="30" customFormat="false" ht="26.1" hidden="false" customHeight="true" outlineLevel="0" collapsed="false">
      <c r="A30" s="75" t="s">
        <v>80</v>
      </c>
      <c r="B30" s="75"/>
      <c r="C30" s="92" t="n">
        <v>20.2</v>
      </c>
      <c r="D30" s="92" t="n">
        <v>10.2</v>
      </c>
      <c r="E30" s="92" t="n">
        <v>9.2</v>
      </c>
      <c r="F30" s="92" t="n">
        <v>1</v>
      </c>
      <c r="G30" s="96" t="s">
        <v>81</v>
      </c>
      <c r="H30" s="92" t="n">
        <v>0</v>
      </c>
      <c r="I30" s="93" t="n">
        <v>245.9</v>
      </c>
    </row>
    <row r="31" customFormat="false" ht="26.1" hidden="false" customHeight="true" outlineLevel="0" collapsed="false">
      <c r="A31" s="75" t="s">
        <v>82</v>
      </c>
      <c r="B31" s="75"/>
      <c r="C31" s="92" t="n">
        <v>10.9</v>
      </c>
      <c r="D31" s="92" t="n">
        <v>4.8</v>
      </c>
      <c r="E31" s="92" t="n">
        <v>21</v>
      </c>
      <c r="F31" s="92" t="n">
        <v>2.3</v>
      </c>
      <c r="G31" s="92" t="n">
        <v>2</v>
      </c>
      <c r="H31" s="92" t="n">
        <v>0.8</v>
      </c>
      <c r="I31" s="93" t="n">
        <v>34.6</v>
      </c>
    </row>
    <row r="32" customFormat="false" ht="26.1" hidden="false" customHeight="true" outlineLevel="0" collapsed="false">
      <c r="A32" s="75" t="s">
        <v>83</v>
      </c>
      <c r="B32" s="75"/>
      <c r="C32" s="92" t="n">
        <v>10.6</v>
      </c>
      <c r="D32" s="92" t="n">
        <v>4.7</v>
      </c>
      <c r="E32" s="92" t="n">
        <v>20.1</v>
      </c>
      <c r="F32" s="92" t="n">
        <v>2.2</v>
      </c>
      <c r="G32" s="92" t="n">
        <v>2</v>
      </c>
      <c r="H32" s="92" t="n">
        <v>0.7</v>
      </c>
      <c r="I32" s="93" t="n">
        <v>35.1</v>
      </c>
    </row>
    <row r="33" customFormat="false" ht="26.1" hidden="false" customHeight="true" outlineLevel="0" collapsed="false">
      <c r="A33" s="75" t="s">
        <v>84</v>
      </c>
      <c r="B33" s="75"/>
      <c r="C33" s="92" t="n">
        <v>3.9</v>
      </c>
      <c r="D33" s="92" t="n">
        <v>1.7</v>
      </c>
      <c r="E33" s="92" t="n">
        <v>12</v>
      </c>
      <c r="F33" s="92" t="n">
        <v>1.4</v>
      </c>
      <c r="G33" s="92" t="n">
        <v>1</v>
      </c>
      <c r="H33" s="92" t="n">
        <v>0.4</v>
      </c>
      <c r="I33" s="93" t="n">
        <v>1.4</v>
      </c>
    </row>
    <row r="34" customFormat="false" ht="26.1" hidden="false" customHeight="true" outlineLevel="0" collapsed="false">
      <c r="A34" s="75" t="s">
        <v>85</v>
      </c>
      <c r="B34" s="75"/>
      <c r="C34" s="92" t="n">
        <v>25.5</v>
      </c>
      <c r="D34" s="92" t="n">
        <v>11.8</v>
      </c>
      <c r="E34" s="92" t="n">
        <v>72.5</v>
      </c>
      <c r="F34" s="92" t="n">
        <v>6.3</v>
      </c>
      <c r="G34" s="92" t="n">
        <v>2.8</v>
      </c>
      <c r="H34" s="92" t="n">
        <v>2.1</v>
      </c>
      <c r="I34" s="93" t="n">
        <v>7.5</v>
      </c>
    </row>
    <row r="35" customFormat="false" ht="12.75" hidden="false" customHeight="false" outlineLevel="0" collapsed="false">
      <c r="A35" s="97" t="s">
        <v>91</v>
      </c>
    </row>
  </sheetData>
  <mergeCells count="27">
    <mergeCell ref="C4:D4"/>
    <mergeCell ref="E4:F4"/>
    <mergeCell ref="A5:B5"/>
    <mergeCell ref="A8:I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I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31.28"/>
    <col collapsed="false" customWidth="true" hidden="false" outlineLevel="0" max="2" min="2" style="136" width="9.85"/>
    <col collapsed="false" customWidth="true" hidden="false" outlineLevel="0" max="3" min="3" style="136" width="7.7"/>
    <col collapsed="false" customWidth="true" hidden="false" outlineLevel="0" max="4" min="4" style="136" width="7.99"/>
    <col collapsed="false" customWidth="true" hidden="false" outlineLevel="0" max="5" min="5" style="136" width="8.14"/>
    <col collapsed="false" customWidth="true" hidden="false" outlineLevel="0" max="6" min="6" style="136" width="7.99"/>
    <col collapsed="false" customWidth="true" hidden="false" outlineLevel="0" max="7" min="7" style="136" width="8.41"/>
    <col collapsed="false" customWidth="true" hidden="false" outlineLevel="0" max="9" min="8" style="136" width="8.99"/>
    <col collapsed="false" customWidth="true" hidden="false" outlineLevel="0" max="10" min="10" style="136" width="9.28"/>
    <col collapsed="false" customWidth="true" hidden="false" outlineLevel="0" max="11" min="11" style="136" width="8.99"/>
    <col collapsed="false" customWidth="true" hidden="false" outlineLevel="0" max="12" min="12" style="136" width="9.14"/>
    <col collapsed="false" customWidth="true" hidden="false" outlineLevel="0" max="13" min="13" style="136" width="8.41"/>
    <col collapsed="false" customWidth="true" hidden="false" outlineLevel="0" max="15" min="14" style="136" width="8.14"/>
    <col collapsed="false" customWidth="true" hidden="false" outlineLevel="0" max="16" min="16" style="136" width="7.56"/>
    <col collapsed="false" customWidth="true" hidden="false" outlineLevel="0" max="17" min="17" style="136" width="7.99"/>
    <col collapsed="false" customWidth="true" hidden="false" outlineLevel="0" max="18" min="18" style="136" width="5.41"/>
    <col collapsed="false" customWidth="true" hidden="false" outlineLevel="0" max="20" min="19" style="0" width="3.99"/>
    <col collapsed="false" customWidth="true" hidden="false" outlineLevel="0" max="22" min="22" style="0" width="12.7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T1" s="230" t="s">
        <v>323</v>
      </c>
      <c r="U1" s="0"/>
      <c r="V1" s="0"/>
      <c r="W1" s="0"/>
      <c r="X1" s="0"/>
      <c r="Y1" s="0"/>
    </row>
    <row r="2" s="136" customFormat="true" ht="15.95" hidden="false" customHeight="true" outlineLevel="0" collapsed="false">
      <c r="A2" s="143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143"/>
      <c r="P2" s="318"/>
      <c r="Q2" s="295"/>
      <c r="T2" s="230"/>
      <c r="U2" s="0"/>
      <c r="V2" s="0"/>
      <c r="W2" s="0"/>
      <c r="X2" s="0"/>
      <c r="Y2" s="0"/>
    </row>
    <row r="3" customFormat="false" ht="15.95" hidden="false" customHeight="true" outlineLevel="0" collapsed="false">
      <c r="A3" s="143" t="s">
        <v>325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  <c r="R3" s="0"/>
      <c r="T3" s="230"/>
    </row>
    <row r="4" customFormat="false" ht="15.95" hidden="false" customHeight="true" outlineLevel="0" collapsed="false">
      <c r="A4" s="14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T4" s="230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T5" s="230"/>
      <c r="U5" s="0"/>
      <c r="V5" s="0"/>
      <c r="W5" s="0"/>
      <c r="X5" s="0"/>
      <c r="Y5" s="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320"/>
      <c r="T6" s="230"/>
      <c r="U6" s="0"/>
      <c r="V6" s="0"/>
      <c r="W6" s="0"/>
      <c r="X6" s="0"/>
      <c r="Y6" s="0"/>
    </row>
    <row r="7" s="136" customFormat="true" ht="14.1" hidden="false" customHeight="true" outlineLevel="0" collapsed="false">
      <c r="A7" s="162"/>
      <c r="B7" s="163"/>
      <c r="C7" s="297" t="s">
        <v>289</v>
      </c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321"/>
      <c r="T7" s="230"/>
      <c r="U7" s="0"/>
      <c r="V7" s="0"/>
      <c r="W7" s="0"/>
      <c r="X7" s="0"/>
      <c r="Y7" s="0"/>
    </row>
    <row r="8" s="136" customFormat="true" ht="14.1" hidden="false" customHeight="true" outlineLevel="0" collapsed="false">
      <c r="A8" s="298" t="s">
        <v>71</v>
      </c>
      <c r="B8" s="163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99"/>
      <c r="R8" s="142"/>
      <c r="T8" s="230"/>
      <c r="U8" s="0"/>
      <c r="V8" s="0"/>
      <c r="W8" s="0"/>
      <c r="X8" s="0"/>
      <c r="Y8" s="0"/>
    </row>
    <row r="9" s="136" customFormat="true" ht="14.1" hidden="false" customHeight="true" outlineLevel="0" collapsed="false">
      <c r="A9" s="162"/>
      <c r="B9" s="163" t="s">
        <v>74</v>
      </c>
      <c r="C9" s="163" t="s">
        <v>290</v>
      </c>
      <c r="D9" s="163" t="s">
        <v>291</v>
      </c>
      <c r="E9" s="163" t="s">
        <v>292</v>
      </c>
      <c r="F9" s="163" t="s">
        <v>293</v>
      </c>
      <c r="G9" s="163" t="s">
        <v>294</v>
      </c>
      <c r="H9" s="301" t="s">
        <v>295</v>
      </c>
      <c r="I9" s="301" t="s">
        <v>296</v>
      </c>
      <c r="J9" s="301" t="s">
        <v>297</v>
      </c>
      <c r="K9" s="301" t="s">
        <v>298</v>
      </c>
      <c r="L9" s="301" t="s">
        <v>299</v>
      </c>
      <c r="M9" s="301" t="s">
        <v>300</v>
      </c>
      <c r="N9" s="301" t="s">
        <v>301</v>
      </c>
      <c r="O9" s="301" t="s">
        <v>302</v>
      </c>
      <c r="P9" s="301" t="s">
        <v>303</v>
      </c>
      <c r="Q9" s="302" t="n">
        <v>1000</v>
      </c>
      <c r="R9" s="322"/>
      <c r="T9" s="230"/>
      <c r="U9" s="0"/>
      <c r="V9" s="0"/>
      <c r="W9" s="0"/>
      <c r="X9" s="0"/>
      <c r="Y9" s="0"/>
    </row>
    <row r="10" s="136" customFormat="true" ht="14.1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301" t="s">
        <v>304</v>
      </c>
      <c r="I10" s="301" t="s">
        <v>305</v>
      </c>
      <c r="J10" s="301" t="s">
        <v>306</v>
      </c>
      <c r="K10" s="301" t="s">
        <v>307</v>
      </c>
      <c r="L10" s="301" t="s">
        <v>308</v>
      </c>
      <c r="M10" s="301" t="s">
        <v>309</v>
      </c>
      <c r="N10" s="301" t="s">
        <v>310</v>
      </c>
      <c r="O10" s="301" t="s">
        <v>311</v>
      </c>
      <c r="P10" s="301" t="s">
        <v>312</v>
      </c>
      <c r="Q10" s="302" t="s">
        <v>313</v>
      </c>
      <c r="R10" s="322"/>
      <c r="S10" s="142"/>
      <c r="T10" s="230"/>
      <c r="U10" s="0"/>
      <c r="V10" s="0"/>
      <c r="W10" s="0"/>
      <c r="X10" s="0"/>
      <c r="Y10" s="0"/>
    </row>
    <row r="11" s="136" customFormat="true" ht="14.1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80"/>
      <c r="R11" s="181"/>
      <c r="T11" s="230"/>
      <c r="U11" s="0"/>
      <c r="V11" s="0"/>
      <c r="W11" s="0"/>
      <c r="X11" s="0"/>
      <c r="Y11" s="0"/>
    </row>
    <row r="12" s="136" customFormat="true" ht="14.1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52"/>
      <c r="P12" s="161"/>
      <c r="Q12" s="161"/>
      <c r="R12" s="161"/>
      <c r="T12" s="230"/>
      <c r="U12" s="0"/>
      <c r="V12" s="0"/>
      <c r="W12" s="0"/>
      <c r="X12" s="0"/>
      <c r="Y12" s="0"/>
    </row>
    <row r="13" s="136" customFormat="true" ht="27.95" hidden="false" customHeight="true" outlineLevel="0" collapsed="false">
      <c r="A13" s="141"/>
      <c r="B13" s="303" t="s">
        <v>32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323"/>
      <c r="T13" s="230"/>
      <c r="U13" s="0"/>
      <c r="V13" s="0"/>
      <c r="W13" s="0"/>
      <c r="X13" s="0"/>
      <c r="Y13" s="0"/>
    </row>
    <row r="14" s="136" customFormat="true" ht="14.1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52"/>
      <c r="P14" s="161"/>
      <c r="Q14" s="161"/>
      <c r="R14" s="161"/>
      <c r="T14" s="230"/>
      <c r="U14" s="0"/>
      <c r="V14" s="0"/>
      <c r="W14" s="0"/>
      <c r="X14" s="0"/>
      <c r="Y14" s="0"/>
    </row>
    <row r="15" s="136" customFormat="true" ht="26.1" hidden="false" customHeight="true" outlineLevel="0" collapsed="false">
      <c r="A15" s="324" t="s">
        <v>74</v>
      </c>
      <c r="B15" s="274" t="n">
        <v>11514830</v>
      </c>
      <c r="C15" s="237" t="n">
        <v>34436</v>
      </c>
      <c r="D15" s="237" t="n">
        <v>176689</v>
      </c>
      <c r="E15" s="237" t="n">
        <v>282956</v>
      </c>
      <c r="F15" s="237" t="n">
        <v>787120</v>
      </c>
      <c r="G15" s="237" t="n">
        <v>902499</v>
      </c>
      <c r="H15" s="237" t="n">
        <v>1377847</v>
      </c>
      <c r="I15" s="237" t="n">
        <v>1884724</v>
      </c>
      <c r="J15" s="237" t="n">
        <v>1271106</v>
      </c>
      <c r="K15" s="237" t="n">
        <v>1367791</v>
      </c>
      <c r="L15" s="237" t="n">
        <v>1000839</v>
      </c>
      <c r="M15" s="237" t="n">
        <v>592795</v>
      </c>
      <c r="N15" s="237" t="n">
        <v>239547</v>
      </c>
      <c r="O15" s="237" t="n">
        <v>382472</v>
      </c>
      <c r="P15" s="237" t="n">
        <v>437723</v>
      </c>
      <c r="Q15" s="325" t="n">
        <v>776286</v>
      </c>
      <c r="R15" s="326"/>
      <c r="S15" s="305"/>
      <c r="T15" s="230"/>
      <c r="U15" s="0"/>
      <c r="V15" s="0"/>
      <c r="W15" s="0"/>
      <c r="X15" s="0"/>
      <c r="Y15" s="0"/>
    </row>
    <row r="16" s="136" customFormat="true" ht="26.1" hidden="false" customHeight="true" outlineLevel="0" collapsed="false">
      <c r="A16" s="307" t="s">
        <v>315</v>
      </c>
      <c r="B16" s="235" t="n">
        <v>11208581</v>
      </c>
      <c r="C16" s="235" t="n">
        <v>34433</v>
      </c>
      <c r="D16" s="235" t="n">
        <v>176683</v>
      </c>
      <c r="E16" s="235" t="n">
        <v>282936</v>
      </c>
      <c r="F16" s="235" t="n">
        <v>787062</v>
      </c>
      <c r="G16" s="235" t="n">
        <v>902452</v>
      </c>
      <c r="H16" s="235" t="n">
        <v>1377762</v>
      </c>
      <c r="I16" s="235" t="n">
        <v>1884598</v>
      </c>
      <c r="J16" s="235" t="n">
        <v>1270913</v>
      </c>
      <c r="K16" s="235" t="n">
        <v>1367493</v>
      </c>
      <c r="L16" s="235" t="n">
        <v>999977</v>
      </c>
      <c r="M16" s="235" t="n">
        <v>589485</v>
      </c>
      <c r="N16" s="235" t="n">
        <v>235701</v>
      </c>
      <c r="O16" s="235" t="n">
        <v>363990</v>
      </c>
      <c r="P16" s="235" t="n">
        <v>402878</v>
      </c>
      <c r="Q16" s="327" t="n">
        <v>532218</v>
      </c>
      <c r="R16" s="328"/>
      <c r="S16" s="0"/>
      <c r="T16" s="230"/>
      <c r="U16" s="0"/>
      <c r="V16" s="0"/>
      <c r="W16" s="0"/>
      <c r="X16" s="0"/>
      <c r="Y16" s="0"/>
    </row>
    <row r="17" s="136" customFormat="true" ht="26.1" hidden="false" customHeight="true" outlineLevel="0" collapsed="false">
      <c r="A17" s="308" t="s">
        <v>316</v>
      </c>
      <c r="B17" s="235" t="n">
        <v>11139893</v>
      </c>
      <c r="C17" s="235" t="n">
        <v>34433</v>
      </c>
      <c r="D17" s="235" t="n">
        <v>176683</v>
      </c>
      <c r="E17" s="235" t="n">
        <v>282936</v>
      </c>
      <c r="F17" s="235" t="n">
        <v>787062</v>
      </c>
      <c r="G17" s="235" t="n">
        <v>902452</v>
      </c>
      <c r="H17" s="235" t="n">
        <v>1377746</v>
      </c>
      <c r="I17" s="235" t="n">
        <v>1884598</v>
      </c>
      <c r="J17" s="235" t="n">
        <v>1270913</v>
      </c>
      <c r="K17" s="235" t="n">
        <v>1367445</v>
      </c>
      <c r="L17" s="235" t="n">
        <v>999946</v>
      </c>
      <c r="M17" s="235" t="n">
        <v>589322</v>
      </c>
      <c r="N17" s="235" t="n">
        <v>235701</v>
      </c>
      <c r="O17" s="235" t="n">
        <v>359418</v>
      </c>
      <c r="P17" s="235" t="n">
        <v>391415</v>
      </c>
      <c r="Q17" s="329" t="n">
        <v>479823</v>
      </c>
      <c r="R17" s="329"/>
      <c r="S17" s="0"/>
      <c r="T17" s="230"/>
      <c r="U17" s="0"/>
      <c r="V17" s="0"/>
      <c r="W17" s="0"/>
      <c r="X17" s="0"/>
      <c r="Y17" s="0"/>
    </row>
    <row r="18" s="136" customFormat="true" ht="26.1" hidden="false" customHeight="true" outlineLevel="0" collapsed="false">
      <c r="A18" s="308" t="s">
        <v>317</v>
      </c>
      <c r="B18" s="235" t="n">
        <v>10485751</v>
      </c>
      <c r="C18" s="235" t="n">
        <v>34431</v>
      </c>
      <c r="D18" s="235" t="n">
        <v>176669</v>
      </c>
      <c r="E18" s="235" t="n">
        <v>282899</v>
      </c>
      <c r="F18" s="235" t="n">
        <v>787007</v>
      </c>
      <c r="G18" s="235" t="n">
        <v>902378</v>
      </c>
      <c r="H18" s="235" t="n">
        <v>1377600</v>
      </c>
      <c r="I18" s="235" t="n">
        <v>1884387</v>
      </c>
      <c r="J18" s="235" t="n">
        <v>1270570</v>
      </c>
      <c r="K18" s="235" t="n">
        <v>1367077</v>
      </c>
      <c r="L18" s="235" t="n">
        <v>998912</v>
      </c>
      <c r="M18" s="235" t="n">
        <v>585342</v>
      </c>
      <c r="N18" s="235" t="n">
        <v>218182</v>
      </c>
      <c r="O18" s="235" t="n">
        <v>231641</v>
      </c>
      <c r="P18" s="235" t="n">
        <v>184775</v>
      </c>
      <c r="Q18" s="329" t="n">
        <v>183881</v>
      </c>
      <c r="R18" s="329"/>
      <c r="S18" s="0"/>
      <c r="T18" s="230"/>
      <c r="U18" s="0"/>
      <c r="V18" s="0"/>
      <c r="W18" s="0"/>
      <c r="X18" s="0"/>
      <c r="Y18" s="0"/>
    </row>
    <row r="19" s="136" customFormat="true" ht="26.1" hidden="false" customHeight="true" outlineLevel="0" collapsed="false">
      <c r="A19" s="307" t="s">
        <v>318</v>
      </c>
      <c r="B19" s="235" t="n">
        <v>306249</v>
      </c>
      <c r="C19" s="235" t="n">
        <v>3</v>
      </c>
      <c r="D19" s="235" t="n">
        <v>6</v>
      </c>
      <c r="E19" s="235" t="n">
        <v>20</v>
      </c>
      <c r="F19" s="235" t="n">
        <v>58</v>
      </c>
      <c r="G19" s="235" t="n">
        <v>47</v>
      </c>
      <c r="H19" s="235" t="n">
        <v>85</v>
      </c>
      <c r="I19" s="235" t="n">
        <v>126</v>
      </c>
      <c r="J19" s="235" t="n">
        <v>193</v>
      </c>
      <c r="K19" s="235" t="n">
        <v>298</v>
      </c>
      <c r="L19" s="235" t="n">
        <v>862</v>
      </c>
      <c r="M19" s="235" t="n">
        <v>3310</v>
      </c>
      <c r="N19" s="235" t="n">
        <v>3846</v>
      </c>
      <c r="O19" s="235" t="n">
        <v>18482</v>
      </c>
      <c r="P19" s="235" t="n">
        <v>34845</v>
      </c>
      <c r="Q19" s="327" t="n">
        <v>244068</v>
      </c>
      <c r="R19" s="328"/>
      <c r="S19" s="0"/>
      <c r="T19" s="230"/>
      <c r="U19" s="0"/>
      <c r="V19" s="0"/>
      <c r="W19" s="0"/>
      <c r="X19" s="0"/>
      <c r="Y19" s="0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</row>
    <row r="20" s="136" customFormat="true" ht="26.1" hidden="false" customHeight="true" outlineLevel="0" collapsed="false">
      <c r="A20" s="308" t="s">
        <v>319</v>
      </c>
      <c r="B20" s="235" t="n">
        <v>294786</v>
      </c>
      <c r="C20" s="235" t="n">
        <v>2</v>
      </c>
      <c r="D20" s="235" t="n">
        <v>1</v>
      </c>
      <c r="E20" s="235" t="n">
        <v>9</v>
      </c>
      <c r="F20" s="235" t="n">
        <v>20</v>
      </c>
      <c r="G20" s="235" t="n">
        <v>24</v>
      </c>
      <c r="H20" s="235" t="n">
        <v>32</v>
      </c>
      <c r="I20" s="235" t="n">
        <v>39</v>
      </c>
      <c r="J20" s="235" t="n">
        <v>53</v>
      </c>
      <c r="K20" s="235" t="n">
        <v>48</v>
      </c>
      <c r="L20" s="235" t="n">
        <v>286</v>
      </c>
      <c r="M20" s="235" t="n">
        <v>1308</v>
      </c>
      <c r="N20" s="235" t="n">
        <v>2275</v>
      </c>
      <c r="O20" s="235" t="n">
        <v>13321</v>
      </c>
      <c r="P20" s="235" t="n">
        <v>33300</v>
      </c>
      <c r="Q20" s="329" t="n">
        <v>244068</v>
      </c>
      <c r="R20" s="329"/>
      <c r="S20" s="142"/>
      <c r="T20" s="230"/>
      <c r="U20" s="0"/>
      <c r="V20" s="0"/>
      <c r="W20" s="0"/>
      <c r="X20" s="0"/>
      <c r="Y20" s="0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</row>
    <row r="21" s="136" customFormat="true" ht="26.1" hidden="false" customHeight="true" outlineLevel="0" collapsed="false">
      <c r="A21" s="308" t="s">
        <v>321</v>
      </c>
      <c r="B21" s="235" t="n">
        <v>11463</v>
      </c>
      <c r="C21" s="235" t="n">
        <v>1</v>
      </c>
      <c r="D21" s="235" t="n">
        <v>5</v>
      </c>
      <c r="E21" s="235" t="n">
        <v>11</v>
      </c>
      <c r="F21" s="235" t="n">
        <v>38</v>
      </c>
      <c r="G21" s="235" t="n">
        <v>23</v>
      </c>
      <c r="H21" s="235" t="n">
        <v>53</v>
      </c>
      <c r="I21" s="235" t="n">
        <v>87</v>
      </c>
      <c r="J21" s="235" t="n">
        <v>140</v>
      </c>
      <c r="K21" s="235" t="n">
        <v>250</v>
      </c>
      <c r="L21" s="235" t="n">
        <v>576</v>
      </c>
      <c r="M21" s="235" t="n">
        <v>2002</v>
      </c>
      <c r="N21" s="235" t="n">
        <v>1571</v>
      </c>
      <c r="O21" s="235" t="n">
        <v>5161</v>
      </c>
      <c r="P21" s="235" t="n">
        <v>1545</v>
      </c>
      <c r="Q21" s="330" t="s">
        <v>187</v>
      </c>
      <c r="R21" s="330"/>
      <c r="S21" s="142"/>
      <c r="T21" s="292"/>
      <c r="U21" s="0"/>
      <c r="V21" s="0"/>
      <c r="W21" s="0"/>
      <c r="X21" s="0"/>
      <c r="Y21" s="0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</row>
    <row r="22" customFormat="false" ht="14.1" hidden="false" customHeight="tru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31"/>
      <c r="N22" s="331"/>
      <c r="O22" s="331"/>
      <c r="P22" s="331"/>
      <c r="Q22" s="331"/>
      <c r="R22" s="331"/>
      <c r="T22" s="292"/>
    </row>
    <row r="23" customFormat="false" ht="27.95" hidden="false" customHeight="true" outlineLevel="0" collapsed="false">
      <c r="A23" s="141"/>
      <c r="B23" s="303" t="s">
        <v>322</v>
      </c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23"/>
      <c r="T23" s="292"/>
    </row>
    <row r="24" customFormat="false" ht="14.1" hidden="false" customHeight="true" outlineLevel="0" collapsed="false">
      <c r="A24" s="141"/>
      <c r="B24" s="160"/>
      <c r="C24" s="161"/>
      <c r="D24" s="161"/>
      <c r="E24" s="161"/>
      <c r="F24" s="161"/>
      <c r="G24" s="161"/>
      <c r="H24" s="161"/>
      <c r="I24" s="161"/>
      <c r="J24" s="161"/>
      <c r="K24" s="152"/>
      <c r="L24" s="152"/>
      <c r="M24" s="152"/>
      <c r="N24" s="152"/>
      <c r="O24" s="152"/>
      <c r="P24" s="161"/>
      <c r="Q24" s="161"/>
      <c r="R24" s="161"/>
      <c r="T24" s="292"/>
    </row>
    <row r="25" customFormat="false" ht="26.1" hidden="false" customHeight="true" outlineLevel="0" collapsed="false">
      <c r="A25" s="324" t="s">
        <v>74</v>
      </c>
      <c r="B25" s="310" t="n">
        <v>100</v>
      </c>
      <c r="C25" s="311" t="n">
        <v>0.3</v>
      </c>
      <c r="D25" s="311" t="n">
        <v>1.5</v>
      </c>
      <c r="E25" s="311" t="n">
        <v>2.5</v>
      </c>
      <c r="F25" s="311" t="n">
        <v>6.8</v>
      </c>
      <c r="G25" s="311" t="n">
        <v>7.8</v>
      </c>
      <c r="H25" s="311" t="n">
        <v>12</v>
      </c>
      <c r="I25" s="311" t="n">
        <v>16.4</v>
      </c>
      <c r="J25" s="311" t="n">
        <v>11</v>
      </c>
      <c r="K25" s="311" t="n">
        <v>11.9</v>
      </c>
      <c r="L25" s="311" t="n">
        <v>8.7</v>
      </c>
      <c r="M25" s="311" t="n">
        <v>5.1</v>
      </c>
      <c r="N25" s="311" t="n">
        <v>2.1</v>
      </c>
      <c r="O25" s="311" t="n">
        <v>3.3</v>
      </c>
      <c r="P25" s="311" t="n">
        <v>3.8</v>
      </c>
      <c r="Q25" s="332" t="n">
        <v>6.7</v>
      </c>
      <c r="R25" s="332"/>
      <c r="S25" s="187"/>
      <c r="T25" s="291"/>
      <c r="Z25" s="187"/>
      <c r="AA25" s="187"/>
      <c r="AB25" s="187"/>
      <c r="AC25" s="187"/>
      <c r="AD25" s="187"/>
      <c r="AE25" s="187"/>
      <c r="AF25" s="187"/>
      <c r="AG25" s="187"/>
      <c r="AH25" s="187"/>
      <c r="AI25" s="287"/>
      <c r="AJ25" s="287"/>
      <c r="AK25" s="287"/>
      <c r="AL25" s="287"/>
      <c r="AM25" s="287"/>
      <c r="AN25" s="287"/>
    </row>
    <row r="26" customFormat="false" ht="26.1" hidden="false" customHeight="true" outlineLevel="0" collapsed="false">
      <c r="A26" s="307" t="s">
        <v>315</v>
      </c>
      <c r="B26" s="313" t="n">
        <v>100</v>
      </c>
      <c r="C26" s="314" t="n">
        <v>0.3</v>
      </c>
      <c r="D26" s="314" t="n">
        <v>1.6</v>
      </c>
      <c r="E26" s="314" t="n">
        <v>2.5</v>
      </c>
      <c r="F26" s="314" t="n">
        <v>7</v>
      </c>
      <c r="G26" s="314" t="n">
        <v>8.1</v>
      </c>
      <c r="H26" s="314" t="n">
        <v>12.3</v>
      </c>
      <c r="I26" s="314" t="n">
        <v>16.8</v>
      </c>
      <c r="J26" s="314" t="n">
        <v>11.3</v>
      </c>
      <c r="K26" s="314" t="n">
        <v>12.2</v>
      </c>
      <c r="L26" s="314" t="n">
        <v>8.9</v>
      </c>
      <c r="M26" s="314" t="n">
        <v>5.3</v>
      </c>
      <c r="N26" s="314" t="n">
        <v>2.1</v>
      </c>
      <c r="O26" s="314" t="n">
        <v>3.2</v>
      </c>
      <c r="P26" s="314" t="n">
        <v>3.6</v>
      </c>
      <c r="Q26" s="330" t="n">
        <v>4.7</v>
      </c>
      <c r="R26" s="330"/>
      <c r="S26" s="190"/>
      <c r="T26" s="291"/>
      <c r="Z26" s="190"/>
      <c r="AA26" s="190"/>
      <c r="AB26" s="190"/>
      <c r="AC26" s="190"/>
      <c r="AD26" s="190"/>
      <c r="AE26" s="190"/>
      <c r="AF26" s="190"/>
      <c r="AG26" s="190"/>
      <c r="AH26" s="190"/>
    </row>
    <row r="27" customFormat="false" ht="26.1" hidden="false" customHeight="true" outlineLevel="0" collapsed="false">
      <c r="A27" s="308" t="s">
        <v>316</v>
      </c>
      <c r="B27" s="313" t="n">
        <v>100</v>
      </c>
      <c r="C27" s="314" t="n">
        <v>0.3</v>
      </c>
      <c r="D27" s="314" t="n">
        <v>1.6</v>
      </c>
      <c r="E27" s="314" t="n">
        <v>2.5</v>
      </c>
      <c r="F27" s="314" t="n">
        <v>7.1</v>
      </c>
      <c r="G27" s="314" t="n">
        <v>8.1</v>
      </c>
      <c r="H27" s="314" t="n">
        <v>12.4</v>
      </c>
      <c r="I27" s="314" t="n">
        <v>16.9</v>
      </c>
      <c r="J27" s="314" t="n">
        <v>11.4</v>
      </c>
      <c r="K27" s="314" t="n">
        <v>12.3</v>
      </c>
      <c r="L27" s="314" t="n">
        <v>9</v>
      </c>
      <c r="M27" s="314" t="n">
        <v>5.3</v>
      </c>
      <c r="N27" s="314" t="n">
        <v>2.1</v>
      </c>
      <c r="O27" s="314" t="n">
        <v>3.2</v>
      </c>
      <c r="P27" s="314" t="n">
        <v>3.5</v>
      </c>
      <c r="Q27" s="330" t="n">
        <v>4.3</v>
      </c>
      <c r="R27" s="330"/>
      <c r="S27" s="190"/>
      <c r="T27" s="291"/>
      <c r="Z27" s="190"/>
      <c r="AA27" s="190"/>
      <c r="AB27" s="190"/>
      <c r="AC27" s="190"/>
      <c r="AD27" s="190"/>
      <c r="AE27" s="190"/>
      <c r="AF27" s="190"/>
      <c r="AG27" s="190"/>
      <c r="AH27" s="190"/>
    </row>
    <row r="28" customFormat="false" ht="26.1" hidden="false" customHeight="true" outlineLevel="0" collapsed="false">
      <c r="A28" s="308" t="s">
        <v>317</v>
      </c>
      <c r="B28" s="313" t="n">
        <v>100</v>
      </c>
      <c r="C28" s="314" t="n">
        <v>0.3</v>
      </c>
      <c r="D28" s="314" t="n">
        <v>1.7</v>
      </c>
      <c r="E28" s="314" t="n">
        <v>2.7</v>
      </c>
      <c r="F28" s="314" t="n">
        <v>7.5</v>
      </c>
      <c r="G28" s="314" t="n">
        <v>8.6</v>
      </c>
      <c r="H28" s="314" t="n">
        <v>13.1</v>
      </c>
      <c r="I28" s="314" t="n">
        <v>18</v>
      </c>
      <c r="J28" s="314" t="n">
        <v>12.1</v>
      </c>
      <c r="K28" s="314" t="n">
        <v>13</v>
      </c>
      <c r="L28" s="314" t="n">
        <v>9.5</v>
      </c>
      <c r="M28" s="314" t="n">
        <v>5.6</v>
      </c>
      <c r="N28" s="314" t="n">
        <v>2.1</v>
      </c>
      <c r="O28" s="314" t="n">
        <v>2.2</v>
      </c>
      <c r="P28" s="314" t="n">
        <v>1.8</v>
      </c>
      <c r="Q28" s="330" t="n">
        <v>1.8</v>
      </c>
      <c r="R28" s="330"/>
      <c r="S28" s="190"/>
      <c r="T28" s="333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6.1" hidden="false" customHeight="true" outlineLevel="0" collapsed="false">
      <c r="A29" s="307" t="s">
        <v>318</v>
      </c>
      <c r="B29" s="313" t="n">
        <v>10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.1</v>
      </c>
      <c r="K29" s="314" t="n">
        <v>0.1</v>
      </c>
      <c r="L29" s="314" t="n">
        <v>0.3</v>
      </c>
      <c r="M29" s="314" t="n">
        <v>1.1</v>
      </c>
      <c r="N29" s="314" t="n">
        <v>1.3</v>
      </c>
      <c r="O29" s="314" t="n">
        <v>6</v>
      </c>
      <c r="P29" s="314" t="n">
        <v>11.4</v>
      </c>
      <c r="Q29" s="330" t="n">
        <v>79.7</v>
      </c>
      <c r="R29" s="330"/>
      <c r="S29" s="190"/>
      <c r="T29" s="272"/>
      <c r="Z29" s="190"/>
      <c r="AA29" s="190"/>
      <c r="AB29" s="190"/>
      <c r="AC29" s="190"/>
      <c r="AD29" s="190"/>
      <c r="AE29" s="190"/>
      <c r="AF29" s="190"/>
      <c r="AG29" s="190"/>
      <c r="AH29" s="190"/>
    </row>
    <row r="30" customFormat="false" ht="26.1" hidden="false" customHeight="true" outlineLevel="0" collapsed="false">
      <c r="A30" s="308" t="s">
        <v>319</v>
      </c>
      <c r="B30" s="313" t="n">
        <v>10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.1</v>
      </c>
      <c r="M30" s="314" t="n">
        <v>0.4</v>
      </c>
      <c r="N30" s="314" t="n">
        <v>0.8</v>
      </c>
      <c r="O30" s="314" t="n">
        <v>4.5</v>
      </c>
      <c r="P30" s="314" t="n">
        <v>11.3</v>
      </c>
      <c r="Q30" s="330" t="n">
        <v>82.8</v>
      </c>
      <c r="R30" s="330"/>
      <c r="S30" s="190"/>
      <c r="T30" s="272"/>
      <c r="Z30" s="190"/>
      <c r="AA30" s="190"/>
      <c r="AB30" s="190"/>
      <c r="AC30" s="190"/>
      <c r="AD30" s="190"/>
      <c r="AE30" s="190"/>
      <c r="AF30" s="190"/>
      <c r="AG30" s="190"/>
      <c r="AH30" s="190"/>
    </row>
    <row r="31" customFormat="false" ht="26.1" hidden="false" customHeight="true" outlineLevel="0" collapsed="false">
      <c r="A31" s="308" t="s">
        <v>321</v>
      </c>
      <c r="B31" s="313" t="n">
        <v>100</v>
      </c>
      <c r="C31" s="314" t="n">
        <v>0</v>
      </c>
      <c r="D31" s="314" t="n">
        <v>0</v>
      </c>
      <c r="E31" s="314" t="n">
        <v>0.1</v>
      </c>
      <c r="F31" s="314" t="n">
        <v>0.3</v>
      </c>
      <c r="G31" s="314" t="n">
        <v>0.2</v>
      </c>
      <c r="H31" s="314" t="n">
        <v>0.5</v>
      </c>
      <c r="I31" s="314" t="n">
        <v>0.8</v>
      </c>
      <c r="J31" s="314" t="n">
        <v>1.2</v>
      </c>
      <c r="K31" s="314" t="n">
        <v>2.2</v>
      </c>
      <c r="L31" s="314" t="n">
        <v>5</v>
      </c>
      <c r="M31" s="314" t="n">
        <v>17.5</v>
      </c>
      <c r="N31" s="314" t="n">
        <v>13.7</v>
      </c>
      <c r="O31" s="314" t="n">
        <v>45</v>
      </c>
      <c r="P31" s="314" t="n">
        <v>13.5</v>
      </c>
      <c r="Q31" s="330" t="s">
        <v>187</v>
      </c>
      <c r="R31" s="330"/>
      <c r="S31" s="190"/>
      <c r="T31" s="272"/>
      <c r="Z31" s="190"/>
      <c r="AA31" s="190"/>
      <c r="AB31" s="190"/>
      <c r="AC31" s="190"/>
      <c r="AD31" s="190"/>
      <c r="AE31" s="190"/>
      <c r="AF31" s="190"/>
      <c r="AG31" s="190"/>
      <c r="AH31" s="190"/>
    </row>
    <row r="32" customFormat="false" ht="18.75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T32" s="334" t="n">
        <v>95</v>
      </c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T33" s="194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T34" s="194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T35" s="194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T36" s="194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T37" s="194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T38" s="335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</row>
  </sheetData>
  <mergeCells count="4">
    <mergeCell ref="T1:T20"/>
    <mergeCell ref="C7:Q7"/>
    <mergeCell ref="B13:Q13"/>
    <mergeCell ref="B23:Q2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31.56"/>
    <col collapsed="false" customWidth="true" hidden="false" outlineLevel="0" max="2" min="2" style="136" width="10.56"/>
    <col collapsed="false" customWidth="true" hidden="false" outlineLevel="0" max="3" min="3" style="136" width="11.28"/>
    <col collapsed="false" customWidth="true" hidden="false" outlineLevel="0" max="4" min="4" style="136" width="8.28"/>
    <col collapsed="false" customWidth="true" hidden="false" outlineLevel="0" max="5" min="5" style="136" width="11.56"/>
    <col collapsed="false" customWidth="true" hidden="false" outlineLevel="0" max="6" min="6" style="136" width="8.14"/>
    <col collapsed="false" customWidth="true" hidden="false" outlineLevel="0" max="7" min="7" style="136" width="8.7"/>
    <col collapsed="false" customWidth="true" hidden="false" outlineLevel="0" max="8" min="8" style="136" width="8.28"/>
    <col collapsed="false" customWidth="true" hidden="false" outlineLevel="0" max="9" min="9" style="136" width="8.41"/>
    <col collapsed="false" customWidth="true" hidden="false" outlineLevel="0" max="10" min="10" style="136" width="8.7"/>
    <col collapsed="false" customWidth="true" hidden="false" outlineLevel="0" max="11" min="11" style="136" width="9.99"/>
    <col collapsed="false" customWidth="true" hidden="false" outlineLevel="0" max="14" min="12" style="136" width="7.7"/>
    <col collapsed="false" customWidth="true" hidden="false" outlineLevel="0" max="15" min="15" style="0" width="5.41"/>
    <col collapsed="false" customWidth="true" hidden="false" outlineLevel="0" max="17" min="16" style="0" width="3.99"/>
  </cols>
  <sheetData>
    <row r="1" s="136" customFormat="true" ht="18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P1" s="336"/>
      <c r="Q1" s="230" t="n">
        <v>96</v>
      </c>
    </row>
    <row r="2" s="136" customFormat="true" ht="18" hidden="false" customHeight="true" outlineLevel="0" collapsed="false">
      <c r="A2" s="143" t="s">
        <v>32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295"/>
      <c r="P2" s="204"/>
      <c r="Q2" s="292"/>
    </row>
    <row r="3" s="136" customFormat="true" ht="18" hidden="false" customHeight="true" outlineLevel="0" collapsed="false">
      <c r="A3" s="143" t="s">
        <v>328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295"/>
      <c r="P3" s="204"/>
      <c r="Q3" s="292"/>
    </row>
    <row r="4" customFormat="false" ht="11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P4" s="204"/>
      <c r="Q4" s="292"/>
    </row>
    <row r="5" s="136" customFormat="true" ht="14.1" hidden="false" customHeight="true" outlineLevel="0" collapsed="false">
      <c r="A5" s="337"/>
      <c r="B5" s="221"/>
      <c r="C5" s="338" t="s">
        <v>329</v>
      </c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P5" s="204"/>
      <c r="Q5" s="292"/>
    </row>
    <row r="6" s="136" customFormat="true" ht="14.1" hidden="false" customHeight="true" outlineLevel="0" collapsed="false">
      <c r="A6" s="162"/>
      <c r="B6" s="163"/>
      <c r="C6" s="221" t="n">
        <v>4</v>
      </c>
      <c r="D6" s="221" t="n">
        <v>3</v>
      </c>
      <c r="E6" s="221"/>
      <c r="F6" s="221"/>
      <c r="G6" s="221"/>
      <c r="H6" s="221" t="n">
        <v>2</v>
      </c>
      <c r="I6" s="221"/>
      <c r="J6" s="221"/>
      <c r="K6" s="221"/>
      <c r="L6" s="339" t="n">
        <v>1</v>
      </c>
      <c r="M6" s="339"/>
      <c r="N6" s="339"/>
      <c r="P6" s="204"/>
      <c r="Q6" s="292"/>
    </row>
    <row r="7" s="136" customFormat="true" ht="14.1" hidden="false" customHeight="true" outlineLevel="0" collapsed="false">
      <c r="A7" s="298" t="s">
        <v>71</v>
      </c>
      <c r="B7" s="300" t="s">
        <v>74</v>
      </c>
      <c r="C7" s="221"/>
      <c r="D7" s="221"/>
      <c r="E7" s="221"/>
      <c r="F7" s="221"/>
      <c r="G7" s="340"/>
      <c r="H7" s="341"/>
      <c r="I7" s="342" t="s">
        <v>72</v>
      </c>
      <c r="J7" s="342"/>
      <c r="K7" s="342"/>
      <c r="L7" s="343"/>
      <c r="M7" s="266" t="s">
        <v>72</v>
      </c>
      <c r="N7" s="266"/>
      <c r="P7" s="204"/>
      <c r="Q7" s="292"/>
    </row>
    <row r="8" s="136" customFormat="true" ht="14.1" hidden="false" customHeight="true" outlineLevel="0" collapsed="false">
      <c r="A8" s="162"/>
      <c r="B8" s="163"/>
      <c r="C8" s="344" t="s">
        <v>330</v>
      </c>
      <c r="D8" s="169"/>
      <c r="E8" s="345" t="s">
        <v>331</v>
      </c>
      <c r="F8" s="344" t="s">
        <v>332</v>
      </c>
      <c r="G8" s="260" t="s">
        <v>333</v>
      </c>
      <c r="H8" s="346"/>
      <c r="I8" s="343" t="s">
        <v>332</v>
      </c>
      <c r="J8" s="340" t="s">
        <v>332</v>
      </c>
      <c r="K8" s="340" t="s">
        <v>334</v>
      </c>
      <c r="L8" s="344"/>
      <c r="M8" s="343"/>
      <c r="N8" s="258"/>
      <c r="P8" s="204"/>
      <c r="Q8" s="292"/>
    </row>
    <row r="9" s="136" customFormat="true" ht="14.1" hidden="false" customHeight="true" outlineLevel="0" collapsed="false">
      <c r="A9" s="162"/>
      <c r="B9" s="163"/>
      <c r="C9" s="344" t="s">
        <v>335</v>
      </c>
      <c r="D9" s="347" t="s">
        <v>94</v>
      </c>
      <c r="E9" s="345" t="s">
        <v>335</v>
      </c>
      <c r="F9" s="344" t="s">
        <v>336</v>
      </c>
      <c r="G9" s="260" t="s">
        <v>335</v>
      </c>
      <c r="H9" s="347" t="s">
        <v>94</v>
      </c>
      <c r="I9" s="344" t="s">
        <v>337</v>
      </c>
      <c r="J9" s="260" t="s">
        <v>336</v>
      </c>
      <c r="K9" s="260" t="s">
        <v>335</v>
      </c>
      <c r="L9" s="344" t="s">
        <v>94</v>
      </c>
      <c r="M9" s="344" t="s">
        <v>338</v>
      </c>
      <c r="N9" s="348" t="s">
        <v>333</v>
      </c>
      <c r="P9" s="204"/>
      <c r="Q9" s="292"/>
    </row>
    <row r="10" s="136" customFormat="true" ht="14.1" hidden="false" customHeight="true" outlineLevel="0" collapsed="false">
      <c r="A10" s="162"/>
      <c r="B10" s="163"/>
      <c r="C10" s="344" t="s">
        <v>339</v>
      </c>
      <c r="D10" s="169"/>
      <c r="E10" s="345" t="s">
        <v>340</v>
      </c>
      <c r="F10" s="344" t="s">
        <v>233</v>
      </c>
      <c r="G10" s="260" t="s">
        <v>336</v>
      </c>
      <c r="H10" s="346"/>
      <c r="I10" s="344" t="s">
        <v>341</v>
      </c>
      <c r="J10" s="260" t="s">
        <v>342</v>
      </c>
      <c r="K10" s="260" t="s">
        <v>336</v>
      </c>
      <c r="L10" s="344"/>
      <c r="M10" s="344"/>
      <c r="N10" s="348" t="s">
        <v>341</v>
      </c>
      <c r="O10" s="142"/>
      <c r="P10" s="204"/>
      <c r="Q10" s="292"/>
      <c r="R10" s="142"/>
    </row>
    <row r="11" s="136" customFormat="true" ht="14.1" hidden="false" customHeight="true" outlineLevel="0" collapsed="false">
      <c r="A11" s="182"/>
      <c r="B11" s="178"/>
      <c r="C11" s="178"/>
      <c r="D11" s="178"/>
      <c r="E11" s="349" t="s">
        <v>342</v>
      </c>
      <c r="F11" s="178"/>
      <c r="G11" s="350" t="s">
        <v>233</v>
      </c>
      <c r="H11" s="178"/>
      <c r="I11" s="351"/>
      <c r="J11" s="352"/>
      <c r="K11" s="353" t="s">
        <v>342</v>
      </c>
      <c r="L11" s="351"/>
      <c r="M11" s="351"/>
      <c r="N11" s="354"/>
      <c r="P11" s="204"/>
      <c r="Q11" s="292"/>
    </row>
    <row r="12" s="136" customFormat="true" ht="14.1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61"/>
      <c r="P12" s="204"/>
      <c r="Q12" s="292"/>
    </row>
    <row r="13" s="136" customFormat="true" ht="27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P13" s="204"/>
      <c r="Q13" s="292"/>
    </row>
    <row r="14" s="136" customFormat="true" ht="14.1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61"/>
      <c r="P14" s="204"/>
      <c r="Q14" s="292"/>
    </row>
    <row r="15" s="136" customFormat="true" ht="21.95" hidden="false" customHeight="true" outlineLevel="0" collapsed="false">
      <c r="A15" s="324" t="s">
        <v>74</v>
      </c>
      <c r="B15" s="237" t="n">
        <v>1147344</v>
      </c>
      <c r="C15" s="237" t="n">
        <v>1989</v>
      </c>
      <c r="D15" s="237" t="n">
        <v>97819</v>
      </c>
      <c r="E15" s="237" t="n">
        <v>96434</v>
      </c>
      <c r="F15" s="237" t="n">
        <v>1257</v>
      </c>
      <c r="G15" s="237" t="n">
        <v>128</v>
      </c>
      <c r="H15" s="237" t="n">
        <v>566674</v>
      </c>
      <c r="I15" s="237" t="n">
        <v>485870</v>
      </c>
      <c r="J15" s="237" t="n">
        <v>68766</v>
      </c>
      <c r="K15" s="237" t="n">
        <v>11637</v>
      </c>
      <c r="L15" s="237" t="n">
        <v>480862</v>
      </c>
      <c r="M15" s="237" t="n">
        <v>280877</v>
      </c>
      <c r="N15" s="238" t="n">
        <v>164511</v>
      </c>
      <c r="O15" s="305"/>
      <c r="P15" s="204"/>
      <c r="Q15" s="292"/>
      <c r="R15" s="305"/>
    </row>
    <row r="16" s="136" customFormat="true" ht="21.95" hidden="false" customHeight="true" outlineLevel="0" collapsed="false">
      <c r="A16" s="307" t="s">
        <v>315</v>
      </c>
      <c r="B16" s="235" t="n">
        <v>1146980</v>
      </c>
      <c r="C16" s="235" t="n">
        <v>1975</v>
      </c>
      <c r="D16" s="235" t="n">
        <v>97781</v>
      </c>
      <c r="E16" s="235" t="n">
        <v>96400</v>
      </c>
      <c r="F16" s="235" t="n">
        <v>1254</v>
      </c>
      <c r="G16" s="235" t="n">
        <v>127</v>
      </c>
      <c r="H16" s="235" t="n">
        <v>566558</v>
      </c>
      <c r="I16" s="235" t="n">
        <v>485810</v>
      </c>
      <c r="J16" s="235" t="n">
        <v>68733</v>
      </c>
      <c r="K16" s="235" t="n">
        <v>11615</v>
      </c>
      <c r="L16" s="235" t="n">
        <v>480666</v>
      </c>
      <c r="M16" s="235" t="n">
        <v>280816</v>
      </c>
      <c r="N16" s="203" t="n">
        <v>164414</v>
      </c>
      <c r="O16" s="0"/>
      <c r="P16" s="204"/>
      <c r="Q16" s="306"/>
    </row>
    <row r="17" s="136" customFormat="true" ht="21.95" hidden="false" customHeight="true" outlineLevel="0" collapsed="false">
      <c r="A17" s="308" t="s">
        <v>316</v>
      </c>
      <c r="B17" s="235" t="n">
        <v>1146920</v>
      </c>
      <c r="C17" s="235" t="n">
        <v>1975</v>
      </c>
      <c r="D17" s="235" t="n">
        <v>97780</v>
      </c>
      <c r="E17" s="235" t="n">
        <v>96399</v>
      </c>
      <c r="F17" s="235" t="n">
        <v>1254</v>
      </c>
      <c r="G17" s="235" t="n">
        <v>127</v>
      </c>
      <c r="H17" s="235" t="n">
        <v>566549</v>
      </c>
      <c r="I17" s="235" t="n">
        <v>485803</v>
      </c>
      <c r="J17" s="235" t="n">
        <v>68731</v>
      </c>
      <c r="K17" s="235" t="n">
        <v>11615</v>
      </c>
      <c r="L17" s="235" t="n">
        <v>480616</v>
      </c>
      <c r="M17" s="235" t="n">
        <v>280784</v>
      </c>
      <c r="N17" s="203" t="n">
        <v>164405</v>
      </c>
      <c r="O17" s="0"/>
      <c r="P17" s="204"/>
      <c r="Q17" s="291"/>
    </row>
    <row r="18" s="136" customFormat="true" ht="21.95" hidden="false" customHeight="true" outlineLevel="0" collapsed="false">
      <c r="A18" s="308" t="s">
        <v>317</v>
      </c>
      <c r="B18" s="235" t="n">
        <v>1145780</v>
      </c>
      <c r="C18" s="235" t="n">
        <v>1966</v>
      </c>
      <c r="D18" s="235" t="n">
        <v>97727</v>
      </c>
      <c r="E18" s="235" t="n">
        <v>96353</v>
      </c>
      <c r="F18" s="235" t="n">
        <v>1253</v>
      </c>
      <c r="G18" s="235" t="n">
        <v>121</v>
      </c>
      <c r="H18" s="235" t="n">
        <v>566187</v>
      </c>
      <c r="I18" s="235" t="n">
        <v>485511</v>
      </c>
      <c r="J18" s="235" t="n">
        <v>68699</v>
      </c>
      <c r="K18" s="235" t="n">
        <v>11581</v>
      </c>
      <c r="L18" s="235" t="n">
        <v>479900</v>
      </c>
      <c r="M18" s="235" t="n">
        <v>280558</v>
      </c>
      <c r="N18" s="203" t="n">
        <v>163946</v>
      </c>
      <c r="O18" s="0"/>
      <c r="P18" s="204"/>
      <c r="Q18" s="232" t="s">
        <v>343</v>
      </c>
    </row>
    <row r="19" s="136" customFormat="true" ht="21.95" hidden="false" customHeight="true" outlineLevel="0" collapsed="false">
      <c r="A19" s="307" t="s">
        <v>318</v>
      </c>
      <c r="B19" s="235" t="n">
        <v>364</v>
      </c>
      <c r="C19" s="235" t="n">
        <v>14</v>
      </c>
      <c r="D19" s="235" t="n">
        <v>38</v>
      </c>
      <c r="E19" s="235" t="n">
        <v>34</v>
      </c>
      <c r="F19" s="235" t="n">
        <v>3</v>
      </c>
      <c r="G19" s="309" t="s">
        <v>320</v>
      </c>
      <c r="H19" s="235" t="n">
        <v>116</v>
      </c>
      <c r="I19" s="235" t="n">
        <v>60</v>
      </c>
      <c r="J19" s="235" t="n">
        <v>33</v>
      </c>
      <c r="K19" s="235" t="n">
        <v>22</v>
      </c>
      <c r="L19" s="235" t="n">
        <v>196</v>
      </c>
      <c r="M19" s="235" t="n">
        <v>61</v>
      </c>
      <c r="N19" s="203" t="n">
        <v>97</v>
      </c>
      <c r="O19" s="0"/>
      <c r="P19" s="204"/>
      <c r="Q19" s="23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21.95" hidden="false" customHeight="true" outlineLevel="0" collapsed="false">
      <c r="A20" s="308" t="s">
        <v>319</v>
      </c>
      <c r="B20" s="235" t="n">
        <v>235</v>
      </c>
      <c r="C20" s="235" t="n">
        <v>11</v>
      </c>
      <c r="D20" s="235" t="n">
        <v>29</v>
      </c>
      <c r="E20" s="235" t="n">
        <v>26</v>
      </c>
      <c r="F20" s="235" t="n">
        <v>3</v>
      </c>
      <c r="G20" s="202" t="s">
        <v>181</v>
      </c>
      <c r="H20" s="235" t="n">
        <v>72</v>
      </c>
      <c r="I20" s="235" t="n">
        <v>29</v>
      </c>
      <c r="J20" s="235" t="n">
        <v>31</v>
      </c>
      <c r="K20" s="235" t="n">
        <v>11</v>
      </c>
      <c r="L20" s="235" t="n">
        <v>123</v>
      </c>
      <c r="M20" s="235" t="n">
        <v>50</v>
      </c>
      <c r="N20" s="203" t="n">
        <v>47</v>
      </c>
      <c r="O20" s="142"/>
      <c r="P20" s="355"/>
      <c r="Q20" s="23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21.95" hidden="false" customHeight="true" outlineLevel="0" collapsed="false">
      <c r="A21" s="308" t="s">
        <v>321</v>
      </c>
      <c r="B21" s="235" t="n">
        <v>129</v>
      </c>
      <c r="C21" s="235" t="n">
        <v>3</v>
      </c>
      <c r="D21" s="235" t="n">
        <v>9</v>
      </c>
      <c r="E21" s="235" t="n">
        <v>8</v>
      </c>
      <c r="F21" s="202" t="s">
        <v>81</v>
      </c>
      <c r="G21" s="309" t="s">
        <v>320</v>
      </c>
      <c r="H21" s="235" t="n">
        <v>44</v>
      </c>
      <c r="I21" s="235" t="n">
        <v>31</v>
      </c>
      <c r="J21" s="309" t="s">
        <v>320</v>
      </c>
      <c r="K21" s="235" t="n">
        <v>11</v>
      </c>
      <c r="L21" s="235" t="n">
        <v>73</v>
      </c>
      <c r="M21" s="235" t="n">
        <v>11</v>
      </c>
      <c r="N21" s="203" t="n">
        <v>50</v>
      </c>
      <c r="O21" s="142"/>
      <c r="P21" s="356"/>
      <c r="Q21" s="23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customFormat="false" ht="14.1" hidden="false" customHeight="true" outlineLevel="0" collapsed="false"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P22" s="356"/>
      <c r="Q22" s="232"/>
    </row>
    <row r="23" customFormat="false" ht="27.95" hidden="false" customHeight="true" outlineLevel="0" collapsed="false">
      <c r="A23" s="141"/>
      <c r="B23" s="303" t="s">
        <v>344</v>
      </c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P23" s="356"/>
      <c r="Q23" s="232"/>
    </row>
    <row r="24" customFormat="false" ht="14.1" hidden="false" customHeight="true" outlineLevel="0" collapsed="false">
      <c r="A24" s="141"/>
      <c r="B24" s="160"/>
      <c r="C24" s="161"/>
      <c r="D24" s="161"/>
      <c r="E24" s="161"/>
      <c r="F24" s="161"/>
      <c r="G24" s="161"/>
      <c r="H24" s="161"/>
      <c r="I24" s="161"/>
      <c r="J24" s="161"/>
      <c r="K24" s="152"/>
      <c r="L24" s="152"/>
      <c r="M24" s="152"/>
      <c r="N24" s="161"/>
      <c r="P24" s="356"/>
      <c r="Q24" s="232"/>
    </row>
    <row r="25" customFormat="false" ht="21.95" hidden="false" customHeight="true" outlineLevel="0" collapsed="false">
      <c r="A25" s="324" t="s">
        <v>74</v>
      </c>
      <c r="B25" s="311" t="n">
        <v>100</v>
      </c>
      <c r="C25" s="311" t="n">
        <v>0.2</v>
      </c>
      <c r="D25" s="311" t="n">
        <v>8.5</v>
      </c>
      <c r="E25" s="311" t="n">
        <v>8.4</v>
      </c>
      <c r="F25" s="311" t="n">
        <v>0.1</v>
      </c>
      <c r="G25" s="311" t="n">
        <v>0</v>
      </c>
      <c r="H25" s="311" t="n">
        <v>49.4</v>
      </c>
      <c r="I25" s="311" t="n">
        <v>42.3</v>
      </c>
      <c r="J25" s="311" t="n">
        <v>6</v>
      </c>
      <c r="K25" s="311" t="n">
        <v>1</v>
      </c>
      <c r="L25" s="311" t="n">
        <v>41.9</v>
      </c>
      <c r="M25" s="311" t="n">
        <v>24.5</v>
      </c>
      <c r="N25" s="332" t="n">
        <v>14.3</v>
      </c>
      <c r="O25" s="287"/>
      <c r="P25" s="356"/>
      <c r="Q25" s="232"/>
      <c r="R25" s="287"/>
      <c r="S25" s="287"/>
      <c r="T25" s="287"/>
      <c r="U25" s="287"/>
      <c r="V25" s="287"/>
      <c r="W25" s="287"/>
      <c r="X25" s="287"/>
      <c r="Y25" s="287"/>
      <c r="Z25" s="287"/>
      <c r="AA25" s="287"/>
      <c r="AB25" s="287"/>
      <c r="AC25" s="287"/>
      <c r="AD25" s="287"/>
      <c r="AE25" s="287"/>
      <c r="AF25" s="287"/>
      <c r="AG25" s="287"/>
      <c r="AH25" s="287"/>
      <c r="AI25" s="287"/>
      <c r="AJ25" s="287"/>
    </row>
    <row r="26" customFormat="false" ht="21.95" hidden="false" customHeight="true" outlineLevel="0" collapsed="false">
      <c r="A26" s="307" t="s">
        <v>315</v>
      </c>
      <c r="B26" s="314" t="n">
        <v>100</v>
      </c>
      <c r="C26" s="314" t="n">
        <v>0.2</v>
      </c>
      <c r="D26" s="314" t="n">
        <v>8.5</v>
      </c>
      <c r="E26" s="314" t="n">
        <v>8.4</v>
      </c>
      <c r="F26" s="314" t="n">
        <v>0.1</v>
      </c>
      <c r="G26" s="314" t="n">
        <v>0</v>
      </c>
      <c r="H26" s="314" t="n">
        <v>49.4</v>
      </c>
      <c r="I26" s="314" t="n">
        <v>42.4</v>
      </c>
      <c r="J26" s="314" t="n">
        <v>6</v>
      </c>
      <c r="K26" s="314" t="n">
        <v>1</v>
      </c>
      <c r="L26" s="314" t="n">
        <v>41.9</v>
      </c>
      <c r="M26" s="314" t="n">
        <v>24.5</v>
      </c>
      <c r="N26" s="330" t="n">
        <v>14.3</v>
      </c>
      <c r="P26" s="356"/>
      <c r="Q26" s="232"/>
    </row>
    <row r="27" customFormat="false" ht="21.95" hidden="false" customHeight="true" outlineLevel="0" collapsed="false">
      <c r="A27" s="308" t="s">
        <v>316</v>
      </c>
      <c r="B27" s="314" t="n">
        <v>100</v>
      </c>
      <c r="C27" s="314" t="n">
        <v>0.2</v>
      </c>
      <c r="D27" s="314" t="n">
        <v>8.5</v>
      </c>
      <c r="E27" s="314" t="n">
        <v>8.4</v>
      </c>
      <c r="F27" s="314" t="n">
        <v>0.1</v>
      </c>
      <c r="G27" s="314" t="n">
        <v>0</v>
      </c>
      <c r="H27" s="314" t="n">
        <v>49.4</v>
      </c>
      <c r="I27" s="314" t="n">
        <v>42.4</v>
      </c>
      <c r="J27" s="314" t="n">
        <v>6</v>
      </c>
      <c r="K27" s="314" t="n">
        <v>1</v>
      </c>
      <c r="L27" s="314" t="n">
        <v>41.9</v>
      </c>
      <c r="M27" s="314" t="n">
        <v>24.5</v>
      </c>
      <c r="N27" s="330" t="n">
        <v>14.3</v>
      </c>
      <c r="P27" s="356"/>
      <c r="Q27" s="232"/>
    </row>
    <row r="28" customFormat="false" ht="21.95" hidden="false" customHeight="true" outlineLevel="0" collapsed="false">
      <c r="A28" s="308" t="s">
        <v>317</v>
      </c>
      <c r="B28" s="314" t="n">
        <v>100</v>
      </c>
      <c r="C28" s="314" t="n">
        <v>0.2</v>
      </c>
      <c r="D28" s="314" t="n">
        <v>8.5</v>
      </c>
      <c r="E28" s="314" t="n">
        <v>8.4</v>
      </c>
      <c r="F28" s="314" t="n">
        <v>0.1</v>
      </c>
      <c r="G28" s="314" t="n">
        <v>0</v>
      </c>
      <c r="H28" s="314" t="n">
        <v>49.4</v>
      </c>
      <c r="I28" s="314" t="n">
        <v>42.4</v>
      </c>
      <c r="J28" s="314" t="n">
        <v>6</v>
      </c>
      <c r="K28" s="314" t="n">
        <v>1</v>
      </c>
      <c r="L28" s="314" t="n">
        <v>41.9</v>
      </c>
      <c r="M28" s="314" t="n">
        <v>24.5</v>
      </c>
      <c r="N28" s="330" t="n">
        <v>14.3</v>
      </c>
      <c r="P28" s="356"/>
      <c r="Q28" s="232"/>
    </row>
    <row r="29" customFormat="false" ht="21.95" hidden="false" customHeight="true" outlineLevel="0" collapsed="false">
      <c r="A29" s="307" t="s">
        <v>318</v>
      </c>
      <c r="B29" s="314" t="n">
        <v>100</v>
      </c>
      <c r="C29" s="314" t="n">
        <v>3.8</v>
      </c>
      <c r="D29" s="314" t="n">
        <v>10.4</v>
      </c>
      <c r="E29" s="314" t="n">
        <v>9.3</v>
      </c>
      <c r="F29" s="314" t="n">
        <v>0.8</v>
      </c>
      <c r="G29" s="314" t="n">
        <v>0.3</v>
      </c>
      <c r="H29" s="314" t="n">
        <v>31.9</v>
      </c>
      <c r="I29" s="314" t="n">
        <v>16.5</v>
      </c>
      <c r="J29" s="314" t="n">
        <v>9.1</v>
      </c>
      <c r="K29" s="314" t="n">
        <v>6</v>
      </c>
      <c r="L29" s="314" t="n">
        <v>53.8</v>
      </c>
      <c r="M29" s="314" t="n">
        <v>16.8</v>
      </c>
      <c r="N29" s="330" t="n">
        <v>26.6</v>
      </c>
      <c r="P29" s="356"/>
      <c r="Q29" s="232"/>
    </row>
    <row r="30" customFormat="false" ht="21.95" hidden="false" customHeight="true" outlineLevel="0" collapsed="false">
      <c r="A30" s="308" t="s">
        <v>319</v>
      </c>
      <c r="B30" s="314" t="n">
        <v>100</v>
      </c>
      <c r="C30" s="314" t="n">
        <v>4.7</v>
      </c>
      <c r="D30" s="314" t="n">
        <v>12.3</v>
      </c>
      <c r="E30" s="314" t="n">
        <v>11.1</v>
      </c>
      <c r="F30" s="314" t="n">
        <v>1.3</v>
      </c>
      <c r="G30" s="202" t="s">
        <v>181</v>
      </c>
      <c r="H30" s="314" t="n">
        <v>30.6</v>
      </c>
      <c r="I30" s="314" t="n">
        <v>12.3</v>
      </c>
      <c r="J30" s="314" t="n">
        <v>13.2</v>
      </c>
      <c r="K30" s="314" t="n">
        <v>4.7</v>
      </c>
      <c r="L30" s="314" t="n">
        <v>52.3</v>
      </c>
      <c r="M30" s="314" t="n">
        <v>21.3</v>
      </c>
      <c r="N30" s="330" t="n">
        <v>20</v>
      </c>
      <c r="P30" s="356"/>
      <c r="Q30" s="232"/>
    </row>
    <row r="31" customFormat="false" ht="21.95" hidden="false" customHeight="true" outlineLevel="0" collapsed="false">
      <c r="A31" s="308" t="s">
        <v>321</v>
      </c>
      <c r="B31" s="314" t="n">
        <v>100</v>
      </c>
      <c r="C31" s="314" t="n">
        <v>2.3</v>
      </c>
      <c r="D31" s="314" t="n">
        <v>7</v>
      </c>
      <c r="E31" s="314" t="n">
        <v>6.2</v>
      </c>
      <c r="F31" s="202" t="s">
        <v>81</v>
      </c>
      <c r="G31" s="314" t="n">
        <v>0.8</v>
      </c>
      <c r="H31" s="314" t="n">
        <v>34.1</v>
      </c>
      <c r="I31" s="314" t="n">
        <v>24</v>
      </c>
      <c r="J31" s="314" t="n">
        <v>1.6</v>
      </c>
      <c r="K31" s="314" t="n">
        <v>8.5</v>
      </c>
      <c r="L31" s="314" t="n">
        <v>56.6</v>
      </c>
      <c r="M31" s="314" t="n">
        <v>8.5</v>
      </c>
      <c r="N31" s="330" t="n">
        <v>38.8</v>
      </c>
      <c r="P31" s="356"/>
      <c r="Q31" s="232"/>
    </row>
    <row r="32" customFormat="false" ht="15.95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Q32" s="184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</sheetData>
  <mergeCells count="9">
    <mergeCell ref="C5:N5"/>
    <mergeCell ref="D6:G6"/>
    <mergeCell ref="H6:K6"/>
    <mergeCell ref="L6:N6"/>
    <mergeCell ref="I7:K7"/>
    <mergeCell ref="M7:N7"/>
    <mergeCell ref="B13:N13"/>
    <mergeCell ref="Q18:Q31"/>
    <mergeCell ref="B23:N2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31.56"/>
    <col collapsed="false" customWidth="true" hidden="false" outlineLevel="0" max="2" min="2" style="136" width="8.56"/>
    <col collapsed="false" customWidth="true" hidden="false" outlineLevel="0" max="9" min="3" style="136" width="7.7"/>
    <col collapsed="false" customWidth="true" hidden="false" outlineLevel="0" max="10" min="10" style="136" width="6.7"/>
    <col collapsed="false" customWidth="true" hidden="false" outlineLevel="0" max="11" min="11" style="136" width="6.99"/>
    <col collapsed="false" customWidth="true" hidden="false" outlineLevel="0" max="12" min="12" style="136" width="7.7"/>
    <col collapsed="false" customWidth="true" hidden="false" outlineLevel="0" max="13" min="13" style="136" width="6.56"/>
    <col collapsed="false" customWidth="true" hidden="false" outlineLevel="0" max="14" min="14" style="136" width="6.99"/>
    <col collapsed="false" customWidth="true" hidden="false" outlineLevel="0" max="15" min="15" style="136" width="5.99"/>
    <col collapsed="false" customWidth="true" hidden="false" outlineLevel="0" max="16" min="16" style="136" width="6.56"/>
    <col collapsed="false" customWidth="true" hidden="false" outlineLevel="0" max="17" min="17" style="136" width="6.85"/>
    <col collapsed="false" customWidth="true" hidden="false" outlineLevel="0" max="18" min="18" style="0" width="5.41"/>
    <col collapsed="false" customWidth="true" hidden="false" outlineLevel="0" max="20" min="19" style="0" width="3.99"/>
  </cols>
  <sheetData>
    <row r="1" s="136" customFormat="true" ht="18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S1" s="335"/>
      <c r="T1" s="230" t="s">
        <v>323</v>
      </c>
    </row>
    <row r="2" s="136" customFormat="true" ht="18" hidden="false" customHeight="true" outlineLevel="0" collapsed="false">
      <c r="A2" s="143" t="s">
        <v>345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143"/>
      <c r="P2" s="318"/>
      <c r="Q2" s="295"/>
      <c r="S2" s="357"/>
      <c r="T2" s="230"/>
    </row>
    <row r="3" s="136" customFormat="true" ht="18" hidden="false" customHeight="true" outlineLevel="0" collapsed="false">
      <c r="A3" s="143" t="s">
        <v>346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143"/>
      <c r="P3" s="318"/>
      <c r="Q3" s="295"/>
      <c r="S3" s="357"/>
      <c r="T3" s="230"/>
    </row>
    <row r="4" customFormat="false" ht="6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S4" s="357"/>
      <c r="T4" s="230"/>
    </row>
    <row r="5" s="136" customFormat="true" ht="2.1" hidden="false" customHeight="true" outlineLevel="0" collapsed="false">
      <c r="A5" s="146"/>
      <c r="B5" s="147"/>
      <c r="C5" s="296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S5" s="357"/>
      <c r="T5" s="230"/>
    </row>
    <row r="6" s="136" customFormat="true" ht="14.1" hidden="false" customHeight="true" outlineLevel="0" collapsed="false">
      <c r="A6" s="162"/>
      <c r="B6" s="163"/>
      <c r="C6" s="297" t="s">
        <v>289</v>
      </c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297"/>
      <c r="S6" s="357"/>
      <c r="T6" s="230"/>
    </row>
    <row r="7" s="136" customFormat="true" ht="2.1" hidden="false" customHeight="true" outlineLevel="0" collapsed="false">
      <c r="A7" s="162"/>
      <c r="B7" s="163"/>
      <c r="C7" s="223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358"/>
      <c r="S7" s="357"/>
      <c r="T7" s="230"/>
    </row>
    <row r="8" s="136" customFormat="true" ht="14.1" hidden="false" customHeight="true" outlineLevel="0" collapsed="false">
      <c r="A8" s="298" t="s">
        <v>71</v>
      </c>
      <c r="B8" s="163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99"/>
      <c r="S8" s="357"/>
      <c r="T8" s="230"/>
    </row>
    <row r="9" s="136" customFormat="true" ht="14.1" hidden="false" customHeight="true" outlineLevel="0" collapsed="false">
      <c r="A9" s="162"/>
      <c r="B9" s="163" t="s">
        <v>74</v>
      </c>
      <c r="C9" s="163" t="s">
        <v>290</v>
      </c>
      <c r="D9" s="163" t="s">
        <v>291</v>
      </c>
      <c r="E9" s="163" t="s">
        <v>292</v>
      </c>
      <c r="F9" s="163" t="s">
        <v>293</v>
      </c>
      <c r="G9" s="163" t="s">
        <v>294</v>
      </c>
      <c r="H9" s="301" t="s">
        <v>295</v>
      </c>
      <c r="I9" s="301" t="s">
        <v>296</v>
      </c>
      <c r="J9" s="301" t="s">
        <v>297</v>
      </c>
      <c r="K9" s="301" t="s">
        <v>298</v>
      </c>
      <c r="L9" s="301" t="s">
        <v>299</v>
      </c>
      <c r="M9" s="301" t="s">
        <v>300</v>
      </c>
      <c r="N9" s="301" t="s">
        <v>301</v>
      </c>
      <c r="O9" s="301" t="s">
        <v>302</v>
      </c>
      <c r="P9" s="301" t="s">
        <v>303</v>
      </c>
      <c r="Q9" s="302" t="n">
        <v>1000</v>
      </c>
      <c r="S9" s="357"/>
      <c r="T9" s="230"/>
    </row>
    <row r="10" s="136" customFormat="true" ht="14.1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301" t="s">
        <v>304</v>
      </c>
      <c r="I10" s="301" t="s">
        <v>305</v>
      </c>
      <c r="J10" s="301" t="s">
        <v>306</v>
      </c>
      <c r="K10" s="301" t="s">
        <v>307</v>
      </c>
      <c r="L10" s="301" t="s">
        <v>308</v>
      </c>
      <c r="M10" s="301" t="s">
        <v>309</v>
      </c>
      <c r="N10" s="301" t="s">
        <v>310</v>
      </c>
      <c r="O10" s="301" t="s">
        <v>311</v>
      </c>
      <c r="P10" s="301" t="s">
        <v>312</v>
      </c>
      <c r="Q10" s="302" t="s">
        <v>313</v>
      </c>
      <c r="R10" s="142"/>
      <c r="S10" s="357"/>
      <c r="T10" s="230"/>
      <c r="U10" s="142"/>
    </row>
    <row r="11" s="136" customFormat="true" ht="14.1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80"/>
      <c r="S11" s="357"/>
      <c r="T11" s="230"/>
    </row>
    <row r="12" s="136" customFormat="true" ht="14.1" hidden="false" customHeight="true" outlineLevel="0" collapsed="false">
      <c r="A12" s="141"/>
      <c r="B12" s="160"/>
      <c r="C12" s="161"/>
      <c r="D12" s="161"/>
      <c r="E12" s="161"/>
      <c r="F12" s="161"/>
      <c r="G12" s="161"/>
      <c r="H12" s="161"/>
      <c r="I12" s="161"/>
      <c r="J12" s="161"/>
      <c r="K12" s="152"/>
      <c r="L12" s="152"/>
      <c r="M12" s="152"/>
      <c r="N12" s="152"/>
      <c r="O12" s="152"/>
      <c r="P12" s="161"/>
      <c r="Q12" s="161"/>
      <c r="S12" s="357"/>
      <c r="T12" s="230"/>
    </row>
    <row r="13" s="136" customFormat="true" ht="27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S13" s="357"/>
      <c r="T13" s="230"/>
    </row>
    <row r="14" s="136" customFormat="true" ht="14.1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  <c r="N14" s="152"/>
      <c r="O14" s="152"/>
      <c r="P14" s="161"/>
      <c r="Q14" s="161"/>
      <c r="S14" s="357"/>
      <c r="T14" s="230"/>
    </row>
    <row r="15" s="136" customFormat="true" ht="24" hidden="false" customHeight="true" outlineLevel="0" collapsed="false">
      <c r="A15" s="324" t="s">
        <v>74</v>
      </c>
      <c r="B15" s="237" t="n">
        <v>1785884</v>
      </c>
      <c r="C15" s="237" t="n">
        <v>907172</v>
      </c>
      <c r="D15" s="237" t="n">
        <v>397088</v>
      </c>
      <c r="E15" s="237" t="n">
        <v>166641</v>
      </c>
      <c r="F15" s="237" t="n">
        <v>148672</v>
      </c>
      <c r="G15" s="237" t="n">
        <v>64508</v>
      </c>
      <c r="H15" s="237" t="n">
        <v>45354</v>
      </c>
      <c r="I15" s="237" t="n">
        <v>27656</v>
      </c>
      <c r="J15" s="237" t="n">
        <v>9921</v>
      </c>
      <c r="K15" s="237" t="n">
        <v>7230</v>
      </c>
      <c r="L15" s="237" t="n">
        <v>4749</v>
      </c>
      <c r="M15" s="237" t="n">
        <v>3403</v>
      </c>
      <c r="N15" s="237" t="n">
        <v>1584</v>
      </c>
      <c r="O15" s="237" t="n">
        <v>1226</v>
      </c>
      <c r="P15" s="237" t="n">
        <v>457</v>
      </c>
      <c r="Q15" s="238" t="n">
        <v>223</v>
      </c>
      <c r="R15" s="305"/>
      <c r="S15" s="357"/>
      <c r="T15" s="230"/>
      <c r="U15" s="305"/>
    </row>
    <row r="16" s="136" customFormat="true" ht="24" hidden="false" customHeight="true" outlineLevel="0" collapsed="false">
      <c r="A16" s="307" t="s">
        <v>315</v>
      </c>
      <c r="B16" s="235" t="n">
        <v>1784982</v>
      </c>
      <c r="C16" s="235" t="n">
        <v>907152</v>
      </c>
      <c r="D16" s="235" t="n">
        <v>397057</v>
      </c>
      <c r="E16" s="235" t="n">
        <v>166606</v>
      </c>
      <c r="F16" s="235" t="n">
        <v>148626</v>
      </c>
      <c r="G16" s="235" t="n">
        <v>64476</v>
      </c>
      <c r="H16" s="235" t="n">
        <v>45324</v>
      </c>
      <c r="I16" s="235" t="n">
        <v>27626</v>
      </c>
      <c r="J16" s="235" t="n">
        <v>9901</v>
      </c>
      <c r="K16" s="235" t="n">
        <v>7185</v>
      </c>
      <c r="L16" s="235" t="n">
        <v>4687</v>
      </c>
      <c r="M16" s="235" t="n">
        <v>3270</v>
      </c>
      <c r="N16" s="235" t="n">
        <v>1452</v>
      </c>
      <c r="O16" s="235" t="n">
        <v>1074</v>
      </c>
      <c r="P16" s="235" t="n">
        <v>402</v>
      </c>
      <c r="Q16" s="203" t="n">
        <v>144</v>
      </c>
      <c r="R16" s="0"/>
      <c r="S16" s="357"/>
      <c r="T16" s="230"/>
    </row>
    <row r="17" s="136" customFormat="true" ht="24" hidden="false" customHeight="true" outlineLevel="0" collapsed="false">
      <c r="A17" s="308" t="s">
        <v>316</v>
      </c>
      <c r="B17" s="235" t="n">
        <v>1784821</v>
      </c>
      <c r="C17" s="235" t="n">
        <v>907145</v>
      </c>
      <c r="D17" s="235" t="n">
        <v>397053</v>
      </c>
      <c r="E17" s="235" t="n">
        <v>166601</v>
      </c>
      <c r="F17" s="235" t="n">
        <v>148622</v>
      </c>
      <c r="G17" s="235" t="n">
        <v>64472</v>
      </c>
      <c r="H17" s="235" t="n">
        <v>45317</v>
      </c>
      <c r="I17" s="235" t="n">
        <v>27621</v>
      </c>
      <c r="J17" s="235" t="n">
        <v>9896</v>
      </c>
      <c r="K17" s="235" t="n">
        <v>7177</v>
      </c>
      <c r="L17" s="235" t="n">
        <v>4682</v>
      </c>
      <c r="M17" s="235" t="n">
        <v>3261</v>
      </c>
      <c r="N17" s="235" t="n">
        <v>1435</v>
      </c>
      <c r="O17" s="235" t="n">
        <v>1045</v>
      </c>
      <c r="P17" s="235" t="n">
        <v>369</v>
      </c>
      <c r="Q17" s="203" t="n">
        <v>125</v>
      </c>
      <c r="R17" s="0"/>
      <c r="S17" s="357"/>
      <c r="T17" s="230"/>
    </row>
    <row r="18" s="136" customFormat="true" ht="24" hidden="false" customHeight="true" outlineLevel="0" collapsed="false">
      <c r="A18" s="308" t="s">
        <v>317</v>
      </c>
      <c r="B18" s="235" t="n">
        <v>1782798</v>
      </c>
      <c r="C18" s="235" t="n">
        <v>906960</v>
      </c>
      <c r="D18" s="235" t="n">
        <v>396898</v>
      </c>
      <c r="E18" s="235" t="n">
        <v>166500</v>
      </c>
      <c r="F18" s="235" t="n">
        <v>148478</v>
      </c>
      <c r="G18" s="235" t="n">
        <v>64355</v>
      </c>
      <c r="H18" s="235" t="n">
        <v>45210</v>
      </c>
      <c r="I18" s="235" t="n">
        <v>27503</v>
      </c>
      <c r="J18" s="235" t="n">
        <v>9804</v>
      </c>
      <c r="K18" s="235" t="n">
        <v>7073</v>
      </c>
      <c r="L18" s="235" t="n">
        <v>4552</v>
      </c>
      <c r="M18" s="235" t="n">
        <v>3086</v>
      </c>
      <c r="N18" s="235" t="n">
        <v>1278</v>
      </c>
      <c r="O18" s="235" t="n">
        <v>785</v>
      </c>
      <c r="P18" s="235" t="n">
        <v>245</v>
      </c>
      <c r="Q18" s="203" t="n">
        <v>71</v>
      </c>
      <c r="R18" s="0"/>
      <c r="S18" s="357"/>
      <c r="T18" s="230"/>
    </row>
    <row r="19" s="136" customFormat="true" ht="24" hidden="false" customHeight="true" outlineLevel="0" collapsed="false">
      <c r="A19" s="307" t="s">
        <v>318</v>
      </c>
      <c r="B19" s="235" t="n">
        <v>902</v>
      </c>
      <c r="C19" s="235" t="n">
        <v>20</v>
      </c>
      <c r="D19" s="235" t="n">
        <v>31</v>
      </c>
      <c r="E19" s="235" t="n">
        <v>35</v>
      </c>
      <c r="F19" s="235" t="n">
        <v>46</v>
      </c>
      <c r="G19" s="235" t="n">
        <v>32</v>
      </c>
      <c r="H19" s="235" t="n">
        <v>30</v>
      </c>
      <c r="I19" s="235" t="n">
        <v>30</v>
      </c>
      <c r="J19" s="235" t="n">
        <v>20</v>
      </c>
      <c r="K19" s="235" t="n">
        <v>45</v>
      </c>
      <c r="L19" s="235" t="n">
        <v>62</v>
      </c>
      <c r="M19" s="235" t="n">
        <v>133</v>
      </c>
      <c r="N19" s="235" t="n">
        <v>132</v>
      </c>
      <c r="O19" s="235" t="n">
        <v>152</v>
      </c>
      <c r="P19" s="235" t="n">
        <v>55</v>
      </c>
      <c r="Q19" s="203" t="n">
        <v>79</v>
      </c>
      <c r="R19" s="0"/>
      <c r="S19" s="357"/>
      <c r="T19" s="230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s="136" customFormat="true" ht="24" hidden="false" customHeight="true" outlineLevel="0" collapsed="false">
      <c r="A20" s="308" t="s">
        <v>347</v>
      </c>
      <c r="B20" s="235" t="n">
        <v>700</v>
      </c>
      <c r="C20" s="235" t="n">
        <v>10</v>
      </c>
      <c r="D20" s="235" t="n">
        <v>8</v>
      </c>
      <c r="E20" s="235" t="n">
        <v>10</v>
      </c>
      <c r="F20" s="235" t="n">
        <v>13</v>
      </c>
      <c r="G20" s="235" t="n">
        <v>14</v>
      </c>
      <c r="H20" s="235" t="n">
        <v>17</v>
      </c>
      <c r="I20" s="235" t="n">
        <v>19</v>
      </c>
      <c r="J20" s="235" t="n">
        <v>13</v>
      </c>
      <c r="K20" s="235" t="n">
        <v>28</v>
      </c>
      <c r="L20" s="235" t="n">
        <v>46</v>
      </c>
      <c r="M20" s="235" t="n">
        <v>111</v>
      </c>
      <c r="N20" s="235" t="n">
        <v>128</v>
      </c>
      <c r="O20" s="235" t="n">
        <v>151</v>
      </c>
      <c r="P20" s="235" t="n">
        <v>53</v>
      </c>
      <c r="Q20" s="203" t="n">
        <v>79</v>
      </c>
      <c r="R20" s="142"/>
      <c r="S20" s="142"/>
      <c r="T20" s="230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</row>
    <row r="21" s="136" customFormat="true" ht="24" hidden="false" customHeight="true" outlineLevel="0" collapsed="false">
      <c r="A21" s="308" t="s">
        <v>348</v>
      </c>
      <c r="B21" s="235" t="n">
        <v>195</v>
      </c>
      <c r="C21" s="235" t="n">
        <v>9</v>
      </c>
      <c r="D21" s="235" t="n">
        <v>21</v>
      </c>
      <c r="E21" s="235" t="n">
        <v>25</v>
      </c>
      <c r="F21" s="235" t="n">
        <v>33</v>
      </c>
      <c r="G21" s="235" t="n">
        <v>18</v>
      </c>
      <c r="H21" s="235" t="n">
        <v>13</v>
      </c>
      <c r="I21" s="235" t="n">
        <v>11</v>
      </c>
      <c r="J21" s="235" t="n">
        <v>7</v>
      </c>
      <c r="K21" s="235" t="n">
        <v>16</v>
      </c>
      <c r="L21" s="235" t="n">
        <v>15</v>
      </c>
      <c r="M21" s="235" t="n">
        <v>21</v>
      </c>
      <c r="N21" s="235" t="n">
        <v>4</v>
      </c>
      <c r="O21" s="309" t="s">
        <v>320</v>
      </c>
      <c r="P21" s="309" t="s">
        <v>320</v>
      </c>
      <c r="Q21" s="203" t="s">
        <v>187</v>
      </c>
      <c r="R21" s="142"/>
      <c r="S21" s="142"/>
      <c r="T21" s="29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</row>
    <row r="22" customFormat="false" ht="14.1" hidden="false" customHeight="true" outlineLevel="0" collapsed="false"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S22" s="359"/>
      <c r="T22" s="292"/>
    </row>
    <row r="23" customFormat="false" ht="27.95" hidden="false" customHeight="true" outlineLevel="0" collapsed="false">
      <c r="A23" s="141"/>
      <c r="B23" s="303" t="s">
        <v>322</v>
      </c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S23" s="359"/>
      <c r="T23" s="292"/>
    </row>
    <row r="24" customFormat="false" ht="14.1" hidden="false" customHeight="true" outlineLevel="0" collapsed="false">
      <c r="A24" s="141"/>
      <c r="B24" s="160"/>
      <c r="C24" s="161"/>
      <c r="D24" s="161"/>
      <c r="E24" s="161"/>
      <c r="F24" s="161"/>
      <c r="G24" s="161"/>
      <c r="H24" s="161"/>
      <c r="I24" s="161"/>
      <c r="J24" s="161"/>
      <c r="K24" s="152"/>
      <c r="L24" s="152"/>
      <c r="M24" s="152"/>
      <c r="N24" s="152"/>
      <c r="O24" s="152"/>
      <c r="P24" s="161"/>
      <c r="Q24" s="161"/>
      <c r="S24" s="359"/>
      <c r="T24" s="292"/>
    </row>
    <row r="25" customFormat="false" ht="24" hidden="false" customHeight="true" outlineLevel="0" collapsed="false">
      <c r="A25" s="324" t="s">
        <v>74</v>
      </c>
      <c r="B25" s="310" t="n">
        <v>100</v>
      </c>
      <c r="C25" s="311" t="n">
        <v>50.8</v>
      </c>
      <c r="D25" s="311" t="n">
        <v>22.2</v>
      </c>
      <c r="E25" s="311" t="n">
        <v>9.3</v>
      </c>
      <c r="F25" s="311" t="n">
        <v>8.3</v>
      </c>
      <c r="G25" s="311" t="n">
        <v>3.6</v>
      </c>
      <c r="H25" s="311" t="n">
        <v>2.5</v>
      </c>
      <c r="I25" s="311" t="n">
        <v>1.5</v>
      </c>
      <c r="J25" s="311" t="n">
        <v>0.6</v>
      </c>
      <c r="K25" s="311" t="n">
        <v>0.4</v>
      </c>
      <c r="L25" s="311" t="n">
        <v>0.3</v>
      </c>
      <c r="M25" s="311" t="n">
        <v>0.2</v>
      </c>
      <c r="N25" s="311" t="n">
        <v>0.1</v>
      </c>
      <c r="O25" s="311" t="n">
        <v>0.1</v>
      </c>
      <c r="P25" s="311" t="n">
        <v>0</v>
      </c>
      <c r="Q25" s="332" t="n">
        <v>0</v>
      </c>
      <c r="R25" s="287"/>
      <c r="S25" s="359"/>
      <c r="T25" s="291"/>
      <c r="U25" s="287"/>
      <c r="V25" s="287"/>
      <c r="W25" s="287"/>
      <c r="X25" s="287"/>
      <c r="Y25" s="287"/>
      <c r="Z25" s="287"/>
      <c r="AA25" s="287"/>
      <c r="AB25" s="287"/>
      <c r="AC25" s="287"/>
      <c r="AD25" s="287"/>
      <c r="AE25" s="287"/>
      <c r="AF25" s="287"/>
      <c r="AG25" s="287"/>
      <c r="AH25" s="287"/>
      <c r="AI25" s="287"/>
      <c r="AJ25" s="287"/>
      <c r="AK25" s="287"/>
      <c r="AL25" s="287"/>
      <c r="AM25" s="287"/>
    </row>
    <row r="26" customFormat="false" ht="24" hidden="false" customHeight="true" outlineLevel="0" collapsed="false">
      <c r="A26" s="307" t="s">
        <v>315</v>
      </c>
      <c r="B26" s="313" t="n">
        <v>100</v>
      </c>
      <c r="C26" s="314" t="n">
        <v>50.8</v>
      </c>
      <c r="D26" s="314" t="n">
        <v>22.2</v>
      </c>
      <c r="E26" s="314" t="n">
        <v>9.3</v>
      </c>
      <c r="F26" s="314" t="n">
        <v>8.3</v>
      </c>
      <c r="G26" s="314" t="n">
        <v>3.6</v>
      </c>
      <c r="H26" s="314" t="n">
        <v>2.5</v>
      </c>
      <c r="I26" s="314" t="n">
        <v>1.5</v>
      </c>
      <c r="J26" s="314" t="n">
        <v>0.6</v>
      </c>
      <c r="K26" s="314" t="n">
        <v>0.4</v>
      </c>
      <c r="L26" s="314" t="n">
        <v>0.3</v>
      </c>
      <c r="M26" s="314" t="n">
        <v>0.2</v>
      </c>
      <c r="N26" s="314" t="n">
        <v>0.1</v>
      </c>
      <c r="O26" s="314" t="n">
        <v>0.1</v>
      </c>
      <c r="P26" s="314" t="n">
        <v>0</v>
      </c>
      <c r="Q26" s="330" t="n">
        <v>0</v>
      </c>
      <c r="S26" s="359"/>
      <c r="T26" s="291"/>
    </row>
    <row r="27" customFormat="false" ht="24" hidden="false" customHeight="true" outlineLevel="0" collapsed="false">
      <c r="A27" s="308" t="s">
        <v>316</v>
      </c>
      <c r="B27" s="313" t="n">
        <v>100</v>
      </c>
      <c r="C27" s="314" t="n">
        <v>50.8</v>
      </c>
      <c r="D27" s="314" t="n">
        <v>22.2</v>
      </c>
      <c r="E27" s="314" t="n">
        <v>9.3</v>
      </c>
      <c r="F27" s="314" t="n">
        <v>8.3</v>
      </c>
      <c r="G27" s="314" t="n">
        <v>3.6</v>
      </c>
      <c r="H27" s="314" t="n">
        <v>2.5</v>
      </c>
      <c r="I27" s="314" t="n">
        <v>1.5</v>
      </c>
      <c r="J27" s="314" t="n">
        <v>0.6</v>
      </c>
      <c r="K27" s="314" t="n">
        <v>0.4</v>
      </c>
      <c r="L27" s="314" t="n">
        <v>0.3</v>
      </c>
      <c r="M27" s="314" t="n">
        <v>0.2</v>
      </c>
      <c r="N27" s="314" t="n">
        <v>0.1</v>
      </c>
      <c r="O27" s="314" t="n">
        <v>0.1</v>
      </c>
      <c r="P27" s="314" t="n">
        <v>0</v>
      </c>
      <c r="Q27" s="330" t="n">
        <v>0</v>
      </c>
      <c r="S27" s="359"/>
      <c r="T27" s="291"/>
    </row>
    <row r="28" customFormat="false" ht="24" hidden="false" customHeight="true" outlineLevel="0" collapsed="false">
      <c r="A28" s="308" t="s">
        <v>317</v>
      </c>
      <c r="B28" s="313" t="n">
        <v>100</v>
      </c>
      <c r="C28" s="314" t="n">
        <v>50.9</v>
      </c>
      <c r="D28" s="314" t="n">
        <v>22.3</v>
      </c>
      <c r="E28" s="314" t="n">
        <v>9.3</v>
      </c>
      <c r="F28" s="314" t="n">
        <v>8.3</v>
      </c>
      <c r="G28" s="314" t="n">
        <v>3.6</v>
      </c>
      <c r="H28" s="314" t="n">
        <v>2.5</v>
      </c>
      <c r="I28" s="314" t="n">
        <v>1.5</v>
      </c>
      <c r="J28" s="314" t="n">
        <v>0.5</v>
      </c>
      <c r="K28" s="314" t="n">
        <v>0.4</v>
      </c>
      <c r="L28" s="314" t="n">
        <v>0.3</v>
      </c>
      <c r="M28" s="314" t="n">
        <v>0.2</v>
      </c>
      <c r="N28" s="314" t="n">
        <v>0.1</v>
      </c>
      <c r="O28" s="314" t="n">
        <v>0</v>
      </c>
      <c r="P28" s="314" t="n">
        <v>0</v>
      </c>
      <c r="Q28" s="330" t="n">
        <v>0</v>
      </c>
      <c r="S28" s="359"/>
      <c r="T28" s="333"/>
    </row>
    <row r="29" customFormat="false" ht="24" hidden="false" customHeight="true" outlineLevel="0" collapsed="false">
      <c r="A29" s="307" t="s">
        <v>318</v>
      </c>
      <c r="B29" s="313" t="n">
        <v>100</v>
      </c>
      <c r="C29" s="314" t="n">
        <v>2.2</v>
      </c>
      <c r="D29" s="314" t="n">
        <v>3.4</v>
      </c>
      <c r="E29" s="314" t="n">
        <v>3.9</v>
      </c>
      <c r="F29" s="314" t="n">
        <v>5.1</v>
      </c>
      <c r="G29" s="314" t="n">
        <v>3.5</v>
      </c>
      <c r="H29" s="314" t="n">
        <v>3.3</v>
      </c>
      <c r="I29" s="314" t="n">
        <v>3.3</v>
      </c>
      <c r="J29" s="314" t="n">
        <v>2.2</v>
      </c>
      <c r="K29" s="314" t="n">
        <v>5</v>
      </c>
      <c r="L29" s="314" t="n">
        <v>6.9</v>
      </c>
      <c r="M29" s="314" t="n">
        <v>14.7</v>
      </c>
      <c r="N29" s="314" t="n">
        <v>14.6</v>
      </c>
      <c r="O29" s="314" t="n">
        <v>16.9</v>
      </c>
      <c r="P29" s="314" t="n">
        <v>6.1</v>
      </c>
      <c r="Q29" s="330" t="n">
        <v>8.8</v>
      </c>
      <c r="S29" s="359"/>
      <c r="T29" s="272"/>
    </row>
    <row r="30" customFormat="false" ht="24" hidden="false" customHeight="true" outlineLevel="0" collapsed="false">
      <c r="A30" s="308" t="s">
        <v>347</v>
      </c>
      <c r="B30" s="313" t="n">
        <v>100</v>
      </c>
      <c r="C30" s="314" t="n">
        <v>1.4</v>
      </c>
      <c r="D30" s="314" t="n">
        <v>1.1</v>
      </c>
      <c r="E30" s="314" t="n">
        <v>1.4</v>
      </c>
      <c r="F30" s="314" t="n">
        <v>1.9</v>
      </c>
      <c r="G30" s="314" t="n">
        <v>2</v>
      </c>
      <c r="H30" s="314" t="n">
        <v>2.4</v>
      </c>
      <c r="I30" s="314" t="n">
        <v>2.7</v>
      </c>
      <c r="J30" s="314" t="n">
        <v>1.9</v>
      </c>
      <c r="K30" s="314" t="n">
        <v>4</v>
      </c>
      <c r="L30" s="314" t="n">
        <v>6.6</v>
      </c>
      <c r="M30" s="314" t="n">
        <v>15.9</v>
      </c>
      <c r="N30" s="314" t="n">
        <v>18.3</v>
      </c>
      <c r="O30" s="314" t="n">
        <v>21.6</v>
      </c>
      <c r="P30" s="314" t="n">
        <v>7.6</v>
      </c>
      <c r="Q30" s="330" t="n">
        <v>11.3</v>
      </c>
      <c r="S30" s="359"/>
      <c r="T30" s="272"/>
    </row>
    <row r="31" customFormat="false" ht="24" hidden="false" customHeight="true" outlineLevel="0" collapsed="false">
      <c r="A31" s="308" t="s">
        <v>348</v>
      </c>
      <c r="B31" s="313" t="n">
        <v>100</v>
      </c>
      <c r="C31" s="314" t="n">
        <v>4.6</v>
      </c>
      <c r="D31" s="314" t="n">
        <v>10.8</v>
      </c>
      <c r="E31" s="314" t="n">
        <v>12.8</v>
      </c>
      <c r="F31" s="314" t="n">
        <v>16.9</v>
      </c>
      <c r="G31" s="314" t="n">
        <v>9.2</v>
      </c>
      <c r="H31" s="314" t="n">
        <v>6.7</v>
      </c>
      <c r="I31" s="314" t="n">
        <v>5.6</v>
      </c>
      <c r="J31" s="314" t="n">
        <v>3.6</v>
      </c>
      <c r="K31" s="314" t="n">
        <v>8.2</v>
      </c>
      <c r="L31" s="314" t="n">
        <v>7.7</v>
      </c>
      <c r="M31" s="314" t="n">
        <v>10.8</v>
      </c>
      <c r="N31" s="314" t="n">
        <v>2.1</v>
      </c>
      <c r="O31" s="314" t="n">
        <v>0.5</v>
      </c>
      <c r="P31" s="314" t="n">
        <v>0.5</v>
      </c>
      <c r="Q31" s="330" t="s">
        <v>187</v>
      </c>
      <c r="S31" s="359"/>
      <c r="T31" s="334" t="n">
        <v>97</v>
      </c>
    </row>
    <row r="32" customFormat="false" ht="16.7" hidden="false" customHeight="true" outlineLevel="0" collapsed="false">
      <c r="B32" s="142"/>
      <c r="C32" s="360"/>
      <c r="D32" s="360"/>
      <c r="E32" s="360"/>
      <c r="F32" s="360"/>
      <c r="G32" s="360"/>
      <c r="H32" s="360"/>
      <c r="I32" s="360"/>
      <c r="J32" s="360"/>
      <c r="K32" s="360"/>
      <c r="L32" s="360"/>
      <c r="M32" s="360"/>
      <c r="N32" s="360"/>
      <c r="O32" s="360"/>
      <c r="P32" s="360"/>
      <c r="Q32" s="142"/>
      <c r="T32" s="361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</row>
  </sheetData>
  <mergeCells count="5">
    <mergeCell ref="T1:T20"/>
    <mergeCell ref="C6:Q6"/>
    <mergeCell ref="B13:Q13"/>
    <mergeCell ref="S22:S31"/>
    <mergeCell ref="B23:Q2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9.28"/>
    <col collapsed="false" customWidth="true" hidden="false" outlineLevel="0" max="2" min="2" style="136" width="8.99"/>
    <col collapsed="false" customWidth="true" hidden="false" outlineLevel="0" max="3" min="3" style="136" width="8.14"/>
    <col collapsed="false" customWidth="true" hidden="false" outlineLevel="0" max="4" min="4" style="136" width="8.99"/>
    <col collapsed="false" customWidth="true" hidden="false" outlineLevel="0" max="5" min="5" style="136" width="8.7"/>
    <col collapsed="false" customWidth="true" hidden="false" outlineLevel="0" max="6" min="6" style="136" width="8.56"/>
    <col collapsed="false" customWidth="true" hidden="false" outlineLevel="0" max="9" min="7" style="136" width="8.28"/>
    <col collapsed="false" customWidth="true" hidden="false" outlineLevel="0" max="10" min="10" style="136" width="8.85"/>
    <col collapsed="false" customWidth="true" hidden="false" outlineLevel="0" max="11" min="11" style="136" width="9.41"/>
    <col collapsed="false" customWidth="true" hidden="false" outlineLevel="0" max="12" min="12" style="136" width="7.99"/>
    <col collapsed="false" customWidth="true" hidden="false" outlineLevel="0" max="13" min="13" style="136" width="8.99"/>
    <col collapsed="false" customWidth="true" hidden="false" outlineLevel="0" max="14" min="14" style="136" width="8.7"/>
    <col collapsed="false" customWidth="true" hidden="false" outlineLevel="0" max="15" min="15" style="136" width="8.28"/>
    <col collapsed="false" customWidth="true" hidden="false" outlineLevel="0" max="16" min="16" style="136" width="8.99"/>
    <col collapsed="false" customWidth="true" hidden="false" outlineLevel="0" max="17" min="17" style="136" width="8.85"/>
    <col collapsed="false" customWidth="true" hidden="false" outlineLevel="0" max="18" min="18" style="136" width="5.41"/>
    <col collapsed="false" customWidth="true" hidden="false" outlineLevel="0" max="19" min="19" style="136" width="3.99"/>
    <col collapsed="false" customWidth="true" hidden="false" outlineLevel="0" max="20" min="20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S1" s="335"/>
      <c r="T1" s="230" t="n">
        <v>98</v>
      </c>
    </row>
    <row r="2" s="136" customFormat="true" ht="15.95" hidden="false" customHeight="true" outlineLevel="0" collapsed="false">
      <c r="A2" s="143" t="s">
        <v>349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143"/>
      <c r="P2" s="318"/>
      <c r="Q2" s="295"/>
      <c r="S2" s="357"/>
      <c r="T2" s="292"/>
    </row>
    <row r="3" customFormat="false" ht="15.95" hidden="false" customHeight="true" outlineLevel="0" collapsed="false">
      <c r="A3" s="143" t="s">
        <v>350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  <c r="R3" s="0"/>
      <c r="S3" s="357"/>
      <c r="T3" s="292"/>
    </row>
    <row r="4" customFormat="false" ht="15.95" hidden="false" customHeight="true" outlineLevel="0" collapsed="false">
      <c r="A4" s="14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357"/>
      <c r="T4" s="292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357"/>
      <c r="T5" s="292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320"/>
      <c r="S6" s="357"/>
      <c r="T6" s="292"/>
    </row>
    <row r="7" s="136" customFormat="true" ht="14.1" hidden="false" customHeight="true" outlineLevel="0" collapsed="false">
      <c r="A7" s="162"/>
      <c r="B7" s="163"/>
      <c r="C7" s="297" t="s">
        <v>289</v>
      </c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160"/>
      <c r="S7" s="357"/>
      <c r="T7" s="292"/>
    </row>
    <row r="8" s="136" customFormat="true" ht="2.1" hidden="false" customHeight="true" outlineLevel="0" collapsed="false">
      <c r="A8" s="162"/>
      <c r="B8" s="163"/>
      <c r="C8" s="223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358"/>
      <c r="R8" s="142"/>
      <c r="S8" s="357"/>
      <c r="T8" s="292"/>
    </row>
    <row r="9" s="136" customFormat="true" ht="14.1" hidden="false" customHeight="true" outlineLevel="0" collapsed="false">
      <c r="A9" s="298" t="s">
        <v>71</v>
      </c>
      <c r="B9" s="163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99"/>
      <c r="R9" s="142"/>
      <c r="S9" s="357"/>
      <c r="T9" s="292"/>
    </row>
    <row r="10" s="136" customFormat="true" ht="14.1" hidden="false" customHeight="true" outlineLevel="0" collapsed="false">
      <c r="A10" s="162"/>
      <c r="B10" s="163" t="s">
        <v>74</v>
      </c>
      <c r="C10" s="163" t="s">
        <v>290</v>
      </c>
      <c r="D10" s="163" t="s">
        <v>291</v>
      </c>
      <c r="E10" s="163" t="s">
        <v>292</v>
      </c>
      <c r="F10" s="163" t="s">
        <v>293</v>
      </c>
      <c r="G10" s="163" t="s">
        <v>294</v>
      </c>
      <c r="H10" s="301" t="s">
        <v>295</v>
      </c>
      <c r="I10" s="301" t="s">
        <v>296</v>
      </c>
      <c r="J10" s="301" t="s">
        <v>297</v>
      </c>
      <c r="K10" s="301" t="s">
        <v>298</v>
      </c>
      <c r="L10" s="301" t="s">
        <v>299</v>
      </c>
      <c r="M10" s="301" t="s">
        <v>300</v>
      </c>
      <c r="N10" s="301" t="s">
        <v>301</v>
      </c>
      <c r="O10" s="301" t="s">
        <v>302</v>
      </c>
      <c r="P10" s="301" t="s">
        <v>303</v>
      </c>
      <c r="Q10" s="302" t="n">
        <v>1000</v>
      </c>
      <c r="R10" s="322"/>
      <c r="S10" s="357"/>
      <c r="T10" s="292"/>
    </row>
    <row r="11" s="136" customFormat="true" ht="14.1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301" t="s">
        <v>304</v>
      </c>
      <c r="I11" s="301" t="s">
        <v>305</v>
      </c>
      <c r="J11" s="301" t="s">
        <v>306</v>
      </c>
      <c r="K11" s="301" t="s">
        <v>307</v>
      </c>
      <c r="L11" s="301" t="s">
        <v>308</v>
      </c>
      <c r="M11" s="301" t="s">
        <v>309</v>
      </c>
      <c r="N11" s="301" t="s">
        <v>310</v>
      </c>
      <c r="O11" s="301" t="s">
        <v>311</v>
      </c>
      <c r="P11" s="301" t="s">
        <v>312</v>
      </c>
      <c r="Q11" s="302" t="s">
        <v>313</v>
      </c>
      <c r="R11" s="322"/>
      <c r="S11" s="357"/>
      <c r="T11" s="292"/>
    </row>
    <row r="12" s="136" customFormat="true" ht="14.1" hidden="false" customHeight="true" outlineLevel="0" collapsed="false">
      <c r="A12" s="182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80"/>
      <c r="R12" s="181"/>
      <c r="S12" s="357"/>
      <c r="T12" s="292"/>
    </row>
    <row r="13" s="136" customFormat="true" ht="18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61"/>
      <c r="K13" s="152"/>
      <c r="L13" s="152"/>
      <c r="M13" s="152"/>
      <c r="N13" s="152"/>
      <c r="O13" s="152"/>
      <c r="P13" s="161"/>
      <c r="Q13" s="161"/>
      <c r="R13" s="161"/>
      <c r="S13" s="357"/>
      <c r="T13" s="292"/>
    </row>
    <row r="14" s="136" customFormat="true" ht="30" hidden="false" customHeight="true" outlineLevel="0" collapsed="false">
      <c r="A14" s="141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303"/>
      <c r="Q14" s="303"/>
      <c r="R14" s="362"/>
      <c r="S14" s="357"/>
      <c r="T14" s="292"/>
    </row>
    <row r="15" s="136" customFormat="true" ht="18" hidden="false" customHeight="true" outlineLevel="0" collapsed="false">
      <c r="A15" s="141"/>
      <c r="B15" s="160"/>
      <c r="C15" s="161"/>
      <c r="D15" s="161"/>
      <c r="E15" s="161"/>
      <c r="F15" s="161"/>
      <c r="G15" s="161"/>
      <c r="H15" s="161"/>
      <c r="I15" s="161"/>
      <c r="J15" s="161"/>
      <c r="K15" s="152"/>
      <c r="L15" s="152"/>
      <c r="M15" s="152"/>
      <c r="N15" s="152"/>
      <c r="O15" s="152"/>
      <c r="P15" s="161"/>
      <c r="Q15" s="161"/>
      <c r="R15" s="161"/>
      <c r="S15" s="357"/>
      <c r="T15" s="292"/>
    </row>
    <row r="16" s="136" customFormat="true" ht="26.1" hidden="false" customHeight="true" outlineLevel="0" collapsed="false">
      <c r="A16" s="324" t="s">
        <v>74</v>
      </c>
      <c r="B16" s="237" t="n">
        <v>5384466</v>
      </c>
      <c r="C16" s="237" t="n">
        <v>362090</v>
      </c>
      <c r="D16" s="237" t="n">
        <v>548645</v>
      </c>
      <c r="E16" s="237" t="n">
        <v>402043</v>
      </c>
      <c r="F16" s="237" t="n">
        <v>567099</v>
      </c>
      <c r="G16" s="237" t="n">
        <v>376833</v>
      </c>
      <c r="H16" s="237" t="n">
        <v>374435</v>
      </c>
      <c r="I16" s="237" t="n">
        <v>331233</v>
      </c>
      <c r="J16" s="237" t="n">
        <v>169274</v>
      </c>
      <c r="K16" s="237" t="n">
        <v>173361</v>
      </c>
      <c r="L16" s="237" t="n">
        <v>180610</v>
      </c>
      <c r="M16" s="237" t="n">
        <v>237102</v>
      </c>
      <c r="N16" s="237" t="n">
        <v>220765</v>
      </c>
      <c r="O16" s="237" t="n">
        <v>395778</v>
      </c>
      <c r="P16" s="237" t="n">
        <v>314729</v>
      </c>
      <c r="Q16" s="325" t="n">
        <v>730469</v>
      </c>
      <c r="R16" s="238"/>
      <c r="S16" s="357"/>
      <c r="T16" s="306"/>
    </row>
    <row r="17" s="136" customFormat="true" ht="26.1" hidden="false" customHeight="true" outlineLevel="0" collapsed="false">
      <c r="A17" s="307" t="s">
        <v>315</v>
      </c>
      <c r="B17" s="235" t="n">
        <v>4757167</v>
      </c>
      <c r="C17" s="235" t="n">
        <v>362081</v>
      </c>
      <c r="D17" s="235" t="n">
        <v>548598</v>
      </c>
      <c r="E17" s="235" t="n">
        <v>401959</v>
      </c>
      <c r="F17" s="235" t="n">
        <v>566925</v>
      </c>
      <c r="G17" s="235" t="n">
        <v>376644</v>
      </c>
      <c r="H17" s="235" t="n">
        <v>374184</v>
      </c>
      <c r="I17" s="235" t="n">
        <v>330857</v>
      </c>
      <c r="J17" s="235" t="n">
        <v>168932</v>
      </c>
      <c r="K17" s="235" t="n">
        <v>172246</v>
      </c>
      <c r="L17" s="235" t="n">
        <v>178140</v>
      </c>
      <c r="M17" s="235" t="n">
        <v>227368</v>
      </c>
      <c r="N17" s="235" t="n">
        <v>201559</v>
      </c>
      <c r="O17" s="235" t="n">
        <v>346865</v>
      </c>
      <c r="P17" s="235" t="n">
        <v>278926</v>
      </c>
      <c r="Q17" s="327" t="n">
        <v>221883</v>
      </c>
      <c r="R17" s="203"/>
      <c r="S17" s="357"/>
      <c r="T17" s="363"/>
    </row>
    <row r="18" s="136" customFormat="true" ht="26.1" hidden="false" customHeight="true" outlineLevel="0" collapsed="false">
      <c r="A18" s="364" t="s">
        <v>316</v>
      </c>
      <c r="B18" s="235" t="n">
        <v>4686657</v>
      </c>
      <c r="C18" s="235" t="n">
        <v>362079</v>
      </c>
      <c r="D18" s="235" t="n">
        <v>548593</v>
      </c>
      <c r="E18" s="235" t="n">
        <v>401947</v>
      </c>
      <c r="F18" s="235" t="n">
        <v>566909</v>
      </c>
      <c r="G18" s="235" t="n">
        <v>376621</v>
      </c>
      <c r="H18" s="235" t="n">
        <v>374125</v>
      </c>
      <c r="I18" s="235" t="n">
        <v>330798</v>
      </c>
      <c r="J18" s="235" t="n">
        <v>168850</v>
      </c>
      <c r="K18" s="235" t="n">
        <v>172049</v>
      </c>
      <c r="L18" s="235" t="n">
        <v>177964</v>
      </c>
      <c r="M18" s="235" t="n">
        <v>226719</v>
      </c>
      <c r="N18" s="235" t="n">
        <v>199038</v>
      </c>
      <c r="O18" s="235" t="n">
        <v>336277</v>
      </c>
      <c r="P18" s="235" t="n">
        <v>254390</v>
      </c>
      <c r="Q18" s="329" t="n">
        <v>190298</v>
      </c>
      <c r="R18" s="203"/>
      <c r="S18" s="357"/>
      <c r="T18" s="365"/>
    </row>
    <row r="19" s="136" customFormat="true" ht="26.1" hidden="false" customHeight="true" outlineLevel="0" collapsed="false">
      <c r="A19" s="364" t="s">
        <v>317</v>
      </c>
      <c r="B19" s="235" t="n">
        <v>4372674</v>
      </c>
      <c r="C19" s="235" t="n">
        <v>362051</v>
      </c>
      <c r="D19" s="235" t="n">
        <v>548371</v>
      </c>
      <c r="E19" s="235" t="n">
        <v>401705</v>
      </c>
      <c r="F19" s="235" t="n">
        <v>566347</v>
      </c>
      <c r="G19" s="235" t="n">
        <v>375924</v>
      </c>
      <c r="H19" s="235" t="n">
        <v>373230</v>
      </c>
      <c r="I19" s="235" t="n">
        <v>329359</v>
      </c>
      <c r="J19" s="235" t="n">
        <v>167257</v>
      </c>
      <c r="K19" s="235" t="n">
        <v>169531</v>
      </c>
      <c r="L19" s="235" t="n">
        <v>172850</v>
      </c>
      <c r="M19" s="235" t="n">
        <v>214365</v>
      </c>
      <c r="N19" s="235" t="n">
        <v>176065</v>
      </c>
      <c r="O19" s="235" t="n">
        <v>248892</v>
      </c>
      <c r="P19" s="235" t="n">
        <v>166719</v>
      </c>
      <c r="Q19" s="329" t="n">
        <v>100008</v>
      </c>
      <c r="R19" s="203"/>
      <c r="S19" s="357"/>
      <c r="T19" s="366"/>
    </row>
    <row r="20" s="136" customFormat="true" ht="26.1" hidden="false" customHeight="true" outlineLevel="0" collapsed="false">
      <c r="A20" s="307" t="s">
        <v>318</v>
      </c>
      <c r="B20" s="235" t="n">
        <v>627299</v>
      </c>
      <c r="C20" s="235" t="n">
        <v>9</v>
      </c>
      <c r="D20" s="235" t="n">
        <v>47</v>
      </c>
      <c r="E20" s="235" t="n">
        <v>84</v>
      </c>
      <c r="F20" s="235" t="n">
        <v>174</v>
      </c>
      <c r="G20" s="235" t="n">
        <v>189</v>
      </c>
      <c r="H20" s="235" t="n">
        <v>251</v>
      </c>
      <c r="I20" s="235" t="n">
        <v>376</v>
      </c>
      <c r="J20" s="235" t="n">
        <v>342</v>
      </c>
      <c r="K20" s="235" t="n">
        <v>1115</v>
      </c>
      <c r="L20" s="235" t="n">
        <v>2470</v>
      </c>
      <c r="M20" s="235" t="n">
        <v>9734</v>
      </c>
      <c r="N20" s="235" t="n">
        <v>19206</v>
      </c>
      <c r="O20" s="235" t="n">
        <v>48913</v>
      </c>
      <c r="P20" s="235" t="n">
        <v>35803</v>
      </c>
      <c r="Q20" s="327" t="n">
        <v>508586</v>
      </c>
      <c r="R20" s="203"/>
      <c r="S20" s="142"/>
      <c r="T20" s="366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</row>
    <row r="21" s="136" customFormat="true" ht="26.1" hidden="false" customHeight="true" outlineLevel="0" collapsed="false">
      <c r="A21" s="364" t="s">
        <v>347</v>
      </c>
      <c r="B21" s="235" t="n">
        <v>621875</v>
      </c>
      <c r="C21" s="235" t="n">
        <v>4</v>
      </c>
      <c r="D21" s="235" t="n">
        <v>12</v>
      </c>
      <c r="E21" s="235" t="n">
        <v>24</v>
      </c>
      <c r="F21" s="235" t="n">
        <v>50</v>
      </c>
      <c r="G21" s="235" t="n">
        <v>85</v>
      </c>
      <c r="H21" s="235" t="n">
        <v>145</v>
      </c>
      <c r="I21" s="235" t="n">
        <v>239</v>
      </c>
      <c r="J21" s="235" t="n">
        <v>227</v>
      </c>
      <c r="K21" s="235" t="n">
        <v>712</v>
      </c>
      <c r="L21" s="235" t="n">
        <v>1828</v>
      </c>
      <c r="M21" s="235" t="n">
        <v>8229</v>
      </c>
      <c r="N21" s="235" t="n">
        <v>18663</v>
      </c>
      <c r="O21" s="235" t="n">
        <v>48691</v>
      </c>
      <c r="P21" s="235" t="n">
        <v>34380</v>
      </c>
      <c r="Q21" s="329" t="n">
        <v>508586</v>
      </c>
      <c r="R21" s="203"/>
      <c r="S21" s="142"/>
      <c r="T21" s="232" t="s">
        <v>351</v>
      </c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</row>
    <row r="22" s="136" customFormat="true" ht="26.1" hidden="false" customHeight="true" outlineLevel="0" collapsed="false">
      <c r="A22" s="364" t="s">
        <v>348</v>
      </c>
      <c r="B22" s="235" t="n">
        <v>4486</v>
      </c>
      <c r="C22" s="235" t="n">
        <v>4</v>
      </c>
      <c r="D22" s="235" t="n">
        <v>33</v>
      </c>
      <c r="E22" s="235" t="n">
        <v>60</v>
      </c>
      <c r="F22" s="235" t="n">
        <v>124</v>
      </c>
      <c r="G22" s="235" t="n">
        <v>104</v>
      </c>
      <c r="H22" s="235" t="n">
        <v>106</v>
      </c>
      <c r="I22" s="235" t="n">
        <v>137</v>
      </c>
      <c r="J22" s="235" t="n">
        <v>115</v>
      </c>
      <c r="K22" s="235" t="n">
        <v>382</v>
      </c>
      <c r="L22" s="235" t="n">
        <v>601</v>
      </c>
      <c r="M22" s="235" t="n">
        <v>1444</v>
      </c>
      <c r="N22" s="235" t="n">
        <v>543</v>
      </c>
      <c r="O22" s="235" t="n">
        <v>222</v>
      </c>
      <c r="P22" s="235" t="n">
        <v>611</v>
      </c>
      <c r="Q22" s="203" t="s">
        <v>187</v>
      </c>
      <c r="R22" s="203"/>
      <c r="S22" s="359"/>
      <c r="T22" s="23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</row>
    <row r="23" customFormat="false" ht="18" hidden="false" customHeight="true" outlineLevel="0" collapsed="false">
      <c r="A23" s="367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368"/>
      <c r="T23" s="232"/>
    </row>
    <row r="24" customFormat="false" ht="30" hidden="false" customHeight="true" outlineLevel="0" collapsed="false">
      <c r="A24" s="369"/>
      <c r="B24" s="303" t="s">
        <v>322</v>
      </c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03"/>
      <c r="O24" s="303"/>
      <c r="P24" s="303"/>
      <c r="Q24" s="303"/>
      <c r="R24" s="362"/>
      <c r="S24" s="368"/>
      <c r="T24" s="232"/>
    </row>
    <row r="25" customFormat="false" ht="18" hidden="false" customHeight="true" outlineLevel="0" collapsed="false">
      <c r="A25" s="369"/>
      <c r="B25" s="160"/>
      <c r="C25" s="161"/>
      <c r="D25" s="161"/>
      <c r="E25" s="161"/>
      <c r="F25" s="161"/>
      <c r="G25" s="161"/>
      <c r="H25" s="161"/>
      <c r="I25" s="161"/>
      <c r="J25" s="161"/>
      <c r="K25" s="152"/>
      <c r="L25" s="152"/>
      <c r="M25" s="152"/>
      <c r="N25" s="152"/>
      <c r="O25" s="152"/>
      <c r="P25" s="161"/>
      <c r="Q25" s="161"/>
      <c r="R25" s="161"/>
      <c r="S25" s="368"/>
      <c r="T25" s="232"/>
    </row>
    <row r="26" customFormat="false" ht="26.1" hidden="false" customHeight="true" outlineLevel="0" collapsed="false">
      <c r="A26" s="324" t="s">
        <v>74</v>
      </c>
      <c r="B26" s="310" t="n">
        <v>100</v>
      </c>
      <c r="C26" s="311" t="n">
        <v>6.7</v>
      </c>
      <c r="D26" s="311" t="n">
        <v>10.2</v>
      </c>
      <c r="E26" s="311" t="n">
        <v>7.5</v>
      </c>
      <c r="F26" s="311" t="n">
        <v>10.5</v>
      </c>
      <c r="G26" s="311" t="n">
        <v>7</v>
      </c>
      <c r="H26" s="311" t="n">
        <v>7</v>
      </c>
      <c r="I26" s="311" t="n">
        <v>6.2</v>
      </c>
      <c r="J26" s="311" t="n">
        <v>3.1</v>
      </c>
      <c r="K26" s="311" t="n">
        <v>3.2</v>
      </c>
      <c r="L26" s="311" t="n">
        <v>3.4</v>
      </c>
      <c r="M26" s="311" t="n">
        <v>4.4</v>
      </c>
      <c r="N26" s="311" t="n">
        <v>4.1</v>
      </c>
      <c r="O26" s="311" t="n">
        <v>7.4</v>
      </c>
      <c r="P26" s="311" t="n">
        <v>5.8</v>
      </c>
      <c r="Q26" s="332" t="n">
        <v>13.6</v>
      </c>
      <c r="R26" s="332"/>
      <c r="S26" s="368"/>
      <c r="T26" s="232"/>
      <c r="U26" s="287"/>
      <c r="V26" s="287"/>
      <c r="W26" s="287"/>
      <c r="X26" s="287"/>
      <c r="Y26" s="287"/>
      <c r="Z26" s="287"/>
      <c r="AA26" s="287"/>
      <c r="AB26" s="287"/>
      <c r="AC26" s="287"/>
      <c r="AD26" s="287"/>
      <c r="AE26" s="287"/>
      <c r="AF26" s="287"/>
      <c r="AG26" s="287"/>
      <c r="AH26" s="287"/>
      <c r="AI26" s="287"/>
      <c r="AJ26" s="287"/>
      <c r="AK26" s="287"/>
    </row>
    <row r="27" customFormat="false" ht="26.1" hidden="false" customHeight="true" outlineLevel="0" collapsed="false">
      <c r="A27" s="307" t="s">
        <v>315</v>
      </c>
      <c r="B27" s="313" t="n">
        <v>100</v>
      </c>
      <c r="C27" s="314" t="n">
        <v>7.6</v>
      </c>
      <c r="D27" s="314" t="n">
        <v>11.5</v>
      </c>
      <c r="E27" s="314" t="n">
        <v>8.4</v>
      </c>
      <c r="F27" s="314" t="n">
        <v>11.9</v>
      </c>
      <c r="G27" s="314" t="n">
        <v>7.9</v>
      </c>
      <c r="H27" s="314" t="n">
        <v>7.9</v>
      </c>
      <c r="I27" s="314" t="n">
        <v>7</v>
      </c>
      <c r="J27" s="314" t="n">
        <v>3.6</v>
      </c>
      <c r="K27" s="314" t="n">
        <v>3.6</v>
      </c>
      <c r="L27" s="314" t="n">
        <v>3.7</v>
      </c>
      <c r="M27" s="314" t="n">
        <v>4.8</v>
      </c>
      <c r="N27" s="314" t="n">
        <v>4.2</v>
      </c>
      <c r="O27" s="314" t="n">
        <v>7.3</v>
      </c>
      <c r="P27" s="314" t="n">
        <v>5.9</v>
      </c>
      <c r="Q27" s="330" t="n">
        <v>4.7</v>
      </c>
      <c r="R27" s="330"/>
      <c r="S27" s="368"/>
      <c r="T27" s="232"/>
    </row>
    <row r="28" customFormat="false" ht="26.1" hidden="false" customHeight="true" outlineLevel="0" collapsed="false">
      <c r="A28" s="364" t="s">
        <v>316</v>
      </c>
      <c r="B28" s="313" t="n">
        <v>100</v>
      </c>
      <c r="C28" s="314" t="n">
        <v>7.7</v>
      </c>
      <c r="D28" s="314" t="n">
        <v>11.7</v>
      </c>
      <c r="E28" s="314" t="n">
        <v>8.6</v>
      </c>
      <c r="F28" s="314" t="n">
        <v>12.1</v>
      </c>
      <c r="G28" s="314" t="n">
        <v>8</v>
      </c>
      <c r="H28" s="314" t="n">
        <v>8</v>
      </c>
      <c r="I28" s="314" t="n">
        <v>7.1</v>
      </c>
      <c r="J28" s="314" t="n">
        <v>3.6</v>
      </c>
      <c r="K28" s="314" t="n">
        <v>3.7</v>
      </c>
      <c r="L28" s="314" t="n">
        <v>3.8</v>
      </c>
      <c r="M28" s="314" t="n">
        <v>4.8</v>
      </c>
      <c r="N28" s="314" t="n">
        <v>4.2</v>
      </c>
      <c r="O28" s="314" t="n">
        <v>7.2</v>
      </c>
      <c r="P28" s="314" t="n">
        <v>5.4</v>
      </c>
      <c r="Q28" s="330" t="n">
        <v>4.1</v>
      </c>
      <c r="R28" s="330"/>
      <c r="S28" s="368"/>
      <c r="T28" s="232"/>
    </row>
    <row r="29" customFormat="false" ht="26.1" hidden="false" customHeight="true" outlineLevel="0" collapsed="false">
      <c r="A29" s="364" t="s">
        <v>317</v>
      </c>
      <c r="B29" s="313" t="n">
        <v>100</v>
      </c>
      <c r="C29" s="314" t="n">
        <v>8.3</v>
      </c>
      <c r="D29" s="314" t="n">
        <v>12.5</v>
      </c>
      <c r="E29" s="314" t="n">
        <v>9.2</v>
      </c>
      <c r="F29" s="314" t="n">
        <v>13</v>
      </c>
      <c r="G29" s="314" t="n">
        <v>8.6</v>
      </c>
      <c r="H29" s="314" t="n">
        <v>8.5</v>
      </c>
      <c r="I29" s="314" t="n">
        <v>7.5</v>
      </c>
      <c r="J29" s="314" t="n">
        <v>3.8</v>
      </c>
      <c r="K29" s="314" t="n">
        <v>3.9</v>
      </c>
      <c r="L29" s="314" t="n">
        <v>4</v>
      </c>
      <c r="M29" s="314" t="n">
        <v>4.9</v>
      </c>
      <c r="N29" s="314" t="n">
        <v>4</v>
      </c>
      <c r="O29" s="314" t="n">
        <v>5.7</v>
      </c>
      <c r="P29" s="314" t="n">
        <v>3.8</v>
      </c>
      <c r="Q29" s="330" t="n">
        <v>2.3</v>
      </c>
      <c r="R29" s="330"/>
      <c r="S29" s="368"/>
      <c r="T29" s="232"/>
    </row>
    <row r="30" customFormat="false" ht="26.1" hidden="false" customHeight="true" outlineLevel="0" collapsed="false">
      <c r="A30" s="307" t="s">
        <v>318</v>
      </c>
      <c r="B30" s="313" t="n">
        <v>10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.1</v>
      </c>
      <c r="J30" s="314" t="n">
        <v>0.1</v>
      </c>
      <c r="K30" s="314" t="n">
        <v>0.2</v>
      </c>
      <c r="L30" s="314" t="n">
        <v>0.4</v>
      </c>
      <c r="M30" s="314" t="n">
        <v>1.6</v>
      </c>
      <c r="N30" s="314" t="n">
        <v>3.1</v>
      </c>
      <c r="O30" s="314" t="n">
        <v>7.8</v>
      </c>
      <c r="P30" s="314" t="n">
        <v>5.7</v>
      </c>
      <c r="Q30" s="330" t="n">
        <v>81.1</v>
      </c>
      <c r="R30" s="330"/>
      <c r="S30" s="368"/>
      <c r="T30" s="232"/>
    </row>
    <row r="31" customFormat="false" ht="26.1" hidden="false" customHeight="true" outlineLevel="0" collapsed="false">
      <c r="A31" s="364" t="s">
        <v>319</v>
      </c>
      <c r="B31" s="313" t="n">
        <v>10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.1</v>
      </c>
      <c r="L31" s="314" t="n">
        <v>0.3</v>
      </c>
      <c r="M31" s="314" t="n">
        <v>1.3</v>
      </c>
      <c r="N31" s="314" t="n">
        <v>3</v>
      </c>
      <c r="O31" s="314" t="n">
        <v>7.8</v>
      </c>
      <c r="P31" s="314" t="n">
        <v>5.5</v>
      </c>
      <c r="Q31" s="330" t="n">
        <v>81.8</v>
      </c>
      <c r="R31" s="330"/>
      <c r="S31" s="368"/>
      <c r="T31" s="232"/>
    </row>
    <row r="32" customFormat="false" ht="26.1" hidden="false" customHeight="true" outlineLevel="0" collapsed="false">
      <c r="A32" s="364" t="s">
        <v>321</v>
      </c>
      <c r="B32" s="313" t="n">
        <v>100</v>
      </c>
      <c r="C32" s="314" t="n">
        <v>0.1</v>
      </c>
      <c r="D32" s="314" t="n">
        <v>0.7</v>
      </c>
      <c r="E32" s="314" t="n">
        <v>1.3</v>
      </c>
      <c r="F32" s="314" t="n">
        <v>2.8</v>
      </c>
      <c r="G32" s="314" t="n">
        <v>2.3</v>
      </c>
      <c r="H32" s="314" t="n">
        <v>2.4</v>
      </c>
      <c r="I32" s="314" t="n">
        <v>3.1</v>
      </c>
      <c r="J32" s="314" t="n">
        <v>2.6</v>
      </c>
      <c r="K32" s="314" t="n">
        <v>8.5</v>
      </c>
      <c r="L32" s="314" t="n">
        <v>13.4</v>
      </c>
      <c r="M32" s="314" t="n">
        <v>32.2</v>
      </c>
      <c r="N32" s="314" t="n">
        <v>12.1</v>
      </c>
      <c r="O32" s="314" t="n">
        <v>4.9</v>
      </c>
      <c r="P32" s="314" t="n">
        <v>13.6</v>
      </c>
      <c r="Q32" s="330" t="s">
        <v>187</v>
      </c>
      <c r="R32" s="330"/>
      <c r="S32" s="368"/>
      <c r="T32" s="232"/>
    </row>
    <row r="33" customFormat="false" ht="12.75" hidden="false" customHeight="false" outlineLevel="0" collapsed="false">
      <c r="A33" s="367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370"/>
    </row>
    <row r="34" customFormat="false" ht="12.75" hidden="false" customHeight="false" outlineLevel="0" collapsed="false">
      <c r="A34" s="367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</row>
    <row r="35" customFormat="false" ht="12.75" hidden="false" customHeight="false" outlineLevel="0" collapsed="false">
      <c r="A35" s="367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</row>
    <row r="36" customFormat="false" ht="12.75" hidden="false" customHeight="false" outlineLevel="0" collapsed="false">
      <c r="A36" s="367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</row>
    <row r="37" customFormat="false" ht="12.75" hidden="false" customHeight="false" outlineLevel="0" collapsed="false">
      <c r="A37" s="367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</row>
    <row r="38" customFormat="false" ht="12.75" hidden="false" customHeight="false" outlineLevel="0" collapsed="false">
      <c r="A38" s="367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</row>
    <row r="39" customFormat="false" ht="12.75" hidden="false" customHeight="false" outlineLevel="0" collapsed="false">
      <c r="A39" s="367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</row>
    <row r="40" customFormat="false" ht="12.75" hidden="false" customHeight="false" outlineLevel="0" collapsed="false">
      <c r="A40" s="367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</row>
  </sheetData>
  <mergeCells count="5">
    <mergeCell ref="C7:Q7"/>
    <mergeCell ref="B14:Q14"/>
    <mergeCell ref="T21:T32"/>
    <mergeCell ref="S23:S32"/>
    <mergeCell ref="B24:Q24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99"/>
    <col collapsed="false" customWidth="true" hidden="false" outlineLevel="0" max="2" min="2" style="136" width="10.71"/>
    <col collapsed="false" customWidth="true" hidden="false" outlineLevel="0" max="3" min="3" style="136" width="10.85"/>
    <col collapsed="false" customWidth="true" hidden="false" outlineLevel="0" max="12" min="4" style="136" width="10.71"/>
    <col collapsed="false" customWidth="true" hidden="false" outlineLevel="0" max="13" min="13" style="0" width="10.71"/>
    <col collapsed="false" customWidth="true" hidden="false" outlineLevel="0" max="14" min="14" style="0" width="5.41"/>
    <col collapsed="false" customWidth="true" hidden="false" outlineLevel="0" max="16" min="15" style="0" width="3.99"/>
  </cols>
  <sheetData>
    <row r="1" s="136" customFormat="true" ht="15.95" hidden="false" customHeight="true" outlineLevel="0" collapsed="false">
      <c r="A1" s="140" t="s">
        <v>35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O1" s="204"/>
      <c r="P1" s="230" t="s">
        <v>68</v>
      </c>
    </row>
    <row r="2" s="136" customFormat="true" ht="15.95" hidden="false" customHeight="true" outlineLevel="0" collapsed="false">
      <c r="A2" s="143" t="s">
        <v>353</v>
      </c>
      <c r="B2" s="317"/>
      <c r="C2" s="317"/>
      <c r="D2" s="317"/>
      <c r="E2" s="317"/>
      <c r="F2" s="317"/>
      <c r="G2" s="317"/>
      <c r="H2" s="317"/>
      <c r="I2" s="317"/>
      <c r="J2" s="141"/>
      <c r="K2" s="141"/>
      <c r="L2" s="141"/>
      <c r="O2" s="204"/>
      <c r="P2" s="230"/>
    </row>
    <row r="3" s="136" customFormat="true" ht="15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O3" s="204"/>
      <c r="P3" s="230"/>
    </row>
    <row r="4" s="136" customFormat="true" ht="15.95" hidden="false" customHeight="true" outlineLevel="0" collapsed="false">
      <c r="A4" s="143" t="s">
        <v>13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O4" s="204"/>
      <c r="P4" s="230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K5" s="0"/>
      <c r="L5" s="0"/>
      <c r="O5" s="204"/>
      <c r="P5" s="23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296"/>
      <c r="N6" s="320"/>
      <c r="O6" s="204"/>
      <c r="P6" s="230"/>
    </row>
    <row r="7" s="198" customFormat="true" ht="15.95" hidden="false" customHeight="true" outlineLevel="0" collapsed="false">
      <c r="A7" s="248" t="s">
        <v>136</v>
      </c>
      <c r="B7" s="256"/>
      <c r="C7" s="371" t="s">
        <v>354</v>
      </c>
      <c r="D7" s="371"/>
      <c r="E7" s="371"/>
      <c r="F7" s="371"/>
      <c r="G7" s="371"/>
      <c r="H7" s="371"/>
      <c r="I7" s="371"/>
      <c r="J7" s="371"/>
      <c r="K7" s="371"/>
      <c r="L7" s="371"/>
      <c r="M7" s="371" t="s">
        <v>355</v>
      </c>
      <c r="N7" s="152"/>
      <c r="O7" s="204"/>
      <c r="P7" s="230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371" t="s">
        <v>356</v>
      </c>
      <c r="N8" s="152"/>
      <c r="O8" s="204"/>
      <c r="P8" s="230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n">
        <v>1</v>
      </c>
      <c r="E9" s="300" t="n">
        <v>2</v>
      </c>
      <c r="F9" s="300" t="s">
        <v>357</v>
      </c>
      <c r="G9" s="300" t="s">
        <v>358</v>
      </c>
      <c r="H9" s="300" t="s">
        <v>359</v>
      </c>
      <c r="I9" s="300" t="s">
        <v>360</v>
      </c>
      <c r="J9" s="372" t="s">
        <v>361</v>
      </c>
      <c r="K9" s="372" t="s">
        <v>362</v>
      </c>
      <c r="L9" s="373" t="n">
        <v>500</v>
      </c>
      <c r="M9" s="371" t="s">
        <v>363</v>
      </c>
      <c r="N9" s="152"/>
      <c r="O9" s="204"/>
      <c r="P9" s="230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00"/>
      <c r="H10" s="300"/>
      <c r="I10" s="372"/>
      <c r="J10" s="372" t="s">
        <v>364</v>
      </c>
      <c r="K10" s="372" t="s">
        <v>365</v>
      </c>
      <c r="L10" s="374" t="s">
        <v>313</v>
      </c>
      <c r="M10" s="371" t="s">
        <v>366</v>
      </c>
      <c r="N10" s="152"/>
      <c r="O10" s="204"/>
      <c r="P10" s="230"/>
      <c r="Q10" s="142"/>
      <c r="R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80"/>
      <c r="N11" s="181"/>
      <c r="O11" s="204"/>
      <c r="P11" s="230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204"/>
      <c r="P12" s="230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75"/>
      <c r="O13" s="204"/>
      <c r="P13" s="230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204"/>
      <c r="P14" s="230"/>
    </row>
    <row r="15" s="136" customFormat="true" ht="26.1" hidden="false" customHeight="true" outlineLevel="0" collapsed="false">
      <c r="A15" s="376" t="s">
        <v>152</v>
      </c>
      <c r="B15" s="377" t="n">
        <v>2933228</v>
      </c>
      <c r="C15" s="377" t="n">
        <v>935193</v>
      </c>
      <c r="D15" s="377" t="n">
        <v>260215</v>
      </c>
      <c r="E15" s="377" t="n">
        <v>191831</v>
      </c>
      <c r="F15" s="377" t="n">
        <v>175758</v>
      </c>
      <c r="G15" s="377" t="n">
        <v>161446</v>
      </c>
      <c r="H15" s="377" t="n">
        <v>95618</v>
      </c>
      <c r="I15" s="377" t="n">
        <v>44999</v>
      </c>
      <c r="J15" s="377" t="n">
        <v>4609</v>
      </c>
      <c r="K15" s="377" t="n">
        <v>506</v>
      </c>
      <c r="L15" s="377" t="n">
        <v>211</v>
      </c>
      <c r="M15" s="378" t="n">
        <v>1998035</v>
      </c>
      <c r="N15" s="238"/>
      <c r="O15" s="204"/>
      <c r="P15" s="230"/>
    </row>
    <row r="16" s="136" customFormat="true" ht="26.1" hidden="false" customHeight="true" outlineLevel="0" collapsed="false">
      <c r="A16" s="379" t="s">
        <v>153</v>
      </c>
      <c r="B16" s="380" t="n">
        <v>977087</v>
      </c>
      <c r="C16" s="381" t="n">
        <v>39863</v>
      </c>
      <c r="D16" s="381" t="n">
        <v>28746</v>
      </c>
      <c r="E16" s="381" t="n">
        <v>7611</v>
      </c>
      <c r="F16" s="381" t="n">
        <v>2624</v>
      </c>
      <c r="G16" s="381" t="n">
        <v>772</v>
      </c>
      <c r="H16" s="381" t="n">
        <v>97</v>
      </c>
      <c r="I16" s="381" t="n">
        <v>10</v>
      </c>
      <c r="J16" s="382" t="s">
        <v>192</v>
      </c>
      <c r="K16" s="383" t="s">
        <v>181</v>
      </c>
      <c r="L16" s="382" t="s">
        <v>192</v>
      </c>
      <c r="M16" s="384" t="n">
        <v>937224</v>
      </c>
      <c r="N16" s="203"/>
      <c r="O16" s="204"/>
      <c r="P16" s="230"/>
    </row>
    <row r="17" s="136" customFormat="true" ht="26.1" hidden="false" customHeight="true" outlineLevel="0" collapsed="false">
      <c r="A17" s="385" t="s">
        <v>158</v>
      </c>
      <c r="B17" s="380" t="n">
        <v>1956141</v>
      </c>
      <c r="C17" s="381" t="n">
        <v>895330</v>
      </c>
      <c r="D17" s="381" t="n">
        <v>231469</v>
      </c>
      <c r="E17" s="381" t="n">
        <v>184220</v>
      </c>
      <c r="F17" s="381" t="n">
        <v>173134</v>
      </c>
      <c r="G17" s="381" t="n">
        <v>160674</v>
      </c>
      <c r="H17" s="381" t="n">
        <v>95521</v>
      </c>
      <c r="I17" s="381" t="n">
        <v>44989</v>
      </c>
      <c r="J17" s="386" t="n">
        <v>4608</v>
      </c>
      <c r="K17" s="386" t="n">
        <v>506</v>
      </c>
      <c r="L17" s="386" t="n">
        <v>209</v>
      </c>
      <c r="M17" s="384" t="n">
        <v>1060811</v>
      </c>
      <c r="N17" s="203"/>
      <c r="O17" s="204"/>
      <c r="P17" s="230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</row>
    <row r="18" s="136" customFormat="true" ht="26.1" hidden="false" customHeight="true" outlineLevel="0" collapsed="false">
      <c r="A18" s="385" t="s">
        <v>159</v>
      </c>
      <c r="B18" s="380" t="n">
        <v>517040</v>
      </c>
      <c r="C18" s="381" t="n">
        <v>82232</v>
      </c>
      <c r="D18" s="381" t="n">
        <v>55814</v>
      </c>
      <c r="E18" s="381" t="n">
        <v>19692</v>
      </c>
      <c r="F18" s="381" t="n">
        <v>5658</v>
      </c>
      <c r="G18" s="381" t="n">
        <v>989</v>
      </c>
      <c r="H18" s="381" t="n">
        <v>66</v>
      </c>
      <c r="I18" s="381" t="n">
        <v>10</v>
      </c>
      <c r="J18" s="386" t="n">
        <v>3</v>
      </c>
      <c r="K18" s="383" t="s">
        <v>181</v>
      </c>
      <c r="L18" s="383" t="s">
        <v>181</v>
      </c>
      <c r="M18" s="384" t="n">
        <v>434808</v>
      </c>
      <c r="N18" s="203"/>
      <c r="O18" s="205"/>
      <c r="P18" s="191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</row>
    <row r="19" s="136" customFormat="true" ht="26.1" hidden="false" customHeight="true" outlineLevel="0" collapsed="false">
      <c r="A19" s="385" t="s">
        <v>161</v>
      </c>
      <c r="B19" s="380" t="n">
        <v>281161</v>
      </c>
      <c r="C19" s="381" t="n">
        <v>88331</v>
      </c>
      <c r="D19" s="381" t="n">
        <v>48052</v>
      </c>
      <c r="E19" s="381" t="n">
        <v>26713</v>
      </c>
      <c r="F19" s="381" t="n">
        <v>11377</v>
      </c>
      <c r="G19" s="381" t="n">
        <v>1997</v>
      </c>
      <c r="H19" s="381" t="n">
        <v>177</v>
      </c>
      <c r="I19" s="381" t="n">
        <v>14</v>
      </c>
      <c r="J19" s="382" t="s">
        <v>192</v>
      </c>
      <c r="K19" s="383" t="s">
        <v>181</v>
      </c>
      <c r="L19" s="383" t="s">
        <v>181</v>
      </c>
      <c r="M19" s="384" t="n">
        <v>192830</v>
      </c>
      <c r="N19" s="203"/>
      <c r="O19" s="205"/>
      <c r="P19" s="191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26.1" hidden="false" customHeight="true" outlineLevel="0" collapsed="false">
      <c r="A20" s="385" t="s">
        <v>162</v>
      </c>
      <c r="B20" s="380" t="n">
        <v>348689</v>
      </c>
      <c r="C20" s="381" t="n">
        <v>164910</v>
      </c>
      <c r="D20" s="381" t="n">
        <v>62844</v>
      </c>
      <c r="E20" s="381" t="n">
        <v>53485</v>
      </c>
      <c r="F20" s="381" t="n">
        <v>36756</v>
      </c>
      <c r="G20" s="381" t="n">
        <v>10993</v>
      </c>
      <c r="H20" s="381" t="n">
        <v>778</v>
      </c>
      <c r="I20" s="381" t="n">
        <v>51</v>
      </c>
      <c r="J20" s="386" t="n">
        <v>3</v>
      </c>
      <c r="K20" s="383" t="s">
        <v>181</v>
      </c>
      <c r="L20" s="383" t="s">
        <v>181</v>
      </c>
      <c r="M20" s="384" t="n">
        <v>183779</v>
      </c>
      <c r="N20" s="203"/>
      <c r="O20" s="205"/>
      <c r="P20" s="191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26.1" hidden="false" customHeight="true" outlineLevel="0" collapsed="false">
      <c r="A21" s="385" t="s">
        <v>163</v>
      </c>
      <c r="B21" s="380" t="n">
        <v>216818</v>
      </c>
      <c r="C21" s="381" t="n">
        <v>130302</v>
      </c>
      <c r="D21" s="381" t="n">
        <v>30084</v>
      </c>
      <c r="E21" s="381" t="n">
        <v>35491</v>
      </c>
      <c r="F21" s="381" t="n">
        <v>39304</v>
      </c>
      <c r="G21" s="381" t="n">
        <v>22691</v>
      </c>
      <c r="H21" s="381" t="n">
        <v>2569</v>
      </c>
      <c r="I21" s="381" t="n">
        <v>157</v>
      </c>
      <c r="J21" s="386" t="n">
        <v>6</v>
      </c>
      <c r="K21" s="383" t="s">
        <v>181</v>
      </c>
      <c r="L21" s="383" t="s">
        <v>181</v>
      </c>
      <c r="M21" s="384" t="n">
        <v>86516</v>
      </c>
      <c r="N21" s="203"/>
      <c r="O21" s="205"/>
      <c r="P21" s="191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s="136" customFormat="true" ht="26.1" hidden="false" customHeight="true" outlineLevel="0" collapsed="false">
      <c r="A22" s="385" t="s">
        <v>164</v>
      </c>
      <c r="B22" s="380" t="n">
        <v>210051</v>
      </c>
      <c r="C22" s="381" t="n">
        <v>144123</v>
      </c>
      <c r="D22" s="381" t="n">
        <v>19086</v>
      </c>
      <c r="E22" s="381" t="n">
        <v>26375</v>
      </c>
      <c r="F22" s="381" t="n">
        <v>40670</v>
      </c>
      <c r="G22" s="381" t="n">
        <v>44968</v>
      </c>
      <c r="H22" s="381" t="n">
        <v>12166</v>
      </c>
      <c r="I22" s="381" t="n">
        <v>839</v>
      </c>
      <c r="J22" s="386" t="n">
        <v>19</v>
      </c>
      <c r="K22" s="383" t="s">
        <v>181</v>
      </c>
      <c r="L22" s="383" t="s">
        <v>181</v>
      </c>
      <c r="M22" s="384" t="n">
        <v>65928</v>
      </c>
      <c r="N22" s="203"/>
      <c r="O22" s="205"/>
      <c r="P22" s="191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s="136" customFormat="true" ht="26.1" hidden="false" customHeight="true" outlineLevel="0" collapsed="false">
      <c r="A23" s="385" t="s">
        <v>165</v>
      </c>
      <c r="B23" s="380" t="n">
        <v>182685</v>
      </c>
      <c r="C23" s="381" t="n">
        <v>137981</v>
      </c>
      <c r="D23" s="381" t="n">
        <v>9792</v>
      </c>
      <c r="E23" s="381" t="n">
        <v>14541</v>
      </c>
      <c r="F23" s="381" t="n">
        <v>26002</v>
      </c>
      <c r="G23" s="381" t="n">
        <v>48525</v>
      </c>
      <c r="H23" s="381" t="n">
        <v>33263</v>
      </c>
      <c r="I23" s="381" t="n">
        <v>5798</v>
      </c>
      <c r="J23" s="386" t="n">
        <v>60</v>
      </c>
      <c r="K23" s="383" t="s">
        <v>181</v>
      </c>
      <c r="L23" s="383" t="s">
        <v>181</v>
      </c>
      <c r="M23" s="384" t="n">
        <v>44704</v>
      </c>
      <c r="N23" s="203"/>
      <c r="O23" s="205"/>
      <c r="P23" s="191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6" customFormat="true" ht="26.1" hidden="false" customHeight="true" outlineLevel="0" collapsed="false">
      <c r="A24" s="385" t="s">
        <v>166</v>
      </c>
      <c r="B24" s="380" t="n">
        <v>199697</v>
      </c>
      <c r="C24" s="381" t="n">
        <v>147451</v>
      </c>
      <c r="D24" s="381" t="n">
        <v>5797</v>
      </c>
      <c r="E24" s="381" t="n">
        <v>7923</v>
      </c>
      <c r="F24" s="381" t="n">
        <v>13367</v>
      </c>
      <c r="G24" s="381" t="n">
        <v>30511</v>
      </c>
      <c r="H24" s="381" t="n">
        <v>46502</v>
      </c>
      <c r="I24" s="381" t="n">
        <v>38120</v>
      </c>
      <c r="J24" s="386" t="n">
        <v>4516</v>
      </c>
      <c r="K24" s="386" t="n">
        <v>506</v>
      </c>
      <c r="L24" s="386" t="n">
        <v>209</v>
      </c>
      <c r="M24" s="384" t="n">
        <v>52246</v>
      </c>
      <c r="N24" s="203"/>
      <c r="O24" s="205"/>
      <c r="P24" s="191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s="136" customFormat="true" ht="26.1" hidden="false" customHeight="true" outlineLevel="0" collapsed="false">
      <c r="A25" s="385" t="s">
        <v>167</v>
      </c>
      <c r="B25" s="380" t="n">
        <v>83938</v>
      </c>
      <c r="C25" s="381" t="n">
        <v>66072</v>
      </c>
      <c r="D25" s="381" t="n">
        <v>2834</v>
      </c>
      <c r="E25" s="381" t="n">
        <v>4094</v>
      </c>
      <c r="F25" s="381" t="n">
        <v>7518</v>
      </c>
      <c r="G25" s="381" t="n">
        <v>17745</v>
      </c>
      <c r="H25" s="381" t="n">
        <v>23574</v>
      </c>
      <c r="I25" s="381" t="n">
        <v>10168</v>
      </c>
      <c r="J25" s="386" t="n">
        <v>139</v>
      </c>
      <c r="K25" s="383" t="s">
        <v>181</v>
      </c>
      <c r="L25" s="383" t="s">
        <v>181</v>
      </c>
      <c r="M25" s="384" t="n">
        <v>17866</v>
      </c>
      <c r="N25" s="203"/>
      <c r="O25" s="205"/>
      <c r="P25" s="191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s="136" customFormat="true" ht="26.1" hidden="false" customHeight="true" outlineLevel="0" collapsed="false">
      <c r="A26" s="385" t="s">
        <v>168</v>
      </c>
      <c r="B26" s="380" t="n">
        <v>64265</v>
      </c>
      <c r="C26" s="381" t="n">
        <v>50172</v>
      </c>
      <c r="D26" s="381" t="n">
        <v>1808</v>
      </c>
      <c r="E26" s="381" t="n">
        <v>2403</v>
      </c>
      <c r="F26" s="381" t="n">
        <v>3880</v>
      </c>
      <c r="G26" s="381" t="n">
        <v>9095</v>
      </c>
      <c r="H26" s="381" t="n">
        <v>16580</v>
      </c>
      <c r="I26" s="381" t="n">
        <v>15779</v>
      </c>
      <c r="J26" s="386" t="n">
        <v>624</v>
      </c>
      <c r="K26" s="386" t="n">
        <v>3</v>
      </c>
      <c r="L26" s="383" t="s">
        <v>181</v>
      </c>
      <c r="M26" s="384" t="n">
        <v>14093</v>
      </c>
      <c r="N26" s="203"/>
      <c r="O26" s="205"/>
      <c r="P26" s="191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s="136" customFormat="true" ht="26.1" hidden="false" customHeight="true" outlineLevel="0" collapsed="false">
      <c r="A27" s="385" t="s">
        <v>169</v>
      </c>
      <c r="B27" s="380" t="n">
        <v>31678</v>
      </c>
      <c r="C27" s="381" t="n">
        <v>22341</v>
      </c>
      <c r="D27" s="381" t="n">
        <v>772</v>
      </c>
      <c r="E27" s="381" t="n">
        <v>976</v>
      </c>
      <c r="F27" s="381" t="n">
        <v>1433</v>
      </c>
      <c r="G27" s="381" t="n">
        <v>2804</v>
      </c>
      <c r="H27" s="381" t="n">
        <v>5170</v>
      </c>
      <c r="I27" s="381" t="n">
        <v>9571</v>
      </c>
      <c r="J27" s="386" t="n">
        <v>1612</v>
      </c>
      <c r="K27" s="386" t="n">
        <v>3</v>
      </c>
      <c r="L27" s="383" t="s">
        <v>181</v>
      </c>
      <c r="M27" s="384" t="n">
        <v>9337</v>
      </c>
      <c r="N27" s="203"/>
      <c r="O27" s="205"/>
      <c r="P27" s="191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s="136" customFormat="true" ht="26.1" hidden="false" customHeight="true" outlineLevel="0" collapsed="false">
      <c r="A28" s="385" t="s">
        <v>170</v>
      </c>
      <c r="B28" s="380" t="n">
        <v>19816</v>
      </c>
      <c r="C28" s="381" t="n">
        <v>8866</v>
      </c>
      <c r="D28" s="381" t="n">
        <v>383</v>
      </c>
      <c r="E28" s="381" t="n">
        <v>450</v>
      </c>
      <c r="F28" s="381" t="n">
        <v>536</v>
      </c>
      <c r="G28" s="381" t="n">
        <v>867</v>
      </c>
      <c r="H28" s="381" t="n">
        <v>1178</v>
      </c>
      <c r="I28" s="381" t="n">
        <v>2602</v>
      </c>
      <c r="J28" s="386" t="n">
        <v>2141</v>
      </c>
      <c r="K28" s="386" t="n">
        <v>500</v>
      </c>
      <c r="L28" s="386" t="n">
        <v>209</v>
      </c>
      <c r="M28" s="384" t="n">
        <v>10950</v>
      </c>
      <c r="N28" s="203"/>
      <c r="O28" s="205"/>
      <c r="P28" s="199" t="n">
        <v>99</v>
      </c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  <c r="M29" s="319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</sheetData>
  <mergeCells count="4">
    <mergeCell ref="O1:O17"/>
    <mergeCell ref="P1:P17"/>
    <mergeCell ref="C7:L7"/>
    <mergeCell ref="B13:M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99"/>
    <col collapsed="false" customWidth="true" hidden="false" outlineLevel="0" max="12" min="2" style="136" width="10.71"/>
    <col collapsed="false" customWidth="true" hidden="false" outlineLevel="0" max="13" min="13" style="0" width="10.71"/>
    <col collapsed="false" customWidth="true" hidden="false" outlineLevel="0" max="14" min="14" style="0" width="5.41"/>
    <col collapsed="false" customWidth="true" hidden="false" outlineLevel="0" max="16" min="15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O1" s="204"/>
      <c r="P1" s="230" t="n">
        <v>100</v>
      </c>
    </row>
    <row r="2" s="136" customFormat="true" ht="15.95" hidden="false" customHeight="true" outlineLevel="0" collapsed="false">
      <c r="A2" s="143" t="s">
        <v>367</v>
      </c>
      <c r="B2" s="317"/>
      <c r="C2" s="317"/>
      <c r="D2" s="317"/>
      <c r="E2" s="317"/>
      <c r="F2" s="317"/>
      <c r="G2" s="317"/>
      <c r="H2" s="317"/>
      <c r="I2" s="317"/>
      <c r="J2" s="141"/>
      <c r="K2" s="141"/>
      <c r="L2" s="141"/>
      <c r="O2" s="204"/>
      <c r="P2" s="230"/>
    </row>
    <row r="3" s="136" customFormat="true" ht="15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O3" s="204"/>
      <c r="P3" s="139"/>
    </row>
    <row r="4" s="136" customFormat="true" ht="15.95" hidden="false" customHeight="true" outlineLevel="0" collapsed="false">
      <c r="A4" s="143" t="s">
        <v>17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O4" s="204"/>
      <c r="P4" s="139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K5" s="0"/>
      <c r="L5" s="0"/>
      <c r="O5" s="204"/>
      <c r="P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296"/>
      <c r="N6" s="320"/>
      <c r="O6" s="204"/>
      <c r="P6" s="139"/>
    </row>
    <row r="7" s="198" customFormat="true" ht="15.95" hidden="false" customHeight="true" outlineLevel="0" collapsed="false">
      <c r="A7" s="248" t="s">
        <v>136</v>
      </c>
      <c r="B7" s="256"/>
      <c r="C7" s="371" t="s">
        <v>354</v>
      </c>
      <c r="D7" s="371"/>
      <c r="E7" s="371"/>
      <c r="F7" s="371"/>
      <c r="G7" s="371"/>
      <c r="H7" s="371"/>
      <c r="I7" s="371"/>
      <c r="J7" s="371"/>
      <c r="K7" s="371"/>
      <c r="L7" s="371"/>
      <c r="M7" s="371" t="s">
        <v>355</v>
      </c>
      <c r="N7" s="152"/>
      <c r="O7" s="204"/>
      <c r="P7" s="139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371" t="s">
        <v>356</v>
      </c>
      <c r="N8" s="152"/>
      <c r="O8" s="204"/>
      <c r="P8" s="139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n">
        <v>1</v>
      </c>
      <c r="E9" s="300" t="n">
        <v>2</v>
      </c>
      <c r="F9" s="300" t="s">
        <v>357</v>
      </c>
      <c r="G9" s="300" t="s">
        <v>358</v>
      </c>
      <c r="H9" s="300" t="s">
        <v>359</v>
      </c>
      <c r="I9" s="300" t="s">
        <v>360</v>
      </c>
      <c r="J9" s="372" t="s">
        <v>361</v>
      </c>
      <c r="K9" s="372" t="s">
        <v>362</v>
      </c>
      <c r="L9" s="373" t="n">
        <v>500</v>
      </c>
      <c r="M9" s="371" t="s">
        <v>363</v>
      </c>
      <c r="N9" s="152"/>
      <c r="O9" s="204"/>
      <c r="P9" s="139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00"/>
      <c r="H10" s="300"/>
      <c r="I10" s="372"/>
      <c r="J10" s="372" t="s">
        <v>364</v>
      </c>
      <c r="K10" s="372" t="s">
        <v>365</v>
      </c>
      <c r="L10" s="374" t="s">
        <v>313</v>
      </c>
      <c r="M10" s="371" t="s">
        <v>366</v>
      </c>
      <c r="N10" s="152"/>
      <c r="O10" s="204"/>
      <c r="P10" s="139"/>
      <c r="Q10" s="142"/>
      <c r="R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80"/>
      <c r="N11" s="181"/>
      <c r="O11" s="204"/>
      <c r="P11" s="139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204"/>
      <c r="P12" s="139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75"/>
      <c r="O13" s="204"/>
      <c r="P13" s="139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204"/>
      <c r="P14" s="139"/>
    </row>
    <row r="15" s="136" customFormat="true" ht="26.1" hidden="false" customHeight="true" outlineLevel="0" collapsed="false">
      <c r="A15" s="376" t="s">
        <v>152</v>
      </c>
      <c r="B15" s="377" t="n">
        <v>2931962</v>
      </c>
      <c r="C15" s="377" t="n">
        <v>934988</v>
      </c>
      <c r="D15" s="377" t="n">
        <v>260213</v>
      </c>
      <c r="E15" s="377" t="n">
        <v>191826</v>
      </c>
      <c r="F15" s="377" t="n">
        <v>175754</v>
      </c>
      <c r="G15" s="377" t="n">
        <v>161440</v>
      </c>
      <c r="H15" s="377" t="n">
        <v>95610</v>
      </c>
      <c r="I15" s="377" t="n">
        <v>44983</v>
      </c>
      <c r="J15" s="377" t="n">
        <v>4556</v>
      </c>
      <c r="K15" s="377" t="n">
        <v>451</v>
      </c>
      <c r="L15" s="377" t="n">
        <v>155</v>
      </c>
      <c r="M15" s="378" t="n">
        <v>1996974</v>
      </c>
      <c r="N15" s="238"/>
      <c r="O15" s="204"/>
      <c r="P15" s="139"/>
    </row>
    <row r="16" s="136" customFormat="true" ht="26.1" hidden="false" customHeight="true" outlineLevel="0" collapsed="false">
      <c r="A16" s="379" t="s">
        <v>153</v>
      </c>
      <c r="B16" s="380" t="n">
        <v>977056</v>
      </c>
      <c r="C16" s="380" t="n">
        <v>39863</v>
      </c>
      <c r="D16" s="380" t="n">
        <v>28746</v>
      </c>
      <c r="E16" s="380" t="n">
        <v>7611</v>
      </c>
      <c r="F16" s="380" t="n">
        <v>2624</v>
      </c>
      <c r="G16" s="380" t="n">
        <v>772</v>
      </c>
      <c r="H16" s="380" t="n">
        <v>97</v>
      </c>
      <c r="I16" s="381" t="n">
        <v>10</v>
      </c>
      <c r="J16" s="382" t="s">
        <v>192</v>
      </c>
      <c r="K16" s="383" t="s">
        <v>181</v>
      </c>
      <c r="L16" s="382" t="s">
        <v>192</v>
      </c>
      <c r="M16" s="387" t="n">
        <v>937193</v>
      </c>
      <c r="N16" s="203"/>
      <c r="O16" s="204"/>
      <c r="P16" s="139"/>
    </row>
    <row r="17" s="136" customFormat="true" ht="26.1" hidden="false" customHeight="true" outlineLevel="0" collapsed="false">
      <c r="A17" s="385" t="s">
        <v>158</v>
      </c>
      <c r="B17" s="380" t="n">
        <v>1954906</v>
      </c>
      <c r="C17" s="380" t="n">
        <v>895125</v>
      </c>
      <c r="D17" s="380" t="n">
        <v>231467</v>
      </c>
      <c r="E17" s="380" t="n">
        <v>184215</v>
      </c>
      <c r="F17" s="380" t="n">
        <v>173130</v>
      </c>
      <c r="G17" s="380" t="n">
        <v>160668</v>
      </c>
      <c r="H17" s="380" t="n">
        <v>95513</v>
      </c>
      <c r="I17" s="381" t="n">
        <v>44973</v>
      </c>
      <c r="J17" s="386" t="n">
        <v>4555</v>
      </c>
      <c r="K17" s="386" t="n">
        <v>451</v>
      </c>
      <c r="L17" s="386" t="n">
        <v>153</v>
      </c>
      <c r="M17" s="387" t="n">
        <v>1059781</v>
      </c>
      <c r="N17" s="203"/>
      <c r="O17" s="204"/>
      <c r="P17" s="139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</row>
    <row r="18" s="136" customFormat="true" ht="26.1" hidden="false" customHeight="true" outlineLevel="0" collapsed="false">
      <c r="A18" s="385" t="s">
        <v>159</v>
      </c>
      <c r="B18" s="380" t="n">
        <v>517005</v>
      </c>
      <c r="C18" s="380" t="n">
        <v>82232</v>
      </c>
      <c r="D18" s="380" t="n">
        <v>55814</v>
      </c>
      <c r="E18" s="380" t="n">
        <v>19692</v>
      </c>
      <c r="F18" s="380" t="n">
        <v>5658</v>
      </c>
      <c r="G18" s="380" t="n">
        <v>989</v>
      </c>
      <c r="H18" s="380" t="n">
        <v>66</v>
      </c>
      <c r="I18" s="381" t="n">
        <v>10</v>
      </c>
      <c r="J18" s="386" t="n">
        <v>3</v>
      </c>
      <c r="K18" s="383" t="s">
        <v>181</v>
      </c>
      <c r="L18" s="383" t="s">
        <v>181</v>
      </c>
      <c r="M18" s="387" t="n">
        <v>434773</v>
      </c>
      <c r="N18" s="203"/>
      <c r="O18" s="205"/>
      <c r="P18" s="191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</row>
    <row r="19" s="136" customFormat="true" ht="26.1" hidden="false" customHeight="true" outlineLevel="0" collapsed="false">
      <c r="A19" s="385" t="s">
        <v>161</v>
      </c>
      <c r="B19" s="380" t="n">
        <v>281118</v>
      </c>
      <c r="C19" s="380" t="n">
        <v>88331</v>
      </c>
      <c r="D19" s="380" t="n">
        <v>48052</v>
      </c>
      <c r="E19" s="380" t="n">
        <v>26713</v>
      </c>
      <c r="F19" s="380" t="n">
        <v>11377</v>
      </c>
      <c r="G19" s="380" t="n">
        <v>1997</v>
      </c>
      <c r="H19" s="380" t="n">
        <v>177</v>
      </c>
      <c r="I19" s="381" t="n">
        <v>14</v>
      </c>
      <c r="J19" s="382" t="s">
        <v>192</v>
      </c>
      <c r="K19" s="383" t="s">
        <v>181</v>
      </c>
      <c r="L19" s="383" t="s">
        <v>181</v>
      </c>
      <c r="M19" s="387" t="n">
        <v>192787</v>
      </c>
      <c r="N19" s="203"/>
      <c r="O19" s="205"/>
      <c r="P19" s="199" t="s">
        <v>160</v>
      </c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26.1" hidden="false" customHeight="true" outlineLevel="0" collapsed="false">
      <c r="A20" s="385" t="s">
        <v>162</v>
      </c>
      <c r="B20" s="380" t="n">
        <v>348629</v>
      </c>
      <c r="C20" s="380" t="n">
        <v>164910</v>
      </c>
      <c r="D20" s="380" t="n">
        <v>62844</v>
      </c>
      <c r="E20" s="380" t="n">
        <v>53485</v>
      </c>
      <c r="F20" s="380" t="n">
        <v>36756</v>
      </c>
      <c r="G20" s="380" t="n">
        <v>10993</v>
      </c>
      <c r="H20" s="380" t="n">
        <v>778</v>
      </c>
      <c r="I20" s="381" t="n">
        <v>51</v>
      </c>
      <c r="J20" s="386" t="n">
        <v>3</v>
      </c>
      <c r="K20" s="383" t="s">
        <v>181</v>
      </c>
      <c r="L20" s="383" t="s">
        <v>181</v>
      </c>
      <c r="M20" s="387" t="n">
        <v>183719</v>
      </c>
      <c r="N20" s="203"/>
      <c r="O20" s="205"/>
      <c r="P20" s="199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26.1" hidden="false" customHeight="true" outlineLevel="0" collapsed="false">
      <c r="A21" s="385" t="s">
        <v>163</v>
      </c>
      <c r="B21" s="380" t="n">
        <v>216778</v>
      </c>
      <c r="C21" s="380" t="n">
        <v>130302</v>
      </c>
      <c r="D21" s="380" t="n">
        <v>30084</v>
      </c>
      <c r="E21" s="380" t="n">
        <v>35491</v>
      </c>
      <c r="F21" s="380" t="n">
        <v>39304</v>
      </c>
      <c r="G21" s="380" t="n">
        <v>22691</v>
      </c>
      <c r="H21" s="380" t="n">
        <v>2569</v>
      </c>
      <c r="I21" s="381" t="n">
        <v>157</v>
      </c>
      <c r="J21" s="386" t="n">
        <v>6</v>
      </c>
      <c r="K21" s="383" t="s">
        <v>181</v>
      </c>
      <c r="L21" s="383" t="s">
        <v>181</v>
      </c>
      <c r="M21" s="387" t="n">
        <v>86476</v>
      </c>
      <c r="N21" s="203"/>
      <c r="O21" s="205"/>
      <c r="P21" s="199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s="136" customFormat="true" ht="26.1" hidden="false" customHeight="true" outlineLevel="0" collapsed="false">
      <c r="A22" s="385" t="s">
        <v>164</v>
      </c>
      <c r="B22" s="380" t="n">
        <v>210010</v>
      </c>
      <c r="C22" s="380" t="n">
        <v>144121</v>
      </c>
      <c r="D22" s="380" t="n">
        <v>19086</v>
      </c>
      <c r="E22" s="380" t="n">
        <v>26374</v>
      </c>
      <c r="F22" s="380" t="n">
        <v>40670</v>
      </c>
      <c r="G22" s="380" t="n">
        <v>44967</v>
      </c>
      <c r="H22" s="380" t="n">
        <v>12166</v>
      </c>
      <c r="I22" s="381" t="n">
        <v>839</v>
      </c>
      <c r="J22" s="386" t="n">
        <v>19</v>
      </c>
      <c r="K22" s="383" t="s">
        <v>181</v>
      </c>
      <c r="L22" s="383" t="s">
        <v>181</v>
      </c>
      <c r="M22" s="387" t="n">
        <v>65889</v>
      </c>
      <c r="N22" s="203"/>
      <c r="O22" s="205"/>
      <c r="P22" s="199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s="136" customFormat="true" ht="26.1" hidden="false" customHeight="true" outlineLevel="0" collapsed="false">
      <c r="A23" s="385" t="s">
        <v>165</v>
      </c>
      <c r="B23" s="380" t="n">
        <v>182645</v>
      </c>
      <c r="C23" s="380" t="n">
        <v>137977</v>
      </c>
      <c r="D23" s="380" t="n">
        <v>9791</v>
      </c>
      <c r="E23" s="380" t="n">
        <v>14539</v>
      </c>
      <c r="F23" s="380" t="n">
        <v>26002</v>
      </c>
      <c r="G23" s="380" t="n">
        <v>48524</v>
      </c>
      <c r="H23" s="380" t="n">
        <v>33263</v>
      </c>
      <c r="I23" s="381" t="n">
        <v>5798</v>
      </c>
      <c r="J23" s="386" t="n">
        <v>60</v>
      </c>
      <c r="K23" s="383" t="s">
        <v>181</v>
      </c>
      <c r="L23" s="383" t="s">
        <v>181</v>
      </c>
      <c r="M23" s="387" t="n">
        <v>44668</v>
      </c>
      <c r="N23" s="203"/>
      <c r="O23" s="205"/>
      <c r="P23" s="199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6" customFormat="true" ht="26.1" hidden="false" customHeight="true" outlineLevel="0" collapsed="false">
      <c r="A24" s="385" t="s">
        <v>166</v>
      </c>
      <c r="B24" s="380" t="n">
        <v>198721</v>
      </c>
      <c r="C24" s="380" t="n">
        <v>147252</v>
      </c>
      <c r="D24" s="380" t="n">
        <v>5796</v>
      </c>
      <c r="E24" s="380" t="n">
        <v>7921</v>
      </c>
      <c r="F24" s="380" t="n">
        <v>13363</v>
      </c>
      <c r="G24" s="380" t="n">
        <v>30507</v>
      </c>
      <c r="H24" s="380" t="n">
        <v>46494</v>
      </c>
      <c r="I24" s="381" t="n">
        <v>38104</v>
      </c>
      <c r="J24" s="386" t="n">
        <v>4463</v>
      </c>
      <c r="K24" s="386" t="n">
        <v>451</v>
      </c>
      <c r="L24" s="386" t="n">
        <v>153</v>
      </c>
      <c r="M24" s="387" t="n">
        <v>51469</v>
      </c>
      <c r="N24" s="203"/>
      <c r="O24" s="205"/>
      <c r="P24" s="199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s="136" customFormat="true" ht="26.1" hidden="false" customHeight="true" outlineLevel="0" collapsed="false">
      <c r="A25" s="385" t="s">
        <v>167</v>
      </c>
      <c r="B25" s="380" t="n">
        <v>83907</v>
      </c>
      <c r="C25" s="380" t="n">
        <v>66069</v>
      </c>
      <c r="D25" s="380" t="n">
        <v>2834</v>
      </c>
      <c r="E25" s="380" t="n">
        <v>4094</v>
      </c>
      <c r="F25" s="380" t="n">
        <v>7517</v>
      </c>
      <c r="G25" s="380" t="n">
        <v>17744</v>
      </c>
      <c r="H25" s="380" t="n">
        <v>23573</v>
      </c>
      <c r="I25" s="381" t="n">
        <v>10168</v>
      </c>
      <c r="J25" s="386" t="n">
        <v>139</v>
      </c>
      <c r="K25" s="383" t="s">
        <v>181</v>
      </c>
      <c r="L25" s="383" t="s">
        <v>181</v>
      </c>
      <c r="M25" s="387" t="n">
        <v>17838</v>
      </c>
      <c r="N25" s="203"/>
      <c r="O25" s="205"/>
      <c r="P25" s="199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s="136" customFormat="true" ht="26.1" hidden="false" customHeight="true" outlineLevel="0" collapsed="false">
      <c r="A26" s="385" t="s">
        <v>168</v>
      </c>
      <c r="B26" s="380" t="n">
        <v>64208</v>
      </c>
      <c r="C26" s="380" t="n">
        <v>50169</v>
      </c>
      <c r="D26" s="380" t="n">
        <v>1808</v>
      </c>
      <c r="E26" s="380" t="n">
        <v>2403</v>
      </c>
      <c r="F26" s="380" t="n">
        <v>3879</v>
      </c>
      <c r="G26" s="380" t="n">
        <v>9095</v>
      </c>
      <c r="H26" s="380" t="n">
        <v>16579</v>
      </c>
      <c r="I26" s="381" t="n">
        <v>15778</v>
      </c>
      <c r="J26" s="386" t="n">
        <v>624</v>
      </c>
      <c r="K26" s="386" t="n">
        <v>3</v>
      </c>
      <c r="L26" s="383" t="s">
        <v>181</v>
      </c>
      <c r="M26" s="387" t="n">
        <v>14039</v>
      </c>
      <c r="N26" s="203"/>
      <c r="O26" s="205"/>
      <c r="P26" s="199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s="136" customFormat="true" ht="26.1" hidden="false" customHeight="true" outlineLevel="0" collapsed="false">
      <c r="A27" s="385" t="s">
        <v>169</v>
      </c>
      <c r="B27" s="380" t="n">
        <v>31594</v>
      </c>
      <c r="C27" s="380" t="n">
        <v>22333</v>
      </c>
      <c r="D27" s="380" t="n">
        <v>772</v>
      </c>
      <c r="E27" s="380" t="n">
        <v>976</v>
      </c>
      <c r="F27" s="380" t="n">
        <v>1431</v>
      </c>
      <c r="G27" s="380" t="n">
        <v>2804</v>
      </c>
      <c r="H27" s="380" t="n">
        <v>5167</v>
      </c>
      <c r="I27" s="381" t="n">
        <v>9569</v>
      </c>
      <c r="J27" s="386" t="n">
        <v>1611</v>
      </c>
      <c r="K27" s="386" t="n">
        <v>3</v>
      </c>
      <c r="L27" s="383" t="s">
        <v>181</v>
      </c>
      <c r="M27" s="387" t="n">
        <v>9261</v>
      </c>
      <c r="N27" s="203"/>
      <c r="O27" s="205"/>
      <c r="P27" s="199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s="136" customFormat="true" ht="26.1" hidden="false" customHeight="true" outlineLevel="0" collapsed="false">
      <c r="A28" s="385" t="s">
        <v>170</v>
      </c>
      <c r="B28" s="380" t="n">
        <v>19012</v>
      </c>
      <c r="C28" s="380" t="n">
        <v>8681</v>
      </c>
      <c r="D28" s="380" t="n">
        <v>382</v>
      </c>
      <c r="E28" s="380" t="n">
        <v>448</v>
      </c>
      <c r="F28" s="380" t="n">
        <v>536</v>
      </c>
      <c r="G28" s="380" t="n">
        <v>864</v>
      </c>
      <c r="H28" s="380" t="n">
        <v>1175</v>
      </c>
      <c r="I28" s="381" t="n">
        <v>2589</v>
      </c>
      <c r="J28" s="386" t="n">
        <v>2089</v>
      </c>
      <c r="K28" s="386" t="n">
        <v>445</v>
      </c>
      <c r="L28" s="386" t="n">
        <v>153</v>
      </c>
      <c r="M28" s="387" t="n">
        <v>10331</v>
      </c>
      <c r="N28" s="203"/>
      <c r="O28" s="205"/>
      <c r="P28" s="199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  <c r="M29" s="319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</sheetData>
  <mergeCells count="4">
    <mergeCell ref="P1:P2"/>
    <mergeCell ref="C7:L7"/>
    <mergeCell ref="B13:M13"/>
    <mergeCell ref="P19:P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99"/>
    <col collapsed="false" customWidth="true" hidden="false" outlineLevel="0" max="12" min="2" style="136" width="10.71"/>
    <col collapsed="false" customWidth="true" hidden="false" outlineLevel="0" max="13" min="13" style="0" width="10.71"/>
    <col collapsed="false" customWidth="true" hidden="false" outlineLevel="0" max="14" min="14" style="0" width="5.41"/>
    <col collapsed="false" customWidth="true" hidden="false" outlineLevel="0" max="16" min="15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P1" s="230" t="s">
        <v>68</v>
      </c>
    </row>
    <row r="2" s="136" customFormat="true" ht="15.95" hidden="false" customHeight="true" outlineLevel="0" collapsed="false">
      <c r="A2" s="143" t="s">
        <v>367</v>
      </c>
      <c r="B2" s="317"/>
      <c r="C2" s="317"/>
      <c r="D2" s="317"/>
      <c r="E2" s="317"/>
      <c r="F2" s="317"/>
      <c r="G2" s="317"/>
      <c r="H2" s="317"/>
      <c r="I2" s="317"/>
      <c r="J2" s="141"/>
      <c r="K2" s="141"/>
      <c r="L2" s="141"/>
      <c r="P2" s="230"/>
    </row>
    <row r="3" s="136" customFormat="true" ht="15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P3" s="230"/>
    </row>
    <row r="4" s="136" customFormat="true" ht="15.95" hidden="false" customHeight="true" outlineLevel="0" collapsed="false">
      <c r="A4" s="143" t="s">
        <v>178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P4" s="230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K5" s="0"/>
      <c r="L5" s="0"/>
      <c r="P5" s="23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296"/>
      <c r="N6" s="320"/>
      <c r="O6" s="320"/>
      <c r="P6" s="230"/>
    </row>
    <row r="7" s="198" customFormat="true" ht="15.95" hidden="false" customHeight="true" outlineLevel="0" collapsed="false">
      <c r="A7" s="248" t="s">
        <v>136</v>
      </c>
      <c r="B7" s="256"/>
      <c r="C7" s="371" t="s">
        <v>354</v>
      </c>
      <c r="D7" s="371"/>
      <c r="E7" s="371"/>
      <c r="F7" s="371"/>
      <c r="G7" s="371"/>
      <c r="H7" s="371"/>
      <c r="I7" s="371"/>
      <c r="J7" s="371"/>
      <c r="K7" s="371"/>
      <c r="L7" s="371"/>
      <c r="M7" s="371" t="s">
        <v>355</v>
      </c>
      <c r="N7" s="388"/>
      <c r="O7" s="152"/>
      <c r="P7" s="230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371" t="s">
        <v>356</v>
      </c>
      <c r="N8" s="388"/>
      <c r="O8" s="152"/>
      <c r="P8" s="230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n">
        <v>1</v>
      </c>
      <c r="E9" s="300" t="n">
        <v>2</v>
      </c>
      <c r="F9" s="300" t="s">
        <v>357</v>
      </c>
      <c r="G9" s="300" t="s">
        <v>358</v>
      </c>
      <c r="H9" s="300" t="s">
        <v>359</v>
      </c>
      <c r="I9" s="300" t="s">
        <v>360</v>
      </c>
      <c r="J9" s="372" t="s">
        <v>361</v>
      </c>
      <c r="K9" s="372" t="s">
        <v>362</v>
      </c>
      <c r="L9" s="373" t="n">
        <v>500</v>
      </c>
      <c r="M9" s="371" t="s">
        <v>363</v>
      </c>
      <c r="N9" s="388"/>
      <c r="O9" s="152"/>
      <c r="P9" s="230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00"/>
      <c r="H10" s="300"/>
      <c r="I10" s="372"/>
      <c r="J10" s="372" t="s">
        <v>364</v>
      </c>
      <c r="K10" s="372" t="s">
        <v>365</v>
      </c>
      <c r="L10" s="374" t="s">
        <v>313</v>
      </c>
      <c r="M10" s="371" t="s">
        <v>366</v>
      </c>
      <c r="N10" s="388"/>
      <c r="O10" s="152"/>
      <c r="P10" s="230"/>
      <c r="Q10" s="142"/>
      <c r="R10" s="142"/>
      <c r="S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80"/>
      <c r="N11" s="181"/>
      <c r="O11" s="181"/>
      <c r="P11" s="230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230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23"/>
      <c r="O13" s="375"/>
      <c r="P13" s="230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230"/>
    </row>
    <row r="15" s="136" customFormat="true" ht="26.1" hidden="false" customHeight="true" outlineLevel="0" collapsed="false">
      <c r="A15" s="376" t="s">
        <v>152</v>
      </c>
      <c r="B15" s="377" t="n">
        <v>2928578</v>
      </c>
      <c r="C15" s="377" t="n">
        <v>934340</v>
      </c>
      <c r="D15" s="377" t="n">
        <v>260203</v>
      </c>
      <c r="E15" s="377" t="n">
        <v>191814</v>
      </c>
      <c r="F15" s="377" t="n">
        <v>175737</v>
      </c>
      <c r="G15" s="377" t="n">
        <v>161415</v>
      </c>
      <c r="H15" s="377" t="n">
        <v>95587</v>
      </c>
      <c r="I15" s="377" t="n">
        <v>44950</v>
      </c>
      <c r="J15" s="377" t="n">
        <v>4366</v>
      </c>
      <c r="K15" s="377" t="n">
        <v>215</v>
      </c>
      <c r="L15" s="377" t="n">
        <v>53</v>
      </c>
      <c r="M15" s="378" t="n">
        <v>1994238</v>
      </c>
      <c r="N15" s="378"/>
      <c r="O15" s="238"/>
      <c r="P15" s="230"/>
    </row>
    <row r="16" s="136" customFormat="true" ht="26.1" hidden="false" customHeight="true" outlineLevel="0" collapsed="false">
      <c r="A16" s="379" t="s">
        <v>153</v>
      </c>
      <c r="B16" s="380" t="n">
        <v>976852</v>
      </c>
      <c r="C16" s="380" t="n">
        <v>39859</v>
      </c>
      <c r="D16" s="380" t="n">
        <v>28745</v>
      </c>
      <c r="E16" s="380" t="n">
        <v>7611</v>
      </c>
      <c r="F16" s="380" t="n">
        <v>2624</v>
      </c>
      <c r="G16" s="380" t="n">
        <v>772</v>
      </c>
      <c r="H16" s="380" t="n">
        <v>96</v>
      </c>
      <c r="I16" s="381" t="n">
        <v>10</v>
      </c>
      <c r="J16" s="382" t="s">
        <v>192</v>
      </c>
      <c r="K16" s="383" t="s">
        <v>181</v>
      </c>
      <c r="L16" s="383" t="s">
        <v>181</v>
      </c>
      <c r="M16" s="387" t="n">
        <v>936993</v>
      </c>
      <c r="N16" s="387"/>
      <c r="O16" s="203"/>
      <c r="P16" s="230"/>
    </row>
    <row r="17" s="136" customFormat="true" ht="26.1" hidden="false" customHeight="true" outlineLevel="0" collapsed="false">
      <c r="A17" s="385" t="s">
        <v>158</v>
      </c>
      <c r="B17" s="380" t="n">
        <v>1951726</v>
      </c>
      <c r="C17" s="380" t="n">
        <v>894481</v>
      </c>
      <c r="D17" s="380" t="n">
        <v>231458</v>
      </c>
      <c r="E17" s="380" t="n">
        <v>184203</v>
      </c>
      <c r="F17" s="380" t="n">
        <v>173113</v>
      </c>
      <c r="G17" s="380" t="n">
        <v>160643</v>
      </c>
      <c r="H17" s="380" t="n">
        <v>95491</v>
      </c>
      <c r="I17" s="381" t="n">
        <v>44940</v>
      </c>
      <c r="J17" s="386" t="n">
        <v>4365</v>
      </c>
      <c r="K17" s="386" t="n">
        <v>215</v>
      </c>
      <c r="L17" s="386" t="n">
        <v>53</v>
      </c>
      <c r="M17" s="387" t="n">
        <v>1057245</v>
      </c>
      <c r="N17" s="387"/>
      <c r="O17" s="203"/>
      <c r="P17" s="230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</row>
    <row r="18" s="136" customFormat="true" ht="26.1" hidden="false" customHeight="true" outlineLevel="0" collapsed="false">
      <c r="A18" s="385" t="s">
        <v>159</v>
      </c>
      <c r="B18" s="380" t="n">
        <v>516836</v>
      </c>
      <c r="C18" s="380" t="n">
        <v>82226</v>
      </c>
      <c r="D18" s="380" t="n">
        <v>55810</v>
      </c>
      <c r="E18" s="380" t="n">
        <v>19691</v>
      </c>
      <c r="F18" s="380" t="n">
        <v>5658</v>
      </c>
      <c r="G18" s="380" t="n">
        <v>989</v>
      </c>
      <c r="H18" s="380" t="n">
        <v>66</v>
      </c>
      <c r="I18" s="381" t="n">
        <v>10</v>
      </c>
      <c r="J18" s="382" t="s">
        <v>192</v>
      </c>
      <c r="K18" s="383" t="s">
        <v>181</v>
      </c>
      <c r="L18" s="383" t="s">
        <v>181</v>
      </c>
      <c r="M18" s="387" t="n">
        <v>434610</v>
      </c>
      <c r="N18" s="387"/>
      <c r="O18" s="203"/>
      <c r="P18" s="191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</row>
    <row r="19" s="136" customFormat="true" ht="26.1" hidden="false" customHeight="true" outlineLevel="0" collapsed="false">
      <c r="A19" s="385" t="s">
        <v>161</v>
      </c>
      <c r="B19" s="380" t="n">
        <v>280996</v>
      </c>
      <c r="C19" s="380" t="n">
        <v>88325</v>
      </c>
      <c r="D19" s="380" t="n">
        <v>48049</v>
      </c>
      <c r="E19" s="380" t="n">
        <v>26713</v>
      </c>
      <c r="F19" s="380" t="n">
        <v>11375</v>
      </c>
      <c r="G19" s="380" t="n">
        <v>1996</v>
      </c>
      <c r="H19" s="380" t="n">
        <v>177</v>
      </c>
      <c r="I19" s="381" t="n">
        <v>14</v>
      </c>
      <c r="J19" s="382" t="s">
        <v>192</v>
      </c>
      <c r="K19" s="383" t="s">
        <v>181</v>
      </c>
      <c r="L19" s="383" t="s">
        <v>181</v>
      </c>
      <c r="M19" s="387" t="n">
        <v>192671</v>
      </c>
      <c r="N19" s="387"/>
      <c r="O19" s="203"/>
      <c r="P19" s="191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</row>
    <row r="20" s="136" customFormat="true" ht="26.1" hidden="false" customHeight="true" outlineLevel="0" collapsed="false">
      <c r="A20" s="385" t="s">
        <v>162</v>
      </c>
      <c r="B20" s="380" t="n">
        <v>348466</v>
      </c>
      <c r="C20" s="380" t="n">
        <v>164906</v>
      </c>
      <c r="D20" s="380" t="n">
        <v>62844</v>
      </c>
      <c r="E20" s="380" t="n">
        <v>53483</v>
      </c>
      <c r="F20" s="380" t="n">
        <v>36756</v>
      </c>
      <c r="G20" s="380" t="n">
        <v>10991</v>
      </c>
      <c r="H20" s="380" t="n">
        <v>778</v>
      </c>
      <c r="I20" s="381" t="n">
        <v>51</v>
      </c>
      <c r="J20" s="386" t="n">
        <v>3</v>
      </c>
      <c r="K20" s="383" t="s">
        <v>181</v>
      </c>
      <c r="L20" s="383" t="s">
        <v>181</v>
      </c>
      <c r="M20" s="387" t="n">
        <v>183560</v>
      </c>
      <c r="N20" s="387"/>
      <c r="O20" s="203"/>
      <c r="P20" s="191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</row>
    <row r="21" s="136" customFormat="true" ht="26.1" hidden="false" customHeight="true" outlineLevel="0" collapsed="false">
      <c r="A21" s="385" t="s">
        <v>163</v>
      </c>
      <c r="B21" s="380" t="n">
        <v>216644</v>
      </c>
      <c r="C21" s="380" t="n">
        <v>130293</v>
      </c>
      <c r="D21" s="380" t="n">
        <v>30083</v>
      </c>
      <c r="E21" s="380" t="n">
        <v>35489</v>
      </c>
      <c r="F21" s="380" t="n">
        <v>39301</v>
      </c>
      <c r="G21" s="380" t="n">
        <v>22690</v>
      </c>
      <c r="H21" s="380" t="n">
        <v>2568</v>
      </c>
      <c r="I21" s="381" t="n">
        <v>157</v>
      </c>
      <c r="J21" s="386" t="n">
        <v>5</v>
      </c>
      <c r="K21" s="383" t="s">
        <v>181</v>
      </c>
      <c r="L21" s="383" t="s">
        <v>181</v>
      </c>
      <c r="M21" s="387" t="n">
        <v>86351</v>
      </c>
      <c r="N21" s="387"/>
      <c r="O21" s="203"/>
      <c r="P21" s="191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</row>
    <row r="22" s="136" customFormat="true" ht="26.1" hidden="false" customHeight="true" outlineLevel="0" collapsed="false">
      <c r="A22" s="385" t="s">
        <v>164</v>
      </c>
      <c r="B22" s="380" t="n">
        <v>209876</v>
      </c>
      <c r="C22" s="380" t="n">
        <v>144113</v>
      </c>
      <c r="D22" s="380" t="n">
        <v>19086</v>
      </c>
      <c r="E22" s="380" t="n">
        <v>26369</v>
      </c>
      <c r="F22" s="380" t="n">
        <v>40668</v>
      </c>
      <c r="G22" s="380" t="n">
        <v>44966</v>
      </c>
      <c r="H22" s="380" t="n">
        <v>12166</v>
      </c>
      <c r="I22" s="381" t="n">
        <v>839</v>
      </c>
      <c r="J22" s="386" t="n">
        <v>19</v>
      </c>
      <c r="K22" s="383" t="s">
        <v>181</v>
      </c>
      <c r="L22" s="383" t="s">
        <v>181</v>
      </c>
      <c r="M22" s="387" t="n">
        <v>65763</v>
      </c>
      <c r="N22" s="387"/>
      <c r="O22" s="203"/>
      <c r="P22" s="191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</row>
    <row r="23" s="136" customFormat="true" ht="26.1" hidden="false" customHeight="true" outlineLevel="0" collapsed="false">
      <c r="A23" s="385" t="s">
        <v>165</v>
      </c>
      <c r="B23" s="380" t="n">
        <v>182505</v>
      </c>
      <c r="C23" s="380" t="n">
        <v>137970</v>
      </c>
      <c r="D23" s="380" t="n">
        <v>9791</v>
      </c>
      <c r="E23" s="380" t="n">
        <v>14539</v>
      </c>
      <c r="F23" s="380" t="n">
        <v>25999</v>
      </c>
      <c r="G23" s="380" t="n">
        <v>48522</v>
      </c>
      <c r="H23" s="380" t="n">
        <v>33262</v>
      </c>
      <c r="I23" s="381" t="n">
        <v>5798</v>
      </c>
      <c r="J23" s="386" t="n">
        <v>59</v>
      </c>
      <c r="K23" s="383" t="s">
        <v>181</v>
      </c>
      <c r="L23" s="383" t="s">
        <v>181</v>
      </c>
      <c r="M23" s="387" t="n">
        <v>44535</v>
      </c>
      <c r="N23" s="387"/>
      <c r="O23" s="203"/>
      <c r="P23" s="191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</row>
    <row r="24" s="136" customFormat="true" ht="26.1" hidden="false" customHeight="true" outlineLevel="0" collapsed="false">
      <c r="A24" s="385" t="s">
        <v>166</v>
      </c>
      <c r="B24" s="380" t="n">
        <v>196403</v>
      </c>
      <c r="C24" s="380" t="n">
        <v>146648</v>
      </c>
      <c r="D24" s="380" t="n">
        <v>5795</v>
      </c>
      <c r="E24" s="380" t="n">
        <v>7919</v>
      </c>
      <c r="F24" s="380" t="n">
        <v>13356</v>
      </c>
      <c r="G24" s="380" t="n">
        <v>30489</v>
      </c>
      <c r="H24" s="380" t="n">
        <v>46474</v>
      </c>
      <c r="I24" s="381" t="n">
        <v>38071</v>
      </c>
      <c r="J24" s="386" t="n">
        <v>4276</v>
      </c>
      <c r="K24" s="386" t="n">
        <v>215</v>
      </c>
      <c r="L24" s="386" t="n">
        <v>53</v>
      </c>
      <c r="M24" s="387" t="n">
        <v>49755</v>
      </c>
      <c r="N24" s="387"/>
      <c r="O24" s="203"/>
      <c r="P24" s="191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</row>
    <row r="25" s="136" customFormat="true" ht="26.1" hidden="false" customHeight="true" outlineLevel="0" collapsed="false">
      <c r="A25" s="385" t="s">
        <v>167</v>
      </c>
      <c r="B25" s="380" t="n">
        <v>83790</v>
      </c>
      <c r="C25" s="380" t="n">
        <v>66058</v>
      </c>
      <c r="D25" s="380" t="n">
        <v>2834</v>
      </c>
      <c r="E25" s="380" t="n">
        <v>4093</v>
      </c>
      <c r="F25" s="380" t="n">
        <v>7516</v>
      </c>
      <c r="G25" s="380" t="n">
        <v>17737</v>
      </c>
      <c r="H25" s="380" t="n">
        <v>23572</v>
      </c>
      <c r="I25" s="381" t="n">
        <v>10167</v>
      </c>
      <c r="J25" s="386" t="n">
        <v>139</v>
      </c>
      <c r="K25" s="383" t="s">
        <v>181</v>
      </c>
      <c r="L25" s="383" t="s">
        <v>181</v>
      </c>
      <c r="M25" s="387" t="n">
        <v>17732</v>
      </c>
      <c r="N25" s="387"/>
      <c r="O25" s="203"/>
      <c r="P25" s="191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</row>
    <row r="26" s="136" customFormat="true" ht="26.1" hidden="false" customHeight="true" outlineLevel="0" collapsed="false">
      <c r="A26" s="385" t="s">
        <v>168</v>
      </c>
      <c r="B26" s="380" t="n">
        <v>64080</v>
      </c>
      <c r="C26" s="380" t="n">
        <v>50161</v>
      </c>
      <c r="D26" s="380" t="n">
        <v>1808</v>
      </c>
      <c r="E26" s="380" t="n">
        <v>2403</v>
      </c>
      <c r="F26" s="380" t="n">
        <v>3877</v>
      </c>
      <c r="G26" s="380" t="n">
        <v>9094</v>
      </c>
      <c r="H26" s="380" t="n">
        <v>16576</v>
      </c>
      <c r="I26" s="381" t="n">
        <v>15776</v>
      </c>
      <c r="J26" s="386" t="n">
        <v>624</v>
      </c>
      <c r="K26" s="386" t="n">
        <v>3</v>
      </c>
      <c r="L26" s="383" t="s">
        <v>181</v>
      </c>
      <c r="M26" s="387" t="n">
        <v>13919</v>
      </c>
      <c r="N26" s="387"/>
      <c r="O26" s="203"/>
      <c r="P26" s="191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</row>
    <row r="27" s="136" customFormat="true" ht="26.1" hidden="false" customHeight="true" outlineLevel="0" collapsed="false">
      <c r="A27" s="385" t="s">
        <v>169</v>
      </c>
      <c r="B27" s="380" t="n">
        <v>31432</v>
      </c>
      <c r="C27" s="380" t="n">
        <v>22321</v>
      </c>
      <c r="D27" s="380" t="n">
        <v>772</v>
      </c>
      <c r="E27" s="380" t="n">
        <v>975</v>
      </c>
      <c r="F27" s="380" t="n">
        <v>1431</v>
      </c>
      <c r="G27" s="380" t="n">
        <v>2801</v>
      </c>
      <c r="H27" s="380" t="n">
        <v>5165</v>
      </c>
      <c r="I27" s="381" t="n">
        <v>9565</v>
      </c>
      <c r="J27" s="386" t="n">
        <v>1610</v>
      </c>
      <c r="K27" s="382" t="s">
        <v>192</v>
      </c>
      <c r="L27" s="383" t="s">
        <v>181</v>
      </c>
      <c r="M27" s="387" t="n">
        <v>9111</v>
      </c>
      <c r="N27" s="387"/>
      <c r="O27" s="203"/>
      <c r="P27" s="191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</row>
    <row r="28" s="136" customFormat="true" ht="26.1" hidden="false" customHeight="true" outlineLevel="0" collapsed="false">
      <c r="A28" s="385" t="s">
        <v>170</v>
      </c>
      <c r="B28" s="380" t="n">
        <v>17101</v>
      </c>
      <c r="C28" s="380" t="n">
        <v>8108</v>
      </c>
      <c r="D28" s="380" t="n">
        <v>381</v>
      </c>
      <c r="E28" s="380" t="n">
        <v>448</v>
      </c>
      <c r="F28" s="380" t="n">
        <v>532</v>
      </c>
      <c r="G28" s="380" t="n">
        <v>857</v>
      </c>
      <c r="H28" s="380" t="n">
        <v>1161</v>
      </c>
      <c r="I28" s="381" t="n">
        <v>2563</v>
      </c>
      <c r="J28" s="386" t="n">
        <v>1903</v>
      </c>
      <c r="K28" s="386" t="n">
        <v>210</v>
      </c>
      <c r="L28" s="386" t="n">
        <v>53</v>
      </c>
      <c r="M28" s="387" t="n">
        <v>8993</v>
      </c>
      <c r="N28" s="387"/>
      <c r="O28" s="203"/>
      <c r="P28" s="199" t="n">
        <v>101</v>
      </c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  <c r="M29" s="319"/>
      <c r="N29" s="319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</sheetData>
  <mergeCells count="3">
    <mergeCell ref="P1:P17"/>
    <mergeCell ref="C7:L7"/>
    <mergeCell ref="B13:M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99"/>
    <col collapsed="false" customWidth="true" hidden="false" outlineLevel="0" max="2" min="2" style="136" width="12.14"/>
    <col collapsed="false" customWidth="true" hidden="false" outlineLevel="0" max="3" min="3" style="136" width="11.85"/>
    <col collapsed="false" customWidth="true" hidden="false" outlineLevel="0" max="5" min="4" style="136" width="11.13"/>
    <col collapsed="false" customWidth="true" hidden="false" outlineLevel="0" max="6" min="6" style="136" width="10.71"/>
    <col collapsed="false" customWidth="true" hidden="false" outlineLevel="0" max="7" min="7" style="136" width="10.28"/>
    <col collapsed="false" customWidth="true" hidden="false" outlineLevel="0" max="8" min="8" style="136" width="10.85"/>
    <col collapsed="false" customWidth="true" hidden="false" outlineLevel="0" max="9" min="9" style="136" width="11.13"/>
    <col collapsed="false" customWidth="true" hidden="false" outlineLevel="0" max="10" min="10" style="136" width="10.13"/>
    <col collapsed="false" customWidth="true" hidden="false" outlineLevel="0" max="11" min="11" style="0" width="10.71"/>
    <col collapsed="false" customWidth="true" hidden="false" outlineLevel="0" max="12" min="12" style="0" width="5.41"/>
    <col collapsed="false" customWidth="true" hidden="false" outlineLevel="0" max="14" min="13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N1" s="230" t="n">
        <v>102</v>
      </c>
    </row>
    <row r="2" s="136" customFormat="true" ht="15.95" hidden="false" customHeight="true" outlineLevel="0" collapsed="false">
      <c r="A2" s="143" t="s">
        <v>367</v>
      </c>
      <c r="B2" s="317"/>
      <c r="C2" s="317"/>
      <c r="D2" s="317"/>
      <c r="E2" s="317"/>
      <c r="F2" s="317"/>
      <c r="G2" s="317"/>
      <c r="H2" s="141"/>
      <c r="I2" s="141"/>
      <c r="J2" s="141"/>
      <c r="N2" s="230"/>
    </row>
    <row r="3" s="136" customFormat="true" ht="15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N3" s="139"/>
    </row>
    <row r="4" s="136" customFormat="true" ht="15.95" hidden="false" customHeight="true" outlineLevel="0" collapsed="false">
      <c r="A4" s="143" t="s">
        <v>368</v>
      </c>
      <c r="B4" s="141"/>
      <c r="C4" s="141"/>
      <c r="D4" s="141"/>
      <c r="E4" s="141"/>
      <c r="F4" s="141"/>
      <c r="G4" s="141"/>
      <c r="H4" s="141"/>
      <c r="I4" s="141"/>
      <c r="J4" s="141"/>
      <c r="N4" s="139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N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296"/>
      <c r="L6" s="320"/>
      <c r="M6" s="320"/>
      <c r="N6" s="139"/>
    </row>
    <row r="7" s="198" customFormat="true" ht="15.95" hidden="false" customHeight="true" outlineLevel="0" collapsed="false">
      <c r="A7" s="248" t="s">
        <v>136</v>
      </c>
      <c r="B7" s="256"/>
      <c r="C7" s="371" t="s">
        <v>354</v>
      </c>
      <c r="D7" s="371"/>
      <c r="E7" s="371"/>
      <c r="F7" s="371"/>
      <c r="G7" s="371"/>
      <c r="H7" s="371"/>
      <c r="I7" s="371"/>
      <c r="J7" s="371"/>
      <c r="K7" s="371" t="s">
        <v>355</v>
      </c>
      <c r="L7" s="388"/>
      <c r="M7" s="152"/>
      <c r="N7" s="139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252"/>
      <c r="J8" s="252"/>
      <c r="K8" s="371" t="s">
        <v>356</v>
      </c>
      <c r="L8" s="388"/>
      <c r="M8" s="152"/>
      <c r="N8" s="139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s">
        <v>369</v>
      </c>
      <c r="E9" s="300" t="s">
        <v>358</v>
      </c>
      <c r="F9" s="300" t="s">
        <v>359</v>
      </c>
      <c r="G9" s="300" t="s">
        <v>360</v>
      </c>
      <c r="H9" s="372" t="s">
        <v>361</v>
      </c>
      <c r="I9" s="372" t="s">
        <v>362</v>
      </c>
      <c r="J9" s="373" t="n">
        <v>500</v>
      </c>
      <c r="K9" s="371" t="s">
        <v>363</v>
      </c>
      <c r="L9" s="388"/>
      <c r="M9" s="152"/>
      <c r="N9" s="139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72"/>
      <c r="H10" s="372" t="s">
        <v>364</v>
      </c>
      <c r="I10" s="372" t="s">
        <v>365</v>
      </c>
      <c r="J10" s="374" t="s">
        <v>313</v>
      </c>
      <c r="K10" s="371" t="s">
        <v>366</v>
      </c>
      <c r="L10" s="388"/>
      <c r="M10" s="152"/>
      <c r="N10" s="139"/>
      <c r="O10" s="142"/>
      <c r="P10" s="142"/>
      <c r="Q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80"/>
      <c r="L11" s="181"/>
      <c r="M11" s="181"/>
      <c r="N11" s="139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39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23"/>
      <c r="M13" s="375"/>
      <c r="N13" s="139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139"/>
    </row>
    <row r="15" s="136" customFormat="true" ht="26.1" hidden="false" customHeight="true" outlineLevel="0" collapsed="false">
      <c r="A15" s="376" t="s">
        <v>152</v>
      </c>
      <c r="B15" s="377" t="n">
        <v>1238</v>
      </c>
      <c r="C15" s="377" t="n">
        <v>224</v>
      </c>
      <c r="D15" s="377" t="n">
        <v>3</v>
      </c>
      <c r="E15" s="377" t="n">
        <v>4</v>
      </c>
      <c r="F15" s="377" t="n">
        <v>6</v>
      </c>
      <c r="G15" s="377" t="n">
        <v>12</v>
      </c>
      <c r="H15" s="377" t="n">
        <v>94</v>
      </c>
      <c r="I15" s="377" t="n">
        <v>81</v>
      </c>
      <c r="J15" s="377" t="n">
        <v>24</v>
      </c>
      <c r="K15" s="378" t="n">
        <v>1014</v>
      </c>
      <c r="L15" s="378"/>
      <c r="M15" s="238"/>
      <c r="N15" s="139"/>
    </row>
    <row r="16" s="136" customFormat="true" ht="26.1" hidden="false" customHeight="true" outlineLevel="0" collapsed="false">
      <c r="A16" s="379" t="s">
        <v>153</v>
      </c>
      <c r="B16" s="380" t="n">
        <v>87</v>
      </c>
      <c r="C16" s="383" t="s">
        <v>185</v>
      </c>
      <c r="D16" s="383" t="s">
        <v>185</v>
      </c>
      <c r="E16" s="383" t="s">
        <v>185</v>
      </c>
      <c r="F16" s="383" t="s">
        <v>185</v>
      </c>
      <c r="G16" s="383" t="s">
        <v>185</v>
      </c>
      <c r="H16" s="383" t="s">
        <v>185</v>
      </c>
      <c r="I16" s="383" t="s">
        <v>185</v>
      </c>
      <c r="J16" s="383" t="s">
        <v>185</v>
      </c>
      <c r="K16" s="387" t="n">
        <v>87</v>
      </c>
      <c r="L16" s="387"/>
      <c r="M16" s="203"/>
      <c r="N16" s="139"/>
    </row>
    <row r="17" s="136" customFormat="true" ht="26.1" hidden="false" customHeight="true" outlineLevel="0" collapsed="false">
      <c r="A17" s="385" t="s">
        <v>158</v>
      </c>
      <c r="B17" s="380" t="n">
        <v>1151</v>
      </c>
      <c r="C17" s="380" t="n">
        <v>224</v>
      </c>
      <c r="D17" s="380" t="n">
        <v>3</v>
      </c>
      <c r="E17" s="380" t="n">
        <v>4</v>
      </c>
      <c r="F17" s="380" t="n">
        <v>6</v>
      </c>
      <c r="G17" s="381" t="n">
        <v>12</v>
      </c>
      <c r="H17" s="386" t="n">
        <v>94</v>
      </c>
      <c r="I17" s="386" t="n">
        <v>81</v>
      </c>
      <c r="J17" s="386" t="n">
        <v>24</v>
      </c>
      <c r="K17" s="387" t="n">
        <v>927</v>
      </c>
      <c r="L17" s="387"/>
      <c r="M17" s="203"/>
      <c r="N17" s="139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</row>
    <row r="18" s="136" customFormat="true" ht="26.1" hidden="false" customHeight="true" outlineLevel="0" collapsed="false">
      <c r="A18" s="385" t="s">
        <v>159</v>
      </c>
      <c r="B18" s="235" t="n">
        <v>34</v>
      </c>
      <c r="C18" s="383" t="s">
        <v>185</v>
      </c>
      <c r="D18" s="383" t="s">
        <v>185</v>
      </c>
      <c r="E18" s="383" t="s">
        <v>185</v>
      </c>
      <c r="F18" s="383" t="s">
        <v>185</v>
      </c>
      <c r="G18" s="383" t="s">
        <v>185</v>
      </c>
      <c r="H18" s="383" t="s">
        <v>185</v>
      </c>
      <c r="I18" s="383" t="s">
        <v>185</v>
      </c>
      <c r="J18" s="383" t="s">
        <v>185</v>
      </c>
      <c r="K18" s="203" t="n">
        <v>34</v>
      </c>
      <c r="L18" s="203"/>
      <c r="M18" s="203"/>
      <c r="N18" s="19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</row>
    <row r="19" s="136" customFormat="true" ht="26.1" hidden="false" customHeight="true" outlineLevel="0" collapsed="false">
      <c r="A19" s="385" t="s">
        <v>161</v>
      </c>
      <c r="B19" s="235" t="n">
        <v>16</v>
      </c>
      <c r="C19" s="383" t="s">
        <v>185</v>
      </c>
      <c r="D19" s="383" t="s">
        <v>185</v>
      </c>
      <c r="E19" s="383" t="s">
        <v>185</v>
      </c>
      <c r="F19" s="383" t="s">
        <v>185</v>
      </c>
      <c r="G19" s="383" t="s">
        <v>185</v>
      </c>
      <c r="H19" s="383" t="s">
        <v>185</v>
      </c>
      <c r="I19" s="383" t="s">
        <v>185</v>
      </c>
      <c r="J19" s="383" t="s">
        <v>185</v>
      </c>
      <c r="K19" s="203" t="n">
        <v>16</v>
      </c>
      <c r="L19" s="203"/>
      <c r="M19" s="203"/>
      <c r="N19" s="199" t="s">
        <v>160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</row>
    <row r="20" s="136" customFormat="true" ht="26.1" hidden="false" customHeight="true" outlineLevel="0" collapsed="false">
      <c r="A20" s="385" t="s">
        <v>162</v>
      </c>
      <c r="B20" s="235" t="n">
        <v>34</v>
      </c>
      <c r="C20" s="383" t="s">
        <v>185</v>
      </c>
      <c r="D20" s="383" t="s">
        <v>185</v>
      </c>
      <c r="E20" s="383" t="s">
        <v>185</v>
      </c>
      <c r="F20" s="383" t="s">
        <v>185</v>
      </c>
      <c r="G20" s="383" t="s">
        <v>185</v>
      </c>
      <c r="H20" s="383" t="s">
        <v>185</v>
      </c>
      <c r="I20" s="383" t="s">
        <v>185</v>
      </c>
      <c r="J20" s="383" t="s">
        <v>185</v>
      </c>
      <c r="K20" s="203" t="n">
        <v>34</v>
      </c>
      <c r="L20" s="203"/>
      <c r="M20" s="203"/>
      <c r="N20" s="199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</row>
    <row r="21" s="136" customFormat="true" ht="26.1" hidden="false" customHeight="true" outlineLevel="0" collapsed="false">
      <c r="A21" s="385" t="s">
        <v>163</v>
      </c>
      <c r="B21" s="235" t="n">
        <v>15</v>
      </c>
      <c r="C21" s="383" t="s">
        <v>185</v>
      </c>
      <c r="D21" s="383" t="s">
        <v>185</v>
      </c>
      <c r="E21" s="383" t="s">
        <v>185</v>
      </c>
      <c r="F21" s="383" t="s">
        <v>185</v>
      </c>
      <c r="G21" s="383" t="s">
        <v>185</v>
      </c>
      <c r="H21" s="383" t="s">
        <v>185</v>
      </c>
      <c r="I21" s="383" t="s">
        <v>185</v>
      </c>
      <c r="J21" s="383" t="s">
        <v>185</v>
      </c>
      <c r="K21" s="203" t="n">
        <v>15</v>
      </c>
      <c r="L21" s="203"/>
      <c r="M21" s="203"/>
      <c r="N21" s="199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</row>
    <row r="22" s="136" customFormat="true" ht="26.1" hidden="false" customHeight="true" outlineLevel="0" collapsed="false">
      <c r="A22" s="385" t="s">
        <v>164</v>
      </c>
      <c r="B22" s="235" t="n">
        <v>25</v>
      </c>
      <c r="C22" s="383" t="s">
        <v>185</v>
      </c>
      <c r="D22" s="383" t="s">
        <v>185</v>
      </c>
      <c r="E22" s="383" t="s">
        <v>185</v>
      </c>
      <c r="F22" s="383" t="s">
        <v>185</v>
      </c>
      <c r="G22" s="383" t="s">
        <v>185</v>
      </c>
      <c r="H22" s="383" t="s">
        <v>185</v>
      </c>
      <c r="I22" s="383" t="s">
        <v>185</v>
      </c>
      <c r="J22" s="383" t="s">
        <v>185</v>
      </c>
      <c r="K22" s="203" t="n">
        <v>25</v>
      </c>
      <c r="L22" s="203"/>
      <c r="M22" s="203"/>
      <c r="N22" s="199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</row>
    <row r="23" s="136" customFormat="true" ht="26.1" hidden="false" customHeight="true" outlineLevel="0" collapsed="false">
      <c r="A23" s="385" t="s">
        <v>165</v>
      </c>
      <c r="B23" s="235" t="n">
        <v>37</v>
      </c>
      <c r="C23" s="382" t="s">
        <v>192</v>
      </c>
      <c r="D23" s="383" t="s">
        <v>185</v>
      </c>
      <c r="E23" s="383" t="s">
        <v>185</v>
      </c>
      <c r="F23" s="383" t="s">
        <v>185</v>
      </c>
      <c r="G23" s="383" t="s">
        <v>185</v>
      </c>
      <c r="H23" s="382" t="s">
        <v>192</v>
      </c>
      <c r="I23" s="383" t="s">
        <v>185</v>
      </c>
      <c r="J23" s="383" t="s">
        <v>185</v>
      </c>
      <c r="K23" s="203" t="n">
        <v>36</v>
      </c>
      <c r="L23" s="203"/>
      <c r="M23" s="203"/>
      <c r="N23" s="199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</row>
    <row r="24" s="136" customFormat="true" ht="26.1" hidden="false" customHeight="true" outlineLevel="0" collapsed="false">
      <c r="A24" s="385" t="s">
        <v>166</v>
      </c>
      <c r="B24" s="235" t="n">
        <v>990</v>
      </c>
      <c r="C24" s="235" t="n">
        <v>223</v>
      </c>
      <c r="D24" s="380" t="n">
        <v>3</v>
      </c>
      <c r="E24" s="380" t="n">
        <v>4</v>
      </c>
      <c r="F24" s="380" t="n">
        <v>6</v>
      </c>
      <c r="G24" s="381" t="n">
        <v>12</v>
      </c>
      <c r="H24" s="386" t="n">
        <v>93</v>
      </c>
      <c r="I24" s="386" t="n">
        <v>81</v>
      </c>
      <c r="J24" s="386" t="n">
        <v>24</v>
      </c>
      <c r="K24" s="203" t="n">
        <v>767</v>
      </c>
      <c r="L24" s="203"/>
      <c r="M24" s="203"/>
      <c r="N24" s="199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</row>
    <row r="25" s="136" customFormat="true" ht="26.1" hidden="false" customHeight="true" outlineLevel="0" collapsed="false">
      <c r="A25" s="385" t="s">
        <v>167</v>
      </c>
      <c r="B25" s="235" t="n">
        <v>26</v>
      </c>
      <c r="C25" s="383" t="s">
        <v>185</v>
      </c>
      <c r="D25" s="383" t="s">
        <v>185</v>
      </c>
      <c r="E25" s="383" t="s">
        <v>185</v>
      </c>
      <c r="F25" s="383" t="s">
        <v>185</v>
      </c>
      <c r="G25" s="383" t="s">
        <v>185</v>
      </c>
      <c r="H25" s="383" t="s">
        <v>185</v>
      </c>
      <c r="I25" s="383" t="s">
        <v>185</v>
      </c>
      <c r="J25" s="383" t="s">
        <v>185</v>
      </c>
      <c r="K25" s="203" t="n">
        <v>26</v>
      </c>
      <c r="L25" s="203"/>
      <c r="M25" s="203"/>
      <c r="N25" s="199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</row>
    <row r="26" s="136" customFormat="true" ht="26.1" hidden="false" customHeight="true" outlineLevel="0" collapsed="false">
      <c r="A26" s="385" t="s">
        <v>168</v>
      </c>
      <c r="B26" s="235" t="n">
        <v>47</v>
      </c>
      <c r="C26" s="383" t="s">
        <v>185</v>
      </c>
      <c r="D26" s="383" t="s">
        <v>185</v>
      </c>
      <c r="E26" s="383" t="s">
        <v>185</v>
      </c>
      <c r="F26" s="383" t="s">
        <v>185</v>
      </c>
      <c r="G26" s="383" t="s">
        <v>185</v>
      </c>
      <c r="H26" s="383" t="s">
        <v>185</v>
      </c>
      <c r="I26" s="383" t="s">
        <v>185</v>
      </c>
      <c r="J26" s="383" t="s">
        <v>185</v>
      </c>
      <c r="K26" s="203" t="n">
        <v>47</v>
      </c>
      <c r="L26" s="203"/>
      <c r="M26" s="203"/>
      <c r="N26" s="199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</row>
    <row r="27" s="136" customFormat="true" ht="26.1" hidden="false" customHeight="true" outlineLevel="0" collapsed="false">
      <c r="A27" s="385" t="s">
        <v>169</v>
      </c>
      <c r="B27" s="235" t="n">
        <v>59</v>
      </c>
      <c r="C27" s="382" t="s">
        <v>192</v>
      </c>
      <c r="D27" s="383" t="s">
        <v>185</v>
      </c>
      <c r="E27" s="383" t="s">
        <v>185</v>
      </c>
      <c r="F27" s="383" t="s">
        <v>185</v>
      </c>
      <c r="G27" s="382" t="s">
        <v>192</v>
      </c>
      <c r="H27" s="382" t="s">
        <v>192</v>
      </c>
      <c r="I27" s="383" t="s">
        <v>185</v>
      </c>
      <c r="J27" s="383" t="s">
        <v>185</v>
      </c>
      <c r="K27" s="203" t="n">
        <v>57</v>
      </c>
      <c r="L27" s="203"/>
      <c r="M27" s="203"/>
      <c r="N27" s="199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</row>
    <row r="28" s="136" customFormat="true" ht="26.1" hidden="false" customHeight="true" outlineLevel="0" collapsed="false">
      <c r="A28" s="385" t="s">
        <v>170</v>
      </c>
      <c r="B28" s="235" t="n">
        <v>858</v>
      </c>
      <c r="C28" s="235" t="n">
        <v>221</v>
      </c>
      <c r="D28" s="380" t="n">
        <v>3</v>
      </c>
      <c r="E28" s="380" t="n">
        <v>4</v>
      </c>
      <c r="F28" s="380" t="n">
        <v>6</v>
      </c>
      <c r="G28" s="381" t="n">
        <v>11</v>
      </c>
      <c r="H28" s="386" t="n">
        <v>92</v>
      </c>
      <c r="I28" s="386" t="n">
        <v>81</v>
      </c>
      <c r="J28" s="386" t="n">
        <v>24</v>
      </c>
      <c r="K28" s="203" t="n">
        <v>637</v>
      </c>
      <c r="L28" s="203"/>
      <c r="M28" s="203"/>
      <c r="N28" s="199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9"/>
      <c r="L29" s="319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</sheetData>
  <mergeCells count="4">
    <mergeCell ref="N1:N2"/>
    <mergeCell ref="C7:J7"/>
    <mergeCell ref="B13:K13"/>
    <mergeCell ref="N19:N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99"/>
    <col collapsed="false" customWidth="true" hidden="false" outlineLevel="0" max="2" min="2" style="136" width="11.85"/>
    <col collapsed="false" customWidth="true" hidden="false" outlineLevel="0" max="3" min="3" style="136" width="11.13"/>
    <col collapsed="false" customWidth="true" hidden="false" outlineLevel="0" max="4" min="4" style="136" width="10.28"/>
    <col collapsed="false" customWidth="true" hidden="false" outlineLevel="0" max="5" min="5" style="136" width="11.28"/>
    <col collapsed="false" customWidth="true" hidden="false" outlineLevel="0" max="6" min="6" style="136" width="10.71"/>
    <col collapsed="false" customWidth="true" hidden="false" outlineLevel="0" max="7" min="7" style="136" width="11.13"/>
    <col collapsed="false" customWidth="true" hidden="false" outlineLevel="0" max="8" min="8" style="136" width="10.99"/>
    <col collapsed="false" customWidth="true" hidden="false" outlineLevel="0" max="10" min="9" style="136" width="11.13"/>
    <col collapsed="false" customWidth="true" hidden="false" outlineLevel="0" max="11" min="11" style="0" width="11.56"/>
    <col collapsed="false" customWidth="true" hidden="false" outlineLevel="0" max="12" min="12" style="0" width="5.41"/>
    <col collapsed="false" customWidth="true" hidden="false" outlineLevel="0" max="14" min="13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N1" s="230" t="s">
        <v>68</v>
      </c>
    </row>
    <row r="2" s="136" customFormat="true" ht="15.95" hidden="false" customHeight="true" outlineLevel="0" collapsed="false">
      <c r="A2" s="143" t="s">
        <v>367</v>
      </c>
      <c r="B2" s="317"/>
      <c r="C2" s="317"/>
      <c r="D2" s="317"/>
      <c r="E2" s="317"/>
      <c r="F2" s="317"/>
      <c r="G2" s="317"/>
      <c r="H2" s="141"/>
      <c r="I2" s="141"/>
      <c r="J2" s="141"/>
      <c r="N2" s="230"/>
    </row>
    <row r="3" s="136" customFormat="true" ht="15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N3" s="230"/>
    </row>
    <row r="4" s="136" customFormat="true" ht="15.95" hidden="false" customHeight="true" outlineLevel="0" collapsed="false">
      <c r="A4" s="143" t="s">
        <v>370</v>
      </c>
      <c r="B4" s="141"/>
      <c r="C4" s="141"/>
      <c r="D4" s="141"/>
      <c r="E4" s="141"/>
      <c r="F4" s="141"/>
      <c r="G4" s="141"/>
      <c r="H4" s="141"/>
      <c r="I4" s="141"/>
      <c r="J4" s="141"/>
      <c r="N4" s="230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N5" s="23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296"/>
      <c r="L6" s="320"/>
      <c r="M6" s="320"/>
      <c r="N6" s="230"/>
    </row>
    <row r="7" s="198" customFormat="true" ht="15.95" hidden="false" customHeight="true" outlineLevel="0" collapsed="false">
      <c r="A7" s="248" t="s">
        <v>136</v>
      </c>
      <c r="B7" s="256"/>
      <c r="C7" s="371" t="s">
        <v>354</v>
      </c>
      <c r="D7" s="371"/>
      <c r="E7" s="371"/>
      <c r="F7" s="371"/>
      <c r="G7" s="371"/>
      <c r="H7" s="371"/>
      <c r="I7" s="371"/>
      <c r="J7" s="371"/>
      <c r="K7" s="371" t="s">
        <v>355</v>
      </c>
      <c r="L7" s="388"/>
      <c r="M7" s="152"/>
      <c r="N7" s="230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252"/>
      <c r="J8" s="252"/>
      <c r="K8" s="371" t="s">
        <v>356</v>
      </c>
      <c r="L8" s="388"/>
      <c r="M8" s="152"/>
      <c r="N8" s="230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s">
        <v>369</v>
      </c>
      <c r="E9" s="300" t="s">
        <v>358</v>
      </c>
      <c r="F9" s="300" t="s">
        <v>359</v>
      </c>
      <c r="G9" s="300" t="s">
        <v>360</v>
      </c>
      <c r="H9" s="372" t="s">
        <v>361</v>
      </c>
      <c r="I9" s="372" t="s">
        <v>362</v>
      </c>
      <c r="J9" s="373" t="n">
        <v>500</v>
      </c>
      <c r="K9" s="371" t="s">
        <v>363</v>
      </c>
      <c r="L9" s="388"/>
      <c r="M9" s="152"/>
      <c r="N9" s="230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72"/>
      <c r="H10" s="372" t="s">
        <v>364</v>
      </c>
      <c r="I10" s="372" t="s">
        <v>365</v>
      </c>
      <c r="J10" s="374" t="s">
        <v>313</v>
      </c>
      <c r="K10" s="371" t="s">
        <v>366</v>
      </c>
      <c r="L10" s="388"/>
      <c r="M10" s="152"/>
      <c r="N10" s="230"/>
      <c r="O10" s="142"/>
      <c r="P10" s="142"/>
      <c r="Q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80"/>
      <c r="L11" s="181"/>
      <c r="M11" s="181"/>
      <c r="N11" s="230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230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23"/>
      <c r="M13" s="375"/>
      <c r="N13" s="230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230"/>
    </row>
    <row r="15" s="136" customFormat="true" ht="26.1" hidden="false" customHeight="true" outlineLevel="0" collapsed="false">
      <c r="A15" s="376" t="s">
        <v>152</v>
      </c>
      <c r="B15" s="377" t="n">
        <v>1266</v>
      </c>
      <c r="C15" s="377" t="n">
        <v>205</v>
      </c>
      <c r="D15" s="377" t="n">
        <v>11</v>
      </c>
      <c r="E15" s="377" t="n">
        <v>6</v>
      </c>
      <c r="F15" s="377" t="n">
        <v>8</v>
      </c>
      <c r="G15" s="377" t="n">
        <v>16</v>
      </c>
      <c r="H15" s="377" t="n">
        <v>53</v>
      </c>
      <c r="I15" s="377" t="n">
        <v>55</v>
      </c>
      <c r="J15" s="377" t="n">
        <v>56</v>
      </c>
      <c r="K15" s="378" t="n">
        <v>1061</v>
      </c>
      <c r="L15" s="378"/>
      <c r="M15" s="238"/>
      <c r="N15" s="230"/>
    </row>
    <row r="16" s="136" customFormat="true" ht="26.1" hidden="false" customHeight="true" outlineLevel="0" collapsed="false">
      <c r="A16" s="379" t="s">
        <v>153</v>
      </c>
      <c r="B16" s="380" t="n">
        <v>31</v>
      </c>
      <c r="C16" s="383" t="s">
        <v>185</v>
      </c>
      <c r="D16" s="383" t="s">
        <v>185</v>
      </c>
      <c r="E16" s="383" t="s">
        <v>185</v>
      </c>
      <c r="F16" s="383" t="s">
        <v>185</v>
      </c>
      <c r="G16" s="383" t="s">
        <v>185</v>
      </c>
      <c r="H16" s="383" t="s">
        <v>185</v>
      </c>
      <c r="I16" s="383" t="s">
        <v>185</v>
      </c>
      <c r="J16" s="383" t="s">
        <v>185</v>
      </c>
      <c r="K16" s="387" t="n">
        <v>31</v>
      </c>
      <c r="L16" s="387"/>
      <c r="M16" s="203"/>
      <c r="N16" s="230"/>
    </row>
    <row r="17" s="136" customFormat="true" ht="26.1" hidden="false" customHeight="true" outlineLevel="0" collapsed="false">
      <c r="A17" s="385" t="s">
        <v>158</v>
      </c>
      <c r="B17" s="380" t="n">
        <v>1235</v>
      </c>
      <c r="C17" s="380" t="n">
        <v>205</v>
      </c>
      <c r="D17" s="380" t="n">
        <v>11</v>
      </c>
      <c r="E17" s="380" t="n">
        <v>6</v>
      </c>
      <c r="F17" s="380" t="n">
        <v>8</v>
      </c>
      <c r="G17" s="380" t="n">
        <v>16</v>
      </c>
      <c r="H17" s="389" t="n">
        <v>53</v>
      </c>
      <c r="I17" s="389" t="n">
        <v>55</v>
      </c>
      <c r="J17" s="389" t="n">
        <v>56</v>
      </c>
      <c r="K17" s="203" t="n">
        <v>1030</v>
      </c>
      <c r="L17" s="203"/>
      <c r="M17" s="203"/>
      <c r="N17" s="230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</row>
    <row r="18" s="136" customFormat="true" ht="26.1" hidden="false" customHeight="true" outlineLevel="0" collapsed="false">
      <c r="A18" s="385" t="s">
        <v>159</v>
      </c>
      <c r="B18" s="380" t="n">
        <v>35</v>
      </c>
      <c r="C18" s="383" t="s">
        <v>185</v>
      </c>
      <c r="D18" s="383" t="s">
        <v>185</v>
      </c>
      <c r="E18" s="383" t="s">
        <v>185</v>
      </c>
      <c r="F18" s="383" t="s">
        <v>185</v>
      </c>
      <c r="G18" s="383" t="s">
        <v>185</v>
      </c>
      <c r="H18" s="383" t="s">
        <v>185</v>
      </c>
      <c r="I18" s="383" t="s">
        <v>185</v>
      </c>
      <c r="J18" s="383" t="s">
        <v>185</v>
      </c>
      <c r="K18" s="203" t="n">
        <v>35</v>
      </c>
      <c r="L18" s="203"/>
      <c r="M18" s="203"/>
      <c r="N18" s="19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</row>
    <row r="19" s="136" customFormat="true" ht="26.1" hidden="false" customHeight="true" outlineLevel="0" collapsed="false">
      <c r="A19" s="385" t="s">
        <v>161</v>
      </c>
      <c r="B19" s="380" t="n">
        <v>43</v>
      </c>
      <c r="C19" s="383" t="s">
        <v>185</v>
      </c>
      <c r="D19" s="383" t="s">
        <v>185</v>
      </c>
      <c r="E19" s="383" t="s">
        <v>185</v>
      </c>
      <c r="F19" s="383" t="s">
        <v>185</v>
      </c>
      <c r="G19" s="383" t="s">
        <v>185</v>
      </c>
      <c r="H19" s="383" t="s">
        <v>185</v>
      </c>
      <c r="I19" s="383" t="s">
        <v>185</v>
      </c>
      <c r="J19" s="383" t="s">
        <v>185</v>
      </c>
      <c r="K19" s="203" t="n">
        <v>43</v>
      </c>
      <c r="L19" s="203"/>
      <c r="M19" s="203"/>
      <c r="N19" s="19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</row>
    <row r="20" s="136" customFormat="true" ht="26.1" hidden="false" customHeight="true" outlineLevel="0" collapsed="false">
      <c r="A20" s="385" t="s">
        <v>162</v>
      </c>
      <c r="B20" s="380" t="n">
        <v>60</v>
      </c>
      <c r="C20" s="383" t="s">
        <v>185</v>
      </c>
      <c r="D20" s="383" t="s">
        <v>185</v>
      </c>
      <c r="E20" s="383" t="s">
        <v>185</v>
      </c>
      <c r="F20" s="383" t="s">
        <v>185</v>
      </c>
      <c r="G20" s="383" t="s">
        <v>185</v>
      </c>
      <c r="H20" s="383" t="s">
        <v>185</v>
      </c>
      <c r="I20" s="383" t="s">
        <v>185</v>
      </c>
      <c r="J20" s="383" t="s">
        <v>185</v>
      </c>
      <c r="K20" s="203" t="n">
        <v>60</v>
      </c>
      <c r="L20" s="203"/>
      <c r="M20" s="203"/>
      <c r="N20" s="191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</row>
    <row r="21" s="136" customFormat="true" ht="26.1" hidden="false" customHeight="true" outlineLevel="0" collapsed="false">
      <c r="A21" s="385" t="s">
        <v>163</v>
      </c>
      <c r="B21" s="380" t="n">
        <v>40</v>
      </c>
      <c r="C21" s="383" t="s">
        <v>185</v>
      </c>
      <c r="D21" s="383" t="s">
        <v>185</v>
      </c>
      <c r="E21" s="383" t="s">
        <v>185</v>
      </c>
      <c r="F21" s="383" t="s">
        <v>185</v>
      </c>
      <c r="G21" s="383" t="s">
        <v>185</v>
      </c>
      <c r="H21" s="383" t="s">
        <v>185</v>
      </c>
      <c r="I21" s="383" t="s">
        <v>185</v>
      </c>
      <c r="J21" s="383" t="s">
        <v>185</v>
      </c>
      <c r="K21" s="203" t="n">
        <v>40</v>
      </c>
      <c r="L21" s="203"/>
      <c r="M21" s="203"/>
      <c r="N21" s="191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</row>
    <row r="22" s="136" customFormat="true" ht="26.1" hidden="false" customHeight="true" outlineLevel="0" collapsed="false">
      <c r="A22" s="385" t="s">
        <v>164</v>
      </c>
      <c r="B22" s="380" t="n">
        <v>41</v>
      </c>
      <c r="C22" s="382" t="s">
        <v>192</v>
      </c>
      <c r="D22" s="382" t="s">
        <v>192</v>
      </c>
      <c r="E22" s="382" t="s">
        <v>192</v>
      </c>
      <c r="F22" s="383" t="s">
        <v>185</v>
      </c>
      <c r="G22" s="383" t="s">
        <v>185</v>
      </c>
      <c r="H22" s="383" t="s">
        <v>185</v>
      </c>
      <c r="I22" s="383" t="s">
        <v>185</v>
      </c>
      <c r="J22" s="383" t="s">
        <v>185</v>
      </c>
      <c r="K22" s="203" t="n">
        <v>39</v>
      </c>
      <c r="L22" s="203"/>
      <c r="M22" s="203"/>
      <c r="N22" s="191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</row>
    <row r="23" s="136" customFormat="true" ht="26.1" hidden="false" customHeight="true" outlineLevel="0" collapsed="false">
      <c r="A23" s="385" t="s">
        <v>165</v>
      </c>
      <c r="B23" s="380" t="n">
        <v>40</v>
      </c>
      <c r="C23" s="380" t="n">
        <v>4</v>
      </c>
      <c r="D23" s="235" t="n">
        <v>3</v>
      </c>
      <c r="E23" s="382" t="s">
        <v>192</v>
      </c>
      <c r="F23" s="383" t="s">
        <v>185</v>
      </c>
      <c r="G23" s="383" t="s">
        <v>185</v>
      </c>
      <c r="H23" s="383" t="s">
        <v>185</v>
      </c>
      <c r="I23" s="383" t="s">
        <v>185</v>
      </c>
      <c r="J23" s="383" t="s">
        <v>185</v>
      </c>
      <c r="K23" s="203" t="n">
        <v>36</v>
      </c>
      <c r="L23" s="203"/>
      <c r="M23" s="203"/>
      <c r="N23" s="191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</row>
    <row r="24" s="136" customFormat="true" ht="26.1" hidden="false" customHeight="true" outlineLevel="0" collapsed="false">
      <c r="A24" s="385" t="s">
        <v>166</v>
      </c>
      <c r="B24" s="380" t="n">
        <v>976</v>
      </c>
      <c r="C24" s="380" t="n">
        <v>199</v>
      </c>
      <c r="D24" s="380" t="n">
        <v>7</v>
      </c>
      <c r="E24" s="380" t="n">
        <v>4</v>
      </c>
      <c r="F24" s="380" t="n">
        <v>8</v>
      </c>
      <c r="G24" s="380" t="n">
        <v>16</v>
      </c>
      <c r="H24" s="389" t="n">
        <v>53</v>
      </c>
      <c r="I24" s="389" t="n">
        <v>55</v>
      </c>
      <c r="J24" s="389" t="n">
        <v>56</v>
      </c>
      <c r="K24" s="203" t="n">
        <v>777</v>
      </c>
      <c r="L24" s="203"/>
      <c r="M24" s="203"/>
      <c r="N24" s="191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</row>
    <row r="25" s="136" customFormat="true" ht="26.1" hidden="false" customHeight="true" outlineLevel="0" collapsed="false">
      <c r="A25" s="385" t="s">
        <v>167</v>
      </c>
      <c r="B25" s="380" t="n">
        <v>31</v>
      </c>
      <c r="C25" s="380" t="n">
        <v>3</v>
      </c>
      <c r="D25" s="382" t="s">
        <v>192</v>
      </c>
      <c r="E25" s="382" t="s">
        <v>192</v>
      </c>
      <c r="F25" s="382" t="s">
        <v>192</v>
      </c>
      <c r="G25" s="383" t="s">
        <v>185</v>
      </c>
      <c r="H25" s="383" t="s">
        <v>185</v>
      </c>
      <c r="I25" s="383" t="s">
        <v>185</v>
      </c>
      <c r="J25" s="383" t="s">
        <v>185</v>
      </c>
      <c r="K25" s="203" t="n">
        <v>28</v>
      </c>
      <c r="L25" s="203"/>
      <c r="M25" s="203"/>
      <c r="N25" s="191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</row>
    <row r="26" s="136" customFormat="true" ht="26.1" hidden="false" customHeight="true" outlineLevel="0" collapsed="false">
      <c r="A26" s="385" t="s">
        <v>168</v>
      </c>
      <c r="B26" s="380" t="n">
        <v>57</v>
      </c>
      <c r="C26" s="380" t="n">
        <v>3</v>
      </c>
      <c r="D26" s="382" t="s">
        <v>192</v>
      </c>
      <c r="E26" s="383" t="s">
        <v>185</v>
      </c>
      <c r="F26" s="382" t="s">
        <v>192</v>
      </c>
      <c r="G26" s="382" t="s">
        <v>192</v>
      </c>
      <c r="H26" s="383" t="s">
        <v>185</v>
      </c>
      <c r="I26" s="383" t="s">
        <v>185</v>
      </c>
      <c r="J26" s="383" t="s">
        <v>185</v>
      </c>
      <c r="K26" s="203" t="n">
        <v>54</v>
      </c>
      <c r="L26" s="203"/>
      <c r="M26" s="203"/>
      <c r="N26" s="191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</row>
    <row r="27" s="136" customFormat="true" ht="26.1" hidden="false" customHeight="true" outlineLevel="0" collapsed="false">
      <c r="A27" s="385" t="s">
        <v>169</v>
      </c>
      <c r="B27" s="380" t="n">
        <v>84</v>
      </c>
      <c r="C27" s="380" t="n">
        <v>8</v>
      </c>
      <c r="D27" s="382" t="s">
        <v>192</v>
      </c>
      <c r="E27" s="383" t="s">
        <v>185</v>
      </c>
      <c r="F27" s="235" t="n">
        <v>3</v>
      </c>
      <c r="G27" s="390" t="n">
        <v>2</v>
      </c>
      <c r="H27" s="382" t="s">
        <v>192</v>
      </c>
      <c r="I27" s="383" t="s">
        <v>185</v>
      </c>
      <c r="J27" s="383" t="s">
        <v>185</v>
      </c>
      <c r="K27" s="203" t="n">
        <v>76</v>
      </c>
      <c r="L27" s="203"/>
      <c r="M27" s="203"/>
      <c r="N27" s="191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</row>
    <row r="28" s="136" customFormat="true" ht="26.1" hidden="false" customHeight="true" outlineLevel="0" collapsed="false">
      <c r="A28" s="385" t="s">
        <v>170</v>
      </c>
      <c r="B28" s="380" t="n">
        <v>804</v>
      </c>
      <c r="C28" s="380" t="n">
        <v>185</v>
      </c>
      <c r="D28" s="380" t="n">
        <v>3</v>
      </c>
      <c r="E28" s="380" t="n">
        <v>3</v>
      </c>
      <c r="F28" s="380" t="n">
        <v>3</v>
      </c>
      <c r="G28" s="381" t="n">
        <v>13</v>
      </c>
      <c r="H28" s="386" t="n">
        <v>52</v>
      </c>
      <c r="I28" s="386" t="n">
        <v>55</v>
      </c>
      <c r="J28" s="386" t="n">
        <v>56</v>
      </c>
      <c r="K28" s="203" t="n">
        <v>619</v>
      </c>
      <c r="L28" s="203"/>
      <c r="M28" s="203"/>
      <c r="N28" s="199" t="n">
        <v>103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9"/>
      <c r="L29" s="319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</sheetData>
  <mergeCells count="3">
    <mergeCell ref="N1:N17"/>
    <mergeCell ref="C7:J7"/>
    <mergeCell ref="B13:K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9.99"/>
    <col collapsed="false" customWidth="true" hidden="false" outlineLevel="0" max="2" min="2" style="136" width="11.13"/>
    <col collapsed="false" customWidth="true" hidden="false" outlineLevel="0" max="3" min="3" style="136" width="10.85"/>
    <col collapsed="false" customWidth="true" hidden="false" outlineLevel="0" max="4" min="4" style="136" width="11.56"/>
    <col collapsed="false" customWidth="true" hidden="false" outlineLevel="0" max="5" min="5" style="136" width="11.85"/>
    <col collapsed="false" customWidth="true" hidden="false" outlineLevel="0" max="6" min="6" style="136" width="12.42"/>
    <col collapsed="false" customWidth="true" hidden="false" outlineLevel="0" max="7" min="7" style="136" width="12.14"/>
    <col collapsed="false" customWidth="true" hidden="false" outlineLevel="0" max="8" min="8" style="136" width="12.28"/>
    <col collapsed="false" customWidth="true" hidden="false" outlineLevel="0" max="9" min="9" style="0" width="13.14"/>
    <col collapsed="false" customWidth="true" hidden="false" outlineLevel="0" max="10" min="10" style="0" width="5.41"/>
    <col collapsed="false" customWidth="true" hidden="false" outlineLevel="0" max="12" min="11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L1" s="230" t="n">
        <v>104</v>
      </c>
    </row>
    <row r="2" s="136" customFormat="true" ht="15.95" hidden="false" customHeight="true" outlineLevel="0" collapsed="false">
      <c r="A2" s="143" t="s">
        <v>371</v>
      </c>
      <c r="B2" s="317"/>
      <c r="C2" s="317"/>
      <c r="D2" s="317"/>
      <c r="E2" s="317"/>
      <c r="F2" s="141"/>
      <c r="G2" s="141"/>
      <c r="H2" s="141"/>
      <c r="L2" s="230"/>
    </row>
    <row r="3" s="136" customFormat="true" ht="15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L3" s="139"/>
    </row>
    <row r="4" s="136" customFormat="true" ht="15.95" hidden="false" customHeight="true" outlineLevel="0" collapsed="false">
      <c r="A4" s="143" t="s">
        <v>372</v>
      </c>
      <c r="B4" s="141"/>
      <c r="C4" s="141"/>
      <c r="D4" s="141"/>
      <c r="E4" s="141"/>
      <c r="F4" s="141"/>
      <c r="G4" s="141"/>
      <c r="H4" s="141"/>
      <c r="L4" s="139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L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296"/>
      <c r="J6" s="320"/>
      <c r="K6" s="320"/>
      <c r="L6" s="139"/>
    </row>
    <row r="7" s="198" customFormat="true" ht="15.95" hidden="false" customHeight="true" outlineLevel="0" collapsed="false">
      <c r="A7" s="248" t="s">
        <v>136</v>
      </c>
      <c r="B7" s="256"/>
      <c r="C7" s="371" t="s">
        <v>354</v>
      </c>
      <c r="D7" s="371"/>
      <c r="E7" s="371"/>
      <c r="F7" s="371"/>
      <c r="G7" s="371"/>
      <c r="H7" s="371"/>
      <c r="I7" s="371" t="s">
        <v>355</v>
      </c>
      <c r="J7" s="388"/>
      <c r="K7" s="152"/>
      <c r="L7" s="139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371" t="s">
        <v>356</v>
      </c>
      <c r="J8" s="388"/>
      <c r="K8" s="152"/>
      <c r="L8" s="139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s">
        <v>373</v>
      </c>
      <c r="E9" s="300" t="s">
        <v>360</v>
      </c>
      <c r="F9" s="372" t="s">
        <v>361</v>
      </c>
      <c r="G9" s="372" t="s">
        <v>362</v>
      </c>
      <c r="H9" s="373" t="n">
        <v>500</v>
      </c>
      <c r="I9" s="371" t="s">
        <v>363</v>
      </c>
      <c r="J9" s="388"/>
      <c r="K9" s="152"/>
      <c r="L9" s="139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72"/>
      <c r="F10" s="372" t="s">
        <v>364</v>
      </c>
      <c r="G10" s="372" t="s">
        <v>365</v>
      </c>
      <c r="H10" s="374" t="s">
        <v>313</v>
      </c>
      <c r="I10" s="371" t="s">
        <v>366</v>
      </c>
      <c r="J10" s="388"/>
      <c r="K10" s="152"/>
      <c r="L10" s="139"/>
      <c r="M10" s="142"/>
      <c r="N10" s="142"/>
      <c r="O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80"/>
      <c r="J11" s="181"/>
      <c r="K11" s="181"/>
      <c r="L11" s="139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39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23"/>
      <c r="K13" s="375"/>
      <c r="L13" s="139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139"/>
    </row>
    <row r="15" s="136" customFormat="true" ht="26.1" hidden="false" customHeight="true" outlineLevel="0" collapsed="false">
      <c r="A15" s="376" t="s">
        <v>152</v>
      </c>
      <c r="B15" s="391" t="n">
        <v>935</v>
      </c>
      <c r="C15" s="391" t="n">
        <v>150</v>
      </c>
      <c r="D15" s="391" t="n">
        <v>6</v>
      </c>
      <c r="E15" s="391" t="n">
        <v>6</v>
      </c>
      <c r="F15" s="391" t="n">
        <v>32</v>
      </c>
      <c r="G15" s="391" t="n">
        <v>51</v>
      </c>
      <c r="H15" s="391" t="n">
        <v>55</v>
      </c>
      <c r="I15" s="392" t="n">
        <v>785</v>
      </c>
      <c r="J15" s="392"/>
      <c r="K15" s="238"/>
      <c r="L15" s="139"/>
    </row>
    <row r="16" s="136" customFormat="true" ht="26.1" hidden="false" customHeight="true" outlineLevel="0" collapsed="false">
      <c r="A16" s="379" t="s">
        <v>153</v>
      </c>
      <c r="B16" s="381" t="n">
        <v>18</v>
      </c>
      <c r="C16" s="383" t="s">
        <v>374</v>
      </c>
      <c r="D16" s="383" t="s">
        <v>374</v>
      </c>
      <c r="E16" s="383" t="s">
        <v>374</v>
      </c>
      <c r="F16" s="383" t="s">
        <v>374</v>
      </c>
      <c r="G16" s="383" t="s">
        <v>374</v>
      </c>
      <c r="H16" s="383" t="s">
        <v>374</v>
      </c>
      <c r="I16" s="393" t="n">
        <v>18</v>
      </c>
      <c r="J16" s="393"/>
      <c r="K16" s="203"/>
      <c r="L16" s="139"/>
    </row>
    <row r="17" s="136" customFormat="true" ht="26.1" hidden="false" customHeight="true" outlineLevel="0" collapsed="false">
      <c r="A17" s="385" t="s">
        <v>158</v>
      </c>
      <c r="B17" s="381" t="n">
        <v>917</v>
      </c>
      <c r="C17" s="381" t="n">
        <v>150</v>
      </c>
      <c r="D17" s="381" t="n">
        <v>6</v>
      </c>
      <c r="E17" s="381" t="n">
        <v>6</v>
      </c>
      <c r="F17" s="386" t="n">
        <v>32</v>
      </c>
      <c r="G17" s="386" t="n">
        <v>51</v>
      </c>
      <c r="H17" s="386" t="n">
        <v>55</v>
      </c>
      <c r="I17" s="393" t="n">
        <v>767</v>
      </c>
      <c r="J17" s="393"/>
      <c r="K17" s="203"/>
      <c r="L17" s="139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</row>
    <row r="18" s="136" customFormat="true" ht="26.1" hidden="false" customHeight="true" outlineLevel="0" collapsed="false">
      <c r="A18" s="385" t="s">
        <v>159</v>
      </c>
      <c r="B18" s="381" t="n">
        <v>9</v>
      </c>
      <c r="C18" s="383" t="s">
        <v>374</v>
      </c>
      <c r="D18" s="383" t="s">
        <v>374</v>
      </c>
      <c r="E18" s="383" t="s">
        <v>374</v>
      </c>
      <c r="F18" s="383" t="s">
        <v>374</v>
      </c>
      <c r="G18" s="383" t="s">
        <v>374</v>
      </c>
      <c r="H18" s="383" t="s">
        <v>374</v>
      </c>
      <c r="I18" s="393" t="n">
        <v>9</v>
      </c>
      <c r="J18" s="393"/>
      <c r="K18" s="203"/>
      <c r="L18" s="191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</row>
    <row r="19" s="136" customFormat="true" ht="26.1" hidden="false" customHeight="true" outlineLevel="0" collapsed="false">
      <c r="A19" s="385" t="s">
        <v>161</v>
      </c>
      <c r="B19" s="381" t="n">
        <v>13</v>
      </c>
      <c r="C19" s="383" t="s">
        <v>374</v>
      </c>
      <c r="D19" s="383" t="s">
        <v>374</v>
      </c>
      <c r="E19" s="383" t="s">
        <v>374</v>
      </c>
      <c r="F19" s="383" t="s">
        <v>374</v>
      </c>
      <c r="G19" s="383" t="s">
        <v>374</v>
      </c>
      <c r="H19" s="383" t="s">
        <v>374</v>
      </c>
      <c r="I19" s="393" t="n">
        <v>13</v>
      </c>
      <c r="J19" s="393"/>
      <c r="K19" s="203"/>
      <c r="L19" s="199" t="s">
        <v>160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26.1" hidden="false" customHeight="true" outlineLevel="0" collapsed="false">
      <c r="A20" s="385" t="s">
        <v>162</v>
      </c>
      <c r="B20" s="381" t="n">
        <v>18</v>
      </c>
      <c r="C20" s="383" t="s">
        <v>374</v>
      </c>
      <c r="D20" s="383" t="s">
        <v>374</v>
      </c>
      <c r="E20" s="383" t="s">
        <v>374</v>
      </c>
      <c r="F20" s="383" t="s">
        <v>374</v>
      </c>
      <c r="G20" s="383" t="s">
        <v>374</v>
      </c>
      <c r="H20" s="383" t="s">
        <v>374</v>
      </c>
      <c r="I20" s="393" t="n">
        <v>18</v>
      </c>
      <c r="J20" s="393"/>
      <c r="K20" s="203"/>
      <c r="L20" s="199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26.1" hidden="false" customHeight="true" outlineLevel="0" collapsed="false">
      <c r="A21" s="385" t="s">
        <v>163</v>
      </c>
      <c r="B21" s="381" t="n">
        <v>18</v>
      </c>
      <c r="C21" s="383" t="s">
        <v>374</v>
      </c>
      <c r="D21" s="383" t="s">
        <v>374</v>
      </c>
      <c r="E21" s="383" t="s">
        <v>374</v>
      </c>
      <c r="F21" s="383" t="s">
        <v>374</v>
      </c>
      <c r="G21" s="383" t="s">
        <v>374</v>
      </c>
      <c r="H21" s="383" t="s">
        <v>374</v>
      </c>
      <c r="I21" s="393" t="n">
        <v>18</v>
      </c>
      <c r="J21" s="393"/>
      <c r="K21" s="203"/>
      <c r="L21" s="199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26.1" hidden="false" customHeight="true" outlineLevel="0" collapsed="false">
      <c r="A22" s="385" t="s">
        <v>164</v>
      </c>
      <c r="B22" s="381" t="n">
        <v>21</v>
      </c>
      <c r="C22" s="383" t="s">
        <v>374</v>
      </c>
      <c r="D22" s="383" t="s">
        <v>374</v>
      </c>
      <c r="E22" s="383" t="s">
        <v>374</v>
      </c>
      <c r="F22" s="383" t="s">
        <v>374</v>
      </c>
      <c r="G22" s="383" t="s">
        <v>374</v>
      </c>
      <c r="H22" s="383" t="s">
        <v>374</v>
      </c>
      <c r="I22" s="393" t="n">
        <v>21</v>
      </c>
      <c r="J22" s="393"/>
      <c r="K22" s="203"/>
      <c r="L22" s="199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26.1" hidden="false" customHeight="true" outlineLevel="0" collapsed="false">
      <c r="A23" s="385" t="s">
        <v>165</v>
      </c>
      <c r="B23" s="381" t="n">
        <v>22</v>
      </c>
      <c r="C23" s="382" t="s">
        <v>192</v>
      </c>
      <c r="D23" s="382" t="s">
        <v>192</v>
      </c>
      <c r="E23" s="383" t="s">
        <v>374</v>
      </c>
      <c r="F23" s="383" t="s">
        <v>374</v>
      </c>
      <c r="G23" s="383" t="s">
        <v>374</v>
      </c>
      <c r="H23" s="383" t="s">
        <v>374</v>
      </c>
      <c r="I23" s="393" t="n">
        <v>21</v>
      </c>
      <c r="J23" s="393"/>
      <c r="K23" s="203"/>
      <c r="L23" s="199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26.1" hidden="false" customHeight="true" outlineLevel="0" collapsed="false">
      <c r="A24" s="385" t="s">
        <v>166</v>
      </c>
      <c r="B24" s="381" t="n">
        <v>816</v>
      </c>
      <c r="C24" s="381" t="n">
        <v>149</v>
      </c>
      <c r="D24" s="381" t="n">
        <v>5</v>
      </c>
      <c r="E24" s="381" t="n">
        <v>6</v>
      </c>
      <c r="F24" s="386" t="n">
        <v>32</v>
      </c>
      <c r="G24" s="386" t="n">
        <v>51</v>
      </c>
      <c r="H24" s="386" t="n">
        <v>55</v>
      </c>
      <c r="I24" s="393" t="n">
        <v>667</v>
      </c>
      <c r="J24" s="393"/>
      <c r="K24" s="203"/>
      <c r="L24" s="199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26.1" hidden="false" customHeight="true" outlineLevel="0" collapsed="false">
      <c r="A25" s="385" t="s">
        <v>167</v>
      </c>
      <c r="B25" s="381" t="n">
        <v>16</v>
      </c>
      <c r="C25" s="383" t="s">
        <v>374</v>
      </c>
      <c r="D25" s="383" t="s">
        <v>374</v>
      </c>
      <c r="E25" s="383" t="s">
        <v>374</v>
      </c>
      <c r="F25" s="383" t="s">
        <v>374</v>
      </c>
      <c r="G25" s="383" t="s">
        <v>374</v>
      </c>
      <c r="H25" s="383" t="s">
        <v>374</v>
      </c>
      <c r="I25" s="393" t="n">
        <v>16</v>
      </c>
      <c r="J25" s="393"/>
      <c r="K25" s="203"/>
      <c r="L25" s="199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26.1" hidden="false" customHeight="true" outlineLevel="0" collapsed="false">
      <c r="A26" s="385" t="s">
        <v>168</v>
      </c>
      <c r="B26" s="381" t="n">
        <v>30</v>
      </c>
      <c r="C26" s="382" t="s">
        <v>192</v>
      </c>
      <c r="D26" s="382" t="s">
        <v>192</v>
      </c>
      <c r="E26" s="383" t="s">
        <v>374</v>
      </c>
      <c r="F26" s="383" t="s">
        <v>374</v>
      </c>
      <c r="G26" s="383" t="s">
        <v>374</v>
      </c>
      <c r="H26" s="383" t="s">
        <v>374</v>
      </c>
      <c r="I26" s="393" t="n">
        <v>29</v>
      </c>
      <c r="J26" s="393"/>
      <c r="K26" s="203"/>
      <c r="L26" s="199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26.1" hidden="false" customHeight="true" outlineLevel="0" collapsed="false">
      <c r="A27" s="385" t="s">
        <v>169</v>
      </c>
      <c r="B27" s="381" t="n">
        <v>53</v>
      </c>
      <c r="C27" s="382" t="s">
        <v>192</v>
      </c>
      <c r="D27" s="383" t="s">
        <v>374</v>
      </c>
      <c r="E27" s="382" t="s">
        <v>192</v>
      </c>
      <c r="F27" s="382" t="s">
        <v>192</v>
      </c>
      <c r="G27" s="383" t="s">
        <v>374</v>
      </c>
      <c r="H27" s="383" t="s">
        <v>374</v>
      </c>
      <c r="I27" s="393" t="n">
        <v>51</v>
      </c>
      <c r="J27" s="393"/>
      <c r="K27" s="203"/>
      <c r="L27" s="199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s="136" customFormat="true" ht="26.1" hidden="false" customHeight="true" outlineLevel="0" collapsed="false">
      <c r="A28" s="385" t="s">
        <v>170</v>
      </c>
      <c r="B28" s="381" t="n">
        <v>717</v>
      </c>
      <c r="C28" s="381" t="n">
        <v>146</v>
      </c>
      <c r="D28" s="381" t="n">
        <v>4</v>
      </c>
      <c r="E28" s="381" t="n">
        <v>5</v>
      </c>
      <c r="F28" s="386" t="n">
        <v>31</v>
      </c>
      <c r="G28" s="386" t="n">
        <v>51</v>
      </c>
      <c r="H28" s="386" t="n">
        <v>55</v>
      </c>
      <c r="I28" s="393" t="n">
        <v>571</v>
      </c>
      <c r="J28" s="393"/>
      <c r="K28" s="203"/>
      <c r="L28" s="199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9"/>
      <c r="J29" s="319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</row>
  </sheetData>
  <mergeCells count="4">
    <mergeCell ref="L1:L2"/>
    <mergeCell ref="C7:H7"/>
    <mergeCell ref="B13:I13"/>
    <mergeCell ref="L19:L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8.41"/>
    <col collapsed="false" customWidth="true" hidden="false" outlineLevel="0" max="2" min="2" style="46" width="24.41"/>
    <col collapsed="false" customWidth="true" hidden="false" outlineLevel="0" max="7" min="3" style="46" width="10.71"/>
    <col collapsed="false" customWidth="true" hidden="false" outlineLevel="0" max="8" min="8" style="46" width="13.14"/>
  </cols>
  <sheetData>
    <row r="1" customFormat="fals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 t="n">
        <v>69</v>
      </c>
    </row>
    <row r="2" customFormat="false" ht="24.95" hidden="false" customHeight="true" outlineLevel="0" collapsed="false">
      <c r="A2" s="47" t="s">
        <v>92</v>
      </c>
      <c r="B2" s="48"/>
      <c r="C2" s="48"/>
      <c r="D2" s="48"/>
      <c r="E2" s="48"/>
      <c r="F2" s="48"/>
      <c r="G2" s="48"/>
      <c r="H2" s="49"/>
    </row>
    <row r="3" customFormat="false" ht="18" hidden="false" customHeight="true" outlineLevel="0" collapsed="false">
      <c r="A3" s="51"/>
      <c r="B3" s="47" t="s">
        <v>93</v>
      </c>
      <c r="C3" s="49"/>
      <c r="D3" s="49"/>
      <c r="E3" s="49"/>
      <c r="F3" s="49"/>
      <c r="G3" s="49"/>
      <c r="H3" s="49"/>
    </row>
    <row r="4" customFormat="false" ht="6" hidden="false" customHeight="true" outlineLevel="0" collapsed="false">
      <c r="A4" s="51"/>
      <c r="B4" s="47"/>
      <c r="C4" s="49"/>
      <c r="D4" s="49"/>
      <c r="E4" s="49"/>
      <c r="F4" s="49"/>
      <c r="G4" s="49"/>
      <c r="H4" s="49"/>
    </row>
    <row r="5" customFormat="false" ht="15" hidden="false" customHeight="true" outlineLevel="0" collapsed="false">
      <c r="A5" s="52"/>
      <c r="B5" s="52"/>
      <c r="C5" s="98"/>
      <c r="D5" s="99" t="s">
        <v>75</v>
      </c>
      <c r="E5" s="99"/>
      <c r="F5" s="99"/>
      <c r="G5" s="100" t="s">
        <v>82</v>
      </c>
      <c r="H5" s="100"/>
    </row>
    <row r="6" customFormat="false" ht="15" hidden="false" customHeight="true" outlineLevel="0" collapsed="false">
      <c r="A6" s="101"/>
      <c r="B6" s="102"/>
      <c r="C6" s="103"/>
      <c r="D6" s="103"/>
      <c r="E6" s="104" t="s">
        <v>72</v>
      </c>
      <c r="F6" s="104"/>
      <c r="G6" s="103"/>
      <c r="H6" s="105" t="s">
        <v>72</v>
      </c>
    </row>
    <row r="7" customFormat="false" ht="15" hidden="false" customHeight="true" outlineLevel="0" collapsed="false">
      <c r="A7" s="106" t="s">
        <v>71</v>
      </c>
      <c r="B7" s="106"/>
      <c r="C7" s="103" t="s">
        <v>74</v>
      </c>
      <c r="D7" s="103" t="s">
        <v>94</v>
      </c>
      <c r="E7" s="103" t="s">
        <v>95</v>
      </c>
      <c r="F7" s="107" t="s">
        <v>96</v>
      </c>
      <c r="G7" s="103" t="s">
        <v>94</v>
      </c>
      <c r="H7" s="105" t="s">
        <v>95</v>
      </c>
    </row>
    <row r="8" customFormat="false" ht="15" hidden="false" customHeight="true" outlineLevel="0" collapsed="false">
      <c r="A8" s="108"/>
      <c r="B8" s="108"/>
      <c r="C8" s="103"/>
      <c r="D8" s="103"/>
      <c r="E8" s="103" t="s">
        <v>97</v>
      </c>
      <c r="F8" s="103" t="s">
        <v>98</v>
      </c>
      <c r="G8" s="103"/>
      <c r="H8" s="105" t="s">
        <v>99</v>
      </c>
    </row>
    <row r="9" customFormat="false" ht="15" hidden="false" customHeight="true" outlineLevel="0" collapsed="false">
      <c r="A9" s="101"/>
      <c r="B9" s="102"/>
      <c r="C9" s="103"/>
      <c r="D9" s="103"/>
      <c r="E9" s="109"/>
      <c r="F9" s="103" t="s">
        <v>100</v>
      </c>
      <c r="G9" s="103"/>
      <c r="H9" s="105"/>
    </row>
    <row r="10" customFormat="false" ht="7.5" hidden="false" customHeight="true" outlineLevel="0" collapsed="false">
      <c r="A10" s="110"/>
      <c r="B10" s="111"/>
      <c r="C10" s="63"/>
      <c r="D10" s="63"/>
      <c r="E10" s="64"/>
      <c r="F10" s="112"/>
      <c r="G10" s="63"/>
      <c r="H10" s="113"/>
    </row>
    <row r="11" customFormat="false" ht="15" hidden="false" customHeight="true" outlineLevel="0" collapsed="false">
      <c r="A11" s="61"/>
      <c r="B11" s="62"/>
      <c r="C11" s="114" t="s">
        <v>101</v>
      </c>
      <c r="D11" s="114"/>
      <c r="E11" s="114"/>
      <c r="F11" s="114"/>
      <c r="G11" s="114"/>
      <c r="H11" s="114"/>
    </row>
    <row r="12" customFormat="false" ht="10.5" hidden="false" customHeight="true" outlineLevel="0" collapsed="false">
      <c r="A12" s="90"/>
      <c r="B12" s="115"/>
      <c r="C12" s="68"/>
      <c r="D12" s="68"/>
      <c r="E12" s="68"/>
      <c r="F12" s="68"/>
      <c r="G12" s="68"/>
      <c r="H12" s="116"/>
    </row>
    <row r="13" customFormat="false" ht="17.65" hidden="false" customHeight="true" outlineLevel="0" collapsed="false">
      <c r="A13" s="71" t="s">
        <v>3</v>
      </c>
      <c r="B13" s="71"/>
      <c r="C13" s="117" t="n">
        <v>5532728</v>
      </c>
      <c r="D13" s="117" t="n">
        <v>5431123</v>
      </c>
      <c r="E13" s="117" t="n">
        <v>5226192</v>
      </c>
      <c r="F13" s="117" t="n">
        <v>62687</v>
      </c>
      <c r="G13" s="117" t="n">
        <v>101605</v>
      </c>
      <c r="H13" s="118" t="n">
        <v>97532</v>
      </c>
    </row>
    <row r="14" customFormat="false" ht="17.65" hidden="false" customHeight="true" outlineLevel="0" collapsed="false">
      <c r="A14" s="75" t="s">
        <v>102</v>
      </c>
      <c r="B14" s="75"/>
      <c r="C14" s="119" t="n">
        <v>1384379</v>
      </c>
      <c r="D14" s="119" t="n">
        <v>1355031</v>
      </c>
      <c r="E14" s="119" t="n">
        <v>1297557</v>
      </c>
      <c r="F14" s="119" t="n">
        <v>17701</v>
      </c>
      <c r="G14" s="119" t="n">
        <v>29348</v>
      </c>
      <c r="H14" s="120" t="n">
        <v>28358</v>
      </c>
    </row>
    <row r="15" customFormat="false" ht="17.65" hidden="false" customHeight="true" outlineLevel="0" collapsed="false">
      <c r="A15" s="75" t="s">
        <v>103</v>
      </c>
      <c r="B15" s="75"/>
      <c r="C15" s="119" t="n">
        <v>631784</v>
      </c>
      <c r="D15" s="119" t="n">
        <v>621792</v>
      </c>
      <c r="E15" s="119" t="n">
        <v>602026</v>
      </c>
      <c r="F15" s="119" t="n">
        <v>5916</v>
      </c>
      <c r="G15" s="119" t="n">
        <v>9992</v>
      </c>
      <c r="H15" s="120" t="n">
        <v>9645</v>
      </c>
    </row>
    <row r="16" customFormat="false" ht="17.65" hidden="false" customHeight="true" outlineLevel="0" collapsed="false">
      <c r="A16" s="75" t="s">
        <v>104</v>
      </c>
      <c r="B16" s="75"/>
      <c r="C16" s="119" t="n">
        <v>752595</v>
      </c>
      <c r="D16" s="119" t="n">
        <v>733239</v>
      </c>
      <c r="E16" s="119" t="n">
        <v>695531</v>
      </c>
      <c r="F16" s="119" t="n">
        <v>11785</v>
      </c>
      <c r="G16" s="119" t="n">
        <v>19356</v>
      </c>
      <c r="H16" s="120" t="n">
        <v>18713</v>
      </c>
    </row>
    <row r="17" customFormat="false" ht="17.65" hidden="false" customHeight="true" outlineLevel="0" collapsed="false">
      <c r="A17" s="121" t="s">
        <v>105</v>
      </c>
      <c r="B17" s="121"/>
      <c r="C17" s="119"/>
      <c r="D17" s="119"/>
      <c r="E17" s="119"/>
      <c r="F17" s="119"/>
      <c r="G17" s="119"/>
      <c r="H17" s="122"/>
    </row>
    <row r="18" customFormat="false" ht="17.65" hidden="false" customHeight="true" outlineLevel="0" collapsed="false">
      <c r="A18" s="123" t="s">
        <v>106</v>
      </c>
      <c r="B18" s="123"/>
      <c r="C18" s="124" t="n">
        <v>62930</v>
      </c>
      <c r="D18" s="124" t="n">
        <v>62458</v>
      </c>
      <c r="E18" s="124" t="n">
        <v>58708</v>
      </c>
      <c r="F18" s="124" t="n">
        <v>1204</v>
      </c>
      <c r="G18" s="124" t="n">
        <v>472</v>
      </c>
      <c r="H18" s="125" t="n">
        <v>470</v>
      </c>
    </row>
    <row r="19" customFormat="false" ht="17.65" hidden="false" customHeight="true" outlineLevel="0" collapsed="false">
      <c r="A19" s="75" t="s">
        <v>107</v>
      </c>
      <c r="B19" s="75"/>
      <c r="C19" s="119" t="n">
        <v>1083309</v>
      </c>
      <c r="D19" s="119" t="n">
        <v>1065510</v>
      </c>
      <c r="E19" s="119" t="n">
        <v>1021735</v>
      </c>
      <c r="F19" s="119" t="n">
        <v>13670</v>
      </c>
      <c r="G19" s="119" t="n">
        <v>17799</v>
      </c>
      <c r="H19" s="122" t="n">
        <v>16862</v>
      </c>
    </row>
    <row r="20" customFormat="false" ht="17.65" hidden="false" customHeight="true" outlineLevel="0" collapsed="false">
      <c r="A20" s="75" t="s">
        <v>103</v>
      </c>
      <c r="B20" s="75"/>
      <c r="C20" s="119" t="n">
        <v>453365</v>
      </c>
      <c r="D20" s="119" t="n">
        <v>449052</v>
      </c>
      <c r="E20" s="119" t="n">
        <v>437808</v>
      </c>
      <c r="F20" s="119" t="n">
        <v>4383</v>
      </c>
      <c r="G20" s="119" t="n">
        <v>4313</v>
      </c>
      <c r="H20" s="122" t="n">
        <v>4101</v>
      </c>
    </row>
    <row r="21" customFormat="false" ht="17.65" hidden="false" customHeight="true" outlineLevel="0" collapsed="false">
      <c r="A21" s="75" t="s">
        <v>104</v>
      </c>
      <c r="B21" s="75"/>
      <c r="C21" s="119" t="n">
        <v>629944</v>
      </c>
      <c r="D21" s="119" t="n">
        <v>616458</v>
      </c>
      <c r="E21" s="119" t="n">
        <v>583927</v>
      </c>
      <c r="F21" s="119" t="n">
        <v>9287</v>
      </c>
      <c r="G21" s="119" t="n">
        <v>13486</v>
      </c>
      <c r="H21" s="122" t="n">
        <v>12761</v>
      </c>
    </row>
    <row r="22" customFormat="false" ht="17.65" hidden="false" customHeight="true" outlineLevel="0" collapsed="false">
      <c r="A22" s="121" t="s">
        <v>105</v>
      </c>
      <c r="B22" s="121"/>
      <c r="C22" s="119"/>
      <c r="D22" s="119"/>
      <c r="E22" s="119"/>
      <c r="F22" s="119"/>
      <c r="G22" s="119"/>
      <c r="H22" s="122"/>
    </row>
    <row r="23" customFormat="false" ht="17.65" hidden="false" customHeight="true" outlineLevel="0" collapsed="false">
      <c r="A23" s="123" t="s">
        <v>106</v>
      </c>
      <c r="B23" s="123"/>
      <c r="C23" s="124" t="n">
        <v>48364</v>
      </c>
      <c r="D23" s="124" t="n">
        <v>48015</v>
      </c>
      <c r="E23" s="124" t="n">
        <v>44555</v>
      </c>
      <c r="F23" s="124" t="n">
        <v>1146</v>
      </c>
      <c r="G23" s="124" t="n">
        <v>349</v>
      </c>
      <c r="H23" s="125" t="n">
        <v>322</v>
      </c>
    </row>
    <row r="24" customFormat="false" ht="17.65" hidden="false" customHeight="true" outlineLevel="0" collapsed="false">
      <c r="A24" s="75" t="s">
        <v>108</v>
      </c>
      <c r="B24" s="75"/>
      <c r="C24" s="119" t="n">
        <v>3065040</v>
      </c>
      <c r="D24" s="119" t="n">
        <v>3010582</v>
      </c>
      <c r="E24" s="119" t="n">
        <v>2906900</v>
      </c>
      <c r="F24" s="119" t="n">
        <v>31316</v>
      </c>
      <c r="G24" s="119" t="n">
        <v>54458</v>
      </c>
      <c r="H24" s="122" t="n">
        <v>52312</v>
      </c>
    </row>
    <row r="25" customFormat="false" ht="17.65" hidden="false" customHeight="true" outlineLevel="0" collapsed="false">
      <c r="A25" s="75" t="s">
        <v>109</v>
      </c>
      <c r="B25" s="75"/>
      <c r="C25" s="119" t="n">
        <v>50616</v>
      </c>
      <c r="D25" s="119" t="n">
        <v>48314</v>
      </c>
      <c r="E25" s="119" t="n">
        <v>46684</v>
      </c>
      <c r="F25" s="119" t="n">
        <v>595</v>
      </c>
      <c r="G25" s="119" t="n">
        <v>2302</v>
      </c>
      <c r="H25" s="122" t="n">
        <v>2265</v>
      </c>
    </row>
    <row r="26" customFormat="false" ht="17.65" hidden="false" customHeight="true" outlineLevel="0" collapsed="false">
      <c r="A26" s="75" t="s">
        <v>104</v>
      </c>
      <c r="B26" s="75"/>
      <c r="C26" s="119" t="n">
        <v>141259</v>
      </c>
      <c r="D26" s="119" t="n">
        <v>134000</v>
      </c>
      <c r="E26" s="119" t="n">
        <v>120996</v>
      </c>
      <c r="F26" s="119" t="n">
        <v>3643</v>
      </c>
      <c r="G26" s="119" t="n">
        <v>7259</v>
      </c>
      <c r="H26" s="122" t="n">
        <v>7033</v>
      </c>
    </row>
    <row r="27" customFormat="false" ht="17.65" hidden="false" customHeight="true" outlineLevel="0" collapsed="false">
      <c r="A27" s="121" t="s">
        <v>105</v>
      </c>
      <c r="B27" s="121"/>
      <c r="C27" s="119"/>
      <c r="D27" s="117"/>
      <c r="E27" s="117"/>
      <c r="F27" s="117"/>
      <c r="G27" s="117"/>
      <c r="H27" s="126"/>
    </row>
    <row r="28" customFormat="false" ht="17.65" hidden="false" customHeight="true" outlineLevel="0" collapsed="false">
      <c r="A28" s="123" t="s">
        <v>106</v>
      </c>
      <c r="B28" s="123"/>
      <c r="C28" s="124" t="n">
        <v>6800</v>
      </c>
      <c r="D28" s="124" t="n">
        <v>6697</v>
      </c>
      <c r="E28" s="124" t="n">
        <v>5705</v>
      </c>
      <c r="F28" s="124" t="n">
        <v>372</v>
      </c>
      <c r="G28" s="124" t="n">
        <v>103</v>
      </c>
      <c r="H28" s="125" t="n">
        <v>100</v>
      </c>
    </row>
    <row r="29" customFormat="false" ht="17.65" hidden="false" customHeight="true" outlineLevel="0" collapsed="false">
      <c r="A29" s="75" t="s">
        <v>110</v>
      </c>
      <c r="B29" s="75"/>
      <c r="C29" s="127" t="n">
        <v>2873165</v>
      </c>
      <c r="D29" s="127" t="n">
        <v>2828268</v>
      </c>
      <c r="E29" s="127" t="n">
        <v>2739220</v>
      </c>
      <c r="F29" s="127" t="n">
        <v>27078</v>
      </c>
      <c r="G29" s="127" t="n">
        <v>44897</v>
      </c>
      <c r="H29" s="128" t="n">
        <v>43014</v>
      </c>
    </row>
    <row r="30" customFormat="false" ht="17.65" hidden="false" customHeight="true" outlineLevel="0" collapsed="false">
      <c r="A30" s="75" t="s">
        <v>111</v>
      </c>
      <c r="B30" s="75"/>
      <c r="C30" s="119" t="n">
        <v>2851364</v>
      </c>
      <c r="D30" s="119" t="n">
        <v>2807423</v>
      </c>
      <c r="E30" s="119" t="n">
        <v>2724770</v>
      </c>
      <c r="F30" s="119" t="n">
        <v>25756</v>
      </c>
      <c r="G30" s="119" t="n">
        <v>43941</v>
      </c>
      <c r="H30" s="122" t="n">
        <v>42093</v>
      </c>
    </row>
    <row r="31" customFormat="false" ht="17.65" hidden="false" customHeight="true" outlineLevel="0" collapsed="false">
      <c r="A31" s="75" t="s">
        <v>112</v>
      </c>
      <c r="B31" s="75"/>
      <c r="C31" s="119" t="n">
        <v>21801</v>
      </c>
      <c r="D31" s="119" t="n">
        <v>20845</v>
      </c>
      <c r="E31" s="119" t="n">
        <v>14450</v>
      </c>
      <c r="F31" s="119" t="n">
        <v>1322</v>
      </c>
      <c r="G31" s="119" t="n">
        <v>956</v>
      </c>
      <c r="H31" s="122" t="n">
        <v>921</v>
      </c>
    </row>
    <row r="32" customFormat="false" ht="17.65" hidden="false" customHeight="true" outlineLevel="0" collapsed="false">
      <c r="A32" s="71" t="s">
        <v>4</v>
      </c>
      <c r="B32" s="71"/>
      <c r="C32" s="129" t="n">
        <v>18628910</v>
      </c>
      <c r="D32" s="129" t="n">
        <v>18432851</v>
      </c>
      <c r="E32" s="129" t="n">
        <v>17240787</v>
      </c>
      <c r="F32" s="129" t="n">
        <v>483248</v>
      </c>
      <c r="G32" s="129" t="n">
        <v>196059</v>
      </c>
      <c r="H32" s="130" t="n">
        <v>184497</v>
      </c>
    </row>
    <row r="33" customFormat="false" ht="17.65" hidden="false" customHeight="true" outlineLevel="0" collapsed="false">
      <c r="A33" s="75" t="s">
        <v>113</v>
      </c>
      <c r="B33" s="75"/>
      <c r="C33" s="119" t="n">
        <v>6516972</v>
      </c>
      <c r="D33" s="119" t="n">
        <v>6446421</v>
      </c>
      <c r="E33" s="119" t="n">
        <v>6031172</v>
      </c>
      <c r="F33" s="119" t="n">
        <v>174332</v>
      </c>
      <c r="G33" s="127" t="n">
        <v>70551</v>
      </c>
      <c r="H33" s="122" t="n">
        <v>66293</v>
      </c>
    </row>
    <row r="34" customFormat="false" ht="17.65" hidden="false" customHeight="true" outlineLevel="0" collapsed="false">
      <c r="A34" s="75" t="s">
        <v>114</v>
      </c>
      <c r="B34" s="75"/>
      <c r="C34" s="119" t="n">
        <v>5318673</v>
      </c>
      <c r="D34" s="119" t="n">
        <v>5253071</v>
      </c>
      <c r="E34" s="119" t="n">
        <v>4946823</v>
      </c>
      <c r="F34" s="119" t="n">
        <v>121436</v>
      </c>
      <c r="G34" s="119" t="n">
        <v>65602</v>
      </c>
      <c r="H34" s="122" t="n">
        <v>63064</v>
      </c>
    </row>
    <row r="35" customFormat="false" ht="17.65" hidden="false" customHeight="true" outlineLevel="0" collapsed="false">
      <c r="A35" s="75" t="s">
        <v>115</v>
      </c>
      <c r="B35" s="75"/>
      <c r="C35" s="119" t="n">
        <v>6793265</v>
      </c>
      <c r="D35" s="119" t="n">
        <v>6733359</v>
      </c>
      <c r="E35" s="119" t="n">
        <v>6262792</v>
      </c>
      <c r="F35" s="119" t="n">
        <v>187480</v>
      </c>
      <c r="G35" s="119" t="n">
        <v>59906</v>
      </c>
      <c r="H35" s="122" t="n">
        <v>55140</v>
      </c>
    </row>
    <row r="36" customFormat="false" ht="17.65" hidden="false" customHeight="true" outlineLevel="0" collapsed="false">
      <c r="A36" s="75" t="s">
        <v>116</v>
      </c>
      <c r="B36" s="75"/>
      <c r="C36" s="119" t="n">
        <v>69581</v>
      </c>
      <c r="D36" s="119" t="n">
        <v>67293</v>
      </c>
      <c r="E36" s="119" t="n">
        <v>63353</v>
      </c>
      <c r="F36" s="119" t="n">
        <v>2148</v>
      </c>
      <c r="G36" s="119" t="n">
        <v>2288</v>
      </c>
      <c r="H36" s="120" t="n">
        <v>2192</v>
      </c>
    </row>
    <row r="37" customFormat="false" ht="17.65" hidden="false" customHeight="true" outlineLevel="0" collapsed="false">
      <c r="A37" s="75" t="s">
        <v>117</v>
      </c>
      <c r="B37" s="75"/>
      <c r="C37" s="119" t="n">
        <v>1918393</v>
      </c>
      <c r="D37" s="119" t="n">
        <v>1897197</v>
      </c>
      <c r="E37" s="119" t="n">
        <v>1771419</v>
      </c>
      <c r="F37" s="119" t="n">
        <v>48288</v>
      </c>
      <c r="G37" s="119" t="n">
        <v>21196</v>
      </c>
      <c r="H37" s="120" t="n">
        <v>20190</v>
      </c>
    </row>
    <row r="38" customFormat="false" ht="17.65" hidden="false" customHeight="true" outlineLevel="0" collapsed="false">
      <c r="A38" s="71" t="s">
        <v>6</v>
      </c>
      <c r="B38" s="71"/>
      <c r="C38" s="129" t="n">
        <v>345280</v>
      </c>
      <c r="D38" s="129" t="n">
        <v>326345</v>
      </c>
      <c r="E38" s="129" t="n">
        <v>311383</v>
      </c>
      <c r="F38" s="129" t="n">
        <v>8283</v>
      </c>
      <c r="G38" s="129" t="n">
        <v>18935</v>
      </c>
      <c r="H38" s="131" t="n">
        <v>18483</v>
      </c>
    </row>
    <row r="39" customFormat="false" ht="17.65" hidden="false" customHeight="true" outlineLevel="0" collapsed="false">
      <c r="A39" s="75" t="s">
        <v>118</v>
      </c>
      <c r="B39" s="75"/>
      <c r="C39" s="119" t="n">
        <v>109064</v>
      </c>
      <c r="D39" s="127" t="n">
        <v>102639</v>
      </c>
      <c r="E39" s="127" t="n">
        <v>98337</v>
      </c>
      <c r="F39" s="127" t="n">
        <v>2368</v>
      </c>
      <c r="G39" s="127" t="n">
        <v>6425</v>
      </c>
      <c r="H39" s="132" t="n">
        <v>6337</v>
      </c>
    </row>
    <row r="40" customFormat="false" ht="17.65" hidden="false" customHeight="true" outlineLevel="0" collapsed="false">
      <c r="A40" s="75" t="s">
        <v>119</v>
      </c>
      <c r="B40" s="75"/>
      <c r="C40" s="127" t="n">
        <v>187261</v>
      </c>
      <c r="D40" s="127" t="n">
        <v>176404</v>
      </c>
      <c r="E40" s="127" t="n">
        <v>167323</v>
      </c>
      <c r="F40" s="127" t="n">
        <v>4812</v>
      </c>
      <c r="G40" s="127" t="n">
        <v>10857</v>
      </c>
      <c r="H40" s="133" t="n">
        <v>10529</v>
      </c>
    </row>
    <row r="41" customFormat="false" ht="17.65" hidden="false" customHeight="true" outlineLevel="0" collapsed="false">
      <c r="A41" s="75" t="s">
        <v>120</v>
      </c>
      <c r="B41" s="75"/>
      <c r="C41" s="119" t="n">
        <v>55450</v>
      </c>
      <c r="D41" s="119" t="n">
        <v>54496</v>
      </c>
      <c r="E41" s="119" t="n">
        <v>54429</v>
      </c>
      <c r="F41" s="134" t="s">
        <v>121</v>
      </c>
      <c r="G41" s="119" t="n">
        <v>954</v>
      </c>
      <c r="H41" s="120" t="n">
        <v>886</v>
      </c>
    </row>
    <row r="42" customFormat="false" ht="17.65" hidden="false" customHeight="true" outlineLevel="0" collapsed="false">
      <c r="A42" s="75" t="s">
        <v>122</v>
      </c>
      <c r="B42" s="75"/>
      <c r="C42" s="119" t="n">
        <v>131811</v>
      </c>
      <c r="D42" s="119" t="n">
        <v>121908</v>
      </c>
      <c r="E42" s="119" t="n">
        <v>112894</v>
      </c>
      <c r="F42" s="119" t="n">
        <v>4812</v>
      </c>
      <c r="G42" s="119" t="n">
        <v>9903</v>
      </c>
      <c r="H42" s="120" t="n">
        <v>9643</v>
      </c>
    </row>
    <row r="43" customFormat="false" ht="17.65" hidden="false" customHeight="true" outlineLevel="0" collapsed="false">
      <c r="A43" s="71" t="s">
        <v>123</v>
      </c>
      <c r="B43" s="71"/>
      <c r="C43" s="129" t="n">
        <v>193355</v>
      </c>
      <c r="D43" s="129" t="n">
        <v>192734</v>
      </c>
      <c r="E43" s="129" t="n">
        <v>191353</v>
      </c>
      <c r="F43" s="129" t="n">
        <v>127</v>
      </c>
      <c r="G43" s="129" t="n">
        <v>621</v>
      </c>
      <c r="H43" s="131" t="n">
        <v>541</v>
      </c>
    </row>
    <row r="44" customFormat="false" ht="17.65" hidden="false" customHeight="true" outlineLevel="0" collapsed="false">
      <c r="A44" s="75" t="s">
        <v>124</v>
      </c>
      <c r="B44" s="75"/>
      <c r="C44" s="119" t="n">
        <v>111322</v>
      </c>
      <c r="D44" s="119" t="n">
        <v>111019</v>
      </c>
      <c r="E44" s="119" t="n">
        <v>110235</v>
      </c>
      <c r="F44" s="119" t="n">
        <v>65</v>
      </c>
      <c r="G44" s="119" t="n">
        <v>303</v>
      </c>
      <c r="H44" s="120" t="n">
        <v>265</v>
      </c>
    </row>
    <row r="45" customFormat="false" ht="17.65" hidden="false" customHeight="true" outlineLevel="0" collapsed="false">
      <c r="A45" s="75" t="s">
        <v>125</v>
      </c>
      <c r="B45" s="75"/>
      <c r="C45" s="119" t="n">
        <v>14345</v>
      </c>
      <c r="D45" s="119" t="n">
        <v>14280</v>
      </c>
      <c r="E45" s="119" t="n">
        <v>14130</v>
      </c>
      <c r="F45" s="134" t="s">
        <v>121</v>
      </c>
      <c r="G45" s="127" t="n">
        <v>65</v>
      </c>
      <c r="H45" s="120" t="n">
        <v>58</v>
      </c>
    </row>
    <row r="46" customFormat="false" ht="17.65" hidden="false" customHeight="true" outlineLevel="0" collapsed="false">
      <c r="A46" s="71" t="s">
        <v>7</v>
      </c>
      <c r="B46" s="71"/>
      <c r="C46" s="129" t="n">
        <v>329533</v>
      </c>
      <c r="D46" s="129" t="n">
        <v>322463</v>
      </c>
      <c r="E46" s="129" t="n">
        <v>320552</v>
      </c>
      <c r="F46" s="129" t="n">
        <v>436</v>
      </c>
      <c r="G46" s="129" t="n">
        <v>7070</v>
      </c>
      <c r="H46" s="131" t="n">
        <v>6742</v>
      </c>
    </row>
    <row r="47" customFormat="false" ht="17.65" hidden="false" customHeight="true" outlineLevel="0" collapsed="false">
      <c r="A47" s="75" t="s">
        <v>126</v>
      </c>
      <c r="B47" s="75"/>
      <c r="C47" s="119" t="n">
        <v>220060</v>
      </c>
      <c r="D47" s="119" t="n">
        <v>215821</v>
      </c>
      <c r="E47" s="119" t="n">
        <v>214676</v>
      </c>
      <c r="F47" s="119" t="n">
        <v>203</v>
      </c>
      <c r="G47" s="119" t="n">
        <v>4239</v>
      </c>
      <c r="H47" s="120" t="n">
        <v>3953</v>
      </c>
    </row>
    <row r="48" customFormat="false" ht="17.65" hidden="false" customHeight="true" outlineLevel="0" collapsed="false">
      <c r="A48" s="71" t="s">
        <v>127</v>
      </c>
      <c r="B48" s="71"/>
      <c r="C48" s="129" t="n">
        <v>870351</v>
      </c>
      <c r="D48" s="129" t="n">
        <v>869230</v>
      </c>
      <c r="E48" s="129" t="n">
        <v>869045</v>
      </c>
      <c r="F48" s="129" t="n">
        <v>16</v>
      </c>
      <c r="G48" s="129" t="n">
        <v>1121</v>
      </c>
      <c r="H48" s="131" t="n">
        <v>1119</v>
      </c>
    </row>
    <row r="49" customFormat="false" ht="17.65" hidden="false" customHeight="true" outlineLevel="0" collapsed="false">
      <c r="A49" s="71" t="s">
        <v>128</v>
      </c>
      <c r="B49" s="71"/>
      <c r="C49" s="129" t="n">
        <v>257261</v>
      </c>
      <c r="D49" s="129" t="n">
        <v>256904</v>
      </c>
      <c r="E49" s="129" t="n">
        <v>214574</v>
      </c>
      <c r="F49" s="129" t="n">
        <v>1416</v>
      </c>
      <c r="G49" s="129" t="n">
        <v>357</v>
      </c>
      <c r="H49" s="131" t="n">
        <v>357</v>
      </c>
    </row>
    <row r="50" customFormat="false" ht="17.65" hidden="false" customHeight="true" outlineLevel="0" collapsed="false">
      <c r="A50" s="71" t="s">
        <v>129</v>
      </c>
      <c r="B50" s="71"/>
      <c r="C50" s="129" t="n">
        <v>562446</v>
      </c>
      <c r="D50" s="129" t="n">
        <v>560587</v>
      </c>
      <c r="E50" s="129" t="n">
        <v>557252</v>
      </c>
      <c r="F50" s="129" t="n">
        <v>79</v>
      </c>
      <c r="G50" s="129" t="n">
        <v>1859</v>
      </c>
      <c r="H50" s="131" t="n">
        <v>1595</v>
      </c>
    </row>
    <row r="51" customFormat="false" ht="17.65" hidden="false" customHeight="true" outlineLevel="0" collapsed="false">
      <c r="A51" s="71" t="s">
        <v>130</v>
      </c>
      <c r="B51" s="71"/>
      <c r="C51" s="129" t="n">
        <v>198783484</v>
      </c>
      <c r="D51" s="129" t="n">
        <v>198460750</v>
      </c>
      <c r="E51" s="129" t="n">
        <v>187393476</v>
      </c>
      <c r="F51" s="129" t="n">
        <v>4687128</v>
      </c>
      <c r="G51" s="129" t="n">
        <v>322734</v>
      </c>
      <c r="H51" s="131" t="n">
        <v>321542</v>
      </c>
    </row>
    <row r="52" customFormat="false" ht="17.65" hidden="false" customHeight="true" outlineLevel="0" collapsed="false">
      <c r="A52" s="82"/>
      <c r="B52" s="82"/>
      <c r="C52" s="135"/>
      <c r="D52" s="135"/>
      <c r="E52" s="135"/>
      <c r="F52" s="135"/>
      <c r="G52" s="135"/>
      <c r="H52" s="135"/>
    </row>
  </sheetData>
  <mergeCells count="45">
    <mergeCell ref="D5:F5"/>
    <mergeCell ref="G5:H5"/>
    <mergeCell ref="E6:F6"/>
    <mergeCell ref="A7:B7"/>
    <mergeCell ref="A8:B8"/>
    <mergeCell ref="C11:H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11" min="2" style="136" width="12.7"/>
    <col collapsed="false" customWidth="true" hidden="false" outlineLevel="0" max="12" min="12" style="136" width="5.41"/>
    <col collapsed="false" customWidth="true" hidden="false" outlineLevel="0" max="14" min="13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N1" s="230" t="s">
        <v>68</v>
      </c>
    </row>
    <row r="2" s="136" customFormat="true" ht="15.95" hidden="false" customHeight="true" outlineLevel="0" collapsed="false">
      <c r="A2" s="143" t="s">
        <v>375</v>
      </c>
      <c r="B2" s="317"/>
      <c r="C2" s="317"/>
      <c r="D2" s="317"/>
      <c r="E2" s="317"/>
      <c r="F2" s="317"/>
      <c r="G2" s="317"/>
      <c r="H2" s="317"/>
      <c r="I2" s="317"/>
      <c r="J2" s="141"/>
      <c r="K2" s="141"/>
      <c r="L2" s="141"/>
      <c r="N2" s="230"/>
    </row>
    <row r="3" s="136" customFormat="true" ht="15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N3" s="230"/>
    </row>
    <row r="4" s="136" customFormat="true" ht="15.95" hidden="false" customHeight="true" outlineLevel="0" collapsed="false">
      <c r="A4" s="143" t="s">
        <v>13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N4" s="230"/>
    </row>
    <row r="5" s="136" customFormat="true" ht="15.95" hidden="false" customHeight="true" outlineLevel="0" collapsed="false">
      <c r="A5" s="144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N5" s="230"/>
    </row>
    <row r="6" s="198" customFormat="true" ht="15.95" hidden="false" customHeight="true" outlineLevel="0" collapsed="false">
      <c r="A6" s="394" t="s">
        <v>136</v>
      </c>
      <c r="B6" s="249"/>
      <c r="C6" s="395" t="s">
        <v>354</v>
      </c>
      <c r="D6" s="395"/>
      <c r="E6" s="395"/>
      <c r="F6" s="395"/>
      <c r="G6" s="395"/>
      <c r="H6" s="395"/>
      <c r="I6" s="395"/>
      <c r="J6" s="395"/>
      <c r="K6" s="395"/>
      <c r="L6" s="184"/>
      <c r="M6" s="152"/>
      <c r="N6" s="230"/>
    </row>
    <row r="7" s="136" customFormat="true" ht="15.95" hidden="false" customHeight="true" outlineLevel="0" collapsed="false">
      <c r="A7" s="248" t="s">
        <v>137</v>
      </c>
      <c r="B7" s="300" t="s">
        <v>152</v>
      </c>
      <c r="C7" s="252"/>
      <c r="D7" s="252"/>
      <c r="E7" s="252"/>
      <c r="F7" s="252"/>
      <c r="G7" s="252"/>
      <c r="H7" s="252"/>
      <c r="I7" s="252"/>
      <c r="J7" s="252"/>
      <c r="K7" s="396"/>
      <c r="L7" s="397"/>
      <c r="M7" s="152"/>
      <c r="N7" s="230"/>
    </row>
    <row r="8" s="136" customFormat="true" ht="15.95" hidden="false" customHeight="true" outlineLevel="0" collapsed="false">
      <c r="A8" s="248" t="s">
        <v>139</v>
      </c>
      <c r="B8" s="300"/>
      <c r="C8" s="300" t="n">
        <v>1</v>
      </c>
      <c r="D8" s="300" t="n">
        <v>2</v>
      </c>
      <c r="E8" s="300" t="s">
        <v>357</v>
      </c>
      <c r="F8" s="300" t="s">
        <v>358</v>
      </c>
      <c r="G8" s="300" t="s">
        <v>359</v>
      </c>
      <c r="H8" s="300" t="s">
        <v>360</v>
      </c>
      <c r="I8" s="372" t="s">
        <v>361</v>
      </c>
      <c r="J8" s="372" t="s">
        <v>362</v>
      </c>
      <c r="K8" s="374" t="n">
        <v>500</v>
      </c>
      <c r="L8" s="374"/>
      <c r="M8" s="152"/>
      <c r="N8" s="230"/>
    </row>
    <row r="9" s="136" customFormat="true" ht="15.95" hidden="false" customHeight="true" outlineLevel="0" collapsed="false">
      <c r="A9" s="248" t="s">
        <v>144</v>
      </c>
      <c r="B9" s="300"/>
      <c r="C9" s="300"/>
      <c r="D9" s="300"/>
      <c r="E9" s="300"/>
      <c r="F9" s="300"/>
      <c r="G9" s="300"/>
      <c r="H9" s="372"/>
      <c r="I9" s="372" t="s">
        <v>364</v>
      </c>
      <c r="J9" s="372" t="s">
        <v>365</v>
      </c>
      <c r="K9" s="374" t="s">
        <v>313</v>
      </c>
      <c r="L9" s="374"/>
      <c r="M9" s="152"/>
      <c r="N9" s="230"/>
      <c r="O9" s="142"/>
      <c r="P9" s="142"/>
      <c r="Q9" s="142"/>
    </row>
    <row r="10" s="136" customFormat="true" ht="5.25" hidden="false" customHeight="true" outlineLevel="0" collapsed="false">
      <c r="A10" s="182"/>
      <c r="B10" s="178"/>
      <c r="C10" s="178"/>
      <c r="D10" s="178"/>
      <c r="E10" s="178"/>
      <c r="F10" s="178"/>
      <c r="G10" s="178"/>
      <c r="H10" s="178"/>
      <c r="I10" s="178"/>
      <c r="J10" s="178"/>
      <c r="K10" s="180"/>
      <c r="L10" s="181"/>
      <c r="M10" s="181"/>
      <c r="N10" s="230"/>
    </row>
    <row r="11" s="136" customFormat="true" ht="12" hidden="false" customHeight="true" outlineLevel="0" collapsed="false">
      <c r="A11" s="14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230"/>
    </row>
    <row r="12" s="136" customFormat="true" ht="21.95" hidden="false" customHeight="true" outlineLevel="0" collapsed="false">
      <c r="A12" s="141"/>
      <c r="B12" s="303" t="s">
        <v>376</v>
      </c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75"/>
      <c r="N12" s="230"/>
    </row>
    <row r="13" s="136" customFormat="true" ht="12" hidden="false" customHeight="true" outlineLevel="0" collapsed="false">
      <c r="A13" s="141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75"/>
      <c r="N13" s="230"/>
    </row>
    <row r="14" s="136" customFormat="true" ht="26.1" hidden="false" customHeight="true" outlineLevel="0" collapsed="false">
      <c r="A14" s="376" t="s">
        <v>152</v>
      </c>
      <c r="B14" s="399" t="n">
        <v>5532728</v>
      </c>
      <c r="C14" s="399" t="n">
        <v>260215</v>
      </c>
      <c r="D14" s="399" t="n">
        <v>383662</v>
      </c>
      <c r="E14" s="399" t="n">
        <v>600957</v>
      </c>
      <c r="F14" s="399" t="n">
        <v>1051465</v>
      </c>
      <c r="G14" s="399" t="n">
        <v>1273539</v>
      </c>
      <c r="H14" s="400" t="n">
        <v>1249146</v>
      </c>
      <c r="I14" s="401" t="n">
        <v>334149</v>
      </c>
      <c r="J14" s="401" t="n">
        <v>156855</v>
      </c>
      <c r="K14" s="400" t="n">
        <v>222740</v>
      </c>
      <c r="L14" s="400"/>
      <c r="M14" s="238"/>
      <c r="N14" s="230"/>
    </row>
    <row r="15" s="136" customFormat="true" ht="26.1" hidden="false" customHeight="true" outlineLevel="0" collapsed="false">
      <c r="A15" s="379" t="s">
        <v>153</v>
      </c>
      <c r="B15" s="402" t="n">
        <v>60347</v>
      </c>
      <c r="C15" s="402" t="n">
        <v>28746</v>
      </c>
      <c r="D15" s="402" t="n">
        <v>15222</v>
      </c>
      <c r="E15" s="402" t="n">
        <v>8670</v>
      </c>
      <c r="F15" s="402" t="n">
        <v>4708</v>
      </c>
      <c r="G15" s="402" t="n">
        <v>1242</v>
      </c>
      <c r="H15" s="403" t="n">
        <v>244</v>
      </c>
      <c r="I15" s="404" t="n">
        <v>55</v>
      </c>
      <c r="J15" s="383" t="s">
        <v>221</v>
      </c>
      <c r="K15" s="403" t="n">
        <v>1460</v>
      </c>
      <c r="L15" s="403"/>
      <c r="M15" s="203"/>
      <c r="N15" s="230"/>
    </row>
    <row r="16" s="136" customFormat="true" ht="26.1" hidden="false" customHeight="true" outlineLevel="0" collapsed="false">
      <c r="A16" s="385" t="s">
        <v>158</v>
      </c>
      <c r="B16" s="402" t="n">
        <v>5472381</v>
      </c>
      <c r="C16" s="402" t="n">
        <v>231469</v>
      </c>
      <c r="D16" s="402" t="n">
        <v>368440</v>
      </c>
      <c r="E16" s="402" t="n">
        <v>592287</v>
      </c>
      <c r="F16" s="402" t="n">
        <v>1046757</v>
      </c>
      <c r="G16" s="402" t="n">
        <v>1272297</v>
      </c>
      <c r="H16" s="403" t="n">
        <v>1248902</v>
      </c>
      <c r="I16" s="404" t="n">
        <v>334094</v>
      </c>
      <c r="J16" s="404" t="n">
        <v>156855</v>
      </c>
      <c r="K16" s="403" t="n">
        <v>221280</v>
      </c>
      <c r="L16" s="403"/>
      <c r="M16" s="203"/>
      <c r="N16" s="230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</row>
    <row r="17" s="136" customFormat="true" ht="26.1" hidden="false" customHeight="true" outlineLevel="0" collapsed="false">
      <c r="A17" s="385" t="s">
        <v>159</v>
      </c>
      <c r="B17" s="402" t="n">
        <v>120589</v>
      </c>
      <c r="C17" s="402" t="n">
        <v>55814</v>
      </c>
      <c r="D17" s="402" t="n">
        <v>39384</v>
      </c>
      <c r="E17" s="402" t="n">
        <v>18394</v>
      </c>
      <c r="F17" s="402" t="n">
        <v>5757</v>
      </c>
      <c r="G17" s="402" t="n">
        <v>797</v>
      </c>
      <c r="H17" s="403" t="n">
        <v>268</v>
      </c>
      <c r="I17" s="404" t="n">
        <v>175</v>
      </c>
      <c r="J17" s="383" t="s">
        <v>221</v>
      </c>
      <c r="K17" s="405" t="s">
        <v>221</v>
      </c>
      <c r="L17" s="406"/>
      <c r="M17" s="203"/>
      <c r="N17" s="230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</row>
    <row r="18" s="136" customFormat="true" ht="26.1" hidden="false" customHeight="true" outlineLevel="0" collapsed="false">
      <c r="A18" s="385" t="s">
        <v>161</v>
      </c>
      <c r="B18" s="402" t="n">
        <v>153061</v>
      </c>
      <c r="C18" s="402" t="n">
        <v>48052</v>
      </c>
      <c r="D18" s="402" t="n">
        <v>53426</v>
      </c>
      <c r="E18" s="402" t="n">
        <v>37356</v>
      </c>
      <c r="F18" s="402" t="n">
        <v>11594</v>
      </c>
      <c r="G18" s="402" t="n">
        <v>2097</v>
      </c>
      <c r="H18" s="403" t="n">
        <v>374</v>
      </c>
      <c r="I18" s="404" t="n">
        <v>162</v>
      </c>
      <c r="J18" s="383" t="s">
        <v>221</v>
      </c>
      <c r="K18" s="405" t="s">
        <v>221</v>
      </c>
      <c r="L18" s="406"/>
      <c r="M18" s="203"/>
      <c r="N18" s="19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</row>
    <row r="19" s="136" customFormat="true" ht="26.1" hidden="false" customHeight="true" outlineLevel="0" collapsed="false">
      <c r="A19" s="385" t="s">
        <v>162</v>
      </c>
      <c r="B19" s="402" t="n">
        <v>367772</v>
      </c>
      <c r="C19" s="402" t="n">
        <v>62844</v>
      </c>
      <c r="D19" s="402" t="n">
        <v>106970</v>
      </c>
      <c r="E19" s="402" t="n">
        <v>122761</v>
      </c>
      <c r="F19" s="402" t="n">
        <v>64662</v>
      </c>
      <c r="G19" s="402" t="n">
        <v>9011</v>
      </c>
      <c r="H19" s="403" t="n">
        <v>1246</v>
      </c>
      <c r="I19" s="404" t="n">
        <v>278</v>
      </c>
      <c r="J19" s="383" t="s">
        <v>221</v>
      </c>
      <c r="K19" s="405" t="s">
        <v>221</v>
      </c>
      <c r="L19" s="406"/>
      <c r="M19" s="203"/>
      <c r="N19" s="19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</row>
    <row r="20" s="136" customFormat="true" ht="26.1" hidden="false" customHeight="true" outlineLevel="0" collapsed="false">
      <c r="A20" s="385" t="s">
        <v>163</v>
      </c>
      <c r="B20" s="402" t="n">
        <v>408034</v>
      </c>
      <c r="C20" s="402" t="n">
        <v>30084</v>
      </c>
      <c r="D20" s="402" t="n">
        <v>70982</v>
      </c>
      <c r="E20" s="402" t="n">
        <v>134168</v>
      </c>
      <c r="F20" s="402" t="n">
        <v>137971</v>
      </c>
      <c r="G20" s="402" t="n">
        <v>30481</v>
      </c>
      <c r="H20" s="403" t="n">
        <v>3813</v>
      </c>
      <c r="I20" s="404" t="n">
        <v>535</v>
      </c>
      <c r="J20" s="383" t="s">
        <v>221</v>
      </c>
      <c r="K20" s="405" t="s">
        <v>221</v>
      </c>
      <c r="L20" s="406"/>
      <c r="M20" s="203"/>
      <c r="N20" s="191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</row>
    <row r="21" s="136" customFormat="true" ht="26.1" hidden="false" customHeight="true" outlineLevel="0" collapsed="false">
      <c r="A21" s="385" t="s">
        <v>164</v>
      </c>
      <c r="B21" s="402" t="n">
        <v>671536</v>
      </c>
      <c r="C21" s="402" t="n">
        <v>19086</v>
      </c>
      <c r="D21" s="402" t="n">
        <v>52750</v>
      </c>
      <c r="E21" s="402" t="n">
        <v>141365</v>
      </c>
      <c r="F21" s="402" t="n">
        <v>288524</v>
      </c>
      <c r="G21" s="402" t="n">
        <v>148727</v>
      </c>
      <c r="H21" s="403" t="n">
        <v>19886</v>
      </c>
      <c r="I21" s="404" t="n">
        <v>1198</v>
      </c>
      <c r="J21" s="383" t="s">
        <v>221</v>
      </c>
      <c r="K21" s="405" t="s">
        <v>221</v>
      </c>
      <c r="L21" s="406"/>
      <c r="M21" s="203"/>
      <c r="N21" s="191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</row>
    <row r="22" s="136" customFormat="true" ht="26.1" hidden="false" customHeight="true" outlineLevel="0" collapsed="false">
      <c r="A22" s="385" t="s">
        <v>165</v>
      </c>
      <c r="B22" s="402" t="n">
        <v>1034479</v>
      </c>
      <c r="C22" s="402" t="n">
        <v>9792</v>
      </c>
      <c r="D22" s="402" t="n">
        <v>29082</v>
      </c>
      <c r="E22" s="402" t="n">
        <v>91280</v>
      </c>
      <c r="F22" s="402" t="n">
        <v>326914</v>
      </c>
      <c r="G22" s="402" t="n">
        <v>432018</v>
      </c>
      <c r="H22" s="403" t="n">
        <v>141518</v>
      </c>
      <c r="I22" s="404" t="n">
        <v>3875</v>
      </c>
      <c r="J22" s="383" t="s">
        <v>221</v>
      </c>
      <c r="K22" s="405" t="s">
        <v>221</v>
      </c>
      <c r="L22" s="406"/>
      <c r="M22" s="203"/>
      <c r="N22" s="191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</row>
    <row r="23" s="136" customFormat="true" ht="26.1" hidden="false" customHeight="true" outlineLevel="0" collapsed="false">
      <c r="A23" s="385" t="s">
        <v>166</v>
      </c>
      <c r="B23" s="402" t="n">
        <v>2716910</v>
      </c>
      <c r="C23" s="402" t="n">
        <v>5797</v>
      </c>
      <c r="D23" s="402" t="n">
        <v>15846</v>
      </c>
      <c r="E23" s="402" t="n">
        <v>46963</v>
      </c>
      <c r="F23" s="402" t="n">
        <v>211335</v>
      </c>
      <c r="G23" s="402" t="n">
        <v>649166</v>
      </c>
      <c r="H23" s="403" t="n">
        <v>1081797</v>
      </c>
      <c r="I23" s="404" t="n">
        <v>327871</v>
      </c>
      <c r="J23" s="404" t="n">
        <v>156855</v>
      </c>
      <c r="K23" s="403" t="n">
        <v>221280</v>
      </c>
      <c r="L23" s="403"/>
      <c r="M23" s="203"/>
      <c r="N23" s="191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</row>
    <row r="24" s="136" customFormat="true" ht="26.1" hidden="false" customHeight="true" outlineLevel="0" collapsed="false">
      <c r="A24" s="385" t="s">
        <v>167</v>
      </c>
      <c r="B24" s="402" t="n">
        <v>752015</v>
      </c>
      <c r="C24" s="402" t="n">
        <v>2834</v>
      </c>
      <c r="D24" s="402" t="n">
        <v>8188</v>
      </c>
      <c r="E24" s="402" t="n">
        <v>26429</v>
      </c>
      <c r="F24" s="402" t="n">
        <v>122888</v>
      </c>
      <c r="G24" s="402" t="n">
        <v>323020</v>
      </c>
      <c r="H24" s="403" t="n">
        <v>260408</v>
      </c>
      <c r="I24" s="404" t="n">
        <v>8248</v>
      </c>
      <c r="J24" s="383" t="s">
        <v>221</v>
      </c>
      <c r="K24" s="405" t="s">
        <v>221</v>
      </c>
      <c r="L24" s="406"/>
      <c r="M24" s="203"/>
      <c r="N24" s="191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</row>
    <row r="25" s="136" customFormat="true" ht="26.1" hidden="false" customHeight="true" outlineLevel="0" collapsed="false">
      <c r="A25" s="385" t="s">
        <v>168</v>
      </c>
      <c r="B25" s="402" t="n">
        <v>797413</v>
      </c>
      <c r="C25" s="402" t="n">
        <v>1808</v>
      </c>
      <c r="D25" s="402" t="n">
        <v>4806</v>
      </c>
      <c r="E25" s="402" t="n">
        <v>13639</v>
      </c>
      <c r="F25" s="402" t="n">
        <v>63242</v>
      </c>
      <c r="G25" s="402" t="n">
        <v>235461</v>
      </c>
      <c r="H25" s="403" t="n">
        <v>441100</v>
      </c>
      <c r="I25" s="404" t="n">
        <v>36756</v>
      </c>
      <c r="J25" s="404" t="n">
        <v>601</v>
      </c>
      <c r="K25" s="405" t="s">
        <v>221</v>
      </c>
      <c r="L25" s="406"/>
      <c r="M25" s="203"/>
      <c r="N25" s="191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</row>
    <row r="26" s="136" customFormat="true" ht="26.1" hidden="false" customHeight="true" outlineLevel="0" collapsed="false">
      <c r="A26" s="385" t="s">
        <v>169</v>
      </c>
      <c r="B26" s="402" t="n">
        <v>496482</v>
      </c>
      <c r="C26" s="402" t="n">
        <v>772</v>
      </c>
      <c r="D26" s="402" t="n">
        <v>1952</v>
      </c>
      <c r="E26" s="402" t="n">
        <v>5020</v>
      </c>
      <c r="F26" s="402" t="n">
        <v>19292</v>
      </c>
      <c r="G26" s="402" t="n">
        <v>74074</v>
      </c>
      <c r="H26" s="403" t="n">
        <v>294997</v>
      </c>
      <c r="I26" s="404" t="n">
        <v>99420</v>
      </c>
      <c r="J26" s="404" t="n">
        <v>955</v>
      </c>
      <c r="K26" s="405" t="s">
        <v>221</v>
      </c>
      <c r="L26" s="406"/>
      <c r="M26" s="203"/>
      <c r="N26" s="191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</row>
    <row r="27" s="136" customFormat="true" ht="26.1" hidden="false" customHeight="true" outlineLevel="0" collapsed="false">
      <c r="A27" s="385" t="s">
        <v>170</v>
      </c>
      <c r="B27" s="402" t="n">
        <v>671000</v>
      </c>
      <c r="C27" s="402" t="n">
        <v>383</v>
      </c>
      <c r="D27" s="402" t="n">
        <v>900</v>
      </c>
      <c r="E27" s="402" t="n">
        <v>1875</v>
      </c>
      <c r="F27" s="402" t="n">
        <v>5913</v>
      </c>
      <c r="G27" s="402" t="n">
        <v>16611</v>
      </c>
      <c r="H27" s="403" t="n">
        <v>85292</v>
      </c>
      <c r="I27" s="404" t="n">
        <v>183447</v>
      </c>
      <c r="J27" s="404" t="n">
        <v>155299</v>
      </c>
      <c r="K27" s="403" t="n">
        <v>221280</v>
      </c>
      <c r="L27" s="403"/>
      <c r="M27" s="203"/>
      <c r="N27" s="199" t="n">
        <v>105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</row>
    <row r="28" customFormat="false" ht="26.1" hidden="false" customHeight="true" outlineLevel="0" collapsed="false">
      <c r="B28" s="318"/>
      <c r="C28" s="318"/>
      <c r="D28" s="318"/>
      <c r="E28" s="318"/>
      <c r="F28" s="318"/>
      <c r="G28" s="318"/>
      <c r="H28" s="318"/>
      <c r="I28" s="318"/>
      <c r="J28" s="318"/>
      <c r="K28" s="318"/>
      <c r="L28" s="318"/>
      <c r="N28" s="407"/>
    </row>
    <row r="29" customFormat="false" ht="26.1" hidden="false" customHeight="true" outlineLevel="0" collapsed="false"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20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</sheetData>
  <mergeCells count="4">
    <mergeCell ref="N1:N17"/>
    <mergeCell ref="C6:K6"/>
    <mergeCell ref="B7:B8"/>
    <mergeCell ref="B12:K12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11" min="2" style="136" width="12.7"/>
    <col collapsed="false" customWidth="true" hidden="false" outlineLevel="0" max="12" min="12" style="136" width="5.41"/>
    <col collapsed="false" customWidth="true" hidden="false" outlineLevel="0" max="14" min="13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N1" s="230" t="n">
        <v>106</v>
      </c>
    </row>
    <row r="2" s="136" customFormat="true" ht="15.95" hidden="false" customHeight="true" outlineLevel="0" collapsed="false">
      <c r="A2" s="143" t="s">
        <v>377</v>
      </c>
      <c r="B2" s="317"/>
      <c r="C2" s="317"/>
      <c r="D2" s="317"/>
      <c r="E2" s="317"/>
      <c r="F2" s="317"/>
      <c r="G2" s="317"/>
      <c r="H2" s="317"/>
      <c r="I2" s="317"/>
      <c r="J2" s="141"/>
      <c r="K2" s="141"/>
      <c r="L2" s="141"/>
      <c r="N2" s="230"/>
    </row>
    <row r="3" s="136" customFormat="true" ht="15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N3" s="139"/>
    </row>
    <row r="4" s="136" customFormat="true" ht="15.95" hidden="false" customHeight="true" outlineLevel="0" collapsed="false">
      <c r="A4" s="143" t="s">
        <v>17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N4" s="139"/>
    </row>
    <row r="5" s="136" customFormat="true" ht="15.95" hidden="false" customHeight="true" outlineLevel="0" collapsed="false">
      <c r="A5" s="144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N5" s="139"/>
    </row>
    <row r="6" s="136" customFormat="true" ht="2.1" hidden="false" customHeight="true" outlineLevel="0" collapsed="false">
      <c r="A6" s="146"/>
      <c r="B6" s="296"/>
      <c r="C6" s="408" t="s">
        <v>354</v>
      </c>
      <c r="D6" s="408"/>
      <c r="E6" s="408"/>
      <c r="F6" s="408"/>
      <c r="G6" s="408"/>
      <c r="H6" s="408"/>
      <c r="I6" s="408"/>
      <c r="J6" s="408"/>
      <c r="K6" s="408"/>
      <c r="L6" s="184"/>
      <c r="M6" s="320"/>
      <c r="N6" s="139"/>
    </row>
    <row r="7" s="198" customFormat="true" ht="15.95" hidden="false" customHeight="true" outlineLevel="0" collapsed="false">
      <c r="A7" s="248" t="s">
        <v>136</v>
      </c>
      <c r="B7" s="256"/>
      <c r="C7" s="408"/>
      <c r="D7" s="408"/>
      <c r="E7" s="408"/>
      <c r="F7" s="408"/>
      <c r="G7" s="408"/>
      <c r="H7" s="408"/>
      <c r="I7" s="408"/>
      <c r="J7" s="408"/>
      <c r="K7" s="408"/>
      <c r="L7" s="184"/>
      <c r="M7" s="152"/>
      <c r="N7" s="139"/>
    </row>
    <row r="8" s="136" customFormat="true" ht="15.95" hidden="false" customHeight="true" outlineLevel="0" collapsed="false">
      <c r="A8" s="248" t="s">
        <v>137</v>
      </c>
      <c r="B8" s="300" t="s">
        <v>152</v>
      </c>
      <c r="C8" s="252"/>
      <c r="D8" s="252"/>
      <c r="E8" s="252"/>
      <c r="F8" s="252"/>
      <c r="G8" s="252"/>
      <c r="H8" s="252"/>
      <c r="I8" s="252"/>
      <c r="J8" s="252"/>
      <c r="K8" s="396"/>
      <c r="L8" s="397"/>
      <c r="M8" s="152"/>
      <c r="N8" s="139"/>
    </row>
    <row r="9" s="136" customFormat="true" ht="15.95" hidden="false" customHeight="true" outlineLevel="0" collapsed="false">
      <c r="A9" s="248" t="s">
        <v>139</v>
      </c>
      <c r="B9" s="300"/>
      <c r="C9" s="300" t="n">
        <v>1</v>
      </c>
      <c r="D9" s="300" t="n">
        <v>2</v>
      </c>
      <c r="E9" s="300" t="s">
        <v>357</v>
      </c>
      <c r="F9" s="300" t="s">
        <v>358</v>
      </c>
      <c r="G9" s="300" t="s">
        <v>359</v>
      </c>
      <c r="H9" s="300" t="s">
        <v>360</v>
      </c>
      <c r="I9" s="372" t="s">
        <v>361</v>
      </c>
      <c r="J9" s="372" t="s">
        <v>362</v>
      </c>
      <c r="K9" s="374" t="n">
        <v>500</v>
      </c>
      <c r="L9" s="374"/>
      <c r="M9" s="152"/>
      <c r="N9" s="139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00"/>
      <c r="H10" s="372"/>
      <c r="I10" s="372" t="s">
        <v>364</v>
      </c>
      <c r="J10" s="372" t="s">
        <v>365</v>
      </c>
      <c r="K10" s="374" t="s">
        <v>313</v>
      </c>
      <c r="L10" s="374"/>
      <c r="M10" s="152"/>
      <c r="N10" s="139"/>
      <c r="O10" s="142"/>
      <c r="P10" s="142"/>
      <c r="Q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80"/>
      <c r="L11" s="181"/>
      <c r="M11" s="181"/>
      <c r="N11" s="139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39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75"/>
      <c r="N13" s="139"/>
    </row>
    <row r="14" s="136" customFormat="true" ht="12" hidden="false" customHeight="true" outlineLevel="0" collapsed="false">
      <c r="A14" s="141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75"/>
      <c r="N14" s="139"/>
    </row>
    <row r="15" s="136" customFormat="true" ht="26.1" hidden="false" customHeight="true" outlineLevel="0" collapsed="false">
      <c r="A15" s="376" t="s">
        <v>152</v>
      </c>
      <c r="B15" s="399" t="n">
        <v>5431123</v>
      </c>
      <c r="C15" s="399" t="n">
        <v>260213</v>
      </c>
      <c r="D15" s="399" t="n">
        <v>383652</v>
      </c>
      <c r="E15" s="399" t="n">
        <v>600942</v>
      </c>
      <c r="F15" s="399" t="n">
        <v>1051420</v>
      </c>
      <c r="G15" s="399" t="n">
        <v>1273408</v>
      </c>
      <c r="H15" s="400" t="n">
        <v>1248650</v>
      </c>
      <c r="I15" s="401" t="n">
        <v>327756</v>
      </c>
      <c r="J15" s="401" t="n">
        <v>138354</v>
      </c>
      <c r="K15" s="400" t="n">
        <v>146728</v>
      </c>
      <c r="L15" s="400"/>
      <c r="M15" s="238"/>
      <c r="N15" s="139"/>
    </row>
    <row r="16" s="136" customFormat="true" ht="26.1" hidden="false" customHeight="true" outlineLevel="0" collapsed="false">
      <c r="A16" s="379" t="s">
        <v>153</v>
      </c>
      <c r="B16" s="402" t="n">
        <v>60347</v>
      </c>
      <c r="C16" s="402" t="n">
        <v>28746</v>
      </c>
      <c r="D16" s="402" t="n">
        <v>15222</v>
      </c>
      <c r="E16" s="402" t="n">
        <v>8670</v>
      </c>
      <c r="F16" s="402" t="n">
        <v>4708</v>
      </c>
      <c r="G16" s="402" t="n">
        <v>1242</v>
      </c>
      <c r="H16" s="403" t="n">
        <v>244</v>
      </c>
      <c r="I16" s="404" t="n">
        <v>55</v>
      </c>
      <c r="J16" s="383" t="s">
        <v>221</v>
      </c>
      <c r="K16" s="403" t="n">
        <v>1460</v>
      </c>
      <c r="L16" s="403"/>
      <c r="M16" s="203"/>
      <c r="N16" s="139"/>
    </row>
    <row r="17" s="136" customFormat="true" ht="26.1" hidden="false" customHeight="true" outlineLevel="0" collapsed="false">
      <c r="A17" s="385" t="s">
        <v>158</v>
      </c>
      <c r="B17" s="402" t="n">
        <v>5370776</v>
      </c>
      <c r="C17" s="402" t="n">
        <v>231467</v>
      </c>
      <c r="D17" s="402" t="n">
        <v>368430</v>
      </c>
      <c r="E17" s="402" t="n">
        <v>592272</v>
      </c>
      <c r="F17" s="402" t="n">
        <v>1046712</v>
      </c>
      <c r="G17" s="402" t="n">
        <v>1272166</v>
      </c>
      <c r="H17" s="403" t="n">
        <v>1248406</v>
      </c>
      <c r="I17" s="404" t="n">
        <v>327701</v>
      </c>
      <c r="J17" s="404" t="n">
        <v>138354</v>
      </c>
      <c r="K17" s="403" t="n">
        <v>145268</v>
      </c>
      <c r="L17" s="403"/>
      <c r="M17" s="203"/>
      <c r="N17" s="139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</row>
    <row r="18" s="136" customFormat="true" ht="26.1" hidden="false" customHeight="true" outlineLevel="0" collapsed="false">
      <c r="A18" s="385" t="s">
        <v>159</v>
      </c>
      <c r="B18" s="402" t="n">
        <v>120589</v>
      </c>
      <c r="C18" s="402" t="n">
        <v>55814</v>
      </c>
      <c r="D18" s="402" t="n">
        <v>39384</v>
      </c>
      <c r="E18" s="402" t="n">
        <v>18394</v>
      </c>
      <c r="F18" s="402" t="n">
        <v>5757</v>
      </c>
      <c r="G18" s="402" t="n">
        <v>797</v>
      </c>
      <c r="H18" s="403" t="n">
        <v>268</v>
      </c>
      <c r="I18" s="404" t="n">
        <v>175</v>
      </c>
      <c r="J18" s="383" t="s">
        <v>221</v>
      </c>
      <c r="K18" s="405" t="s">
        <v>221</v>
      </c>
      <c r="L18" s="406"/>
      <c r="M18" s="203"/>
      <c r="N18" s="19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</row>
    <row r="19" s="136" customFormat="true" ht="26.1" hidden="false" customHeight="true" outlineLevel="0" collapsed="false">
      <c r="A19" s="385" t="s">
        <v>161</v>
      </c>
      <c r="B19" s="402" t="n">
        <v>153061</v>
      </c>
      <c r="C19" s="402" t="n">
        <v>48052</v>
      </c>
      <c r="D19" s="402" t="n">
        <v>53426</v>
      </c>
      <c r="E19" s="402" t="n">
        <v>37356</v>
      </c>
      <c r="F19" s="402" t="n">
        <v>11594</v>
      </c>
      <c r="G19" s="402" t="n">
        <v>2097</v>
      </c>
      <c r="H19" s="403" t="n">
        <v>374</v>
      </c>
      <c r="I19" s="404" t="n">
        <v>162</v>
      </c>
      <c r="J19" s="383" t="s">
        <v>221</v>
      </c>
      <c r="K19" s="405" t="s">
        <v>221</v>
      </c>
      <c r="L19" s="406"/>
      <c r="M19" s="203"/>
      <c r="N19" s="199" t="s">
        <v>160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</row>
    <row r="20" s="136" customFormat="true" ht="26.1" hidden="false" customHeight="true" outlineLevel="0" collapsed="false">
      <c r="A20" s="385" t="s">
        <v>162</v>
      </c>
      <c r="B20" s="402" t="n">
        <v>367772</v>
      </c>
      <c r="C20" s="402" t="n">
        <v>62844</v>
      </c>
      <c r="D20" s="402" t="n">
        <v>106970</v>
      </c>
      <c r="E20" s="402" t="n">
        <v>122761</v>
      </c>
      <c r="F20" s="402" t="n">
        <v>64662</v>
      </c>
      <c r="G20" s="402" t="n">
        <v>9011</v>
      </c>
      <c r="H20" s="403" t="n">
        <v>1246</v>
      </c>
      <c r="I20" s="404" t="n">
        <v>278</v>
      </c>
      <c r="J20" s="383" t="s">
        <v>221</v>
      </c>
      <c r="K20" s="405" t="s">
        <v>221</v>
      </c>
      <c r="L20" s="406"/>
      <c r="M20" s="203"/>
      <c r="N20" s="199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</row>
    <row r="21" s="136" customFormat="true" ht="26.1" hidden="false" customHeight="true" outlineLevel="0" collapsed="false">
      <c r="A21" s="385" t="s">
        <v>163</v>
      </c>
      <c r="B21" s="402" t="n">
        <v>408034</v>
      </c>
      <c r="C21" s="402" t="n">
        <v>30084</v>
      </c>
      <c r="D21" s="402" t="n">
        <v>70982</v>
      </c>
      <c r="E21" s="402" t="n">
        <v>134168</v>
      </c>
      <c r="F21" s="402" t="n">
        <v>137971</v>
      </c>
      <c r="G21" s="402" t="n">
        <v>30481</v>
      </c>
      <c r="H21" s="403" t="n">
        <v>3813</v>
      </c>
      <c r="I21" s="404" t="n">
        <v>535</v>
      </c>
      <c r="J21" s="383" t="s">
        <v>221</v>
      </c>
      <c r="K21" s="405" t="s">
        <v>221</v>
      </c>
      <c r="L21" s="406"/>
      <c r="M21" s="203"/>
      <c r="N21" s="199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</row>
    <row r="22" s="136" customFormat="true" ht="26.1" hidden="false" customHeight="true" outlineLevel="0" collapsed="false">
      <c r="A22" s="385" t="s">
        <v>164</v>
      </c>
      <c r="B22" s="402" t="n">
        <v>671527</v>
      </c>
      <c r="C22" s="402" t="n">
        <v>19086</v>
      </c>
      <c r="D22" s="402" t="n">
        <v>52748</v>
      </c>
      <c r="E22" s="402" t="n">
        <v>141365</v>
      </c>
      <c r="F22" s="402" t="n">
        <v>288517</v>
      </c>
      <c r="G22" s="402" t="n">
        <v>148727</v>
      </c>
      <c r="H22" s="403" t="n">
        <v>19886</v>
      </c>
      <c r="I22" s="404" t="n">
        <v>1198</v>
      </c>
      <c r="J22" s="383" t="s">
        <v>221</v>
      </c>
      <c r="K22" s="405" t="s">
        <v>221</v>
      </c>
      <c r="L22" s="406"/>
      <c r="M22" s="203"/>
      <c r="N22" s="199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</row>
    <row r="23" s="136" customFormat="true" ht="26.1" hidden="false" customHeight="true" outlineLevel="0" collapsed="false">
      <c r="A23" s="385" t="s">
        <v>165</v>
      </c>
      <c r="B23" s="402" t="n">
        <v>1034468</v>
      </c>
      <c r="C23" s="402" t="n">
        <v>9791</v>
      </c>
      <c r="D23" s="402" t="n">
        <v>29078</v>
      </c>
      <c r="E23" s="402" t="n">
        <v>91280</v>
      </c>
      <c r="F23" s="402" t="n">
        <v>326908</v>
      </c>
      <c r="G23" s="402" t="n">
        <v>432018</v>
      </c>
      <c r="H23" s="403" t="n">
        <v>141518</v>
      </c>
      <c r="I23" s="404" t="n">
        <v>3875</v>
      </c>
      <c r="J23" s="383" t="s">
        <v>221</v>
      </c>
      <c r="K23" s="405" t="s">
        <v>221</v>
      </c>
      <c r="L23" s="406"/>
      <c r="M23" s="203"/>
      <c r="N23" s="199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</row>
    <row r="24" s="136" customFormat="true" ht="26.1" hidden="false" customHeight="true" outlineLevel="0" collapsed="false">
      <c r="A24" s="385" t="s">
        <v>166</v>
      </c>
      <c r="B24" s="402" t="n">
        <v>2615325</v>
      </c>
      <c r="C24" s="402" t="n">
        <v>5796</v>
      </c>
      <c r="D24" s="402" t="n">
        <v>15842</v>
      </c>
      <c r="E24" s="402" t="n">
        <v>46948</v>
      </c>
      <c r="F24" s="402" t="n">
        <v>211303</v>
      </c>
      <c r="G24" s="402" t="n">
        <v>649035</v>
      </c>
      <c r="H24" s="403" t="n">
        <v>1081301</v>
      </c>
      <c r="I24" s="404" t="n">
        <v>321478</v>
      </c>
      <c r="J24" s="404" t="n">
        <v>138354</v>
      </c>
      <c r="K24" s="403" t="n">
        <v>145268</v>
      </c>
      <c r="L24" s="403"/>
      <c r="M24" s="203"/>
      <c r="N24" s="199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</row>
    <row r="25" s="136" customFormat="true" ht="26.1" hidden="false" customHeight="true" outlineLevel="0" collapsed="false">
      <c r="A25" s="385" t="s">
        <v>167</v>
      </c>
      <c r="B25" s="402" t="n">
        <v>751989</v>
      </c>
      <c r="C25" s="402" t="n">
        <v>2834</v>
      </c>
      <c r="D25" s="402" t="n">
        <v>8188</v>
      </c>
      <c r="E25" s="402" t="n">
        <v>26425</v>
      </c>
      <c r="F25" s="402" t="n">
        <v>122882</v>
      </c>
      <c r="G25" s="402" t="n">
        <v>323004</v>
      </c>
      <c r="H25" s="403" t="n">
        <v>260408</v>
      </c>
      <c r="I25" s="404" t="n">
        <v>8248</v>
      </c>
      <c r="J25" s="383" t="s">
        <v>221</v>
      </c>
      <c r="K25" s="405" t="s">
        <v>221</v>
      </c>
      <c r="L25" s="406"/>
      <c r="M25" s="203"/>
      <c r="N25" s="199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</row>
    <row r="26" s="136" customFormat="true" ht="26.1" hidden="false" customHeight="true" outlineLevel="0" collapsed="false">
      <c r="A26" s="385" t="s">
        <v>168</v>
      </c>
      <c r="B26" s="402" t="n">
        <v>797367</v>
      </c>
      <c r="C26" s="402" t="n">
        <v>1808</v>
      </c>
      <c r="D26" s="402" t="n">
        <v>4806</v>
      </c>
      <c r="E26" s="402" t="n">
        <v>13636</v>
      </c>
      <c r="F26" s="402" t="n">
        <v>63242</v>
      </c>
      <c r="G26" s="402" t="n">
        <v>235445</v>
      </c>
      <c r="H26" s="403" t="n">
        <v>441073</v>
      </c>
      <c r="I26" s="404" t="n">
        <v>36756</v>
      </c>
      <c r="J26" s="404" t="n">
        <v>601</v>
      </c>
      <c r="K26" s="405" t="s">
        <v>221</v>
      </c>
      <c r="L26" s="406"/>
      <c r="M26" s="203"/>
      <c r="N26" s="199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</row>
    <row r="27" s="136" customFormat="true" ht="26.1" hidden="false" customHeight="true" outlineLevel="0" collapsed="false">
      <c r="A27" s="385" t="s">
        <v>169</v>
      </c>
      <c r="B27" s="402" t="n">
        <v>496255</v>
      </c>
      <c r="C27" s="402" t="n">
        <v>772</v>
      </c>
      <c r="D27" s="402" t="n">
        <v>1952</v>
      </c>
      <c r="E27" s="402" t="n">
        <v>5012</v>
      </c>
      <c r="F27" s="402" t="n">
        <v>19292</v>
      </c>
      <c r="G27" s="402" t="n">
        <v>74019</v>
      </c>
      <c r="H27" s="403" t="n">
        <v>294955</v>
      </c>
      <c r="I27" s="404" t="n">
        <v>99298</v>
      </c>
      <c r="J27" s="404" t="n">
        <v>955</v>
      </c>
      <c r="K27" s="405" t="s">
        <v>221</v>
      </c>
      <c r="L27" s="406"/>
      <c r="M27" s="203"/>
      <c r="N27" s="199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</row>
    <row r="28" s="136" customFormat="true" ht="26.1" hidden="false" customHeight="true" outlineLevel="0" collapsed="false">
      <c r="A28" s="385" t="s">
        <v>170</v>
      </c>
      <c r="B28" s="402" t="n">
        <v>569714</v>
      </c>
      <c r="C28" s="402" t="n">
        <v>382</v>
      </c>
      <c r="D28" s="402" t="n">
        <v>896</v>
      </c>
      <c r="E28" s="402" t="n">
        <v>1875</v>
      </c>
      <c r="F28" s="402" t="n">
        <v>5887</v>
      </c>
      <c r="G28" s="402" t="n">
        <v>16567</v>
      </c>
      <c r="H28" s="403" t="n">
        <v>84865</v>
      </c>
      <c r="I28" s="404" t="n">
        <v>177176</v>
      </c>
      <c r="J28" s="404" t="n">
        <v>136798</v>
      </c>
      <c r="K28" s="403" t="n">
        <v>145268</v>
      </c>
      <c r="L28" s="403"/>
      <c r="M28" s="203"/>
      <c r="N28" s="199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</sheetData>
  <mergeCells count="5">
    <mergeCell ref="N1:N2"/>
    <mergeCell ref="C6:K7"/>
    <mergeCell ref="B8:B9"/>
    <mergeCell ref="B13:K13"/>
    <mergeCell ref="N19:N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11" min="2" style="136" width="12.7"/>
    <col collapsed="false" customWidth="true" hidden="false" outlineLevel="0" max="12" min="12" style="136" width="5.41"/>
    <col collapsed="false" customWidth="true" hidden="false" outlineLevel="0" max="14" min="13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N1" s="230" t="s">
        <v>68</v>
      </c>
    </row>
    <row r="2" s="136" customFormat="true" ht="15.95" hidden="false" customHeight="true" outlineLevel="0" collapsed="false">
      <c r="A2" s="143" t="s">
        <v>377</v>
      </c>
      <c r="B2" s="317"/>
      <c r="C2" s="317"/>
      <c r="D2" s="317"/>
      <c r="E2" s="317"/>
      <c r="F2" s="317"/>
      <c r="G2" s="317"/>
      <c r="H2" s="317"/>
      <c r="I2" s="317"/>
      <c r="J2" s="141"/>
      <c r="K2" s="141"/>
      <c r="L2" s="141"/>
      <c r="N2" s="230"/>
    </row>
    <row r="3" s="136" customFormat="true" ht="15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N3" s="230"/>
    </row>
    <row r="4" s="136" customFormat="true" ht="15.95" hidden="false" customHeight="true" outlineLevel="0" collapsed="false">
      <c r="A4" s="143" t="s">
        <v>178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N4" s="230"/>
    </row>
    <row r="5" s="136" customFormat="true" ht="15.95" hidden="false" customHeight="true" outlineLevel="0" collapsed="false">
      <c r="A5" s="144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N5" s="230"/>
    </row>
    <row r="6" s="136" customFormat="true" ht="2.1" hidden="false" customHeight="true" outlineLevel="0" collapsed="false">
      <c r="A6" s="146"/>
      <c r="B6" s="296"/>
      <c r="C6" s="408" t="s">
        <v>354</v>
      </c>
      <c r="D6" s="408"/>
      <c r="E6" s="408"/>
      <c r="F6" s="408"/>
      <c r="G6" s="408"/>
      <c r="H6" s="408"/>
      <c r="I6" s="408"/>
      <c r="J6" s="408"/>
      <c r="K6" s="408"/>
      <c r="L6" s="176"/>
      <c r="M6" s="320"/>
      <c r="N6" s="230"/>
    </row>
    <row r="7" s="198" customFormat="true" ht="15.95" hidden="false" customHeight="true" outlineLevel="0" collapsed="false">
      <c r="A7" s="248" t="s">
        <v>136</v>
      </c>
      <c r="B7" s="256"/>
      <c r="C7" s="408"/>
      <c r="D7" s="408"/>
      <c r="E7" s="408"/>
      <c r="F7" s="408"/>
      <c r="G7" s="408"/>
      <c r="H7" s="408"/>
      <c r="I7" s="408"/>
      <c r="J7" s="408"/>
      <c r="K7" s="408"/>
      <c r="L7" s="176"/>
      <c r="M7" s="152"/>
      <c r="N7" s="230"/>
    </row>
    <row r="8" s="136" customFormat="true" ht="15.95" hidden="false" customHeight="true" outlineLevel="0" collapsed="false">
      <c r="A8" s="248" t="s">
        <v>137</v>
      </c>
      <c r="B8" s="300" t="s">
        <v>152</v>
      </c>
      <c r="C8" s="252"/>
      <c r="D8" s="252"/>
      <c r="E8" s="252"/>
      <c r="F8" s="252"/>
      <c r="G8" s="252"/>
      <c r="H8" s="252"/>
      <c r="I8" s="252"/>
      <c r="J8" s="252"/>
      <c r="K8" s="396"/>
      <c r="L8" s="397"/>
      <c r="M8" s="152"/>
      <c r="N8" s="230"/>
    </row>
    <row r="9" s="136" customFormat="true" ht="15.95" hidden="false" customHeight="true" outlineLevel="0" collapsed="false">
      <c r="A9" s="248" t="s">
        <v>139</v>
      </c>
      <c r="B9" s="300"/>
      <c r="C9" s="300" t="n">
        <v>1</v>
      </c>
      <c r="D9" s="300" t="n">
        <v>2</v>
      </c>
      <c r="E9" s="300" t="s">
        <v>357</v>
      </c>
      <c r="F9" s="300" t="s">
        <v>358</v>
      </c>
      <c r="G9" s="300" t="s">
        <v>359</v>
      </c>
      <c r="H9" s="300" t="s">
        <v>360</v>
      </c>
      <c r="I9" s="372" t="s">
        <v>361</v>
      </c>
      <c r="J9" s="372" t="s">
        <v>362</v>
      </c>
      <c r="K9" s="374" t="n">
        <v>500</v>
      </c>
      <c r="L9" s="374"/>
      <c r="M9" s="152"/>
      <c r="N9" s="230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00"/>
      <c r="H10" s="372"/>
      <c r="I10" s="372" t="s">
        <v>364</v>
      </c>
      <c r="J10" s="372" t="s">
        <v>365</v>
      </c>
      <c r="K10" s="374" t="s">
        <v>313</v>
      </c>
      <c r="L10" s="374"/>
      <c r="M10" s="152"/>
      <c r="N10" s="230"/>
      <c r="O10" s="142"/>
      <c r="P10" s="142"/>
      <c r="Q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80"/>
      <c r="L11" s="181"/>
      <c r="M11" s="181"/>
      <c r="N11" s="230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230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75"/>
      <c r="N13" s="230"/>
    </row>
    <row r="14" s="136" customFormat="true" ht="12" hidden="false" customHeight="true" outlineLevel="0" collapsed="false">
      <c r="A14" s="141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75"/>
      <c r="N14" s="230"/>
    </row>
    <row r="15" s="136" customFormat="true" ht="26.1" hidden="false" customHeight="true" outlineLevel="0" collapsed="false">
      <c r="A15" s="376" t="s">
        <v>152</v>
      </c>
      <c r="B15" s="399" t="n">
        <v>5226192</v>
      </c>
      <c r="C15" s="399" t="n">
        <v>260203</v>
      </c>
      <c r="D15" s="399" t="n">
        <v>383628</v>
      </c>
      <c r="E15" s="399" t="n">
        <v>600882</v>
      </c>
      <c r="F15" s="399" t="n">
        <v>1051272</v>
      </c>
      <c r="G15" s="399" t="n">
        <v>1273081</v>
      </c>
      <c r="H15" s="400" t="n">
        <v>1247491</v>
      </c>
      <c r="I15" s="401" t="n">
        <v>303599</v>
      </c>
      <c r="J15" s="401" t="n">
        <v>63859</v>
      </c>
      <c r="K15" s="400" t="n">
        <v>42177</v>
      </c>
      <c r="L15" s="400"/>
      <c r="M15" s="238"/>
      <c r="N15" s="230"/>
    </row>
    <row r="16" s="136" customFormat="true" ht="26.1" hidden="false" customHeight="true" outlineLevel="0" collapsed="false">
      <c r="A16" s="379" t="s">
        <v>153</v>
      </c>
      <c r="B16" s="402" t="n">
        <v>58876</v>
      </c>
      <c r="C16" s="402" t="n">
        <v>28745</v>
      </c>
      <c r="D16" s="402" t="n">
        <v>15222</v>
      </c>
      <c r="E16" s="402" t="n">
        <v>8670</v>
      </c>
      <c r="F16" s="402" t="n">
        <v>4708</v>
      </c>
      <c r="G16" s="402" t="n">
        <v>1232</v>
      </c>
      <c r="H16" s="403" t="n">
        <v>244</v>
      </c>
      <c r="I16" s="404" t="n">
        <v>55</v>
      </c>
      <c r="J16" s="383" t="s">
        <v>221</v>
      </c>
      <c r="K16" s="405" t="s">
        <v>221</v>
      </c>
      <c r="L16" s="406"/>
      <c r="M16" s="203"/>
      <c r="N16" s="230"/>
    </row>
    <row r="17" s="136" customFormat="true" ht="26.1" hidden="false" customHeight="true" outlineLevel="0" collapsed="false">
      <c r="A17" s="385" t="s">
        <v>158</v>
      </c>
      <c r="B17" s="402" t="n">
        <v>5167316</v>
      </c>
      <c r="C17" s="402" t="n">
        <v>231458</v>
      </c>
      <c r="D17" s="402" t="n">
        <v>368406</v>
      </c>
      <c r="E17" s="402" t="n">
        <v>592212</v>
      </c>
      <c r="F17" s="402" t="n">
        <v>1046564</v>
      </c>
      <c r="G17" s="402" t="n">
        <v>1271849</v>
      </c>
      <c r="H17" s="403" t="n">
        <v>1247247</v>
      </c>
      <c r="I17" s="404" t="n">
        <v>303544</v>
      </c>
      <c r="J17" s="404" t="n">
        <v>63859</v>
      </c>
      <c r="K17" s="403" t="n">
        <v>42177</v>
      </c>
      <c r="L17" s="403"/>
      <c r="M17" s="203"/>
      <c r="N17" s="230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</row>
    <row r="18" s="136" customFormat="true" ht="26.1" hidden="false" customHeight="true" outlineLevel="0" collapsed="false">
      <c r="A18" s="385" t="s">
        <v>159</v>
      </c>
      <c r="B18" s="402" t="n">
        <v>120522</v>
      </c>
      <c r="C18" s="402" t="n">
        <v>55810</v>
      </c>
      <c r="D18" s="402" t="n">
        <v>39382</v>
      </c>
      <c r="E18" s="402" t="n">
        <v>18394</v>
      </c>
      <c r="F18" s="402" t="n">
        <v>5757</v>
      </c>
      <c r="G18" s="402" t="n">
        <v>797</v>
      </c>
      <c r="H18" s="403" t="n">
        <v>268</v>
      </c>
      <c r="I18" s="404" t="n">
        <v>114</v>
      </c>
      <c r="J18" s="383" t="s">
        <v>221</v>
      </c>
      <c r="K18" s="405" t="s">
        <v>221</v>
      </c>
      <c r="L18" s="406"/>
      <c r="M18" s="203"/>
      <c r="N18" s="19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</row>
    <row r="19" s="136" customFormat="true" ht="26.1" hidden="false" customHeight="true" outlineLevel="0" collapsed="false">
      <c r="A19" s="385" t="s">
        <v>161</v>
      </c>
      <c r="B19" s="402" t="n">
        <v>153047</v>
      </c>
      <c r="C19" s="402" t="n">
        <v>48049</v>
      </c>
      <c r="D19" s="402" t="n">
        <v>53426</v>
      </c>
      <c r="E19" s="402" t="n">
        <v>37350</v>
      </c>
      <c r="F19" s="402" t="n">
        <v>11589</v>
      </c>
      <c r="G19" s="402" t="n">
        <v>2097</v>
      </c>
      <c r="H19" s="403" t="n">
        <v>374</v>
      </c>
      <c r="I19" s="404" t="n">
        <v>162</v>
      </c>
      <c r="J19" s="383" t="s">
        <v>221</v>
      </c>
      <c r="K19" s="405" t="s">
        <v>221</v>
      </c>
      <c r="L19" s="406"/>
      <c r="M19" s="203"/>
      <c r="N19" s="19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</row>
    <row r="20" s="136" customFormat="true" ht="26.1" hidden="false" customHeight="true" outlineLevel="0" collapsed="false">
      <c r="A20" s="385" t="s">
        <v>162</v>
      </c>
      <c r="B20" s="402" t="n">
        <v>367758</v>
      </c>
      <c r="C20" s="402" t="n">
        <v>62844</v>
      </c>
      <c r="D20" s="402" t="n">
        <v>106966</v>
      </c>
      <c r="E20" s="402" t="n">
        <v>122761</v>
      </c>
      <c r="F20" s="402" t="n">
        <v>64652</v>
      </c>
      <c r="G20" s="402" t="n">
        <v>9011</v>
      </c>
      <c r="H20" s="403" t="n">
        <v>1246</v>
      </c>
      <c r="I20" s="404" t="n">
        <v>278</v>
      </c>
      <c r="J20" s="383" t="s">
        <v>221</v>
      </c>
      <c r="K20" s="405" t="s">
        <v>221</v>
      </c>
      <c r="L20" s="406"/>
      <c r="M20" s="203"/>
      <c r="N20" s="191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</row>
    <row r="21" s="136" customFormat="true" ht="26.1" hidden="false" customHeight="true" outlineLevel="0" collapsed="false">
      <c r="A21" s="385" t="s">
        <v>163</v>
      </c>
      <c r="B21" s="402" t="n">
        <v>407825</v>
      </c>
      <c r="C21" s="402" t="n">
        <v>30083</v>
      </c>
      <c r="D21" s="402" t="n">
        <v>70978</v>
      </c>
      <c r="E21" s="402" t="n">
        <v>134158</v>
      </c>
      <c r="F21" s="402" t="n">
        <v>137966</v>
      </c>
      <c r="G21" s="402" t="n">
        <v>30471</v>
      </c>
      <c r="H21" s="403" t="n">
        <v>3813</v>
      </c>
      <c r="I21" s="404" t="n">
        <v>356</v>
      </c>
      <c r="J21" s="383" t="s">
        <v>221</v>
      </c>
      <c r="K21" s="405" t="s">
        <v>221</v>
      </c>
      <c r="L21" s="406"/>
      <c r="M21" s="203"/>
      <c r="N21" s="191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</row>
    <row r="22" s="136" customFormat="true" ht="26.1" hidden="false" customHeight="true" outlineLevel="0" collapsed="false">
      <c r="A22" s="385" t="s">
        <v>164</v>
      </c>
      <c r="B22" s="402" t="n">
        <v>671505</v>
      </c>
      <c r="C22" s="402" t="n">
        <v>19086</v>
      </c>
      <c r="D22" s="402" t="n">
        <v>52738</v>
      </c>
      <c r="E22" s="402" t="n">
        <v>141358</v>
      </c>
      <c r="F22" s="402" t="n">
        <v>288512</v>
      </c>
      <c r="G22" s="402" t="n">
        <v>148727</v>
      </c>
      <c r="H22" s="403" t="n">
        <v>19886</v>
      </c>
      <c r="I22" s="404" t="n">
        <v>1198</v>
      </c>
      <c r="J22" s="383" t="s">
        <v>221</v>
      </c>
      <c r="K22" s="405" t="s">
        <v>221</v>
      </c>
      <c r="L22" s="406"/>
      <c r="M22" s="203"/>
      <c r="N22" s="191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</row>
    <row r="23" s="136" customFormat="true" ht="26.1" hidden="false" customHeight="true" outlineLevel="0" collapsed="false">
      <c r="A23" s="385" t="s">
        <v>165</v>
      </c>
      <c r="B23" s="402" t="n">
        <v>1034344</v>
      </c>
      <c r="C23" s="402" t="n">
        <v>9791</v>
      </c>
      <c r="D23" s="402" t="n">
        <v>29078</v>
      </c>
      <c r="E23" s="402" t="n">
        <v>91269</v>
      </c>
      <c r="F23" s="402" t="n">
        <v>326897</v>
      </c>
      <c r="G23" s="402" t="n">
        <v>432007</v>
      </c>
      <c r="H23" s="403" t="n">
        <v>141518</v>
      </c>
      <c r="I23" s="404" t="n">
        <v>3784</v>
      </c>
      <c r="J23" s="383" t="s">
        <v>221</v>
      </c>
      <c r="K23" s="405" t="s">
        <v>221</v>
      </c>
      <c r="L23" s="406"/>
      <c r="M23" s="203"/>
      <c r="N23" s="191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</row>
    <row r="24" s="136" customFormat="true" ht="26.1" hidden="false" customHeight="true" outlineLevel="0" collapsed="false">
      <c r="A24" s="385" t="s">
        <v>166</v>
      </c>
      <c r="B24" s="402" t="n">
        <v>2412315</v>
      </c>
      <c r="C24" s="402" t="n">
        <v>5795</v>
      </c>
      <c r="D24" s="402" t="n">
        <v>15838</v>
      </c>
      <c r="E24" s="402" t="n">
        <v>46922</v>
      </c>
      <c r="F24" s="402" t="n">
        <v>211191</v>
      </c>
      <c r="G24" s="402" t="n">
        <v>648739</v>
      </c>
      <c r="H24" s="403" t="n">
        <v>1080142</v>
      </c>
      <c r="I24" s="404" t="n">
        <v>297652</v>
      </c>
      <c r="J24" s="404" t="n">
        <v>63859</v>
      </c>
      <c r="K24" s="403" t="n">
        <v>42177</v>
      </c>
      <c r="L24" s="403"/>
      <c r="M24" s="203"/>
      <c r="N24" s="191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</row>
    <row r="25" s="136" customFormat="true" ht="26.1" hidden="false" customHeight="true" outlineLevel="0" collapsed="false">
      <c r="A25" s="385" t="s">
        <v>167</v>
      </c>
      <c r="B25" s="402" t="n">
        <v>751887</v>
      </c>
      <c r="C25" s="402" t="n">
        <v>2834</v>
      </c>
      <c r="D25" s="402" t="n">
        <v>8186</v>
      </c>
      <c r="E25" s="402" t="n">
        <v>26421</v>
      </c>
      <c r="F25" s="402" t="n">
        <v>122837</v>
      </c>
      <c r="G25" s="402" t="n">
        <v>322993</v>
      </c>
      <c r="H25" s="403" t="n">
        <v>260368</v>
      </c>
      <c r="I25" s="404" t="n">
        <v>8248</v>
      </c>
      <c r="J25" s="383" t="s">
        <v>221</v>
      </c>
      <c r="K25" s="405" t="s">
        <v>221</v>
      </c>
      <c r="L25" s="406"/>
      <c r="M25" s="203"/>
      <c r="N25" s="191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</row>
    <row r="26" s="136" customFormat="true" ht="26.1" hidden="false" customHeight="true" outlineLevel="0" collapsed="false">
      <c r="A26" s="385" t="s">
        <v>168</v>
      </c>
      <c r="B26" s="402" t="n">
        <v>797254</v>
      </c>
      <c r="C26" s="402" t="n">
        <v>1808</v>
      </c>
      <c r="D26" s="402" t="n">
        <v>4806</v>
      </c>
      <c r="E26" s="402" t="n">
        <v>13628</v>
      </c>
      <c r="F26" s="402" t="n">
        <v>63237</v>
      </c>
      <c r="G26" s="402" t="n">
        <v>235400</v>
      </c>
      <c r="H26" s="403" t="n">
        <v>441018</v>
      </c>
      <c r="I26" s="404" t="n">
        <v>36756</v>
      </c>
      <c r="J26" s="404" t="n">
        <v>601</v>
      </c>
      <c r="K26" s="405" t="s">
        <v>221</v>
      </c>
      <c r="L26" s="406"/>
      <c r="M26" s="203"/>
      <c r="N26" s="191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</row>
    <row r="27" s="136" customFormat="true" ht="26.1" hidden="false" customHeight="true" outlineLevel="0" collapsed="false">
      <c r="A27" s="385" t="s">
        <v>169</v>
      </c>
      <c r="B27" s="402" t="n">
        <v>495548</v>
      </c>
      <c r="C27" s="402" t="n">
        <v>772</v>
      </c>
      <c r="D27" s="402" t="n">
        <v>1950</v>
      </c>
      <c r="E27" s="402" t="n">
        <v>5012</v>
      </c>
      <c r="F27" s="402" t="n">
        <v>19274</v>
      </c>
      <c r="G27" s="402" t="n">
        <v>73996</v>
      </c>
      <c r="H27" s="403" t="n">
        <v>294837</v>
      </c>
      <c r="I27" s="404" t="n">
        <v>99204</v>
      </c>
      <c r="J27" s="404" t="n">
        <v>503</v>
      </c>
      <c r="K27" s="405" t="s">
        <v>221</v>
      </c>
      <c r="L27" s="406"/>
      <c r="M27" s="203"/>
      <c r="N27" s="199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</row>
    <row r="28" s="136" customFormat="true" ht="26.1" hidden="false" customHeight="true" outlineLevel="0" collapsed="false">
      <c r="A28" s="385" t="s">
        <v>170</v>
      </c>
      <c r="B28" s="402" t="n">
        <v>367626</v>
      </c>
      <c r="C28" s="402" t="n">
        <v>381</v>
      </c>
      <c r="D28" s="402" t="n">
        <v>896</v>
      </c>
      <c r="E28" s="402" t="n">
        <v>1861</v>
      </c>
      <c r="F28" s="402" t="n">
        <v>5843</v>
      </c>
      <c r="G28" s="402" t="n">
        <v>16350</v>
      </c>
      <c r="H28" s="403" t="n">
        <v>83919</v>
      </c>
      <c r="I28" s="404" t="n">
        <v>153444</v>
      </c>
      <c r="J28" s="404" t="n">
        <v>62755</v>
      </c>
      <c r="K28" s="403" t="n">
        <v>42177</v>
      </c>
      <c r="L28" s="403"/>
      <c r="M28" s="203"/>
      <c r="N28" s="199" t="n">
        <v>107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</sheetData>
  <mergeCells count="4">
    <mergeCell ref="N1:N17"/>
    <mergeCell ref="C6:K7"/>
    <mergeCell ref="B8:B9"/>
    <mergeCell ref="B13:K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3.56"/>
    <col collapsed="false" customWidth="true" hidden="false" outlineLevel="0" max="2" min="2" style="136" width="14.14"/>
    <col collapsed="false" customWidth="true" hidden="false" outlineLevel="0" max="4" min="3" style="136" width="13.56"/>
    <col collapsed="false" customWidth="true" hidden="false" outlineLevel="0" max="5" min="5" style="136" width="13.99"/>
    <col collapsed="false" customWidth="true" hidden="false" outlineLevel="0" max="6" min="6" style="136" width="13.41"/>
    <col collapsed="false" customWidth="true" hidden="false" outlineLevel="0" max="8" min="7" style="136" width="13.85"/>
    <col collapsed="false" customWidth="true" hidden="false" outlineLevel="0" max="9" min="9" style="136" width="13.14"/>
    <col collapsed="false" customWidth="true" hidden="false" outlineLevel="0" max="10" min="10" style="136" width="5.41"/>
    <col collapsed="false" customWidth="true" hidden="false" outlineLevel="0" max="12" min="11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L1" s="230" t="n">
        <v>108</v>
      </c>
    </row>
    <row r="2" s="136" customFormat="true" ht="15.95" hidden="false" customHeight="true" outlineLevel="0" collapsed="false">
      <c r="A2" s="143" t="s">
        <v>377</v>
      </c>
      <c r="B2" s="317"/>
      <c r="C2" s="317"/>
      <c r="D2" s="317"/>
      <c r="E2" s="317"/>
      <c r="F2" s="317"/>
      <c r="G2" s="141"/>
      <c r="H2" s="141"/>
      <c r="L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141"/>
      <c r="H3" s="141"/>
      <c r="L3" s="139"/>
    </row>
    <row r="4" s="136" customFormat="true" ht="15.95" hidden="false" customHeight="true" outlineLevel="0" collapsed="false">
      <c r="A4" s="143" t="s">
        <v>180</v>
      </c>
      <c r="B4" s="317"/>
      <c r="C4" s="317"/>
      <c r="D4" s="317"/>
      <c r="E4" s="317"/>
      <c r="F4" s="317"/>
      <c r="G4" s="141"/>
      <c r="H4" s="141"/>
      <c r="L4" s="139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L5" s="139"/>
    </row>
    <row r="6" s="136" customFormat="true" ht="2.1" hidden="false" customHeight="true" outlineLevel="0" collapsed="false">
      <c r="A6" s="146"/>
      <c r="B6" s="147"/>
      <c r="C6" s="151"/>
      <c r="D6" s="151"/>
      <c r="E6" s="151"/>
      <c r="F6" s="151"/>
      <c r="G6" s="151"/>
      <c r="H6" s="151"/>
      <c r="I6" s="151"/>
      <c r="J6" s="320"/>
      <c r="L6" s="139"/>
    </row>
    <row r="7" s="198" customFormat="true" ht="15.95" hidden="false" customHeight="true" outlineLevel="0" collapsed="false">
      <c r="A7" s="248" t="s">
        <v>136</v>
      </c>
      <c r="B7" s="300"/>
      <c r="C7" s="409" t="s">
        <v>354</v>
      </c>
      <c r="D7" s="409"/>
      <c r="E7" s="409"/>
      <c r="F7" s="409"/>
      <c r="G7" s="409"/>
      <c r="H7" s="409"/>
      <c r="I7" s="409"/>
      <c r="J7" s="410"/>
      <c r="L7" s="139"/>
    </row>
    <row r="8" s="136" customFormat="true" ht="15.95" hidden="false" customHeight="true" outlineLevel="0" collapsed="false">
      <c r="A8" s="248" t="s">
        <v>137</v>
      </c>
      <c r="B8" s="300" t="s">
        <v>152</v>
      </c>
      <c r="C8" s="252"/>
      <c r="D8" s="252"/>
      <c r="E8" s="252"/>
      <c r="F8" s="252"/>
      <c r="G8" s="252"/>
      <c r="H8" s="252"/>
      <c r="I8" s="411"/>
      <c r="J8" s="318"/>
      <c r="L8" s="139"/>
    </row>
    <row r="9" s="136" customFormat="true" ht="15.95" hidden="false" customHeight="true" outlineLevel="0" collapsed="false">
      <c r="A9" s="248" t="s">
        <v>139</v>
      </c>
      <c r="B9" s="300"/>
      <c r="C9" s="300" t="s">
        <v>369</v>
      </c>
      <c r="D9" s="300" t="s">
        <v>358</v>
      </c>
      <c r="E9" s="300" t="s">
        <v>359</v>
      </c>
      <c r="F9" s="372" t="s">
        <v>378</v>
      </c>
      <c r="G9" s="372" t="s">
        <v>361</v>
      </c>
      <c r="H9" s="372" t="s">
        <v>362</v>
      </c>
      <c r="I9" s="412" t="n">
        <v>500</v>
      </c>
      <c r="J9" s="374"/>
      <c r="K9" s="142"/>
      <c r="L9" s="139"/>
      <c r="M9" s="142"/>
      <c r="N9" s="142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72"/>
      <c r="G10" s="372" t="s">
        <v>364</v>
      </c>
      <c r="H10" s="372" t="s">
        <v>365</v>
      </c>
      <c r="I10" s="412" t="s">
        <v>313</v>
      </c>
      <c r="J10" s="374"/>
      <c r="L10" s="139"/>
    </row>
    <row r="11" s="136" customFormat="true" ht="8.1" hidden="false" customHeight="true" outlineLevel="0" collapsed="false">
      <c r="A11" s="317"/>
      <c r="B11" s="413"/>
      <c r="C11" s="413"/>
      <c r="D11" s="413"/>
      <c r="E11" s="413"/>
      <c r="F11" s="414"/>
      <c r="G11" s="414"/>
      <c r="H11" s="414"/>
      <c r="I11" s="374"/>
      <c r="J11" s="374"/>
      <c r="L11" s="139"/>
    </row>
    <row r="12" s="136" customFormat="true" ht="12" hidden="false" customHeight="true" outlineLevel="0" collapsed="false">
      <c r="A12" s="415"/>
      <c r="B12" s="165"/>
      <c r="C12" s="165"/>
      <c r="D12" s="165"/>
      <c r="E12" s="165"/>
      <c r="F12" s="416"/>
      <c r="G12" s="416"/>
      <c r="H12" s="416"/>
      <c r="I12" s="417"/>
      <c r="J12" s="322"/>
      <c r="L12" s="139"/>
    </row>
    <row r="13" s="136" customFormat="true" ht="21.95" hidden="false" customHeight="true" outlineLevel="0" collapsed="false">
      <c r="A13" s="418"/>
      <c r="B13" s="303" t="s">
        <v>376</v>
      </c>
      <c r="C13" s="303"/>
      <c r="D13" s="303"/>
      <c r="E13" s="303"/>
      <c r="F13" s="303"/>
      <c r="G13" s="303"/>
      <c r="H13" s="303"/>
      <c r="I13" s="303"/>
      <c r="J13" s="323"/>
      <c r="L13" s="139"/>
    </row>
    <row r="14" s="136" customFormat="true" ht="12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52"/>
      <c r="I14" s="161"/>
      <c r="J14" s="161"/>
      <c r="L14" s="139"/>
    </row>
    <row r="15" s="136" customFormat="true" ht="26.1" hidden="false" customHeight="true" outlineLevel="0" collapsed="false">
      <c r="A15" s="376" t="s">
        <v>152</v>
      </c>
      <c r="B15" s="401" t="n">
        <v>62687</v>
      </c>
      <c r="C15" s="400" t="n">
        <v>10</v>
      </c>
      <c r="D15" s="401" t="n">
        <v>26</v>
      </c>
      <c r="E15" s="401" t="n">
        <v>97</v>
      </c>
      <c r="F15" s="400" t="n">
        <v>456</v>
      </c>
      <c r="G15" s="401" t="n">
        <v>11847</v>
      </c>
      <c r="H15" s="401" t="n">
        <v>24304</v>
      </c>
      <c r="I15" s="400" t="n">
        <v>25947</v>
      </c>
      <c r="J15" s="400"/>
      <c r="L15" s="139"/>
    </row>
    <row r="16" s="136" customFormat="true" ht="26.1" hidden="false" customHeight="true" outlineLevel="0" collapsed="false">
      <c r="A16" s="379" t="s">
        <v>153</v>
      </c>
      <c r="B16" s="383" t="s">
        <v>379</v>
      </c>
      <c r="C16" s="383" t="s">
        <v>379</v>
      </c>
      <c r="D16" s="383" t="s">
        <v>379</v>
      </c>
      <c r="E16" s="383" t="s">
        <v>379</v>
      </c>
      <c r="F16" s="383" t="s">
        <v>379</v>
      </c>
      <c r="G16" s="383" t="s">
        <v>379</v>
      </c>
      <c r="H16" s="383" t="s">
        <v>379</v>
      </c>
      <c r="I16" s="405" t="s">
        <v>379</v>
      </c>
      <c r="J16" s="406"/>
      <c r="L16" s="139"/>
    </row>
    <row r="17" s="136" customFormat="true" ht="26.1" hidden="false" customHeight="true" outlineLevel="0" collapsed="false">
      <c r="A17" s="385" t="s">
        <v>158</v>
      </c>
      <c r="B17" s="404" t="n">
        <v>62687</v>
      </c>
      <c r="C17" s="403" t="n">
        <v>10</v>
      </c>
      <c r="D17" s="404" t="n">
        <v>26</v>
      </c>
      <c r="E17" s="404" t="n">
        <v>97</v>
      </c>
      <c r="F17" s="403" t="n">
        <v>456</v>
      </c>
      <c r="G17" s="404" t="n">
        <v>11847</v>
      </c>
      <c r="H17" s="404" t="n">
        <v>24304</v>
      </c>
      <c r="I17" s="403" t="n">
        <v>25947</v>
      </c>
      <c r="J17" s="403"/>
      <c r="K17" s="142"/>
      <c r="L17" s="139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</row>
    <row r="18" s="136" customFormat="true" ht="26.1" hidden="false" customHeight="true" outlineLevel="0" collapsed="false">
      <c r="A18" s="385" t="s">
        <v>159</v>
      </c>
      <c r="B18" s="383" t="s">
        <v>379</v>
      </c>
      <c r="C18" s="383" t="s">
        <v>379</v>
      </c>
      <c r="D18" s="383" t="s">
        <v>379</v>
      </c>
      <c r="E18" s="383" t="s">
        <v>379</v>
      </c>
      <c r="F18" s="383" t="s">
        <v>379</v>
      </c>
      <c r="G18" s="383" t="s">
        <v>379</v>
      </c>
      <c r="H18" s="383" t="s">
        <v>379</v>
      </c>
      <c r="I18" s="405" t="s">
        <v>379</v>
      </c>
      <c r="J18" s="406"/>
      <c r="K18" s="142"/>
      <c r="L18" s="191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</row>
    <row r="19" s="136" customFormat="true" ht="26.1" hidden="false" customHeight="true" outlineLevel="0" collapsed="false">
      <c r="A19" s="385" t="s">
        <v>161</v>
      </c>
      <c r="B19" s="383" t="s">
        <v>379</v>
      </c>
      <c r="C19" s="383" t="s">
        <v>379</v>
      </c>
      <c r="D19" s="383" t="s">
        <v>379</v>
      </c>
      <c r="E19" s="383" t="s">
        <v>379</v>
      </c>
      <c r="F19" s="383" t="s">
        <v>379</v>
      </c>
      <c r="G19" s="383" t="s">
        <v>379</v>
      </c>
      <c r="H19" s="383" t="s">
        <v>379</v>
      </c>
      <c r="I19" s="405" t="s">
        <v>379</v>
      </c>
      <c r="J19" s="406"/>
      <c r="K19" s="142"/>
      <c r="L19" s="199" t="s">
        <v>160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136" customFormat="true" ht="26.1" hidden="false" customHeight="true" outlineLevel="0" collapsed="false">
      <c r="A20" s="385" t="s">
        <v>162</v>
      </c>
      <c r="B20" s="383" t="s">
        <v>379</v>
      </c>
      <c r="C20" s="383" t="s">
        <v>379</v>
      </c>
      <c r="D20" s="383" t="s">
        <v>379</v>
      </c>
      <c r="E20" s="383" t="s">
        <v>379</v>
      </c>
      <c r="F20" s="383" t="s">
        <v>379</v>
      </c>
      <c r="G20" s="383" t="s">
        <v>379</v>
      </c>
      <c r="H20" s="383" t="s">
        <v>379</v>
      </c>
      <c r="I20" s="405" t="s">
        <v>379</v>
      </c>
      <c r="J20" s="406"/>
      <c r="K20" s="142"/>
      <c r="L20" s="199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136" customFormat="true" ht="26.1" hidden="false" customHeight="true" outlineLevel="0" collapsed="false">
      <c r="A21" s="385" t="s">
        <v>163</v>
      </c>
      <c r="B21" s="383" t="s">
        <v>379</v>
      </c>
      <c r="C21" s="383" t="s">
        <v>379</v>
      </c>
      <c r="D21" s="383" t="s">
        <v>379</v>
      </c>
      <c r="E21" s="383" t="s">
        <v>379</v>
      </c>
      <c r="F21" s="383" t="s">
        <v>379</v>
      </c>
      <c r="G21" s="383" t="s">
        <v>379</v>
      </c>
      <c r="H21" s="383" t="s">
        <v>379</v>
      </c>
      <c r="I21" s="405" t="s">
        <v>379</v>
      </c>
      <c r="J21" s="406"/>
      <c r="K21" s="142"/>
      <c r="L21" s="199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136" customFormat="true" ht="26.1" hidden="false" customHeight="true" outlineLevel="0" collapsed="false">
      <c r="A22" s="385" t="s">
        <v>164</v>
      </c>
      <c r="B22" s="383" t="s">
        <v>379</v>
      </c>
      <c r="C22" s="383" t="s">
        <v>379</v>
      </c>
      <c r="D22" s="383" t="s">
        <v>379</v>
      </c>
      <c r="E22" s="383" t="s">
        <v>379</v>
      </c>
      <c r="F22" s="383" t="s">
        <v>379</v>
      </c>
      <c r="G22" s="383" t="s">
        <v>379</v>
      </c>
      <c r="H22" s="383" t="s">
        <v>379</v>
      </c>
      <c r="I22" s="405" t="s">
        <v>379</v>
      </c>
      <c r="J22" s="406"/>
      <c r="K22" s="142"/>
      <c r="L22" s="199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136" customFormat="true" ht="26.1" hidden="false" customHeight="true" outlineLevel="0" collapsed="false">
      <c r="A23" s="385" t="s">
        <v>165</v>
      </c>
      <c r="B23" s="404" t="n">
        <v>91</v>
      </c>
      <c r="C23" s="383" t="s">
        <v>379</v>
      </c>
      <c r="D23" s="383" t="s">
        <v>379</v>
      </c>
      <c r="E23" s="383" t="s">
        <v>379</v>
      </c>
      <c r="F23" s="383" t="s">
        <v>379</v>
      </c>
      <c r="G23" s="404" t="n">
        <v>91</v>
      </c>
      <c r="H23" s="383" t="s">
        <v>379</v>
      </c>
      <c r="I23" s="405" t="s">
        <v>379</v>
      </c>
      <c r="J23" s="406"/>
      <c r="K23" s="142"/>
      <c r="L23" s="199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136" customFormat="true" ht="26.1" hidden="false" customHeight="true" outlineLevel="0" collapsed="false">
      <c r="A24" s="385" t="s">
        <v>166</v>
      </c>
      <c r="B24" s="404" t="n">
        <v>62596</v>
      </c>
      <c r="C24" s="403" t="n">
        <v>10</v>
      </c>
      <c r="D24" s="404" t="n">
        <v>26</v>
      </c>
      <c r="E24" s="404" t="n">
        <v>97</v>
      </c>
      <c r="F24" s="403" t="n">
        <v>456</v>
      </c>
      <c r="G24" s="404" t="n">
        <v>11756</v>
      </c>
      <c r="H24" s="404" t="n">
        <v>24304</v>
      </c>
      <c r="I24" s="403" t="n">
        <v>25947</v>
      </c>
      <c r="J24" s="403"/>
      <c r="K24" s="142"/>
      <c r="L24" s="199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136" customFormat="true" ht="26.1" hidden="false" customHeight="true" outlineLevel="0" collapsed="false">
      <c r="A25" s="385" t="s">
        <v>167</v>
      </c>
      <c r="B25" s="383" t="s">
        <v>379</v>
      </c>
      <c r="C25" s="383" t="s">
        <v>379</v>
      </c>
      <c r="D25" s="383" t="s">
        <v>379</v>
      </c>
      <c r="E25" s="383" t="s">
        <v>379</v>
      </c>
      <c r="F25" s="383" t="s">
        <v>379</v>
      </c>
      <c r="G25" s="383" t="s">
        <v>379</v>
      </c>
      <c r="H25" s="383" t="s">
        <v>379</v>
      </c>
      <c r="I25" s="405" t="s">
        <v>379</v>
      </c>
      <c r="J25" s="406"/>
      <c r="K25" s="142"/>
      <c r="L25" s="199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136" customFormat="true" ht="26.1" hidden="false" customHeight="true" outlineLevel="0" collapsed="false">
      <c r="A26" s="385" t="s">
        <v>168</v>
      </c>
      <c r="B26" s="383" t="s">
        <v>379</v>
      </c>
      <c r="C26" s="383" t="s">
        <v>379</v>
      </c>
      <c r="D26" s="383" t="s">
        <v>379</v>
      </c>
      <c r="E26" s="383" t="s">
        <v>379</v>
      </c>
      <c r="F26" s="383" t="s">
        <v>379</v>
      </c>
      <c r="G26" s="383" t="s">
        <v>379</v>
      </c>
      <c r="H26" s="383" t="s">
        <v>379</v>
      </c>
      <c r="I26" s="405" t="s">
        <v>379</v>
      </c>
      <c r="J26" s="406"/>
      <c r="K26" s="142"/>
      <c r="L26" s="199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136" customFormat="true" ht="26.1" hidden="false" customHeight="true" outlineLevel="0" collapsed="false">
      <c r="A27" s="385" t="s">
        <v>169</v>
      </c>
      <c r="B27" s="404" t="n">
        <v>133</v>
      </c>
      <c r="C27" s="383" t="s">
        <v>379</v>
      </c>
      <c r="D27" s="383" t="s">
        <v>379</v>
      </c>
      <c r="E27" s="383" t="s">
        <v>379</v>
      </c>
      <c r="F27" s="403" t="n">
        <v>39</v>
      </c>
      <c r="G27" s="404" t="n">
        <v>94</v>
      </c>
      <c r="H27" s="383" t="s">
        <v>379</v>
      </c>
      <c r="I27" s="405" t="s">
        <v>379</v>
      </c>
      <c r="J27" s="406"/>
      <c r="K27" s="142"/>
      <c r="L27" s="199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36" customFormat="true" ht="26.1" hidden="false" customHeight="true" outlineLevel="0" collapsed="false">
      <c r="A28" s="385" t="s">
        <v>170</v>
      </c>
      <c r="B28" s="404" t="n">
        <v>62463</v>
      </c>
      <c r="C28" s="403" t="n">
        <v>10</v>
      </c>
      <c r="D28" s="404" t="n">
        <v>26</v>
      </c>
      <c r="E28" s="404" t="n">
        <v>97</v>
      </c>
      <c r="F28" s="403" t="n">
        <v>417</v>
      </c>
      <c r="G28" s="404" t="n">
        <v>11662</v>
      </c>
      <c r="H28" s="404" t="n">
        <v>24304</v>
      </c>
      <c r="I28" s="403" t="n">
        <v>25947</v>
      </c>
      <c r="J28" s="403"/>
      <c r="K28" s="142"/>
      <c r="L28" s="199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</row>
    <row r="29" customFormat="false" ht="18.95" hidden="false" customHeight="true" outlineLevel="0" collapsed="false">
      <c r="A29" s="419"/>
      <c r="B29" s="194"/>
      <c r="C29" s="194"/>
      <c r="D29" s="194"/>
      <c r="E29" s="194"/>
      <c r="F29" s="194"/>
      <c r="G29" s="194"/>
      <c r="H29" s="194"/>
      <c r="I29" s="194"/>
      <c r="J29" s="194"/>
    </row>
    <row r="30" customFormat="false" ht="18.95" hidden="false" customHeight="true" outlineLevel="0" collapsed="false">
      <c r="A30" s="419"/>
      <c r="B30" s="194"/>
      <c r="C30" s="194"/>
      <c r="D30" s="194"/>
      <c r="E30" s="194"/>
      <c r="F30" s="194"/>
      <c r="G30" s="194"/>
      <c r="H30" s="194"/>
      <c r="I30" s="194"/>
      <c r="J30" s="194"/>
    </row>
    <row r="31" customFormat="false" ht="18.95" hidden="false" customHeight="true" outlineLevel="0" collapsed="false">
      <c r="A31" s="419"/>
      <c r="B31" s="194"/>
      <c r="C31" s="194"/>
      <c r="D31" s="194"/>
      <c r="E31" s="194"/>
      <c r="F31" s="194"/>
      <c r="G31" s="194"/>
      <c r="H31" s="194"/>
      <c r="I31" s="194"/>
      <c r="J31" s="194"/>
    </row>
    <row r="32" customFormat="false" ht="18.95" hidden="false" customHeight="true" outlineLevel="0" collapsed="false">
      <c r="A32" s="419"/>
      <c r="B32" s="194"/>
      <c r="C32" s="194"/>
      <c r="D32" s="194"/>
      <c r="E32" s="194"/>
      <c r="F32" s="194"/>
      <c r="G32" s="194"/>
      <c r="H32" s="194"/>
      <c r="I32" s="194"/>
      <c r="J32" s="194"/>
    </row>
    <row r="33" customFormat="false" ht="18.95" hidden="false" customHeight="true" outlineLevel="0" collapsed="false">
      <c r="A33" s="419"/>
      <c r="B33" s="194"/>
      <c r="C33" s="194"/>
      <c r="D33" s="194"/>
      <c r="E33" s="194"/>
      <c r="F33" s="194"/>
      <c r="G33" s="194"/>
      <c r="H33" s="194"/>
      <c r="I33" s="194"/>
      <c r="J33" s="194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</sheetData>
  <mergeCells count="5">
    <mergeCell ref="L1:L2"/>
    <mergeCell ref="C7:I7"/>
    <mergeCell ref="B8:B9"/>
    <mergeCell ref="B13:I13"/>
    <mergeCell ref="L19:L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4.7"/>
    <col collapsed="false" customWidth="true" hidden="false" outlineLevel="0" max="2" min="2" style="136" width="14.41"/>
    <col collapsed="false" customWidth="true" hidden="false" outlineLevel="0" max="3" min="3" style="136" width="13.28"/>
    <col collapsed="false" customWidth="true" hidden="false" outlineLevel="0" max="4" min="4" style="136" width="12.99"/>
    <col collapsed="false" customWidth="true" hidden="false" outlineLevel="0" max="5" min="5" style="136" width="12.42"/>
    <col collapsed="false" customWidth="true" hidden="false" outlineLevel="0" max="6" min="6" style="136" width="12.7"/>
    <col collapsed="false" customWidth="true" hidden="false" outlineLevel="0" max="7" min="7" style="136" width="13.7"/>
    <col collapsed="false" customWidth="true" hidden="false" outlineLevel="0" max="8" min="8" style="136" width="13.99"/>
    <col collapsed="false" customWidth="true" hidden="false" outlineLevel="0" max="9" min="9" style="136" width="13.85"/>
    <col collapsed="false" customWidth="true" hidden="false" outlineLevel="0" max="10" min="10" style="136" width="5.41"/>
    <col collapsed="false" customWidth="true" hidden="false" outlineLevel="0" max="12" min="11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L1" s="230" t="s">
        <v>68</v>
      </c>
    </row>
    <row r="2" s="136" customFormat="true" ht="15.95" hidden="false" customHeight="true" outlineLevel="0" collapsed="false">
      <c r="A2" s="143" t="s">
        <v>377</v>
      </c>
      <c r="B2" s="317"/>
      <c r="C2" s="317"/>
      <c r="D2" s="317"/>
      <c r="E2" s="317"/>
      <c r="F2" s="317"/>
      <c r="G2" s="317"/>
      <c r="H2" s="141"/>
      <c r="L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141"/>
      <c r="L3" s="230"/>
    </row>
    <row r="4" s="136" customFormat="true" ht="15.95" hidden="false" customHeight="true" outlineLevel="0" collapsed="false">
      <c r="A4" s="143" t="s">
        <v>370</v>
      </c>
      <c r="B4" s="317"/>
      <c r="C4" s="317"/>
      <c r="D4" s="317"/>
      <c r="E4" s="317"/>
      <c r="F4" s="317"/>
      <c r="G4" s="317"/>
      <c r="H4" s="141"/>
      <c r="L4" s="230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L5" s="230"/>
    </row>
    <row r="6" s="136" customFormat="true" ht="2.1" hidden="false" customHeight="true" outlineLevel="0" collapsed="false">
      <c r="A6" s="146"/>
      <c r="B6" s="147"/>
      <c r="C6" s="151"/>
      <c r="D6" s="151"/>
      <c r="E6" s="151"/>
      <c r="F6" s="151"/>
      <c r="G6" s="151"/>
      <c r="H6" s="151"/>
      <c r="I6" s="151"/>
      <c r="J6" s="320"/>
      <c r="L6" s="230"/>
    </row>
    <row r="7" s="198" customFormat="true" ht="15.95" hidden="false" customHeight="true" outlineLevel="0" collapsed="false">
      <c r="A7" s="248" t="s">
        <v>136</v>
      </c>
      <c r="B7" s="300"/>
      <c r="C7" s="409" t="s">
        <v>354</v>
      </c>
      <c r="D7" s="409"/>
      <c r="E7" s="409"/>
      <c r="F7" s="409"/>
      <c r="G7" s="409"/>
      <c r="H7" s="409"/>
      <c r="I7" s="409"/>
      <c r="J7" s="420"/>
      <c r="L7" s="230"/>
    </row>
    <row r="8" s="136" customFormat="true" ht="15.95" hidden="false" customHeight="true" outlineLevel="0" collapsed="false">
      <c r="A8" s="248" t="s">
        <v>137</v>
      </c>
      <c r="B8" s="300" t="s">
        <v>152</v>
      </c>
      <c r="C8" s="252"/>
      <c r="D8" s="252"/>
      <c r="E8" s="252"/>
      <c r="F8" s="252"/>
      <c r="G8" s="252"/>
      <c r="H8" s="252"/>
      <c r="I8" s="411"/>
      <c r="J8" s="318"/>
      <c r="L8" s="230"/>
    </row>
    <row r="9" s="136" customFormat="true" ht="15.95" hidden="false" customHeight="true" outlineLevel="0" collapsed="false">
      <c r="A9" s="248" t="s">
        <v>139</v>
      </c>
      <c r="B9" s="300"/>
      <c r="C9" s="300" t="s">
        <v>369</v>
      </c>
      <c r="D9" s="300" t="s">
        <v>358</v>
      </c>
      <c r="E9" s="300" t="s">
        <v>359</v>
      </c>
      <c r="F9" s="372" t="s">
        <v>378</v>
      </c>
      <c r="G9" s="372" t="s">
        <v>361</v>
      </c>
      <c r="H9" s="372" t="s">
        <v>362</v>
      </c>
      <c r="I9" s="412" t="n">
        <v>500</v>
      </c>
      <c r="J9" s="374"/>
      <c r="K9" s="142"/>
      <c r="L9" s="230"/>
      <c r="M9" s="142"/>
      <c r="N9" s="142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72"/>
      <c r="G10" s="372" t="s">
        <v>364</v>
      </c>
      <c r="H10" s="372" t="s">
        <v>365</v>
      </c>
      <c r="I10" s="412" t="s">
        <v>313</v>
      </c>
      <c r="J10" s="374"/>
      <c r="L10" s="230"/>
    </row>
    <row r="11" s="136" customFormat="true" ht="8.1" hidden="false" customHeight="true" outlineLevel="0" collapsed="false">
      <c r="A11" s="317"/>
      <c r="B11" s="413"/>
      <c r="C11" s="413"/>
      <c r="D11" s="413"/>
      <c r="E11" s="413"/>
      <c r="F11" s="414"/>
      <c r="G11" s="414"/>
      <c r="H11" s="414"/>
      <c r="I11" s="374"/>
      <c r="J11" s="374"/>
      <c r="L11" s="230"/>
    </row>
    <row r="12" s="136" customFormat="true" ht="12" hidden="false" customHeight="true" outlineLevel="0" collapsed="false">
      <c r="A12" s="415"/>
      <c r="B12" s="165"/>
      <c r="C12" s="165"/>
      <c r="D12" s="165"/>
      <c r="E12" s="165"/>
      <c r="F12" s="416"/>
      <c r="G12" s="416"/>
      <c r="H12" s="416"/>
      <c r="I12" s="417"/>
      <c r="J12" s="322"/>
      <c r="L12" s="230"/>
    </row>
    <row r="13" s="136" customFormat="true" ht="21.95" hidden="false" customHeight="true" outlineLevel="0" collapsed="false">
      <c r="A13" s="418"/>
      <c r="B13" s="303" t="s">
        <v>376</v>
      </c>
      <c r="C13" s="303"/>
      <c r="D13" s="303"/>
      <c r="E13" s="303"/>
      <c r="F13" s="303"/>
      <c r="G13" s="303"/>
      <c r="H13" s="303"/>
      <c r="I13" s="303"/>
      <c r="J13" s="323"/>
      <c r="L13" s="230"/>
    </row>
    <row r="14" s="136" customFormat="true" ht="12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52"/>
      <c r="I14" s="161"/>
      <c r="J14" s="161"/>
      <c r="L14" s="230"/>
    </row>
    <row r="15" s="136" customFormat="true" ht="26.1" hidden="false" customHeight="true" outlineLevel="0" collapsed="false">
      <c r="A15" s="376" t="s">
        <v>152</v>
      </c>
      <c r="B15" s="401" t="n">
        <v>101605</v>
      </c>
      <c r="C15" s="400" t="n">
        <v>27</v>
      </c>
      <c r="D15" s="401" t="n">
        <v>45</v>
      </c>
      <c r="E15" s="401" t="n">
        <v>131</v>
      </c>
      <c r="F15" s="400" t="n">
        <v>496</v>
      </c>
      <c r="G15" s="401" t="n">
        <v>6393</v>
      </c>
      <c r="H15" s="401" t="n">
        <v>18501</v>
      </c>
      <c r="I15" s="400" t="n">
        <v>76012</v>
      </c>
      <c r="J15" s="400"/>
      <c r="L15" s="230"/>
    </row>
    <row r="16" s="136" customFormat="true" ht="26.1" hidden="false" customHeight="true" outlineLevel="0" collapsed="false">
      <c r="A16" s="379" t="s">
        <v>153</v>
      </c>
      <c r="B16" s="383" t="s">
        <v>379</v>
      </c>
      <c r="C16" s="383" t="s">
        <v>379</v>
      </c>
      <c r="D16" s="383" t="s">
        <v>379</v>
      </c>
      <c r="E16" s="383" t="s">
        <v>379</v>
      </c>
      <c r="F16" s="383" t="s">
        <v>379</v>
      </c>
      <c r="G16" s="383" t="s">
        <v>379</v>
      </c>
      <c r="H16" s="383" t="s">
        <v>379</v>
      </c>
      <c r="I16" s="405" t="s">
        <v>379</v>
      </c>
      <c r="J16" s="406"/>
      <c r="L16" s="230"/>
    </row>
    <row r="17" s="136" customFormat="true" ht="26.1" hidden="false" customHeight="true" outlineLevel="0" collapsed="false">
      <c r="A17" s="385" t="s">
        <v>158</v>
      </c>
      <c r="B17" s="404" t="n">
        <v>101605</v>
      </c>
      <c r="C17" s="403" t="n">
        <v>27</v>
      </c>
      <c r="D17" s="404" t="n">
        <v>45</v>
      </c>
      <c r="E17" s="404" t="n">
        <v>131</v>
      </c>
      <c r="F17" s="403" t="n">
        <v>496</v>
      </c>
      <c r="G17" s="404" t="n">
        <v>6393</v>
      </c>
      <c r="H17" s="404" t="n">
        <v>18501</v>
      </c>
      <c r="I17" s="403" t="n">
        <v>76012</v>
      </c>
      <c r="J17" s="403"/>
      <c r="K17" s="142"/>
      <c r="L17" s="230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</row>
    <row r="18" s="136" customFormat="true" ht="26.1" hidden="false" customHeight="true" outlineLevel="0" collapsed="false">
      <c r="A18" s="385" t="s">
        <v>159</v>
      </c>
      <c r="B18" s="383" t="s">
        <v>379</v>
      </c>
      <c r="C18" s="383" t="s">
        <v>379</v>
      </c>
      <c r="D18" s="383" t="s">
        <v>379</v>
      </c>
      <c r="E18" s="383" t="s">
        <v>379</v>
      </c>
      <c r="F18" s="383" t="s">
        <v>379</v>
      </c>
      <c r="G18" s="383" t="s">
        <v>379</v>
      </c>
      <c r="H18" s="383" t="s">
        <v>379</v>
      </c>
      <c r="I18" s="405" t="s">
        <v>379</v>
      </c>
      <c r="J18" s="406"/>
      <c r="K18" s="142"/>
      <c r="L18" s="191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</row>
    <row r="19" s="136" customFormat="true" ht="26.1" hidden="false" customHeight="true" outlineLevel="0" collapsed="false">
      <c r="A19" s="385" t="s">
        <v>161</v>
      </c>
      <c r="B19" s="383" t="s">
        <v>379</v>
      </c>
      <c r="C19" s="383" t="s">
        <v>379</v>
      </c>
      <c r="D19" s="383" t="s">
        <v>379</v>
      </c>
      <c r="E19" s="383" t="s">
        <v>379</v>
      </c>
      <c r="F19" s="383" t="s">
        <v>379</v>
      </c>
      <c r="G19" s="383" t="s">
        <v>379</v>
      </c>
      <c r="H19" s="383" t="s">
        <v>379</v>
      </c>
      <c r="I19" s="405" t="s">
        <v>379</v>
      </c>
      <c r="J19" s="406"/>
      <c r="K19" s="142"/>
      <c r="L19" s="191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136" customFormat="true" ht="26.1" hidden="false" customHeight="true" outlineLevel="0" collapsed="false">
      <c r="A20" s="385" t="s">
        <v>162</v>
      </c>
      <c r="B20" s="383" t="s">
        <v>379</v>
      </c>
      <c r="C20" s="383" t="s">
        <v>379</v>
      </c>
      <c r="D20" s="383" t="s">
        <v>379</v>
      </c>
      <c r="E20" s="383" t="s">
        <v>379</v>
      </c>
      <c r="F20" s="383" t="s">
        <v>379</v>
      </c>
      <c r="G20" s="383" t="s">
        <v>379</v>
      </c>
      <c r="H20" s="383" t="s">
        <v>379</v>
      </c>
      <c r="I20" s="405" t="s">
        <v>379</v>
      </c>
      <c r="J20" s="406"/>
      <c r="K20" s="142"/>
      <c r="L20" s="191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136" customFormat="true" ht="26.1" hidden="false" customHeight="true" outlineLevel="0" collapsed="false">
      <c r="A21" s="385" t="s">
        <v>163</v>
      </c>
      <c r="B21" s="383" t="s">
        <v>379</v>
      </c>
      <c r="C21" s="383" t="s">
        <v>379</v>
      </c>
      <c r="D21" s="383" t="s">
        <v>379</v>
      </c>
      <c r="E21" s="383" t="s">
        <v>379</v>
      </c>
      <c r="F21" s="383" t="s">
        <v>379</v>
      </c>
      <c r="G21" s="383" t="s">
        <v>379</v>
      </c>
      <c r="H21" s="383" t="s">
        <v>379</v>
      </c>
      <c r="I21" s="405" t="s">
        <v>379</v>
      </c>
      <c r="J21" s="406"/>
      <c r="K21" s="142"/>
      <c r="L21" s="191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136" customFormat="true" ht="26.1" hidden="false" customHeight="true" outlineLevel="0" collapsed="false">
      <c r="A22" s="385" t="s">
        <v>164</v>
      </c>
      <c r="B22" s="404" t="n">
        <v>9</v>
      </c>
      <c r="C22" s="421" t="s">
        <v>380</v>
      </c>
      <c r="D22" s="404" t="n">
        <v>7</v>
      </c>
      <c r="E22" s="383" t="s">
        <v>379</v>
      </c>
      <c r="F22" s="383" t="s">
        <v>379</v>
      </c>
      <c r="G22" s="383" t="s">
        <v>379</v>
      </c>
      <c r="H22" s="383" t="s">
        <v>379</v>
      </c>
      <c r="I22" s="405" t="s">
        <v>379</v>
      </c>
      <c r="J22" s="406"/>
      <c r="K22" s="142"/>
      <c r="L22" s="191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136" customFormat="true" ht="26.1" hidden="false" customHeight="true" outlineLevel="0" collapsed="false">
      <c r="A23" s="385" t="s">
        <v>165</v>
      </c>
      <c r="B23" s="404" t="n">
        <v>11</v>
      </c>
      <c r="C23" s="403" t="n">
        <v>5</v>
      </c>
      <c r="D23" s="404" t="n">
        <v>6</v>
      </c>
      <c r="E23" s="383" t="s">
        <v>379</v>
      </c>
      <c r="F23" s="383" t="s">
        <v>379</v>
      </c>
      <c r="G23" s="383" t="s">
        <v>379</v>
      </c>
      <c r="H23" s="383" t="s">
        <v>379</v>
      </c>
      <c r="I23" s="405" t="s">
        <v>379</v>
      </c>
      <c r="J23" s="406"/>
      <c r="K23" s="142"/>
      <c r="L23" s="191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136" customFormat="true" ht="26.1" hidden="false" customHeight="true" outlineLevel="0" collapsed="false">
      <c r="A24" s="385" t="s">
        <v>166</v>
      </c>
      <c r="B24" s="404" t="n">
        <v>101585</v>
      </c>
      <c r="C24" s="403" t="n">
        <v>20</v>
      </c>
      <c r="D24" s="404" t="n">
        <v>32</v>
      </c>
      <c r="E24" s="404" t="n">
        <v>131</v>
      </c>
      <c r="F24" s="403" t="n">
        <v>496</v>
      </c>
      <c r="G24" s="404" t="n">
        <v>6393</v>
      </c>
      <c r="H24" s="404" t="n">
        <v>18501</v>
      </c>
      <c r="I24" s="403" t="n">
        <v>76012</v>
      </c>
      <c r="J24" s="403"/>
      <c r="K24" s="142"/>
      <c r="L24" s="191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136" customFormat="true" ht="26.1" hidden="false" customHeight="true" outlineLevel="0" collapsed="false">
      <c r="A25" s="385" t="s">
        <v>167</v>
      </c>
      <c r="B25" s="404" t="n">
        <v>26</v>
      </c>
      <c r="C25" s="403" t="n">
        <v>4</v>
      </c>
      <c r="D25" s="404" t="n">
        <v>6</v>
      </c>
      <c r="E25" s="404" t="n">
        <v>16</v>
      </c>
      <c r="F25" s="383" t="s">
        <v>379</v>
      </c>
      <c r="G25" s="383" t="s">
        <v>379</v>
      </c>
      <c r="H25" s="383" t="s">
        <v>379</v>
      </c>
      <c r="I25" s="405" t="s">
        <v>379</v>
      </c>
      <c r="J25" s="406"/>
      <c r="K25" s="142"/>
      <c r="L25" s="191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136" customFormat="true" ht="26.1" hidden="false" customHeight="true" outlineLevel="0" collapsed="false">
      <c r="A26" s="385" t="s">
        <v>168</v>
      </c>
      <c r="B26" s="404" t="n">
        <v>46</v>
      </c>
      <c r="C26" s="403" t="n">
        <v>3</v>
      </c>
      <c r="D26" s="383" t="s">
        <v>379</v>
      </c>
      <c r="E26" s="404" t="n">
        <v>16</v>
      </c>
      <c r="F26" s="403" t="n">
        <v>27</v>
      </c>
      <c r="G26" s="383" t="s">
        <v>379</v>
      </c>
      <c r="H26" s="383" t="s">
        <v>379</v>
      </c>
      <c r="I26" s="405" t="s">
        <v>379</v>
      </c>
      <c r="J26" s="406"/>
      <c r="K26" s="142"/>
      <c r="L26" s="191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136" customFormat="true" ht="26.1" hidden="false" customHeight="true" outlineLevel="0" collapsed="false">
      <c r="A27" s="385" t="s">
        <v>169</v>
      </c>
      <c r="B27" s="404" t="n">
        <v>227</v>
      </c>
      <c r="C27" s="403" t="n">
        <v>8</v>
      </c>
      <c r="D27" s="383" t="s">
        <v>379</v>
      </c>
      <c r="E27" s="404" t="n">
        <v>55</v>
      </c>
      <c r="F27" s="403" t="n">
        <v>42</v>
      </c>
      <c r="G27" s="383" t="s">
        <v>379</v>
      </c>
      <c r="H27" s="383" t="s">
        <v>379</v>
      </c>
      <c r="I27" s="405" t="s">
        <v>379</v>
      </c>
      <c r="J27" s="406"/>
      <c r="K27" s="142"/>
      <c r="L27" s="199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36" customFormat="true" ht="26.1" hidden="false" customHeight="true" outlineLevel="0" collapsed="false">
      <c r="A28" s="385" t="s">
        <v>170</v>
      </c>
      <c r="B28" s="404" t="n">
        <v>101286</v>
      </c>
      <c r="C28" s="403" t="n">
        <v>5</v>
      </c>
      <c r="D28" s="404" t="n">
        <v>26</v>
      </c>
      <c r="E28" s="404" t="n">
        <v>44</v>
      </c>
      <c r="F28" s="403" t="n">
        <v>427</v>
      </c>
      <c r="G28" s="404" t="n">
        <v>6271</v>
      </c>
      <c r="H28" s="404" t="n">
        <v>18501</v>
      </c>
      <c r="I28" s="403" t="n">
        <v>76012</v>
      </c>
      <c r="J28" s="403"/>
      <c r="K28" s="142"/>
      <c r="L28" s="199" t="n">
        <v>109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</row>
    <row r="29" customFormat="false" ht="18.95" hidden="false" customHeight="true" outlineLevel="0" collapsed="false">
      <c r="A29" s="419"/>
      <c r="B29" s="194"/>
      <c r="C29" s="194"/>
      <c r="D29" s="194"/>
      <c r="E29" s="194"/>
      <c r="F29" s="194"/>
      <c r="G29" s="194"/>
      <c r="H29" s="194"/>
      <c r="I29" s="194"/>
      <c r="J29" s="194"/>
    </row>
    <row r="30" customFormat="false" ht="18.95" hidden="false" customHeight="true" outlineLevel="0" collapsed="false">
      <c r="A30" s="419"/>
      <c r="B30" s="194"/>
      <c r="C30" s="194"/>
      <c r="D30" s="194"/>
      <c r="E30" s="194"/>
      <c r="F30" s="194"/>
      <c r="G30" s="194"/>
      <c r="H30" s="194"/>
      <c r="I30" s="194"/>
      <c r="J30" s="194"/>
    </row>
    <row r="31" customFormat="false" ht="18.95" hidden="false" customHeight="true" outlineLevel="0" collapsed="false">
      <c r="A31" s="419"/>
      <c r="B31" s="194"/>
      <c r="C31" s="194"/>
      <c r="D31" s="194"/>
      <c r="E31" s="194"/>
      <c r="F31" s="194"/>
      <c r="G31" s="194"/>
      <c r="H31" s="194"/>
      <c r="I31" s="194"/>
      <c r="J31" s="194"/>
    </row>
    <row r="32" customFormat="false" ht="18.95" hidden="false" customHeight="true" outlineLevel="0" collapsed="false">
      <c r="A32" s="419"/>
      <c r="B32" s="194"/>
      <c r="C32" s="194"/>
      <c r="D32" s="194"/>
      <c r="E32" s="194"/>
      <c r="F32" s="194"/>
      <c r="G32" s="194"/>
      <c r="H32" s="194"/>
      <c r="I32" s="194"/>
      <c r="J32" s="194"/>
    </row>
    <row r="33" customFormat="false" ht="18.95" hidden="false" customHeight="true" outlineLevel="0" collapsed="false">
      <c r="A33" s="419"/>
      <c r="B33" s="194"/>
      <c r="C33" s="194"/>
      <c r="D33" s="194"/>
      <c r="E33" s="194"/>
      <c r="F33" s="194"/>
      <c r="G33" s="194"/>
      <c r="H33" s="194"/>
      <c r="I33" s="194"/>
      <c r="J33" s="194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</sheetData>
  <mergeCells count="4">
    <mergeCell ref="L1:L17"/>
    <mergeCell ref="C7:I7"/>
    <mergeCell ref="B8:B9"/>
    <mergeCell ref="B13:I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9.56"/>
    <col collapsed="false" customWidth="true" hidden="false" outlineLevel="0" max="2" min="2" style="136" width="15.7"/>
    <col collapsed="false" customWidth="true" hidden="false" outlineLevel="0" max="4" min="3" style="136" width="15.13"/>
    <col collapsed="false" customWidth="true" hidden="false" outlineLevel="0" max="6" min="5" style="136" width="16.13"/>
    <col collapsed="false" customWidth="true" hidden="false" outlineLevel="0" max="7" min="7" style="136" width="19.99"/>
    <col collapsed="false" customWidth="true" hidden="false" outlineLevel="0" max="8" min="8" style="136" width="5.41"/>
    <col collapsed="false" customWidth="true" hidden="false" outlineLevel="0" max="10" min="9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J1" s="230" t="n">
        <v>110</v>
      </c>
    </row>
    <row r="2" s="136" customFormat="true" ht="15.95" hidden="false" customHeight="true" outlineLevel="0" collapsed="false">
      <c r="A2" s="143" t="s">
        <v>381</v>
      </c>
      <c r="B2" s="317"/>
      <c r="C2" s="317"/>
      <c r="D2" s="317"/>
      <c r="E2" s="141"/>
      <c r="F2" s="141"/>
      <c r="J2" s="230"/>
    </row>
    <row r="3" s="136" customFormat="true" ht="15.95" hidden="false" customHeight="true" outlineLevel="0" collapsed="false">
      <c r="A3" s="143"/>
      <c r="B3" s="317"/>
      <c r="C3" s="317"/>
      <c r="D3" s="317"/>
      <c r="E3" s="141"/>
      <c r="F3" s="141"/>
      <c r="J3" s="139"/>
    </row>
    <row r="4" s="136" customFormat="true" ht="15.95" hidden="false" customHeight="true" outlineLevel="0" collapsed="false">
      <c r="A4" s="143" t="s">
        <v>372</v>
      </c>
      <c r="B4" s="317"/>
      <c r="C4" s="317"/>
      <c r="D4" s="317"/>
      <c r="E4" s="141"/>
      <c r="F4" s="141"/>
      <c r="J4" s="139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J5" s="139"/>
    </row>
    <row r="6" s="136" customFormat="true" ht="2.1" hidden="false" customHeight="true" outlineLevel="0" collapsed="false">
      <c r="A6" s="146"/>
      <c r="B6" s="147"/>
      <c r="C6" s="151"/>
      <c r="D6" s="151"/>
      <c r="E6" s="151"/>
      <c r="F6" s="151"/>
      <c r="G6" s="151"/>
      <c r="H6" s="320"/>
      <c r="J6" s="139"/>
    </row>
    <row r="7" s="198" customFormat="true" ht="15.95" hidden="false" customHeight="true" outlineLevel="0" collapsed="false">
      <c r="A7" s="248" t="s">
        <v>136</v>
      </c>
      <c r="B7" s="300"/>
      <c r="C7" s="409" t="s">
        <v>354</v>
      </c>
      <c r="D7" s="409"/>
      <c r="E7" s="409"/>
      <c r="F7" s="409"/>
      <c r="G7" s="409"/>
      <c r="H7" s="420"/>
      <c r="J7" s="139"/>
    </row>
    <row r="8" s="136" customFormat="true" ht="15.95" hidden="false" customHeight="true" outlineLevel="0" collapsed="false">
      <c r="A8" s="248" t="s">
        <v>137</v>
      </c>
      <c r="B8" s="300" t="s">
        <v>152</v>
      </c>
      <c r="C8" s="252"/>
      <c r="D8" s="252"/>
      <c r="E8" s="252"/>
      <c r="F8" s="252"/>
      <c r="G8" s="411"/>
      <c r="H8" s="318"/>
      <c r="J8" s="139"/>
    </row>
    <row r="9" s="136" customFormat="true" ht="15.95" hidden="false" customHeight="true" outlineLevel="0" collapsed="false">
      <c r="A9" s="248" t="s">
        <v>139</v>
      </c>
      <c r="B9" s="300"/>
      <c r="C9" s="300" t="s">
        <v>373</v>
      </c>
      <c r="D9" s="372" t="s">
        <v>378</v>
      </c>
      <c r="E9" s="372" t="s">
        <v>361</v>
      </c>
      <c r="F9" s="372" t="s">
        <v>362</v>
      </c>
      <c r="G9" s="412" t="n">
        <v>500</v>
      </c>
      <c r="H9" s="374"/>
      <c r="I9" s="142"/>
      <c r="J9" s="139"/>
      <c r="K9" s="142"/>
      <c r="L9" s="142"/>
    </row>
    <row r="10" s="136" customFormat="true" ht="15.95" hidden="false" customHeight="true" outlineLevel="0" collapsed="false">
      <c r="A10" s="248" t="s">
        <v>144</v>
      </c>
      <c r="B10" s="300"/>
      <c r="C10" s="300"/>
      <c r="D10" s="372"/>
      <c r="E10" s="372" t="s">
        <v>364</v>
      </c>
      <c r="F10" s="372" t="s">
        <v>365</v>
      </c>
      <c r="G10" s="412" t="s">
        <v>313</v>
      </c>
      <c r="H10" s="374"/>
      <c r="J10" s="139"/>
    </row>
    <row r="11" s="136" customFormat="true" ht="8.1" hidden="false" customHeight="true" outlineLevel="0" collapsed="false">
      <c r="A11" s="317"/>
      <c r="B11" s="413"/>
      <c r="C11" s="413"/>
      <c r="D11" s="414"/>
      <c r="E11" s="414"/>
      <c r="F11" s="414"/>
      <c r="G11" s="374"/>
      <c r="H11" s="374"/>
      <c r="J11" s="139"/>
    </row>
    <row r="12" s="136" customFormat="true" ht="12" hidden="false" customHeight="true" outlineLevel="0" collapsed="false">
      <c r="A12" s="415"/>
      <c r="B12" s="165"/>
      <c r="C12" s="165"/>
      <c r="D12" s="416"/>
      <c r="E12" s="416"/>
      <c r="F12" s="416"/>
      <c r="G12" s="417"/>
      <c r="H12" s="322"/>
      <c r="J12" s="139"/>
    </row>
    <row r="13" s="136" customFormat="true" ht="21.95" hidden="false" customHeight="true" outlineLevel="0" collapsed="false">
      <c r="A13" s="418"/>
      <c r="B13" s="303" t="s">
        <v>376</v>
      </c>
      <c r="C13" s="303"/>
      <c r="D13" s="303"/>
      <c r="E13" s="303"/>
      <c r="F13" s="303"/>
      <c r="G13" s="303"/>
      <c r="H13" s="323"/>
      <c r="J13" s="139"/>
    </row>
    <row r="14" s="136" customFormat="true" ht="12" hidden="false" customHeight="true" outlineLevel="0" collapsed="false">
      <c r="A14" s="141"/>
      <c r="B14" s="160"/>
      <c r="C14" s="161"/>
      <c r="D14" s="161"/>
      <c r="E14" s="161"/>
      <c r="F14" s="152"/>
      <c r="G14" s="161"/>
      <c r="H14" s="161"/>
      <c r="J14" s="139"/>
    </row>
    <row r="15" s="136" customFormat="true" ht="26.1" hidden="false" customHeight="true" outlineLevel="0" collapsed="false">
      <c r="A15" s="376" t="s">
        <v>152</v>
      </c>
      <c r="B15" s="399" t="n">
        <v>97532</v>
      </c>
      <c r="C15" s="400" t="n">
        <v>32</v>
      </c>
      <c r="D15" s="401" t="n">
        <v>160</v>
      </c>
      <c r="E15" s="401" t="n">
        <v>4445</v>
      </c>
      <c r="F15" s="401" t="n">
        <v>17451</v>
      </c>
      <c r="G15" s="400" t="n">
        <v>75444</v>
      </c>
      <c r="H15" s="400"/>
      <c r="J15" s="139"/>
    </row>
    <row r="16" s="136" customFormat="true" ht="26.1" hidden="false" customHeight="true" outlineLevel="0" collapsed="false">
      <c r="A16" s="379" t="s">
        <v>153</v>
      </c>
      <c r="B16" s="383" t="s">
        <v>382</v>
      </c>
      <c r="C16" s="383" t="s">
        <v>382</v>
      </c>
      <c r="D16" s="383" t="s">
        <v>382</v>
      </c>
      <c r="E16" s="383" t="s">
        <v>382</v>
      </c>
      <c r="F16" s="383" t="s">
        <v>382</v>
      </c>
      <c r="G16" s="405" t="s">
        <v>382</v>
      </c>
      <c r="H16" s="406"/>
      <c r="J16" s="139"/>
    </row>
    <row r="17" s="136" customFormat="true" ht="26.1" hidden="false" customHeight="true" outlineLevel="0" collapsed="false">
      <c r="A17" s="385" t="s">
        <v>158</v>
      </c>
      <c r="B17" s="402" t="n">
        <v>97532</v>
      </c>
      <c r="C17" s="403" t="n">
        <v>32</v>
      </c>
      <c r="D17" s="404" t="n">
        <v>160</v>
      </c>
      <c r="E17" s="404" t="n">
        <v>4445</v>
      </c>
      <c r="F17" s="404" t="n">
        <v>17451</v>
      </c>
      <c r="G17" s="403" t="n">
        <v>75444</v>
      </c>
      <c r="H17" s="403"/>
      <c r="I17" s="142"/>
      <c r="J17" s="139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</row>
    <row r="18" s="136" customFormat="true" ht="26.1" hidden="false" customHeight="true" outlineLevel="0" collapsed="false">
      <c r="A18" s="385" t="s">
        <v>159</v>
      </c>
      <c r="B18" s="383" t="s">
        <v>382</v>
      </c>
      <c r="C18" s="383" t="s">
        <v>382</v>
      </c>
      <c r="D18" s="383" t="s">
        <v>382</v>
      </c>
      <c r="E18" s="383" t="s">
        <v>382</v>
      </c>
      <c r="F18" s="383" t="s">
        <v>382</v>
      </c>
      <c r="G18" s="405" t="s">
        <v>382</v>
      </c>
      <c r="H18" s="406"/>
      <c r="I18" s="142"/>
      <c r="J18" s="191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</row>
    <row r="19" s="136" customFormat="true" ht="26.1" hidden="false" customHeight="true" outlineLevel="0" collapsed="false">
      <c r="A19" s="385" t="s">
        <v>161</v>
      </c>
      <c r="B19" s="383" t="s">
        <v>382</v>
      </c>
      <c r="C19" s="383" t="s">
        <v>382</v>
      </c>
      <c r="D19" s="383" t="s">
        <v>382</v>
      </c>
      <c r="E19" s="383" t="s">
        <v>382</v>
      </c>
      <c r="F19" s="383" t="s">
        <v>382</v>
      </c>
      <c r="G19" s="405" t="s">
        <v>382</v>
      </c>
      <c r="H19" s="406"/>
      <c r="I19" s="142"/>
      <c r="J19" s="199" t="s">
        <v>160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</row>
    <row r="20" s="136" customFormat="true" ht="26.1" hidden="false" customHeight="true" outlineLevel="0" collapsed="false">
      <c r="A20" s="385" t="s">
        <v>162</v>
      </c>
      <c r="B20" s="383" t="s">
        <v>382</v>
      </c>
      <c r="C20" s="383" t="s">
        <v>382</v>
      </c>
      <c r="D20" s="383" t="s">
        <v>382</v>
      </c>
      <c r="E20" s="383" t="s">
        <v>382</v>
      </c>
      <c r="F20" s="383" t="s">
        <v>382</v>
      </c>
      <c r="G20" s="405" t="s">
        <v>382</v>
      </c>
      <c r="H20" s="406"/>
      <c r="I20" s="142"/>
      <c r="J20" s="199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</row>
    <row r="21" s="136" customFormat="true" ht="26.1" hidden="false" customHeight="true" outlineLevel="0" collapsed="false">
      <c r="A21" s="385" t="s">
        <v>163</v>
      </c>
      <c r="B21" s="383" t="s">
        <v>382</v>
      </c>
      <c r="C21" s="383" t="s">
        <v>382</v>
      </c>
      <c r="D21" s="383" t="s">
        <v>382</v>
      </c>
      <c r="E21" s="383" t="s">
        <v>382</v>
      </c>
      <c r="F21" s="383" t="s">
        <v>382</v>
      </c>
      <c r="G21" s="405" t="s">
        <v>382</v>
      </c>
      <c r="H21" s="406"/>
      <c r="I21" s="142"/>
      <c r="J21" s="199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</row>
    <row r="22" s="136" customFormat="true" ht="26.1" hidden="false" customHeight="true" outlineLevel="0" collapsed="false">
      <c r="A22" s="385" t="s">
        <v>164</v>
      </c>
      <c r="B22" s="383" t="s">
        <v>382</v>
      </c>
      <c r="C22" s="383" t="s">
        <v>382</v>
      </c>
      <c r="D22" s="383" t="s">
        <v>382</v>
      </c>
      <c r="E22" s="383" t="s">
        <v>382</v>
      </c>
      <c r="F22" s="383" t="s">
        <v>382</v>
      </c>
      <c r="G22" s="405" t="s">
        <v>382</v>
      </c>
      <c r="H22" s="406"/>
      <c r="I22" s="142"/>
      <c r="J22" s="199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</row>
    <row r="23" s="136" customFormat="true" ht="26.1" hidden="false" customHeight="true" outlineLevel="0" collapsed="false">
      <c r="A23" s="385" t="s">
        <v>165</v>
      </c>
      <c r="B23" s="422" t="s">
        <v>383</v>
      </c>
      <c r="C23" s="422" t="s">
        <v>383</v>
      </c>
      <c r="D23" s="383" t="s">
        <v>382</v>
      </c>
      <c r="E23" s="383" t="s">
        <v>382</v>
      </c>
      <c r="F23" s="383" t="s">
        <v>382</v>
      </c>
      <c r="G23" s="405" t="s">
        <v>382</v>
      </c>
      <c r="H23" s="406"/>
      <c r="I23" s="142"/>
      <c r="J23" s="199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</row>
    <row r="24" s="136" customFormat="true" ht="26.1" hidden="false" customHeight="true" outlineLevel="0" collapsed="false">
      <c r="A24" s="385" t="s">
        <v>166</v>
      </c>
      <c r="B24" s="402" t="n">
        <v>97530</v>
      </c>
      <c r="C24" s="403" t="n">
        <v>30</v>
      </c>
      <c r="D24" s="404" t="n">
        <v>160</v>
      </c>
      <c r="E24" s="404" t="n">
        <v>4445</v>
      </c>
      <c r="F24" s="404" t="n">
        <v>17451</v>
      </c>
      <c r="G24" s="403" t="n">
        <v>75444</v>
      </c>
      <c r="H24" s="403"/>
      <c r="I24" s="142"/>
      <c r="J24" s="199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</row>
    <row r="25" s="136" customFormat="true" ht="26.1" hidden="false" customHeight="true" outlineLevel="0" collapsed="false">
      <c r="A25" s="385" t="s">
        <v>167</v>
      </c>
      <c r="B25" s="383" t="s">
        <v>382</v>
      </c>
      <c r="C25" s="383" t="s">
        <v>382</v>
      </c>
      <c r="D25" s="383" t="s">
        <v>382</v>
      </c>
      <c r="E25" s="383" t="s">
        <v>382</v>
      </c>
      <c r="F25" s="383" t="s">
        <v>382</v>
      </c>
      <c r="G25" s="405" t="s">
        <v>382</v>
      </c>
      <c r="H25" s="406"/>
      <c r="I25" s="142"/>
      <c r="J25" s="199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</row>
    <row r="26" s="136" customFormat="true" ht="26.1" hidden="false" customHeight="true" outlineLevel="0" collapsed="false">
      <c r="A26" s="385" t="s">
        <v>168</v>
      </c>
      <c r="B26" s="402" t="n">
        <v>16</v>
      </c>
      <c r="C26" s="403" t="n">
        <v>16</v>
      </c>
      <c r="D26" s="383" t="s">
        <v>382</v>
      </c>
      <c r="E26" s="383" t="s">
        <v>382</v>
      </c>
      <c r="F26" s="383" t="s">
        <v>382</v>
      </c>
      <c r="G26" s="405" t="s">
        <v>382</v>
      </c>
      <c r="H26" s="406"/>
      <c r="I26" s="142"/>
      <c r="J26" s="199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</row>
    <row r="27" s="136" customFormat="true" ht="26.1" hidden="false" customHeight="true" outlineLevel="0" collapsed="false">
      <c r="A27" s="385" t="s">
        <v>169</v>
      </c>
      <c r="B27" s="402" t="n">
        <v>142</v>
      </c>
      <c r="C27" s="383" t="s">
        <v>382</v>
      </c>
      <c r="D27" s="404" t="n">
        <v>20</v>
      </c>
      <c r="E27" s="404" t="n">
        <v>122</v>
      </c>
      <c r="F27" s="383" t="s">
        <v>382</v>
      </c>
      <c r="G27" s="405" t="s">
        <v>382</v>
      </c>
      <c r="H27" s="406"/>
      <c r="I27" s="142"/>
      <c r="J27" s="199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</row>
    <row r="28" s="136" customFormat="true" ht="26.1" hidden="false" customHeight="true" outlineLevel="0" collapsed="false">
      <c r="A28" s="385" t="s">
        <v>170</v>
      </c>
      <c r="B28" s="402" t="n">
        <v>97372</v>
      </c>
      <c r="C28" s="403" t="n">
        <v>14</v>
      </c>
      <c r="D28" s="404" t="n">
        <v>140</v>
      </c>
      <c r="E28" s="404" t="n">
        <v>4323</v>
      </c>
      <c r="F28" s="404" t="n">
        <v>17451</v>
      </c>
      <c r="G28" s="403" t="n">
        <v>75444</v>
      </c>
      <c r="H28" s="403"/>
      <c r="I28" s="142"/>
      <c r="J28" s="199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</row>
    <row r="29" customFormat="false" ht="18.95" hidden="false" customHeight="true" outlineLevel="0" collapsed="false">
      <c r="A29" s="419"/>
      <c r="B29" s="194"/>
      <c r="C29" s="194"/>
      <c r="D29" s="194"/>
      <c r="E29" s="194"/>
      <c r="F29" s="194"/>
      <c r="G29" s="194"/>
      <c r="H29" s="194"/>
    </row>
    <row r="30" customFormat="false" ht="18.95" hidden="false" customHeight="true" outlineLevel="0" collapsed="false">
      <c r="A30" s="419"/>
      <c r="B30" s="194"/>
      <c r="C30" s="194"/>
      <c r="D30" s="194"/>
      <c r="E30" s="194"/>
      <c r="F30" s="194"/>
      <c r="G30" s="194"/>
      <c r="H30" s="194"/>
    </row>
    <row r="31" customFormat="false" ht="18.95" hidden="false" customHeight="true" outlineLevel="0" collapsed="false">
      <c r="A31" s="419"/>
      <c r="B31" s="194"/>
      <c r="C31" s="194"/>
      <c r="D31" s="194"/>
      <c r="E31" s="194"/>
      <c r="F31" s="194"/>
      <c r="G31" s="194"/>
      <c r="H31" s="194"/>
    </row>
    <row r="32" customFormat="false" ht="18.95" hidden="false" customHeight="true" outlineLevel="0" collapsed="false">
      <c r="A32" s="419"/>
      <c r="B32" s="194"/>
      <c r="C32" s="194"/>
      <c r="D32" s="194"/>
      <c r="E32" s="194"/>
      <c r="F32" s="194"/>
      <c r="G32" s="194"/>
      <c r="H32" s="194"/>
    </row>
    <row r="33" customFormat="false" ht="18.95" hidden="false" customHeight="true" outlineLevel="0" collapsed="false">
      <c r="A33" s="419"/>
      <c r="B33" s="194"/>
      <c r="C33" s="194"/>
      <c r="D33" s="194"/>
      <c r="E33" s="194"/>
      <c r="F33" s="194"/>
      <c r="G33" s="194"/>
      <c r="H33" s="194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</row>
  </sheetData>
  <mergeCells count="5">
    <mergeCell ref="J1:J2"/>
    <mergeCell ref="C7:G7"/>
    <mergeCell ref="B8:B9"/>
    <mergeCell ref="B13:G13"/>
    <mergeCell ref="J19:J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41"/>
    <col collapsed="false" customWidth="true" hidden="false" outlineLevel="0" max="12" min="2" style="136" width="10.71"/>
    <col collapsed="false" customWidth="true" hidden="false" outlineLevel="0" max="13" min="13" style="0" width="10.71"/>
    <col collapsed="false" customWidth="true" hidden="false" outlineLevel="0" max="14" min="14" style="0" width="5.41"/>
    <col collapsed="false" customWidth="true" hidden="false" outlineLevel="0" max="16" min="15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P1" s="230" t="s">
        <v>68</v>
      </c>
    </row>
    <row r="2" s="136" customFormat="true" ht="15.95" hidden="false" customHeight="true" outlineLevel="0" collapsed="false">
      <c r="A2" s="143" t="s">
        <v>38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P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P3" s="230"/>
    </row>
    <row r="4" s="136" customFormat="true" ht="15.95" hidden="false" customHeight="true" outlineLevel="0" collapsed="false">
      <c r="A4" s="143" t="s">
        <v>133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P4" s="230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K5" s="0"/>
      <c r="L5" s="0"/>
      <c r="P5" s="23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296"/>
      <c r="N6" s="320"/>
      <c r="O6" s="320"/>
      <c r="P6" s="230"/>
    </row>
    <row r="7" s="198" customFormat="true" ht="15.95" hidden="false" customHeight="true" outlineLevel="0" collapsed="false">
      <c r="A7" s="248" t="s">
        <v>136</v>
      </c>
      <c r="B7" s="256"/>
      <c r="C7" s="413" t="s">
        <v>385</v>
      </c>
      <c r="D7" s="413"/>
      <c r="E7" s="413"/>
      <c r="F7" s="413"/>
      <c r="G7" s="413"/>
      <c r="H7" s="413"/>
      <c r="I7" s="413"/>
      <c r="J7" s="413"/>
      <c r="K7" s="413"/>
      <c r="L7" s="413"/>
      <c r="M7" s="371" t="s">
        <v>355</v>
      </c>
      <c r="N7" s="388"/>
      <c r="O7" s="152"/>
      <c r="P7" s="230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371" t="s">
        <v>356</v>
      </c>
      <c r="N8" s="388"/>
      <c r="O8" s="152"/>
      <c r="P8" s="230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n">
        <v>1</v>
      </c>
      <c r="E9" s="300" t="n">
        <v>2</v>
      </c>
      <c r="F9" s="300" t="s">
        <v>357</v>
      </c>
      <c r="G9" s="300" t="s">
        <v>358</v>
      </c>
      <c r="H9" s="300" t="s">
        <v>359</v>
      </c>
      <c r="I9" s="300" t="s">
        <v>360</v>
      </c>
      <c r="J9" s="372" t="s">
        <v>361</v>
      </c>
      <c r="K9" s="372" t="s">
        <v>362</v>
      </c>
      <c r="L9" s="373" t="n">
        <v>500</v>
      </c>
      <c r="M9" s="371" t="s">
        <v>363</v>
      </c>
      <c r="N9" s="388"/>
      <c r="O9" s="152"/>
      <c r="P9" s="230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00"/>
      <c r="H10" s="300"/>
      <c r="I10" s="372"/>
      <c r="J10" s="372" t="s">
        <v>364</v>
      </c>
      <c r="K10" s="372" t="s">
        <v>365</v>
      </c>
      <c r="L10" s="374" t="s">
        <v>313</v>
      </c>
      <c r="M10" s="371" t="s">
        <v>386</v>
      </c>
      <c r="N10" s="388"/>
      <c r="O10" s="152"/>
      <c r="P10" s="230"/>
      <c r="Q10" s="142"/>
      <c r="R10" s="142"/>
      <c r="S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80"/>
      <c r="N11" s="181"/>
      <c r="O11" s="181"/>
      <c r="P11" s="230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230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23"/>
      <c r="O13" s="375"/>
      <c r="P13" s="230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230"/>
    </row>
    <row r="15" s="136" customFormat="true" ht="26.1" hidden="false" customHeight="true" outlineLevel="0" collapsed="false">
      <c r="A15" s="376" t="s">
        <v>152</v>
      </c>
      <c r="B15" s="401" t="n">
        <v>2933228</v>
      </c>
      <c r="C15" s="401" t="n">
        <v>875354</v>
      </c>
      <c r="D15" s="401" t="n">
        <v>401545</v>
      </c>
      <c r="E15" s="401" t="n">
        <v>192036</v>
      </c>
      <c r="F15" s="401" t="n">
        <v>131719</v>
      </c>
      <c r="G15" s="401" t="n">
        <v>93923</v>
      </c>
      <c r="H15" s="401" t="n">
        <v>44767</v>
      </c>
      <c r="I15" s="400" t="n">
        <v>10063</v>
      </c>
      <c r="J15" s="401" t="n">
        <v>1032</v>
      </c>
      <c r="K15" s="401" t="n">
        <v>215</v>
      </c>
      <c r="L15" s="401" t="n">
        <v>54</v>
      </c>
      <c r="M15" s="423" t="n">
        <v>2057874</v>
      </c>
      <c r="N15" s="423"/>
      <c r="O15" s="238"/>
      <c r="P15" s="230"/>
    </row>
    <row r="16" s="136" customFormat="true" ht="26.1" hidden="false" customHeight="true" outlineLevel="0" collapsed="false">
      <c r="A16" s="379" t="s">
        <v>153</v>
      </c>
      <c r="B16" s="404" t="n">
        <v>977087</v>
      </c>
      <c r="C16" s="404" t="n">
        <v>34646</v>
      </c>
      <c r="D16" s="404" t="n">
        <v>30649</v>
      </c>
      <c r="E16" s="404" t="n">
        <v>3171</v>
      </c>
      <c r="F16" s="404" t="n">
        <v>678</v>
      </c>
      <c r="G16" s="404" t="n">
        <v>133</v>
      </c>
      <c r="H16" s="404" t="n">
        <v>11</v>
      </c>
      <c r="I16" s="424" t="s">
        <v>192</v>
      </c>
      <c r="J16" s="424" t="s">
        <v>185</v>
      </c>
      <c r="K16" s="424" t="s">
        <v>192</v>
      </c>
      <c r="L16" s="424" t="s">
        <v>192</v>
      </c>
      <c r="M16" s="425" t="n">
        <v>942441</v>
      </c>
      <c r="N16" s="425"/>
      <c r="O16" s="203"/>
      <c r="P16" s="230"/>
    </row>
    <row r="17" s="136" customFormat="true" ht="26.1" hidden="false" customHeight="true" outlineLevel="0" collapsed="false">
      <c r="A17" s="385" t="s">
        <v>158</v>
      </c>
      <c r="B17" s="404" t="n">
        <v>1956141</v>
      </c>
      <c r="C17" s="404" t="n">
        <v>840708</v>
      </c>
      <c r="D17" s="404" t="n">
        <v>370896</v>
      </c>
      <c r="E17" s="404" t="n">
        <v>188865</v>
      </c>
      <c r="F17" s="404" t="n">
        <v>131041</v>
      </c>
      <c r="G17" s="404" t="n">
        <v>93790</v>
      </c>
      <c r="H17" s="404" t="n">
        <v>44756</v>
      </c>
      <c r="I17" s="403" t="n">
        <v>10061</v>
      </c>
      <c r="J17" s="404" t="n">
        <v>1032</v>
      </c>
      <c r="K17" s="404" t="n">
        <v>214</v>
      </c>
      <c r="L17" s="404" t="n">
        <v>53</v>
      </c>
      <c r="M17" s="425" t="n">
        <v>1115433</v>
      </c>
      <c r="N17" s="425"/>
      <c r="O17" s="203"/>
      <c r="P17" s="230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</row>
    <row r="18" s="136" customFormat="true" ht="26.1" hidden="false" customHeight="true" outlineLevel="0" collapsed="false">
      <c r="A18" s="385" t="s">
        <v>159</v>
      </c>
      <c r="B18" s="404" t="n">
        <v>517040</v>
      </c>
      <c r="C18" s="404" t="n">
        <v>72118</v>
      </c>
      <c r="D18" s="404" t="n">
        <v>63506</v>
      </c>
      <c r="E18" s="404" t="n">
        <v>7495</v>
      </c>
      <c r="F18" s="404" t="n">
        <v>989</v>
      </c>
      <c r="G18" s="404" t="n">
        <v>109</v>
      </c>
      <c r="H18" s="404" t="n">
        <v>17</v>
      </c>
      <c r="I18" s="424" t="s">
        <v>192</v>
      </c>
      <c r="J18" s="424" t="s">
        <v>185</v>
      </c>
      <c r="K18" s="424" t="s">
        <v>185</v>
      </c>
      <c r="L18" s="424" t="s">
        <v>185</v>
      </c>
      <c r="M18" s="425" t="n">
        <v>444922</v>
      </c>
      <c r="N18" s="425"/>
      <c r="O18" s="203"/>
      <c r="P18" s="191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</row>
    <row r="19" s="136" customFormat="true" ht="26.1" hidden="false" customHeight="true" outlineLevel="0" collapsed="false">
      <c r="A19" s="385" t="s">
        <v>161</v>
      </c>
      <c r="B19" s="404" t="n">
        <v>281161</v>
      </c>
      <c r="C19" s="404" t="n">
        <v>80862</v>
      </c>
      <c r="D19" s="404" t="n">
        <v>63315</v>
      </c>
      <c r="E19" s="404" t="n">
        <v>14727</v>
      </c>
      <c r="F19" s="404" t="n">
        <v>2524</v>
      </c>
      <c r="G19" s="404" t="n">
        <v>277</v>
      </c>
      <c r="H19" s="404" t="n">
        <v>19</v>
      </c>
      <c r="I19" s="424" t="s">
        <v>185</v>
      </c>
      <c r="J19" s="424" t="s">
        <v>185</v>
      </c>
      <c r="K19" s="424" t="s">
        <v>185</v>
      </c>
      <c r="L19" s="424" t="s">
        <v>185</v>
      </c>
      <c r="M19" s="425" t="n">
        <v>200299</v>
      </c>
      <c r="N19" s="425"/>
      <c r="O19" s="203"/>
      <c r="P19" s="191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</row>
    <row r="20" s="136" customFormat="true" ht="26.1" hidden="false" customHeight="true" outlineLevel="0" collapsed="false">
      <c r="A20" s="385" t="s">
        <v>162</v>
      </c>
      <c r="B20" s="404" t="n">
        <v>348689</v>
      </c>
      <c r="C20" s="404" t="n">
        <v>154529</v>
      </c>
      <c r="D20" s="404" t="n">
        <v>97519</v>
      </c>
      <c r="E20" s="404" t="n">
        <v>42783</v>
      </c>
      <c r="F20" s="404" t="n">
        <v>12601</v>
      </c>
      <c r="G20" s="404" t="n">
        <v>1547</v>
      </c>
      <c r="H20" s="404" t="n">
        <v>74</v>
      </c>
      <c r="I20" s="403" t="n">
        <v>4</v>
      </c>
      <c r="J20" s="424" t="s">
        <v>192</v>
      </c>
      <c r="K20" s="424" t="s">
        <v>185</v>
      </c>
      <c r="L20" s="424" t="s">
        <v>185</v>
      </c>
      <c r="M20" s="425" t="n">
        <v>194160</v>
      </c>
      <c r="N20" s="425"/>
      <c r="O20" s="203"/>
      <c r="P20" s="191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</row>
    <row r="21" s="136" customFormat="true" ht="26.1" hidden="false" customHeight="true" outlineLevel="0" collapsed="false">
      <c r="A21" s="385" t="s">
        <v>163</v>
      </c>
      <c r="B21" s="404" t="n">
        <v>216818</v>
      </c>
      <c r="C21" s="404" t="n">
        <v>123417</v>
      </c>
      <c r="D21" s="404" t="n">
        <v>56249</v>
      </c>
      <c r="E21" s="404" t="n">
        <v>40366</v>
      </c>
      <c r="F21" s="404" t="n">
        <v>21595</v>
      </c>
      <c r="G21" s="404" t="n">
        <v>4896</v>
      </c>
      <c r="H21" s="404" t="n">
        <v>304</v>
      </c>
      <c r="I21" s="403" t="n">
        <v>7</v>
      </c>
      <c r="J21" s="424" t="s">
        <v>185</v>
      </c>
      <c r="K21" s="424" t="s">
        <v>185</v>
      </c>
      <c r="L21" s="424" t="s">
        <v>185</v>
      </c>
      <c r="M21" s="425" t="n">
        <v>93401</v>
      </c>
      <c r="N21" s="425"/>
      <c r="O21" s="203"/>
      <c r="P21" s="191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</row>
    <row r="22" s="136" customFormat="true" ht="26.1" hidden="false" customHeight="true" outlineLevel="0" collapsed="false">
      <c r="A22" s="385" t="s">
        <v>164</v>
      </c>
      <c r="B22" s="404" t="n">
        <v>210051</v>
      </c>
      <c r="C22" s="404" t="n">
        <v>137080</v>
      </c>
      <c r="D22" s="404" t="n">
        <v>43483</v>
      </c>
      <c r="E22" s="404" t="n">
        <v>39338</v>
      </c>
      <c r="F22" s="404" t="n">
        <v>35954</v>
      </c>
      <c r="G22" s="404" t="n">
        <v>16467</v>
      </c>
      <c r="H22" s="404" t="n">
        <v>1798</v>
      </c>
      <c r="I22" s="403" t="n">
        <v>39</v>
      </c>
      <c r="J22" s="424" t="s">
        <v>192</v>
      </c>
      <c r="K22" s="424" t="s">
        <v>185</v>
      </c>
      <c r="L22" s="424" t="s">
        <v>185</v>
      </c>
      <c r="M22" s="425" t="n">
        <v>72971</v>
      </c>
      <c r="N22" s="425"/>
      <c r="O22" s="203"/>
      <c r="P22" s="191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</row>
    <row r="23" s="136" customFormat="true" ht="26.1" hidden="false" customHeight="true" outlineLevel="0" collapsed="false">
      <c r="A23" s="385" t="s">
        <v>165</v>
      </c>
      <c r="B23" s="404" t="n">
        <v>182685</v>
      </c>
      <c r="C23" s="404" t="n">
        <v>131961</v>
      </c>
      <c r="D23" s="404" t="n">
        <v>27588</v>
      </c>
      <c r="E23" s="404" t="n">
        <v>27270</v>
      </c>
      <c r="F23" s="404" t="n">
        <v>34942</v>
      </c>
      <c r="G23" s="404" t="n">
        <v>33052</v>
      </c>
      <c r="H23" s="404" t="n">
        <v>8766</v>
      </c>
      <c r="I23" s="403" t="n">
        <v>341</v>
      </c>
      <c r="J23" s="424" t="s">
        <v>192</v>
      </c>
      <c r="K23" s="424" t="s">
        <v>185</v>
      </c>
      <c r="L23" s="424" t="s">
        <v>185</v>
      </c>
      <c r="M23" s="425" t="n">
        <v>50724</v>
      </c>
      <c r="N23" s="425"/>
      <c r="O23" s="203"/>
      <c r="P23" s="191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</row>
    <row r="24" s="136" customFormat="true" ht="26.1" hidden="false" customHeight="true" outlineLevel="0" collapsed="false">
      <c r="A24" s="385" t="s">
        <v>166</v>
      </c>
      <c r="B24" s="404" t="n">
        <v>199697</v>
      </c>
      <c r="C24" s="404" t="n">
        <v>140741</v>
      </c>
      <c r="D24" s="404" t="n">
        <v>19236</v>
      </c>
      <c r="E24" s="404" t="n">
        <v>16886</v>
      </c>
      <c r="F24" s="404" t="n">
        <v>22436</v>
      </c>
      <c r="G24" s="404" t="n">
        <v>37442</v>
      </c>
      <c r="H24" s="404" t="n">
        <v>33778</v>
      </c>
      <c r="I24" s="403" t="n">
        <v>9668</v>
      </c>
      <c r="J24" s="404" t="n">
        <v>1028</v>
      </c>
      <c r="K24" s="404" t="n">
        <v>214</v>
      </c>
      <c r="L24" s="404" t="n">
        <v>53</v>
      </c>
      <c r="M24" s="425" t="n">
        <v>58956</v>
      </c>
      <c r="N24" s="425"/>
      <c r="O24" s="203"/>
      <c r="P24" s="191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</row>
    <row r="25" s="136" customFormat="true" ht="26.1" hidden="false" customHeight="true" outlineLevel="0" collapsed="false">
      <c r="A25" s="385" t="s">
        <v>167</v>
      </c>
      <c r="B25" s="404" t="n">
        <v>83938</v>
      </c>
      <c r="C25" s="404" t="n">
        <v>63349</v>
      </c>
      <c r="D25" s="404" t="n">
        <v>9331</v>
      </c>
      <c r="E25" s="404" t="n">
        <v>8912</v>
      </c>
      <c r="F25" s="404" t="n">
        <v>12829</v>
      </c>
      <c r="G25" s="404" t="n">
        <v>19573</v>
      </c>
      <c r="H25" s="404" t="n">
        <v>11687</v>
      </c>
      <c r="I25" s="403" t="n">
        <v>1011</v>
      </c>
      <c r="J25" s="404" t="n">
        <v>6</v>
      </c>
      <c r="K25" s="424" t="s">
        <v>185</v>
      </c>
      <c r="L25" s="424" t="s">
        <v>185</v>
      </c>
      <c r="M25" s="425" t="n">
        <v>20589</v>
      </c>
      <c r="N25" s="425"/>
      <c r="O25" s="203"/>
      <c r="P25" s="191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</row>
    <row r="26" s="136" customFormat="true" ht="26.1" hidden="false" customHeight="true" outlineLevel="0" collapsed="false">
      <c r="A26" s="385" t="s">
        <v>168</v>
      </c>
      <c r="B26" s="404" t="n">
        <v>64265</v>
      </c>
      <c r="C26" s="404" t="n">
        <v>48071</v>
      </c>
      <c r="D26" s="404" t="n">
        <v>6070</v>
      </c>
      <c r="E26" s="404" t="n">
        <v>5212</v>
      </c>
      <c r="F26" s="404" t="n">
        <v>6822</v>
      </c>
      <c r="G26" s="404" t="n">
        <v>13039</v>
      </c>
      <c r="H26" s="404" t="n">
        <v>13887</v>
      </c>
      <c r="I26" s="403" t="n">
        <v>3026</v>
      </c>
      <c r="J26" s="404" t="n">
        <v>15</v>
      </c>
      <c r="K26" s="424" t="s">
        <v>185</v>
      </c>
      <c r="L26" s="424" t="s">
        <v>185</v>
      </c>
      <c r="M26" s="425" t="n">
        <v>16194</v>
      </c>
      <c r="N26" s="425"/>
      <c r="O26" s="203"/>
      <c r="P26" s="191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</row>
    <row r="27" s="136" customFormat="true" ht="26.1" hidden="false" customHeight="true" outlineLevel="0" collapsed="false">
      <c r="A27" s="385" t="s">
        <v>169</v>
      </c>
      <c r="B27" s="404" t="n">
        <v>31678</v>
      </c>
      <c r="C27" s="404" t="n">
        <v>21188</v>
      </c>
      <c r="D27" s="404" t="n">
        <v>2683</v>
      </c>
      <c r="E27" s="404" t="n">
        <v>2034</v>
      </c>
      <c r="F27" s="404" t="n">
        <v>2179</v>
      </c>
      <c r="G27" s="404" t="n">
        <v>3957</v>
      </c>
      <c r="H27" s="404" t="n">
        <v>6627</v>
      </c>
      <c r="I27" s="403" t="n">
        <v>3646</v>
      </c>
      <c r="J27" s="404" t="n">
        <v>62</v>
      </c>
      <c r="K27" s="424" t="s">
        <v>185</v>
      </c>
      <c r="L27" s="424" t="s">
        <v>185</v>
      </c>
      <c r="M27" s="425" t="n">
        <v>10490</v>
      </c>
      <c r="N27" s="425"/>
      <c r="O27" s="203"/>
      <c r="P27" s="191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</row>
    <row r="28" s="136" customFormat="true" ht="26.1" hidden="false" customHeight="true" outlineLevel="0" collapsed="false">
      <c r="A28" s="385" t="s">
        <v>170</v>
      </c>
      <c r="B28" s="404" t="n">
        <v>19816</v>
      </c>
      <c r="C28" s="404" t="n">
        <v>8133</v>
      </c>
      <c r="D28" s="404" t="n">
        <v>1152</v>
      </c>
      <c r="E28" s="404" t="n">
        <v>728</v>
      </c>
      <c r="F28" s="404" t="n">
        <v>606</v>
      </c>
      <c r="G28" s="404" t="n">
        <v>873</v>
      </c>
      <c r="H28" s="404" t="n">
        <v>1577</v>
      </c>
      <c r="I28" s="403" t="n">
        <v>1985</v>
      </c>
      <c r="J28" s="404" t="n">
        <v>945</v>
      </c>
      <c r="K28" s="404" t="n">
        <v>214</v>
      </c>
      <c r="L28" s="404" t="n">
        <v>53</v>
      </c>
      <c r="M28" s="425" t="n">
        <v>11683</v>
      </c>
      <c r="N28" s="425"/>
      <c r="O28" s="203"/>
      <c r="P28" s="199" t="n">
        <v>111</v>
      </c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  <c r="M29" s="319"/>
      <c r="N29" s="319"/>
    </row>
    <row r="30" customFormat="false" ht="26.1" hidden="false" customHeight="true" outlineLevel="0" collapsed="false">
      <c r="B30" s="142"/>
      <c r="C30" s="142"/>
      <c r="D30" s="142"/>
      <c r="E30" s="142"/>
      <c r="F30" s="426"/>
      <c r="G30" s="426"/>
      <c r="H30" s="142"/>
      <c r="I30" s="142"/>
      <c r="J30" s="142"/>
      <c r="K30" s="142"/>
      <c r="L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</sheetData>
  <mergeCells count="3">
    <mergeCell ref="P1:P17"/>
    <mergeCell ref="C7:L7"/>
    <mergeCell ref="B13:M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41"/>
    <col collapsed="false" customWidth="true" hidden="false" outlineLevel="0" max="12" min="2" style="136" width="10.71"/>
    <col collapsed="false" customWidth="true" hidden="false" outlineLevel="0" max="13" min="13" style="0" width="10.71"/>
    <col collapsed="false" customWidth="true" hidden="false" outlineLevel="0" max="14" min="14" style="0" width="5.41"/>
    <col collapsed="false" customWidth="true" hidden="false" outlineLevel="0" max="16" min="15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P1" s="197" t="n">
        <v>112</v>
      </c>
    </row>
    <row r="2" s="136" customFormat="true" ht="15.95" hidden="false" customHeight="true" outlineLevel="0" collapsed="false">
      <c r="A2" s="143" t="s">
        <v>387</v>
      </c>
      <c r="B2" s="317"/>
      <c r="C2" s="317"/>
      <c r="D2" s="317"/>
      <c r="E2" s="317"/>
      <c r="F2" s="317"/>
      <c r="G2" s="317"/>
      <c r="H2" s="317"/>
      <c r="I2" s="317"/>
      <c r="J2" s="141"/>
      <c r="K2" s="141"/>
      <c r="L2" s="141"/>
      <c r="P2" s="197"/>
    </row>
    <row r="3" s="136" customFormat="true" ht="15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P3" s="139"/>
    </row>
    <row r="4" s="136" customFormat="true" ht="15.95" hidden="false" customHeight="true" outlineLevel="0" collapsed="false">
      <c r="A4" s="143" t="s">
        <v>17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P4" s="139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K5" s="0"/>
      <c r="L5" s="0"/>
      <c r="P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296"/>
      <c r="N6" s="320"/>
      <c r="O6" s="320"/>
      <c r="P6" s="139"/>
    </row>
    <row r="7" s="198" customFormat="true" ht="15.95" hidden="false" customHeight="true" outlineLevel="0" collapsed="false">
      <c r="A7" s="248" t="s">
        <v>136</v>
      </c>
      <c r="B7" s="256"/>
      <c r="C7" s="413" t="s">
        <v>385</v>
      </c>
      <c r="D7" s="413"/>
      <c r="E7" s="413"/>
      <c r="F7" s="413"/>
      <c r="G7" s="413"/>
      <c r="H7" s="413"/>
      <c r="I7" s="413"/>
      <c r="J7" s="413"/>
      <c r="K7" s="413"/>
      <c r="L7" s="413"/>
      <c r="M7" s="371" t="s">
        <v>355</v>
      </c>
      <c r="N7" s="388"/>
      <c r="O7" s="152"/>
      <c r="P7" s="139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371" t="s">
        <v>356</v>
      </c>
      <c r="N8" s="388"/>
      <c r="O8" s="152"/>
      <c r="P8" s="139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n">
        <v>1</v>
      </c>
      <c r="E9" s="300" t="n">
        <v>2</v>
      </c>
      <c r="F9" s="300" t="s">
        <v>357</v>
      </c>
      <c r="G9" s="300" t="s">
        <v>358</v>
      </c>
      <c r="H9" s="300" t="s">
        <v>359</v>
      </c>
      <c r="I9" s="300" t="s">
        <v>360</v>
      </c>
      <c r="J9" s="372" t="s">
        <v>361</v>
      </c>
      <c r="K9" s="372" t="s">
        <v>362</v>
      </c>
      <c r="L9" s="373" t="n">
        <v>500</v>
      </c>
      <c r="M9" s="371" t="s">
        <v>363</v>
      </c>
      <c r="N9" s="388"/>
      <c r="O9" s="152"/>
      <c r="P9" s="139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00"/>
      <c r="H10" s="300"/>
      <c r="I10" s="372"/>
      <c r="J10" s="372" t="s">
        <v>364</v>
      </c>
      <c r="K10" s="372" t="s">
        <v>365</v>
      </c>
      <c r="L10" s="374" t="s">
        <v>313</v>
      </c>
      <c r="M10" s="371" t="s">
        <v>386</v>
      </c>
      <c r="N10" s="388"/>
      <c r="O10" s="152"/>
      <c r="P10" s="139"/>
      <c r="Q10" s="142"/>
      <c r="R10" s="142"/>
      <c r="S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80"/>
      <c r="N11" s="181"/>
      <c r="O11" s="181"/>
      <c r="P11" s="139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39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23"/>
      <c r="O13" s="375"/>
      <c r="P13" s="139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139"/>
    </row>
    <row r="15" s="136" customFormat="true" ht="26.1" hidden="false" customHeight="true" outlineLevel="0" collapsed="false">
      <c r="A15" s="376" t="s">
        <v>152</v>
      </c>
      <c r="B15" s="399" t="n">
        <v>2931962</v>
      </c>
      <c r="C15" s="399" t="n">
        <v>875170</v>
      </c>
      <c r="D15" s="399" t="n">
        <v>401543</v>
      </c>
      <c r="E15" s="399" t="n">
        <v>192033</v>
      </c>
      <c r="F15" s="399" t="n">
        <v>131715</v>
      </c>
      <c r="G15" s="399" t="n">
        <v>93918</v>
      </c>
      <c r="H15" s="399" t="n">
        <v>44756</v>
      </c>
      <c r="I15" s="400" t="n">
        <v>10043</v>
      </c>
      <c r="J15" s="401" t="n">
        <v>960</v>
      </c>
      <c r="K15" s="401" t="n">
        <v>174</v>
      </c>
      <c r="L15" s="401" t="n">
        <v>28</v>
      </c>
      <c r="M15" s="427" t="n">
        <v>2056792</v>
      </c>
      <c r="N15" s="427"/>
      <c r="O15" s="238"/>
      <c r="P15" s="199" t="s">
        <v>388</v>
      </c>
    </row>
    <row r="16" s="136" customFormat="true" ht="26.1" hidden="false" customHeight="true" outlineLevel="0" collapsed="false">
      <c r="A16" s="379" t="s">
        <v>153</v>
      </c>
      <c r="B16" s="402" t="n">
        <v>977056</v>
      </c>
      <c r="C16" s="402" t="n">
        <v>34646</v>
      </c>
      <c r="D16" s="402" t="n">
        <v>30649</v>
      </c>
      <c r="E16" s="402" t="n">
        <v>3171</v>
      </c>
      <c r="F16" s="402" t="n">
        <v>678</v>
      </c>
      <c r="G16" s="402" t="n">
        <v>133</v>
      </c>
      <c r="H16" s="402" t="n">
        <v>11</v>
      </c>
      <c r="I16" s="424" t="s">
        <v>192</v>
      </c>
      <c r="J16" s="424" t="s">
        <v>185</v>
      </c>
      <c r="K16" s="424" t="s">
        <v>192</v>
      </c>
      <c r="L16" s="424" t="s">
        <v>192</v>
      </c>
      <c r="M16" s="384" t="n">
        <v>942410</v>
      </c>
      <c r="N16" s="384"/>
      <c r="O16" s="203"/>
      <c r="P16" s="199"/>
    </row>
    <row r="17" s="136" customFormat="true" ht="26.1" hidden="false" customHeight="true" outlineLevel="0" collapsed="false">
      <c r="A17" s="385" t="s">
        <v>158</v>
      </c>
      <c r="B17" s="402" t="n">
        <v>1954906</v>
      </c>
      <c r="C17" s="402" t="n">
        <v>840524</v>
      </c>
      <c r="D17" s="402" t="n">
        <v>370894</v>
      </c>
      <c r="E17" s="402" t="n">
        <v>188862</v>
      </c>
      <c r="F17" s="402" t="n">
        <v>131037</v>
      </c>
      <c r="G17" s="402" t="n">
        <v>93785</v>
      </c>
      <c r="H17" s="402" t="n">
        <v>44745</v>
      </c>
      <c r="I17" s="403" t="n">
        <v>10041</v>
      </c>
      <c r="J17" s="404" t="n">
        <v>960</v>
      </c>
      <c r="K17" s="404" t="n">
        <v>173</v>
      </c>
      <c r="L17" s="404" t="n">
        <v>27</v>
      </c>
      <c r="M17" s="384" t="n">
        <v>1114382</v>
      </c>
      <c r="N17" s="384"/>
      <c r="O17" s="203"/>
      <c r="P17" s="199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</row>
    <row r="18" s="136" customFormat="true" ht="26.1" hidden="false" customHeight="true" outlineLevel="0" collapsed="false">
      <c r="A18" s="385" t="s">
        <v>159</v>
      </c>
      <c r="B18" s="402" t="n">
        <v>517005</v>
      </c>
      <c r="C18" s="402" t="n">
        <v>72118</v>
      </c>
      <c r="D18" s="402" t="n">
        <v>63506</v>
      </c>
      <c r="E18" s="402" t="n">
        <v>7495</v>
      </c>
      <c r="F18" s="402" t="n">
        <v>989</v>
      </c>
      <c r="G18" s="402" t="n">
        <v>109</v>
      </c>
      <c r="H18" s="402" t="n">
        <v>17</v>
      </c>
      <c r="I18" s="424" t="s">
        <v>192</v>
      </c>
      <c r="J18" s="424" t="s">
        <v>185</v>
      </c>
      <c r="K18" s="424" t="s">
        <v>185</v>
      </c>
      <c r="L18" s="424" t="s">
        <v>185</v>
      </c>
      <c r="M18" s="384" t="n">
        <v>444887</v>
      </c>
      <c r="N18" s="384"/>
      <c r="O18" s="203"/>
      <c r="P18" s="199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</row>
    <row r="19" s="136" customFormat="true" ht="26.1" hidden="false" customHeight="true" outlineLevel="0" collapsed="false">
      <c r="A19" s="385" t="s">
        <v>161</v>
      </c>
      <c r="B19" s="402" t="n">
        <v>281118</v>
      </c>
      <c r="C19" s="402" t="n">
        <v>80862</v>
      </c>
      <c r="D19" s="402" t="n">
        <v>63315</v>
      </c>
      <c r="E19" s="402" t="n">
        <v>14727</v>
      </c>
      <c r="F19" s="402" t="n">
        <v>2524</v>
      </c>
      <c r="G19" s="402" t="n">
        <v>277</v>
      </c>
      <c r="H19" s="402" t="n">
        <v>19</v>
      </c>
      <c r="I19" s="424" t="s">
        <v>185</v>
      </c>
      <c r="J19" s="424" t="s">
        <v>185</v>
      </c>
      <c r="K19" s="424" t="s">
        <v>185</v>
      </c>
      <c r="L19" s="424" t="s">
        <v>185</v>
      </c>
      <c r="M19" s="384" t="n">
        <v>200256</v>
      </c>
      <c r="N19" s="384"/>
      <c r="O19" s="203"/>
      <c r="P19" s="199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</row>
    <row r="20" s="136" customFormat="true" ht="26.1" hidden="false" customHeight="true" outlineLevel="0" collapsed="false">
      <c r="A20" s="385" t="s">
        <v>162</v>
      </c>
      <c r="B20" s="402" t="n">
        <v>348629</v>
      </c>
      <c r="C20" s="402" t="n">
        <v>154529</v>
      </c>
      <c r="D20" s="402" t="n">
        <v>97519</v>
      </c>
      <c r="E20" s="402" t="n">
        <v>42783</v>
      </c>
      <c r="F20" s="402" t="n">
        <v>12601</v>
      </c>
      <c r="G20" s="402" t="n">
        <v>1547</v>
      </c>
      <c r="H20" s="402" t="n">
        <v>74</v>
      </c>
      <c r="I20" s="403" t="n">
        <v>4</v>
      </c>
      <c r="J20" s="424" t="s">
        <v>192</v>
      </c>
      <c r="K20" s="424" t="s">
        <v>185</v>
      </c>
      <c r="L20" s="424" t="s">
        <v>185</v>
      </c>
      <c r="M20" s="384" t="n">
        <v>194100</v>
      </c>
      <c r="N20" s="384"/>
      <c r="O20" s="203"/>
      <c r="P20" s="199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</row>
    <row r="21" s="136" customFormat="true" ht="26.1" hidden="false" customHeight="true" outlineLevel="0" collapsed="false">
      <c r="A21" s="385" t="s">
        <v>163</v>
      </c>
      <c r="B21" s="402" t="n">
        <v>216778</v>
      </c>
      <c r="C21" s="402" t="n">
        <v>123417</v>
      </c>
      <c r="D21" s="402" t="n">
        <v>56249</v>
      </c>
      <c r="E21" s="402" t="n">
        <v>40366</v>
      </c>
      <c r="F21" s="402" t="n">
        <v>21595</v>
      </c>
      <c r="G21" s="402" t="n">
        <v>4896</v>
      </c>
      <c r="H21" s="402" t="n">
        <v>304</v>
      </c>
      <c r="I21" s="403" t="n">
        <v>7</v>
      </c>
      <c r="J21" s="424" t="s">
        <v>185</v>
      </c>
      <c r="K21" s="424" t="s">
        <v>185</v>
      </c>
      <c r="L21" s="424" t="s">
        <v>185</v>
      </c>
      <c r="M21" s="384" t="n">
        <v>93361</v>
      </c>
      <c r="N21" s="384"/>
      <c r="O21" s="203"/>
      <c r="P21" s="199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</row>
    <row r="22" s="136" customFormat="true" ht="26.1" hidden="false" customHeight="true" outlineLevel="0" collapsed="false">
      <c r="A22" s="385" t="s">
        <v>164</v>
      </c>
      <c r="B22" s="402" t="n">
        <v>210010</v>
      </c>
      <c r="C22" s="402" t="n">
        <v>137078</v>
      </c>
      <c r="D22" s="402" t="n">
        <v>43482</v>
      </c>
      <c r="E22" s="402" t="n">
        <v>39338</v>
      </c>
      <c r="F22" s="402" t="n">
        <v>35953</v>
      </c>
      <c r="G22" s="402" t="n">
        <v>16467</v>
      </c>
      <c r="H22" s="402" t="n">
        <v>1798</v>
      </c>
      <c r="I22" s="403" t="n">
        <v>39</v>
      </c>
      <c r="J22" s="424" t="s">
        <v>192</v>
      </c>
      <c r="K22" s="424" t="s">
        <v>185</v>
      </c>
      <c r="L22" s="424" t="s">
        <v>185</v>
      </c>
      <c r="M22" s="384" t="n">
        <v>72932</v>
      </c>
      <c r="N22" s="384"/>
      <c r="O22" s="203"/>
      <c r="P22" s="199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</row>
    <row r="23" s="136" customFormat="true" ht="26.1" hidden="false" customHeight="true" outlineLevel="0" collapsed="false">
      <c r="A23" s="385" t="s">
        <v>165</v>
      </c>
      <c r="B23" s="402" t="n">
        <v>182645</v>
      </c>
      <c r="C23" s="402" t="n">
        <v>131959</v>
      </c>
      <c r="D23" s="402" t="n">
        <v>27587</v>
      </c>
      <c r="E23" s="402" t="n">
        <v>27270</v>
      </c>
      <c r="F23" s="402" t="n">
        <v>34941</v>
      </c>
      <c r="G23" s="402" t="n">
        <v>33052</v>
      </c>
      <c r="H23" s="402" t="n">
        <v>8766</v>
      </c>
      <c r="I23" s="403" t="n">
        <v>341</v>
      </c>
      <c r="J23" s="424" t="s">
        <v>192</v>
      </c>
      <c r="K23" s="424" t="s">
        <v>185</v>
      </c>
      <c r="L23" s="424" t="s">
        <v>185</v>
      </c>
      <c r="M23" s="384" t="n">
        <v>50686</v>
      </c>
      <c r="N23" s="384"/>
      <c r="O23" s="203"/>
      <c r="P23" s="199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</row>
    <row r="24" s="136" customFormat="true" ht="26.1" hidden="false" customHeight="true" outlineLevel="0" collapsed="false">
      <c r="A24" s="385" t="s">
        <v>166</v>
      </c>
      <c r="B24" s="402" t="n">
        <v>198721</v>
      </c>
      <c r="C24" s="402" t="n">
        <v>140561</v>
      </c>
      <c r="D24" s="402" t="n">
        <v>19236</v>
      </c>
      <c r="E24" s="402" t="n">
        <v>16883</v>
      </c>
      <c r="F24" s="402" t="n">
        <v>22434</v>
      </c>
      <c r="G24" s="402" t="n">
        <v>37437</v>
      </c>
      <c r="H24" s="402" t="n">
        <v>33767</v>
      </c>
      <c r="I24" s="403" t="n">
        <v>9648</v>
      </c>
      <c r="J24" s="404" t="n">
        <v>956</v>
      </c>
      <c r="K24" s="404" t="n">
        <v>173</v>
      </c>
      <c r="L24" s="404" t="n">
        <v>27</v>
      </c>
      <c r="M24" s="384" t="n">
        <v>58160</v>
      </c>
      <c r="N24" s="384"/>
      <c r="O24" s="203"/>
      <c r="P24" s="199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</row>
    <row r="25" s="136" customFormat="true" ht="26.1" hidden="false" customHeight="true" outlineLevel="0" collapsed="false">
      <c r="A25" s="385" t="s">
        <v>167</v>
      </c>
      <c r="B25" s="402" t="n">
        <v>83907</v>
      </c>
      <c r="C25" s="402" t="n">
        <v>63348</v>
      </c>
      <c r="D25" s="402" t="n">
        <v>9331</v>
      </c>
      <c r="E25" s="402" t="n">
        <v>8911</v>
      </c>
      <c r="F25" s="402" t="n">
        <v>12829</v>
      </c>
      <c r="G25" s="402" t="n">
        <v>19573</v>
      </c>
      <c r="H25" s="402" t="n">
        <v>11687</v>
      </c>
      <c r="I25" s="403" t="n">
        <v>1011</v>
      </c>
      <c r="J25" s="404" t="n">
        <v>6</v>
      </c>
      <c r="K25" s="424" t="s">
        <v>185</v>
      </c>
      <c r="L25" s="424" t="s">
        <v>185</v>
      </c>
      <c r="M25" s="384" t="n">
        <v>20559</v>
      </c>
      <c r="N25" s="384"/>
      <c r="O25" s="203"/>
      <c r="P25" s="199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</row>
    <row r="26" s="136" customFormat="true" ht="26.1" hidden="false" customHeight="true" outlineLevel="0" collapsed="false">
      <c r="A26" s="385" t="s">
        <v>168</v>
      </c>
      <c r="B26" s="402" t="n">
        <v>64208</v>
      </c>
      <c r="C26" s="402" t="n">
        <v>48069</v>
      </c>
      <c r="D26" s="402" t="n">
        <v>6070</v>
      </c>
      <c r="E26" s="402" t="n">
        <v>5212</v>
      </c>
      <c r="F26" s="402" t="n">
        <v>6822</v>
      </c>
      <c r="G26" s="402" t="n">
        <v>13038</v>
      </c>
      <c r="H26" s="402" t="n">
        <v>13887</v>
      </c>
      <c r="I26" s="403" t="n">
        <v>3025</v>
      </c>
      <c r="J26" s="404" t="n">
        <v>15</v>
      </c>
      <c r="K26" s="424" t="s">
        <v>185</v>
      </c>
      <c r="L26" s="424" t="s">
        <v>185</v>
      </c>
      <c r="M26" s="384" t="n">
        <v>16139</v>
      </c>
      <c r="N26" s="384"/>
      <c r="O26" s="203"/>
      <c r="P26" s="199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</row>
    <row r="27" s="136" customFormat="true" ht="26.1" hidden="false" customHeight="true" outlineLevel="0" collapsed="false">
      <c r="A27" s="385" t="s">
        <v>169</v>
      </c>
      <c r="B27" s="402" t="n">
        <v>31594</v>
      </c>
      <c r="C27" s="402" t="n">
        <v>21183</v>
      </c>
      <c r="D27" s="402" t="n">
        <v>2683</v>
      </c>
      <c r="E27" s="402" t="n">
        <v>2034</v>
      </c>
      <c r="F27" s="402" t="n">
        <v>2179</v>
      </c>
      <c r="G27" s="402" t="n">
        <v>3955</v>
      </c>
      <c r="H27" s="402" t="n">
        <v>6625</v>
      </c>
      <c r="I27" s="403" t="n">
        <v>3646</v>
      </c>
      <c r="J27" s="404" t="n">
        <v>61</v>
      </c>
      <c r="K27" s="424" t="s">
        <v>185</v>
      </c>
      <c r="L27" s="424" t="s">
        <v>185</v>
      </c>
      <c r="M27" s="384" t="n">
        <v>10411</v>
      </c>
      <c r="N27" s="384"/>
      <c r="O27" s="203"/>
      <c r="P27" s="199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</row>
    <row r="28" s="136" customFormat="true" ht="26.1" hidden="false" customHeight="true" outlineLevel="0" collapsed="false">
      <c r="A28" s="385" t="s">
        <v>170</v>
      </c>
      <c r="B28" s="402" t="n">
        <v>19012</v>
      </c>
      <c r="C28" s="402" t="n">
        <v>7961</v>
      </c>
      <c r="D28" s="402" t="n">
        <v>1152</v>
      </c>
      <c r="E28" s="402" t="n">
        <v>726</v>
      </c>
      <c r="F28" s="402" t="n">
        <v>604</v>
      </c>
      <c r="G28" s="402" t="n">
        <v>871</v>
      </c>
      <c r="H28" s="402" t="n">
        <v>1568</v>
      </c>
      <c r="I28" s="403" t="n">
        <v>1966</v>
      </c>
      <c r="J28" s="404" t="n">
        <v>874</v>
      </c>
      <c r="K28" s="404" t="n">
        <v>173</v>
      </c>
      <c r="L28" s="404" t="n">
        <v>27</v>
      </c>
      <c r="M28" s="384" t="n">
        <v>11051</v>
      </c>
      <c r="N28" s="384"/>
      <c r="O28" s="203"/>
      <c r="P28" s="199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  <c r="M29" s="319"/>
      <c r="N29" s="319"/>
      <c r="P29" s="231"/>
    </row>
    <row r="30" customFormat="false" ht="26.1" hidden="false" customHeight="true" outlineLevel="0" collapsed="false">
      <c r="B30" s="142"/>
      <c r="C30" s="142"/>
      <c r="D30" s="142"/>
      <c r="E30" s="142"/>
      <c r="F30" s="426"/>
      <c r="G30" s="426"/>
      <c r="H30" s="142"/>
      <c r="I30" s="142"/>
      <c r="J30" s="142"/>
      <c r="K30" s="142"/>
      <c r="L30" s="142"/>
      <c r="P30" s="231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P31" s="231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P32" s="231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P33" s="231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P34" s="231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P35" s="231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P36" s="231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P37" s="231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</sheetData>
  <mergeCells count="4">
    <mergeCell ref="P1:P2"/>
    <mergeCell ref="C7:L7"/>
    <mergeCell ref="B13:M13"/>
    <mergeCell ref="P15:P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41"/>
    <col collapsed="false" customWidth="true" hidden="false" outlineLevel="0" max="12" min="2" style="136" width="10.71"/>
    <col collapsed="false" customWidth="true" hidden="false" outlineLevel="0" max="13" min="13" style="0" width="10.71"/>
    <col collapsed="false" customWidth="true" hidden="false" outlineLevel="0" max="14" min="14" style="0" width="5.41"/>
    <col collapsed="false" customWidth="true" hidden="false" outlineLevel="0" max="16" min="15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P1" s="230" t="s">
        <v>68</v>
      </c>
    </row>
    <row r="2" s="136" customFormat="true" ht="15.95" hidden="false" customHeight="true" outlineLevel="0" collapsed="false">
      <c r="A2" s="143" t="s">
        <v>38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P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P3" s="230"/>
    </row>
    <row r="4" s="136" customFormat="true" ht="15.95" hidden="false" customHeight="true" outlineLevel="0" collapsed="false">
      <c r="A4" s="143" t="s">
        <v>178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P4" s="230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K5" s="0"/>
      <c r="L5" s="0"/>
      <c r="P5" s="23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151"/>
      <c r="L6" s="151"/>
      <c r="M6" s="296"/>
      <c r="N6" s="320"/>
      <c r="O6" s="320"/>
      <c r="P6" s="230"/>
    </row>
    <row r="7" s="198" customFormat="true" ht="15.95" hidden="false" customHeight="true" outlineLevel="0" collapsed="false">
      <c r="A7" s="248" t="s">
        <v>136</v>
      </c>
      <c r="B7" s="256"/>
      <c r="C7" s="413" t="s">
        <v>385</v>
      </c>
      <c r="D7" s="413"/>
      <c r="E7" s="413"/>
      <c r="F7" s="413"/>
      <c r="G7" s="413"/>
      <c r="H7" s="413"/>
      <c r="I7" s="413"/>
      <c r="J7" s="413"/>
      <c r="K7" s="413"/>
      <c r="L7" s="413"/>
      <c r="M7" s="371" t="s">
        <v>355</v>
      </c>
      <c r="N7" s="388"/>
      <c r="O7" s="152"/>
      <c r="P7" s="230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371" t="s">
        <v>356</v>
      </c>
      <c r="N8" s="388"/>
      <c r="O8" s="152"/>
      <c r="P8" s="230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n">
        <v>1</v>
      </c>
      <c r="E9" s="300" t="n">
        <v>2</v>
      </c>
      <c r="F9" s="300" t="s">
        <v>357</v>
      </c>
      <c r="G9" s="300" t="s">
        <v>358</v>
      </c>
      <c r="H9" s="300" t="s">
        <v>359</v>
      </c>
      <c r="I9" s="300" t="s">
        <v>360</v>
      </c>
      <c r="J9" s="372" t="s">
        <v>361</v>
      </c>
      <c r="K9" s="372" t="s">
        <v>362</v>
      </c>
      <c r="L9" s="373" t="n">
        <v>500</v>
      </c>
      <c r="M9" s="371" t="s">
        <v>363</v>
      </c>
      <c r="N9" s="388"/>
      <c r="O9" s="152"/>
      <c r="P9" s="230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00"/>
      <c r="H10" s="300"/>
      <c r="I10" s="372"/>
      <c r="J10" s="372" t="s">
        <v>364</v>
      </c>
      <c r="K10" s="372" t="s">
        <v>365</v>
      </c>
      <c r="L10" s="374" t="s">
        <v>313</v>
      </c>
      <c r="M10" s="371" t="s">
        <v>386</v>
      </c>
      <c r="N10" s="388"/>
      <c r="O10" s="152"/>
      <c r="P10" s="230"/>
      <c r="Q10" s="142"/>
      <c r="R10" s="142"/>
      <c r="S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80"/>
      <c r="N11" s="181"/>
      <c r="O11" s="181"/>
      <c r="P11" s="230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230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23"/>
      <c r="O13" s="375"/>
      <c r="P13" s="230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230"/>
    </row>
    <row r="15" s="136" customFormat="true" ht="26.1" hidden="false" customHeight="true" outlineLevel="0" collapsed="false">
      <c r="A15" s="376" t="s">
        <v>152</v>
      </c>
      <c r="B15" s="399" t="n">
        <v>2928578</v>
      </c>
      <c r="C15" s="399" t="n">
        <v>874580</v>
      </c>
      <c r="D15" s="399" t="n">
        <v>401522</v>
      </c>
      <c r="E15" s="399" t="n">
        <v>192017</v>
      </c>
      <c r="F15" s="399" t="n">
        <v>131698</v>
      </c>
      <c r="G15" s="399" t="n">
        <v>93903</v>
      </c>
      <c r="H15" s="399" t="n">
        <v>44742</v>
      </c>
      <c r="I15" s="400" t="n">
        <v>9976</v>
      </c>
      <c r="J15" s="401" t="n">
        <v>651</v>
      </c>
      <c r="K15" s="401" t="n">
        <v>63</v>
      </c>
      <c r="L15" s="401" t="n">
        <v>8</v>
      </c>
      <c r="M15" s="427" t="n">
        <v>2053998</v>
      </c>
      <c r="N15" s="427"/>
      <c r="O15" s="238"/>
      <c r="P15" s="230"/>
    </row>
    <row r="16" s="136" customFormat="true" ht="26.1" hidden="false" customHeight="true" outlineLevel="0" collapsed="false">
      <c r="A16" s="379" t="s">
        <v>153</v>
      </c>
      <c r="B16" s="402" t="n">
        <v>976852</v>
      </c>
      <c r="C16" s="402" t="n">
        <v>34643</v>
      </c>
      <c r="D16" s="402" t="n">
        <v>30649</v>
      </c>
      <c r="E16" s="402" t="n">
        <v>3171</v>
      </c>
      <c r="F16" s="402" t="n">
        <v>677</v>
      </c>
      <c r="G16" s="402" t="n">
        <v>133</v>
      </c>
      <c r="H16" s="402" t="n">
        <v>11</v>
      </c>
      <c r="I16" s="424" t="s">
        <v>192</v>
      </c>
      <c r="J16" s="424" t="s">
        <v>185</v>
      </c>
      <c r="K16" s="424" t="s">
        <v>185</v>
      </c>
      <c r="L16" s="424" t="s">
        <v>185</v>
      </c>
      <c r="M16" s="384" t="n">
        <v>942209</v>
      </c>
      <c r="N16" s="384"/>
      <c r="O16" s="203"/>
      <c r="P16" s="230"/>
    </row>
    <row r="17" s="136" customFormat="true" ht="26.1" hidden="false" customHeight="true" outlineLevel="0" collapsed="false">
      <c r="A17" s="385" t="s">
        <v>158</v>
      </c>
      <c r="B17" s="402" t="n">
        <v>1951726</v>
      </c>
      <c r="C17" s="402" t="n">
        <v>839937</v>
      </c>
      <c r="D17" s="402" t="n">
        <v>370873</v>
      </c>
      <c r="E17" s="402" t="n">
        <v>188846</v>
      </c>
      <c r="F17" s="402" t="n">
        <v>131021</v>
      </c>
      <c r="G17" s="402" t="n">
        <v>93770</v>
      </c>
      <c r="H17" s="402" t="n">
        <v>44731</v>
      </c>
      <c r="I17" s="403" t="n">
        <v>9974</v>
      </c>
      <c r="J17" s="404" t="n">
        <v>651</v>
      </c>
      <c r="K17" s="404" t="n">
        <v>63</v>
      </c>
      <c r="L17" s="404" t="n">
        <v>8</v>
      </c>
      <c r="M17" s="384" t="n">
        <v>1111789</v>
      </c>
      <c r="N17" s="384"/>
      <c r="O17" s="203"/>
      <c r="P17" s="230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</row>
    <row r="18" s="136" customFormat="true" ht="26.1" hidden="false" customHeight="true" outlineLevel="0" collapsed="false">
      <c r="A18" s="385" t="s">
        <v>159</v>
      </c>
      <c r="B18" s="402" t="n">
        <v>516836</v>
      </c>
      <c r="C18" s="402" t="n">
        <v>72113</v>
      </c>
      <c r="D18" s="402" t="n">
        <v>63502</v>
      </c>
      <c r="E18" s="402" t="n">
        <v>7494</v>
      </c>
      <c r="F18" s="402" t="n">
        <v>989</v>
      </c>
      <c r="G18" s="402" t="n">
        <v>109</v>
      </c>
      <c r="H18" s="402" t="n">
        <v>17</v>
      </c>
      <c r="I18" s="424" t="s">
        <v>192</v>
      </c>
      <c r="J18" s="424" t="s">
        <v>185</v>
      </c>
      <c r="K18" s="424" t="s">
        <v>185</v>
      </c>
      <c r="L18" s="424" t="s">
        <v>185</v>
      </c>
      <c r="M18" s="384" t="n">
        <v>444723</v>
      </c>
      <c r="N18" s="384"/>
      <c r="O18" s="203"/>
      <c r="P18" s="191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</row>
    <row r="19" s="136" customFormat="true" ht="26.1" hidden="false" customHeight="true" outlineLevel="0" collapsed="false">
      <c r="A19" s="385" t="s">
        <v>161</v>
      </c>
      <c r="B19" s="402" t="n">
        <v>280996</v>
      </c>
      <c r="C19" s="402" t="n">
        <v>80859</v>
      </c>
      <c r="D19" s="402" t="n">
        <v>63313</v>
      </c>
      <c r="E19" s="402" t="n">
        <v>14726</v>
      </c>
      <c r="F19" s="402" t="n">
        <v>2524</v>
      </c>
      <c r="G19" s="402" t="n">
        <v>277</v>
      </c>
      <c r="H19" s="402" t="n">
        <v>19</v>
      </c>
      <c r="I19" s="424" t="s">
        <v>185</v>
      </c>
      <c r="J19" s="424" t="s">
        <v>185</v>
      </c>
      <c r="K19" s="424" t="s">
        <v>185</v>
      </c>
      <c r="L19" s="424" t="s">
        <v>185</v>
      </c>
      <c r="M19" s="384" t="n">
        <v>200137</v>
      </c>
      <c r="N19" s="384"/>
      <c r="O19" s="203"/>
      <c r="P19" s="191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</row>
    <row r="20" s="136" customFormat="true" ht="26.1" hidden="false" customHeight="true" outlineLevel="0" collapsed="false">
      <c r="A20" s="385" t="s">
        <v>162</v>
      </c>
      <c r="B20" s="402" t="n">
        <v>348466</v>
      </c>
      <c r="C20" s="402" t="n">
        <v>154527</v>
      </c>
      <c r="D20" s="402" t="n">
        <v>97518</v>
      </c>
      <c r="E20" s="402" t="n">
        <v>42782</v>
      </c>
      <c r="F20" s="402" t="n">
        <v>12601</v>
      </c>
      <c r="G20" s="402" t="n">
        <v>1547</v>
      </c>
      <c r="H20" s="402" t="n">
        <v>74</v>
      </c>
      <c r="I20" s="403" t="n">
        <v>4</v>
      </c>
      <c r="J20" s="424" t="s">
        <v>192</v>
      </c>
      <c r="K20" s="424" t="s">
        <v>185</v>
      </c>
      <c r="L20" s="424" t="s">
        <v>185</v>
      </c>
      <c r="M20" s="384" t="n">
        <v>193939</v>
      </c>
      <c r="N20" s="384"/>
      <c r="O20" s="203"/>
      <c r="P20" s="191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</row>
    <row r="21" s="136" customFormat="true" ht="26.1" hidden="false" customHeight="true" outlineLevel="0" collapsed="false">
      <c r="A21" s="385" t="s">
        <v>163</v>
      </c>
      <c r="B21" s="402" t="n">
        <v>216644</v>
      </c>
      <c r="C21" s="402" t="n">
        <v>123409</v>
      </c>
      <c r="D21" s="402" t="n">
        <v>56246</v>
      </c>
      <c r="E21" s="402" t="n">
        <v>40363</v>
      </c>
      <c r="F21" s="402" t="n">
        <v>21593</v>
      </c>
      <c r="G21" s="402" t="n">
        <v>4896</v>
      </c>
      <c r="H21" s="402" t="n">
        <v>304</v>
      </c>
      <c r="I21" s="403" t="n">
        <v>7</v>
      </c>
      <c r="J21" s="424" t="s">
        <v>185</v>
      </c>
      <c r="K21" s="424" t="s">
        <v>185</v>
      </c>
      <c r="L21" s="424" t="s">
        <v>185</v>
      </c>
      <c r="M21" s="384" t="n">
        <v>93235</v>
      </c>
      <c r="N21" s="384"/>
      <c r="O21" s="203"/>
      <c r="P21" s="191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</row>
    <row r="22" s="136" customFormat="true" ht="26.1" hidden="false" customHeight="true" outlineLevel="0" collapsed="false">
      <c r="A22" s="385" t="s">
        <v>164</v>
      </c>
      <c r="B22" s="402" t="n">
        <v>209876</v>
      </c>
      <c r="C22" s="402" t="n">
        <v>137070</v>
      </c>
      <c r="D22" s="402" t="n">
        <v>43481</v>
      </c>
      <c r="E22" s="402" t="n">
        <v>39333</v>
      </c>
      <c r="F22" s="402" t="n">
        <v>35951</v>
      </c>
      <c r="G22" s="402" t="n">
        <v>16467</v>
      </c>
      <c r="H22" s="402" t="n">
        <v>1798</v>
      </c>
      <c r="I22" s="403" t="n">
        <v>39</v>
      </c>
      <c r="J22" s="424" t="s">
        <v>192</v>
      </c>
      <c r="K22" s="424" t="s">
        <v>185</v>
      </c>
      <c r="L22" s="424" t="s">
        <v>185</v>
      </c>
      <c r="M22" s="384" t="n">
        <v>72806</v>
      </c>
      <c r="N22" s="384"/>
      <c r="O22" s="203"/>
      <c r="P22" s="191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</row>
    <row r="23" s="136" customFormat="true" ht="26.1" hidden="false" customHeight="true" outlineLevel="0" collapsed="false">
      <c r="A23" s="385" t="s">
        <v>165</v>
      </c>
      <c r="B23" s="402" t="n">
        <v>182505</v>
      </c>
      <c r="C23" s="402" t="n">
        <v>131954</v>
      </c>
      <c r="D23" s="402" t="n">
        <v>27586</v>
      </c>
      <c r="E23" s="402" t="n">
        <v>27270</v>
      </c>
      <c r="F23" s="402" t="n">
        <v>34938</v>
      </c>
      <c r="G23" s="402" t="n">
        <v>33052</v>
      </c>
      <c r="H23" s="402" t="n">
        <v>8766</v>
      </c>
      <c r="I23" s="403" t="n">
        <v>340</v>
      </c>
      <c r="J23" s="424" t="s">
        <v>192</v>
      </c>
      <c r="K23" s="424" t="s">
        <v>185</v>
      </c>
      <c r="L23" s="424" t="s">
        <v>185</v>
      </c>
      <c r="M23" s="384" t="n">
        <v>50551</v>
      </c>
      <c r="N23" s="384"/>
      <c r="O23" s="203"/>
      <c r="P23" s="191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</row>
    <row r="24" s="136" customFormat="true" ht="26.1" hidden="false" customHeight="true" outlineLevel="0" collapsed="false">
      <c r="A24" s="385" t="s">
        <v>166</v>
      </c>
      <c r="B24" s="402" t="n">
        <v>196403</v>
      </c>
      <c r="C24" s="402" t="n">
        <v>140005</v>
      </c>
      <c r="D24" s="402" t="n">
        <v>19227</v>
      </c>
      <c r="E24" s="402" t="n">
        <v>16878</v>
      </c>
      <c r="F24" s="402" t="n">
        <v>22425</v>
      </c>
      <c r="G24" s="402" t="n">
        <v>37422</v>
      </c>
      <c r="H24" s="402" t="n">
        <v>33753</v>
      </c>
      <c r="I24" s="403" t="n">
        <v>9582</v>
      </c>
      <c r="J24" s="404" t="n">
        <v>647</v>
      </c>
      <c r="K24" s="404" t="n">
        <v>63</v>
      </c>
      <c r="L24" s="404" t="n">
        <v>8</v>
      </c>
      <c r="M24" s="384" t="n">
        <v>56398</v>
      </c>
      <c r="N24" s="384"/>
      <c r="O24" s="203"/>
      <c r="P24" s="191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</row>
    <row r="25" s="136" customFormat="true" ht="26.1" hidden="false" customHeight="true" outlineLevel="0" collapsed="false">
      <c r="A25" s="385" t="s">
        <v>167</v>
      </c>
      <c r="B25" s="402" t="n">
        <v>83790</v>
      </c>
      <c r="C25" s="402" t="n">
        <v>63338</v>
      </c>
      <c r="D25" s="402" t="n">
        <v>9330</v>
      </c>
      <c r="E25" s="402" t="n">
        <v>8908</v>
      </c>
      <c r="F25" s="402" t="n">
        <v>12826</v>
      </c>
      <c r="G25" s="402" t="n">
        <v>19571</v>
      </c>
      <c r="H25" s="402" t="n">
        <v>11686</v>
      </c>
      <c r="I25" s="403" t="n">
        <v>1011</v>
      </c>
      <c r="J25" s="404" t="n">
        <v>6</v>
      </c>
      <c r="K25" s="424" t="s">
        <v>185</v>
      </c>
      <c r="L25" s="424" t="s">
        <v>185</v>
      </c>
      <c r="M25" s="384" t="n">
        <v>20452</v>
      </c>
      <c r="N25" s="384"/>
      <c r="O25" s="203"/>
      <c r="P25" s="191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</row>
    <row r="26" s="136" customFormat="true" ht="26.1" hidden="false" customHeight="true" outlineLevel="0" collapsed="false">
      <c r="A26" s="385" t="s">
        <v>168</v>
      </c>
      <c r="B26" s="402" t="n">
        <v>64080</v>
      </c>
      <c r="C26" s="402" t="n">
        <v>48062</v>
      </c>
      <c r="D26" s="402" t="n">
        <v>6070</v>
      </c>
      <c r="E26" s="402" t="n">
        <v>5211</v>
      </c>
      <c r="F26" s="402" t="n">
        <v>6821</v>
      </c>
      <c r="G26" s="402" t="n">
        <v>13034</v>
      </c>
      <c r="H26" s="402" t="n">
        <v>13886</v>
      </c>
      <c r="I26" s="403" t="n">
        <v>3025</v>
      </c>
      <c r="J26" s="404" t="n">
        <v>15</v>
      </c>
      <c r="K26" s="424" t="s">
        <v>185</v>
      </c>
      <c r="L26" s="424" t="s">
        <v>185</v>
      </c>
      <c r="M26" s="384" t="n">
        <v>16018</v>
      </c>
      <c r="N26" s="384"/>
      <c r="O26" s="203"/>
      <c r="P26" s="191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</row>
    <row r="27" s="136" customFormat="true" ht="26.1" hidden="false" customHeight="true" outlineLevel="0" collapsed="false">
      <c r="A27" s="385" t="s">
        <v>169</v>
      </c>
      <c r="B27" s="402" t="n">
        <v>31432</v>
      </c>
      <c r="C27" s="402" t="n">
        <v>21173</v>
      </c>
      <c r="D27" s="402" t="n">
        <v>2681</v>
      </c>
      <c r="E27" s="402" t="n">
        <v>2034</v>
      </c>
      <c r="F27" s="402" t="n">
        <v>2179</v>
      </c>
      <c r="G27" s="402" t="n">
        <v>3951</v>
      </c>
      <c r="H27" s="402" t="n">
        <v>6624</v>
      </c>
      <c r="I27" s="403" t="n">
        <v>3644</v>
      </c>
      <c r="J27" s="404" t="n">
        <v>60</v>
      </c>
      <c r="K27" s="424" t="s">
        <v>185</v>
      </c>
      <c r="L27" s="424" t="s">
        <v>185</v>
      </c>
      <c r="M27" s="384" t="n">
        <v>10259</v>
      </c>
      <c r="N27" s="384"/>
      <c r="O27" s="203"/>
      <c r="P27" s="191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</row>
    <row r="28" s="136" customFormat="true" ht="26.1" hidden="false" customHeight="true" outlineLevel="0" collapsed="false">
      <c r="A28" s="385" t="s">
        <v>170</v>
      </c>
      <c r="B28" s="402" t="n">
        <v>17101</v>
      </c>
      <c r="C28" s="402" t="n">
        <v>7432</v>
      </c>
      <c r="D28" s="402" t="n">
        <v>1146</v>
      </c>
      <c r="E28" s="402" t="n">
        <v>725</v>
      </c>
      <c r="F28" s="402" t="n">
        <v>599</v>
      </c>
      <c r="G28" s="402" t="n">
        <v>866</v>
      </c>
      <c r="H28" s="402" t="n">
        <v>1557</v>
      </c>
      <c r="I28" s="403" t="n">
        <v>1902</v>
      </c>
      <c r="J28" s="404" t="n">
        <v>566</v>
      </c>
      <c r="K28" s="404" t="n">
        <v>63</v>
      </c>
      <c r="L28" s="404" t="n">
        <v>8</v>
      </c>
      <c r="M28" s="384" t="n">
        <v>9669</v>
      </c>
      <c r="N28" s="384"/>
      <c r="O28" s="203"/>
      <c r="P28" s="199" t="n">
        <v>113</v>
      </c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  <c r="M29" s="319"/>
      <c r="N29" s="319"/>
    </row>
    <row r="30" customFormat="false" ht="26.1" hidden="false" customHeight="true" outlineLevel="0" collapsed="false">
      <c r="B30" s="142"/>
      <c r="C30" s="142"/>
      <c r="D30" s="142"/>
      <c r="E30" s="142"/>
      <c r="F30" s="426"/>
      <c r="G30" s="426"/>
      <c r="H30" s="142"/>
      <c r="I30" s="142"/>
      <c r="J30" s="142"/>
      <c r="K30" s="142"/>
      <c r="L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</sheetData>
  <mergeCells count="3">
    <mergeCell ref="P1:P17"/>
    <mergeCell ref="C7:L7"/>
    <mergeCell ref="B13:M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4.7"/>
    <col collapsed="false" customWidth="true" hidden="false" outlineLevel="0" max="2" min="2" style="136" width="10.99"/>
    <col collapsed="false" customWidth="true" hidden="false" outlineLevel="0" max="3" min="3" style="136" width="10.28"/>
    <col collapsed="false" customWidth="true" hidden="false" outlineLevel="0" max="4" min="4" style="136" width="11.13"/>
    <col collapsed="false" customWidth="true" hidden="false" outlineLevel="0" max="5" min="5" style="136" width="10.41"/>
    <col collapsed="false" customWidth="true" hidden="false" outlineLevel="0" max="6" min="6" style="136" width="10.71"/>
    <col collapsed="false" customWidth="true" hidden="false" outlineLevel="0" max="7" min="7" style="136" width="11.28"/>
    <col collapsed="false" customWidth="true" hidden="false" outlineLevel="0" max="8" min="8" style="136" width="10.71"/>
    <col collapsed="false" customWidth="true" hidden="false" outlineLevel="0" max="9" min="9" style="136" width="9.99"/>
    <col collapsed="false" customWidth="true" hidden="false" outlineLevel="0" max="10" min="10" style="0" width="11.99"/>
    <col collapsed="false" customWidth="true" hidden="false" outlineLevel="0" max="11" min="11" style="0" width="5.41"/>
    <col collapsed="false" customWidth="true" hidden="false" outlineLevel="0" max="13" min="12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M1" s="197" t="n">
        <v>114</v>
      </c>
    </row>
    <row r="2" s="136" customFormat="true" ht="15.95" hidden="false" customHeight="true" outlineLevel="0" collapsed="false">
      <c r="A2" s="143" t="s">
        <v>387</v>
      </c>
      <c r="B2" s="317"/>
      <c r="C2" s="317"/>
      <c r="D2" s="317"/>
      <c r="E2" s="317"/>
      <c r="F2" s="317"/>
      <c r="G2" s="317"/>
      <c r="H2" s="317"/>
      <c r="I2" s="317"/>
      <c r="M2" s="197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M3" s="139"/>
    </row>
    <row r="4" s="136" customFormat="true" ht="15.95" hidden="false" customHeight="true" outlineLevel="0" collapsed="false">
      <c r="A4" s="143" t="s">
        <v>368</v>
      </c>
      <c r="B4" s="317"/>
      <c r="C4" s="317"/>
      <c r="D4" s="317"/>
      <c r="E4" s="317"/>
      <c r="F4" s="317"/>
      <c r="G4" s="317"/>
      <c r="H4" s="317"/>
      <c r="I4" s="317"/>
      <c r="M4" s="139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M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296"/>
      <c r="K6" s="320"/>
      <c r="L6" s="320"/>
      <c r="M6" s="139"/>
    </row>
    <row r="7" s="198" customFormat="true" ht="15.95" hidden="false" customHeight="true" outlineLevel="0" collapsed="false">
      <c r="A7" s="248" t="s">
        <v>136</v>
      </c>
      <c r="B7" s="256"/>
      <c r="C7" s="413" t="s">
        <v>385</v>
      </c>
      <c r="D7" s="413"/>
      <c r="E7" s="413"/>
      <c r="F7" s="413"/>
      <c r="G7" s="413"/>
      <c r="H7" s="413"/>
      <c r="I7" s="413"/>
      <c r="J7" s="371" t="s">
        <v>355</v>
      </c>
      <c r="K7" s="388"/>
      <c r="L7" s="152"/>
      <c r="M7" s="139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252"/>
      <c r="J8" s="371" t="s">
        <v>356</v>
      </c>
      <c r="K8" s="388"/>
      <c r="L8" s="152"/>
      <c r="M8" s="139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s">
        <v>389</v>
      </c>
      <c r="E9" s="300" t="s">
        <v>359</v>
      </c>
      <c r="F9" s="300" t="s">
        <v>360</v>
      </c>
      <c r="G9" s="372" t="s">
        <v>361</v>
      </c>
      <c r="H9" s="372" t="s">
        <v>362</v>
      </c>
      <c r="I9" s="373" t="n">
        <v>500</v>
      </c>
      <c r="J9" s="371" t="s">
        <v>363</v>
      </c>
      <c r="K9" s="388"/>
      <c r="L9" s="152"/>
      <c r="M9" s="139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72"/>
      <c r="G10" s="372" t="s">
        <v>364</v>
      </c>
      <c r="H10" s="372" t="s">
        <v>365</v>
      </c>
      <c r="I10" s="374" t="s">
        <v>313</v>
      </c>
      <c r="J10" s="371" t="s">
        <v>386</v>
      </c>
      <c r="K10" s="388"/>
      <c r="L10" s="152"/>
      <c r="M10" s="139"/>
      <c r="N10" s="142"/>
      <c r="O10" s="142"/>
      <c r="P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80"/>
      <c r="K11" s="181"/>
      <c r="L11" s="181"/>
      <c r="M11" s="139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39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23"/>
      <c r="L13" s="375"/>
      <c r="M13" s="139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139"/>
    </row>
    <row r="15" s="136" customFormat="true" ht="26.1" hidden="false" customHeight="true" outlineLevel="0" collapsed="false">
      <c r="A15" s="376" t="s">
        <v>152</v>
      </c>
      <c r="B15" s="399" t="n">
        <v>1238</v>
      </c>
      <c r="C15" s="399" t="n">
        <v>206</v>
      </c>
      <c r="D15" s="403" t="n">
        <v>5</v>
      </c>
      <c r="E15" s="399" t="n">
        <v>5</v>
      </c>
      <c r="F15" s="400" t="n">
        <v>48</v>
      </c>
      <c r="G15" s="401" t="n">
        <v>119</v>
      </c>
      <c r="H15" s="401" t="n">
        <v>24</v>
      </c>
      <c r="I15" s="401" t="n">
        <v>5</v>
      </c>
      <c r="J15" s="427" t="n">
        <v>1032</v>
      </c>
      <c r="K15" s="427"/>
      <c r="L15" s="238"/>
      <c r="M15" s="199" t="s">
        <v>388</v>
      </c>
    </row>
    <row r="16" s="136" customFormat="true" ht="26.1" hidden="false" customHeight="true" outlineLevel="0" collapsed="false">
      <c r="A16" s="379" t="s">
        <v>153</v>
      </c>
      <c r="B16" s="402" t="n">
        <v>87</v>
      </c>
      <c r="C16" s="402" t="s">
        <v>374</v>
      </c>
      <c r="D16" s="402" t="s">
        <v>374</v>
      </c>
      <c r="E16" s="402" t="s">
        <v>374</v>
      </c>
      <c r="F16" s="402" t="s">
        <v>374</v>
      </c>
      <c r="G16" s="402" t="s">
        <v>374</v>
      </c>
      <c r="H16" s="402" t="s">
        <v>374</v>
      </c>
      <c r="I16" s="402" t="s">
        <v>374</v>
      </c>
      <c r="J16" s="384" t="n">
        <v>87</v>
      </c>
      <c r="K16" s="384"/>
      <c r="L16" s="203"/>
      <c r="M16" s="199"/>
    </row>
    <row r="17" s="136" customFormat="true" ht="26.1" hidden="false" customHeight="true" outlineLevel="0" collapsed="false">
      <c r="A17" s="385" t="s">
        <v>158</v>
      </c>
      <c r="B17" s="402" t="n">
        <v>1151</v>
      </c>
      <c r="C17" s="402" t="n">
        <v>206</v>
      </c>
      <c r="D17" s="402" t="s">
        <v>374</v>
      </c>
      <c r="E17" s="402" t="n">
        <v>5</v>
      </c>
      <c r="F17" s="403" t="n">
        <v>48</v>
      </c>
      <c r="G17" s="404" t="n">
        <v>119</v>
      </c>
      <c r="H17" s="404" t="n">
        <v>24</v>
      </c>
      <c r="I17" s="404" t="n">
        <v>5</v>
      </c>
      <c r="J17" s="384" t="n">
        <v>945</v>
      </c>
      <c r="K17" s="384"/>
      <c r="L17" s="203"/>
      <c r="M17" s="199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</row>
    <row r="18" s="136" customFormat="true" ht="26.1" hidden="false" customHeight="true" outlineLevel="0" collapsed="false">
      <c r="A18" s="385" t="s">
        <v>159</v>
      </c>
      <c r="B18" s="402" t="n">
        <v>34</v>
      </c>
      <c r="C18" s="402" t="s">
        <v>374</v>
      </c>
      <c r="D18" s="402" t="s">
        <v>374</v>
      </c>
      <c r="E18" s="402" t="s">
        <v>374</v>
      </c>
      <c r="F18" s="402" t="s">
        <v>374</v>
      </c>
      <c r="G18" s="402" t="s">
        <v>374</v>
      </c>
      <c r="H18" s="402" t="s">
        <v>374</v>
      </c>
      <c r="I18" s="402" t="s">
        <v>374</v>
      </c>
      <c r="J18" s="384" t="n">
        <v>34</v>
      </c>
      <c r="K18" s="384"/>
      <c r="L18" s="203"/>
      <c r="M18" s="199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</row>
    <row r="19" s="136" customFormat="true" ht="26.1" hidden="false" customHeight="true" outlineLevel="0" collapsed="false">
      <c r="A19" s="385" t="s">
        <v>161</v>
      </c>
      <c r="B19" s="402" t="n">
        <v>16</v>
      </c>
      <c r="C19" s="402" t="s">
        <v>374</v>
      </c>
      <c r="D19" s="402" t="s">
        <v>374</v>
      </c>
      <c r="E19" s="402" t="s">
        <v>374</v>
      </c>
      <c r="F19" s="402" t="s">
        <v>374</v>
      </c>
      <c r="G19" s="402" t="s">
        <v>374</v>
      </c>
      <c r="H19" s="402" t="s">
        <v>374</v>
      </c>
      <c r="I19" s="402" t="s">
        <v>374</v>
      </c>
      <c r="J19" s="384" t="n">
        <v>16</v>
      </c>
      <c r="K19" s="384"/>
      <c r="L19" s="203"/>
      <c r="M19" s="199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26.1" hidden="false" customHeight="true" outlineLevel="0" collapsed="false">
      <c r="A20" s="385" t="s">
        <v>162</v>
      </c>
      <c r="B20" s="402" t="n">
        <v>34</v>
      </c>
      <c r="C20" s="402" t="s">
        <v>374</v>
      </c>
      <c r="D20" s="402" t="s">
        <v>374</v>
      </c>
      <c r="E20" s="402" t="s">
        <v>374</v>
      </c>
      <c r="F20" s="402" t="s">
        <v>374</v>
      </c>
      <c r="G20" s="402" t="s">
        <v>374</v>
      </c>
      <c r="H20" s="402" t="s">
        <v>374</v>
      </c>
      <c r="I20" s="402" t="s">
        <v>374</v>
      </c>
      <c r="J20" s="384" t="n">
        <v>34</v>
      </c>
      <c r="K20" s="384"/>
      <c r="L20" s="203"/>
      <c r="M20" s="199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26.1" hidden="false" customHeight="true" outlineLevel="0" collapsed="false">
      <c r="A21" s="385" t="s">
        <v>163</v>
      </c>
      <c r="B21" s="402" t="n">
        <v>15</v>
      </c>
      <c r="C21" s="402" t="s">
        <v>374</v>
      </c>
      <c r="D21" s="402" t="s">
        <v>374</v>
      </c>
      <c r="E21" s="402" t="s">
        <v>374</v>
      </c>
      <c r="F21" s="402" t="s">
        <v>374</v>
      </c>
      <c r="G21" s="402" t="s">
        <v>374</v>
      </c>
      <c r="H21" s="402" t="s">
        <v>374</v>
      </c>
      <c r="I21" s="402" t="s">
        <v>374</v>
      </c>
      <c r="J21" s="384" t="n">
        <v>15</v>
      </c>
      <c r="K21" s="384"/>
      <c r="L21" s="203"/>
      <c r="M21" s="199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26.1" hidden="false" customHeight="true" outlineLevel="0" collapsed="false">
      <c r="A22" s="385" t="s">
        <v>164</v>
      </c>
      <c r="B22" s="402" t="n">
        <v>25</v>
      </c>
      <c r="C22" s="402" t="s">
        <v>374</v>
      </c>
      <c r="D22" s="402" t="s">
        <v>374</v>
      </c>
      <c r="E22" s="402" t="s">
        <v>374</v>
      </c>
      <c r="F22" s="402" t="s">
        <v>374</v>
      </c>
      <c r="G22" s="402" t="s">
        <v>374</v>
      </c>
      <c r="H22" s="402" t="s">
        <v>374</v>
      </c>
      <c r="I22" s="402" t="s">
        <v>374</v>
      </c>
      <c r="J22" s="384" t="n">
        <v>25</v>
      </c>
      <c r="K22" s="384"/>
      <c r="L22" s="203"/>
      <c r="M22" s="199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26.1" hidden="false" customHeight="true" outlineLevel="0" collapsed="false">
      <c r="A23" s="385" t="s">
        <v>165</v>
      </c>
      <c r="B23" s="402" t="n">
        <v>37</v>
      </c>
      <c r="C23" s="424" t="s">
        <v>192</v>
      </c>
      <c r="D23" s="402" t="s">
        <v>374</v>
      </c>
      <c r="E23" s="402" t="s">
        <v>374</v>
      </c>
      <c r="F23" s="424" t="s">
        <v>192</v>
      </c>
      <c r="G23" s="402" t="s">
        <v>374</v>
      </c>
      <c r="H23" s="402" t="s">
        <v>374</v>
      </c>
      <c r="I23" s="402" t="s">
        <v>374</v>
      </c>
      <c r="J23" s="384" t="n">
        <v>36</v>
      </c>
      <c r="K23" s="384"/>
      <c r="L23" s="203"/>
      <c r="M23" s="199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26.1" hidden="false" customHeight="true" outlineLevel="0" collapsed="false">
      <c r="A24" s="385" t="s">
        <v>166</v>
      </c>
      <c r="B24" s="402" t="n">
        <v>990</v>
      </c>
      <c r="C24" s="402" t="n">
        <v>205</v>
      </c>
      <c r="D24" s="403" t="n">
        <v>5</v>
      </c>
      <c r="E24" s="402" t="n">
        <v>5</v>
      </c>
      <c r="F24" s="403" t="n">
        <v>47</v>
      </c>
      <c r="G24" s="404" t="n">
        <v>119</v>
      </c>
      <c r="H24" s="404" t="n">
        <v>24</v>
      </c>
      <c r="I24" s="404" t="n">
        <v>5</v>
      </c>
      <c r="J24" s="384" t="n">
        <v>785</v>
      </c>
      <c r="K24" s="384"/>
      <c r="L24" s="203"/>
      <c r="M24" s="199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26.1" hidden="false" customHeight="true" outlineLevel="0" collapsed="false">
      <c r="A25" s="385" t="s">
        <v>167</v>
      </c>
      <c r="B25" s="402" t="n">
        <v>26</v>
      </c>
      <c r="C25" s="402" t="s">
        <v>374</v>
      </c>
      <c r="D25" s="402" t="s">
        <v>374</v>
      </c>
      <c r="E25" s="402" t="s">
        <v>374</v>
      </c>
      <c r="F25" s="402" t="s">
        <v>374</v>
      </c>
      <c r="G25" s="402" t="s">
        <v>374</v>
      </c>
      <c r="H25" s="402" t="s">
        <v>374</v>
      </c>
      <c r="I25" s="402" t="s">
        <v>374</v>
      </c>
      <c r="J25" s="384" t="n">
        <v>26</v>
      </c>
      <c r="K25" s="384"/>
      <c r="L25" s="203"/>
      <c r="M25" s="199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26.1" hidden="false" customHeight="true" outlineLevel="0" collapsed="false">
      <c r="A26" s="385" t="s">
        <v>168</v>
      </c>
      <c r="B26" s="402" t="n">
        <v>47</v>
      </c>
      <c r="C26" s="402" t="s">
        <v>374</v>
      </c>
      <c r="D26" s="402" t="s">
        <v>374</v>
      </c>
      <c r="E26" s="402" t="s">
        <v>374</v>
      </c>
      <c r="F26" s="402" t="s">
        <v>374</v>
      </c>
      <c r="G26" s="402" t="s">
        <v>374</v>
      </c>
      <c r="H26" s="402" t="s">
        <v>374</v>
      </c>
      <c r="I26" s="402" t="s">
        <v>374</v>
      </c>
      <c r="J26" s="384" t="n">
        <v>47</v>
      </c>
      <c r="K26" s="384"/>
      <c r="L26" s="203"/>
      <c r="M26" s="199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26.1" hidden="false" customHeight="true" outlineLevel="0" collapsed="false">
      <c r="A27" s="385" t="s">
        <v>169</v>
      </c>
      <c r="B27" s="402" t="n">
        <v>59</v>
      </c>
      <c r="C27" s="424" t="s">
        <v>192</v>
      </c>
      <c r="D27" s="402" t="s">
        <v>374</v>
      </c>
      <c r="E27" s="402" t="s">
        <v>374</v>
      </c>
      <c r="F27" s="424" t="s">
        <v>192</v>
      </c>
      <c r="G27" s="402" t="s">
        <v>374</v>
      </c>
      <c r="H27" s="402" t="s">
        <v>374</v>
      </c>
      <c r="I27" s="402" t="s">
        <v>374</v>
      </c>
      <c r="J27" s="384" t="n">
        <v>57</v>
      </c>
      <c r="K27" s="384"/>
      <c r="L27" s="203"/>
      <c r="M27" s="199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26.1" hidden="false" customHeight="true" outlineLevel="0" collapsed="false">
      <c r="A28" s="385" t="s">
        <v>170</v>
      </c>
      <c r="B28" s="402" t="n">
        <v>858</v>
      </c>
      <c r="C28" s="402" t="n">
        <v>203</v>
      </c>
      <c r="D28" s="403" t="n">
        <v>5</v>
      </c>
      <c r="E28" s="402" t="n">
        <v>5</v>
      </c>
      <c r="F28" s="403" t="n">
        <v>45</v>
      </c>
      <c r="G28" s="404" t="n">
        <v>119</v>
      </c>
      <c r="H28" s="404" t="n">
        <v>24</v>
      </c>
      <c r="I28" s="404" t="n">
        <v>5</v>
      </c>
      <c r="J28" s="384" t="n">
        <v>655</v>
      </c>
      <c r="K28" s="384"/>
      <c r="L28" s="203"/>
      <c r="M28" s="199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9"/>
      <c r="K29" s="319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</sheetData>
  <mergeCells count="4">
    <mergeCell ref="M1:M2"/>
    <mergeCell ref="C7:I7"/>
    <mergeCell ref="B13:J13"/>
    <mergeCell ref="M15:M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5.56"/>
    <col collapsed="false" customWidth="true" hidden="false" outlineLevel="0" max="3" min="2" style="136" width="8.7"/>
    <col collapsed="false" customWidth="true" hidden="false" outlineLevel="0" max="4" min="4" style="136" width="7.7"/>
    <col collapsed="false" customWidth="true" hidden="false" outlineLevel="0" max="5" min="5" style="136" width="7.42"/>
    <col collapsed="false" customWidth="true" hidden="false" outlineLevel="0" max="6" min="6" style="136" width="8.56"/>
    <col collapsed="false" customWidth="true" hidden="false" outlineLevel="0" max="7" min="7" style="136" width="8.7"/>
    <col collapsed="false" customWidth="true" hidden="false" outlineLevel="0" max="9" min="8" style="136" width="7.42"/>
    <col collapsed="false" customWidth="true" hidden="false" outlineLevel="0" max="10" min="10" style="136" width="8.56"/>
    <col collapsed="false" customWidth="true" hidden="false" outlineLevel="0" max="11" min="11" style="136" width="8.99"/>
    <col collapsed="false" customWidth="true" hidden="false" outlineLevel="0" max="12" min="12" style="136" width="7.85"/>
    <col collapsed="false" customWidth="true" hidden="false" outlineLevel="0" max="13" min="13" style="136" width="8.56"/>
    <col collapsed="false" customWidth="true" hidden="false" outlineLevel="0" max="16" min="14" style="136" width="8.7"/>
    <col collapsed="false" customWidth="true" hidden="false" outlineLevel="0" max="17" min="17" style="136" width="6.41"/>
    <col collapsed="false" customWidth="true" hidden="false" outlineLevel="0" max="18" min="18" style="136" width="5.41"/>
    <col collapsed="false" customWidth="true" hidden="false" outlineLevel="0" max="20" min="19" style="136" width="3.99"/>
    <col collapsed="false" customWidth="false" hidden="false" outlineLevel="0" max="257" min="21" style="136" width="9.14"/>
  </cols>
  <sheetData>
    <row r="1" customFormat="false" ht="15" hidden="false" customHeight="true" outlineLevel="0" collapsed="false">
      <c r="T1" s="137" t="n">
        <v>70</v>
      </c>
    </row>
    <row r="2" customFormat="false" ht="15.75" hidden="false" customHeight="false" outlineLevel="0" collapsed="false">
      <c r="A2" s="138" t="s">
        <v>131</v>
      </c>
      <c r="T2" s="139"/>
    </row>
    <row r="3" customFormat="false" ht="6.7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0"/>
      <c r="P3" s="142"/>
      <c r="T3" s="139"/>
    </row>
    <row r="4" customFormat="false" ht="12.95" hidden="false" customHeight="true" outlineLevel="0" collapsed="false">
      <c r="A4" s="143" t="s">
        <v>132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0"/>
      <c r="P4" s="142"/>
      <c r="T4" s="139"/>
    </row>
    <row r="5" customFormat="false" ht="6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O5" s="145"/>
      <c r="P5" s="144"/>
      <c r="T5" s="139"/>
    </row>
    <row r="6" customFormat="false" ht="14.25" hidden="false" customHeight="false" outlineLevel="0" collapsed="false">
      <c r="A6" s="143" t="s">
        <v>133</v>
      </c>
      <c r="B6" s="141"/>
      <c r="C6" s="141"/>
      <c r="D6" s="141"/>
      <c r="E6" s="141"/>
      <c r="F6" s="141"/>
      <c r="G6" s="141"/>
      <c r="H6" s="141"/>
      <c r="O6" s="145"/>
      <c r="P6" s="144"/>
      <c r="T6" s="139"/>
    </row>
    <row r="7" customFormat="false" ht="9" hidden="false" customHeight="true" outlineLevel="0" collapsed="false">
      <c r="A7" s="144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P7" s="144"/>
      <c r="T7" s="139"/>
    </row>
    <row r="8" customFormat="false" ht="6" hidden="false" customHeight="true" outlineLevel="0" collapsed="false">
      <c r="A8" s="146"/>
      <c r="B8" s="147"/>
      <c r="C8" s="148"/>
      <c r="D8" s="149"/>
      <c r="E8" s="149"/>
      <c r="F8" s="149"/>
      <c r="G8" s="148"/>
      <c r="H8" s="149"/>
      <c r="I8" s="149"/>
      <c r="J8" s="150"/>
      <c r="K8" s="151"/>
      <c r="L8" s="151"/>
      <c r="M8" s="151"/>
      <c r="N8" s="151"/>
      <c r="O8" s="149"/>
      <c r="P8" s="149"/>
      <c r="Q8" s="149"/>
      <c r="R8" s="152"/>
      <c r="T8" s="139"/>
    </row>
    <row r="9" customFormat="false" ht="12.75" hidden="false" customHeight="false" outlineLevel="0" collapsed="false">
      <c r="A9" s="153"/>
      <c r="B9" s="154"/>
      <c r="C9" s="155" t="s">
        <v>134</v>
      </c>
      <c r="D9" s="155"/>
      <c r="E9" s="155"/>
      <c r="F9" s="155"/>
      <c r="G9" s="154" t="s">
        <v>135</v>
      </c>
      <c r="H9" s="154"/>
      <c r="I9" s="154"/>
      <c r="J9" s="154"/>
      <c r="K9" s="152" t="s">
        <v>108</v>
      </c>
      <c r="L9" s="152"/>
      <c r="M9" s="152"/>
      <c r="N9" s="152"/>
      <c r="O9" s="152"/>
      <c r="P9" s="152"/>
      <c r="Q9" s="152"/>
      <c r="R9" s="152"/>
      <c r="T9" s="139"/>
    </row>
    <row r="10" customFormat="false" ht="6" hidden="false" customHeight="true" outlineLevel="0" collapsed="false">
      <c r="A10" s="153"/>
      <c r="B10" s="156"/>
      <c r="C10" s="157"/>
      <c r="D10" s="152"/>
      <c r="E10" s="158"/>
      <c r="F10" s="152"/>
      <c r="G10" s="155"/>
      <c r="H10" s="152"/>
      <c r="I10" s="158"/>
      <c r="J10" s="159"/>
      <c r="K10" s="152"/>
      <c r="L10" s="152"/>
      <c r="M10" s="152"/>
      <c r="N10" s="152"/>
      <c r="O10" s="152"/>
      <c r="P10" s="160"/>
      <c r="Q10" s="161"/>
      <c r="R10" s="161"/>
      <c r="T10" s="139"/>
    </row>
    <row r="11" customFormat="false" ht="15" hidden="false" customHeight="true" outlineLevel="0" collapsed="false">
      <c r="A11" s="162" t="s">
        <v>136</v>
      </c>
      <c r="B11" s="163" t="s">
        <v>74</v>
      </c>
      <c r="C11" s="164"/>
      <c r="D11" s="164"/>
      <c r="E11" s="165"/>
      <c r="F11" s="164"/>
      <c r="G11" s="164"/>
      <c r="H11" s="164"/>
      <c r="I11" s="165"/>
      <c r="J11" s="164"/>
      <c r="K11" s="164"/>
      <c r="L11" s="164"/>
      <c r="M11" s="165"/>
      <c r="N11" s="164"/>
      <c r="O11" s="148" t="s">
        <v>10</v>
      </c>
      <c r="P11" s="148"/>
      <c r="Q11" s="148"/>
      <c r="R11" s="166"/>
      <c r="T11" s="139"/>
    </row>
    <row r="12" customFormat="false" ht="12.75" hidden="false" customHeight="false" outlineLevel="0" collapsed="false">
      <c r="A12" s="162" t="s">
        <v>137</v>
      </c>
      <c r="B12" s="163"/>
      <c r="C12" s="167"/>
      <c r="D12" s="167"/>
      <c r="E12" s="167"/>
      <c r="F12" s="168" t="s">
        <v>72</v>
      </c>
      <c r="G12" s="167"/>
      <c r="H12" s="167"/>
      <c r="I12" s="167"/>
      <c r="J12" s="168" t="s">
        <v>72</v>
      </c>
      <c r="K12" s="169"/>
      <c r="L12" s="169" t="s">
        <v>138</v>
      </c>
      <c r="M12" s="167"/>
      <c r="N12" s="168" t="s">
        <v>72</v>
      </c>
      <c r="O12" s="170"/>
      <c r="P12" s="171"/>
      <c r="Q12" s="172"/>
      <c r="R12" s="172"/>
      <c r="T12" s="139"/>
    </row>
    <row r="13" customFormat="false" ht="12.75" hidden="false" customHeight="false" outlineLevel="0" collapsed="false">
      <c r="A13" s="162" t="s">
        <v>139</v>
      </c>
      <c r="B13" s="163"/>
      <c r="C13" s="167" t="s">
        <v>94</v>
      </c>
      <c r="D13" s="167" t="s">
        <v>140</v>
      </c>
      <c r="E13" s="167" t="s">
        <v>141</v>
      </c>
      <c r="F13" s="167" t="s">
        <v>142</v>
      </c>
      <c r="G13" s="167" t="s">
        <v>94</v>
      </c>
      <c r="H13" s="167" t="s">
        <v>140</v>
      </c>
      <c r="I13" s="167" t="s">
        <v>141</v>
      </c>
      <c r="J13" s="167" t="s">
        <v>142</v>
      </c>
      <c r="K13" s="169" t="s">
        <v>94</v>
      </c>
      <c r="L13" s="169" t="s">
        <v>143</v>
      </c>
      <c r="M13" s="167" t="s">
        <v>141</v>
      </c>
      <c r="N13" s="167" t="s">
        <v>142</v>
      </c>
      <c r="O13" s="173"/>
      <c r="P13" s="174"/>
      <c r="Q13" s="175"/>
      <c r="R13" s="176"/>
      <c r="T13" s="139"/>
    </row>
    <row r="14" customFormat="false" ht="12.75" hidden="false" customHeight="false" outlineLevel="0" collapsed="false">
      <c r="A14" s="162" t="s">
        <v>144</v>
      </c>
      <c r="B14" s="163"/>
      <c r="C14" s="167"/>
      <c r="D14" s="167"/>
      <c r="E14" s="167"/>
      <c r="F14" s="167" t="s">
        <v>145</v>
      </c>
      <c r="G14" s="167"/>
      <c r="H14" s="167"/>
      <c r="I14" s="167"/>
      <c r="J14" s="167" t="s">
        <v>145</v>
      </c>
      <c r="K14" s="169"/>
      <c r="L14" s="169" t="s">
        <v>146</v>
      </c>
      <c r="M14" s="167"/>
      <c r="N14" s="167" t="s">
        <v>145</v>
      </c>
      <c r="O14" s="167" t="s">
        <v>94</v>
      </c>
      <c r="P14" s="177" t="s">
        <v>147</v>
      </c>
      <c r="Q14" s="172" t="s">
        <v>148</v>
      </c>
      <c r="R14" s="172"/>
      <c r="T14" s="139"/>
    </row>
    <row r="15" customFormat="false" ht="12.75" hidden="false" customHeight="false" outlineLevel="0" collapsed="false">
      <c r="A15" s="162"/>
      <c r="B15" s="163"/>
      <c r="C15" s="167"/>
      <c r="D15" s="167"/>
      <c r="E15" s="167"/>
      <c r="F15" s="167" t="s">
        <v>149</v>
      </c>
      <c r="G15" s="163"/>
      <c r="H15" s="169"/>
      <c r="I15" s="177"/>
      <c r="J15" s="167" t="s">
        <v>149</v>
      </c>
      <c r="K15" s="169"/>
      <c r="L15" s="169" t="s">
        <v>150</v>
      </c>
      <c r="M15" s="177"/>
      <c r="N15" s="167" t="s">
        <v>149</v>
      </c>
      <c r="O15" s="169"/>
      <c r="P15" s="177"/>
      <c r="Q15" s="172"/>
      <c r="R15" s="172"/>
      <c r="S15" s="142"/>
      <c r="T15" s="139"/>
      <c r="U15" s="142"/>
      <c r="V15" s="142"/>
      <c r="W15" s="142"/>
      <c r="X15" s="142"/>
    </row>
    <row r="16" customFormat="false" ht="14.25" hidden="false" customHeight="true" outlineLevel="0" collapsed="false">
      <c r="A16" s="153"/>
      <c r="B16" s="178"/>
      <c r="C16" s="178"/>
      <c r="D16" s="178"/>
      <c r="E16" s="178"/>
      <c r="F16" s="179" t="s">
        <v>151</v>
      </c>
      <c r="G16" s="179"/>
      <c r="H16" s="179"/>
      <c r="I16" s="179"/>
      <c r="J16" s="179" t="s">
        <v>151</v>
      </c>
      <c r="K16" s="179"/>
      <c r="L16" s="179"/>
      <c r="M16" s="179"/>
      <c r="N16" s="179" t="s">
        <v>151</v>
      </c>
      <c r="O16" s="178"/>
      <c r="P16" s="178"/>
      <c r="Q16" s="180"/>
      <c r="R16" s="181"/>
      <c r="T16" s="139"/>
    </row>
    <row r="17" customFormat="false" ht="12.75" hidden="false" customHeight="false" outlineLevel="0" collapsed="false">
      <c r="A17" s="182"/>
      <c r="B17" s="183" t="s">
        <v>101</v>
      </c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4"/>
      <c r="T17" s="139"/>
    </row>
    <row r="18" customFormat="false" ht="12.75" hidden="false" customHeight="false" outlineLevel="0" collapsed="false">
      <c r="A18" s="141"/>
      <c r="B18" s="160"/>
      <c r="C18" s="161"/>
      <c r="D18" s="161"/>
      <c r="E18" s="161"/>
      <c r="F18" s="161"/>
      <c r="G18" s="161"/>
      <c r="H18" s="161"/>
      <c r="I18" s="161"/>
      <c r="J18" s="161"/>
      <c r="K18" s="152"/>
      <c r="L18" s="152"/>
      <c r="M18" s="152"/>
      <c r="N18" s="152"/>
      <c r="O18" s="152"/>
      <c r="P18" s="161"/>
      <c r="Q18" s="161"/>
      <c r="R18" s="161"/>
      <c r="T18" s="139"/>
    </row>
    <row r="19" customFormat="false" ht="15.95" hidden="false" customHeight="true" outlineLevel="0" collapsed="false">
      <c r="A19" s="185" t="s">
        <v>152</v>
      </c>
      <c r="B19" s="186" t="n">
        <v>5532728</v>
      </c>
      <c r="C19" s="186" t="n">
        <v>1384379</v>
      </c>
      <c r="D19" s="186" t="n">
        <v>631784</v>
      </c>
      <c r="E19" s="186" t="n">
        <v>752595</v>
      </c>
      <c r="F19" s="186" t="n">
        <v>62930</v>
      </c>
      <c r="G19" s="186" t="n">
        <v>1083309</v>
      </c>
      <c r="H19" s="186" t="n">
        <v>453365</v>
      </c>
      <c r="I19" s="186" t="n">
        <v>629944</v>
      </c>
      <c r="J19" s="186" t="n">
        <v>48364</v>
      </c>
      <c r="K19" s="186" t="n">
        <v>3065040</v>
      </c>
      <c r="L19" s="186" t="n">
        <v>50616</v>
      </c>
      <c r="M19" s="186" t="n">
        <v>141259</v>
      </c>
      <c r="N19" s="186" t="n">
        <v>6800</v>
      </c>
      <c r="O19" s="186" t="n">
        <v>2873165</v>
      </c>
      <c r="P19" s="186" t="n">
        <v>2851364</v>
      </c>
      <c r="Q19" s="187" t="n">
        <v>21801</v>
      </c>
      <c r="R19" s="187"/>
      <c r="T19" s="139"/>
    </row>
    <row r="20" customFormat="false" ht="15.95" hidden="false" customHeight="true" outlineLevel="0" collapsed="false">
      <c r="A20" s="188" t="s">
        <v>153</v>
      </c>
      <c r="B20" s="189" t="n">
        <v>60347</v>
      </c>
      <c r="C20" s="189" t="n">
        <v>12280</v>
      </c>
      <c r="D20" s="189" t="n">
        <v>6206</v>
      </c>
      <c r="E20" s="189" t="n">
        <v>6074</v>
      </c>
      <c r="F20" s="189" t="n">
        <v>509</v>
      </c>
      <c r="G20" s="189" t="n">
        <v>5758</v>
      </c>
      <c r="H20" s="189" t="n">
        <v>2523</v>
      </c>
      <c r="I20" s="189" t="n">
        <v>3235</v>
      </c>
      <c r="J20" s="189" t="n">
        <v>254</v>
      </c>
      <c r="K20" s="189" t="n">
        <v>42309</v>
      </c>
      <c r="L20" s="189" t="n">
        <v>285</v>
      </c>
      <c r="M20" s="189" t="n">
        <v>1001</v>
      </c>
      <c r="N20" s="189" t="n">
        <v>164</v>
      </c>
      <c r="O20" s="189" t="n">
        <v>41023</v>
      </c>
      <c r="P20" s="189" t="n">
        <v>40869</v>
      </c>
      <c r="Q20" s="190" t="n">
        <v>154</v>
      </c>
      <c r="R20" s="190"/>
      <c r="T20" s="139"/>
    </row>
    <row r="21" customFormat="false" ht="15.95" hidden="false" customHeight="true" outlineLevel="0" collapsed="false">
      <c r="A21" s="188" t="s">
        <v>154</v>
      </c>
      <c r="B21" s="189" t="n">
        <v>10785</v>
      </c>
      <c r="C21" s="189" t="n">
        <v>2507</v>
      </c>
      <c r="D21" s="189" t="n">
        <v>1155</v>
      </c>
      <c r="E21" s="189" t="n">
        <v>1352</v>
      </c>
      <c r="F21" s="189" t="n">
        <v>210</v>
      </c>
      <c r="G21" s="189" t="n">
        <v>1310</v>
      </c>
      <c r="H21" s="189" t="n">
        <v>539</v>
      </c>
      <c r="I21" s="189" t="n">
        <v>771</v>
      </c>
      <c r="J21" s="189" t="n">
        <v>134</v>
      </c>
      <c r="K21" s="189" t="n">
        <v>6968</v>
      </c>
      <c r="L21" s="189" t="n">
        <v>58</v>
      </c>
      <c r="M21" s="189" t="n">
        <v>206</v>
      </c>
      <c r="N21" s="189" t="n">
        <v>40</v>
      </c>
      <c r="O21" s="189" t="n">
        <v>6704</v>
      </c>
      <c r="P21" s="189" t="n">
        <v>6621</v>
      </c>
      <c r="Q21" s="190" t="n">
        <v>83</v>
      </c>
      <c r="R21" s="190"/>
      <c r="T21" s="139"/>
    </row>
    <row r="22" customFormat="false" ht="15.95" hidden="false" customHeight="true" outlineLevel="0" collapsed="false">
      <c r="A22" s="188" t="s">
        <v>155</v>
      </c>
      <c r="B22" s="189" t="n">
        <v>3659</v>
      </c>
      <c r="C22" s="189" t="n">
        <v>715</v>
      </c>
      <c r="D22" s="189" t="n">
        <v>359</v>
      </c>
      <c r="E22" s="189" t="n">
        <v>356</v>
      </c>
      <c r="F22" s="189" t="n">
        <v>42</v>
      </c>
      <c r="G22" s="189" t="n">
        <v>331</v>
      </c>
      <c r="H22" s="189" t="n">
        <v>145</v>
      </c>
      <c r="I22" s="189" t="n">
        <v>186</v>
      </c>
      <c r="J22" s="189" t="n">
        <v>18</v>
      </c>
      <c r="K22" s="189" t="n">
        <v>2613</v>
      </c>
      <c r="L22" s="189" t="n">
        <v>14</v>
      </c>
      <c r="M22" s="189" t="n">
        <v>78</v>
      </c>
      <c r="N22" s="189" t="n">
        <v>24</v>
      </c>
      <c r="O22" s="189" t="n">
        <v>2521</v>
      </c>
      <c r="P22" s="189" t="n">
        <v>2514</v>
      </c>
      <c r="Q22" s="190" t="n">
        <v>7</v>
      </c>
      <c r="R22" s="190"/>
      <c r="T22" s="191"/>
    </row>
    <row r="23" customFormat="false" ht="15.95" hidden="false" customHeight="true" outlineLevel="0" collapsed="false">
      <c r="A23" s="188" t="s">
        <v>156</v>
      </c>
      <c r="B23" s="189" t="n">
        <v>15576</v>
      </c>
      <c r="C23" s="189" t="n">
        <v>2997</v>
      </c>
      <c r="D23" s="189" t="n">
        <v>1499</v>
      </c>
      <c r="E23" s="189" t="n">
        <v>1498</v>
      </c>
      <c r="F23" s="189" t="n">
        <v>87</v>
      </c>
      <c r="G23" s="189" t="n">
        <v>1399</v>
      </c>
      <c r="H23" s="189" t="n">
        <v>620</v>
      </c>
      <c r="I23" s="189" t="n">
        <v>779</v>
      </c>
      <c r="J23" s="189" t="n">
        <v>32</v>
      </c>
      <c r="K23" s="189" t="n">
        <v>11180</v>
      </c>
      <c r="L23" s="189" t="n">
        <v>81</v>
      </c>
      <c r="M23" s="189" t="n">
        <v>241</v>
      </c>
      <c r="N23" s="189" t="n">
        <v>47</v>
      </c>
      <c r="O23" s="189" t="n">
        <v>10858</v>
      </c>
      <c r="P23" s="189" t="n">
        <v>10832</v>
      </c>
      <c r="Q23" s="190" t="n">
        <v>26</v>
      </c>
      <c r="R23" s="190"/>
      <c r="T23" s="191"/>
    </row>
    <row r="24" customFormat="false" ht="15.95" hidden="false" customHeight="true" outlineLevel="0" collapsed="false">
      <c r="A24" s="188" t="s">
        <v>157</v>
      </c>
      <c r="B24" s="189" t="n">
        <v>30327</v>
      </c>
      <c r="C24" s="189" t="n">
        <v>6061</v>
      </c>
      <c r="D24" s="189" t="n">
        <v>3193</v>
      </c>
      <c r="E24" s="189" t="n">
        <v>2868</v>
      </c>
      <c r="F24" s="189" t="n">
        <v>170</v>
      </c>
      <c r="G24" s="189" t="n">
        <v>2718</v>
      </c>
      <c r="H24" s="189" t="n">
        <v>1219</v>
      </c>
      <c r="I24" s="189" t="n">
        <v>1499</v>
      </c>
      <c r="J24" s="189" t="n">
        <v>70</v>
      </c>
      <c r="K24" s="189" t="n">
        <v>21548</v>
      </c>
      <c r="L24" s="189" t="n">
        <v>132</v>
      </c>
      <c r="M24" s="189" t="n">
        <v>476</v>
      </c>
      <c r="N24" s="189" t="n">
        <v>53</v>
      </c>
      <c r="O24" s="189" t="n">
        <v>20940</v>
      </c>
      <c r="P24" s="189" t="n">
        <v>20902</v>
      </c>
      <c r="Q24" s="190" t="n">
        <v>38</v>
      </c>
      <c r="R24" s="190"/>
      <c r="T24" s="191"/>
    </row>
    <row r="25" customFormat="false" ht="15.95" hidden="false" customHeight="true" outlineLevel="0" collapsed="false">
      <c r="A25" s="188" t="s">
        <v>158</v>
      </c>
      <c r="B25" s="189" t="n">
        <v>5472381</v>
      </c>
      <c r="C25" s="189" t="n">
        <v>1372099</v>
      </c>
      <c r="D25" s="189" t="n">
        <v>625578</v>
      </c>
      <c r="E25" s="189" t="n">
        <v>746521</v>
      </c>
      <c r="F25" s="189" t="n">
        <v>62421</v>
      </c>
      <c r="G25" s="189" t="n">
        <v>1077551</v>
      </c>
      <c r="H25" s="189" t="n">
        <v>450842</v>
      </c>
      <c r="I25" s="189" t="n">
        <v>626709</v>
      </c>
      <c r="J25" s="189" t="n">
        <v>48110</v>
      </c>
      <c r="K25" s="189" t="n">
        <v>3022731</v>
      </c>
      <c r="L25" s="189" t="n">
        <v>50331</v>
      </c>
      <c r="M25" s="189" t="n">
        <v>140258</v>
      </c>
      <c r="N25" s="189" t="n">
        <v>6636</v>
      </c>
      <c r="O25" s="189" t="n">
        <v>2832142</v>
      </c>
      <c r="P25" s="189" t="n">
        <v>2810495</v>
      </c>
      <c r="Q25" s="190" t="n">
        <v>21647</v>
      </c>
      <c r="R25" s="190"/>
      <c r="T25" s="191"/>
    </row>
    <row r="26" customFormat="false" ht="15.95" hidden="false" customHeight="true" outlineLevel="0" collapsed="false">
      <c r="A26" s="192" t="s">
        <v>159</v>
      </c>
      <c r="B26" s="189" t="n">
        <v>120589</v>
      </c>
      <c r="C26" s="189" t="n">
        <v>23674</v>
      </c>
      <c r="D26" s="189" t="n">
        <v>12020</v>
      </c>
      <c r="E26" s="189" t="n">
        <v>11654</v>
      </c>
      <c r="F26" s="189" t="n">
        <v>479</v>
      </c>
      <c r="G26" s="189" t="n">
        <v>11937</v>
      </c>
      <c r="H26" s="189" t="n">
        <v>5171</v>
      </c>
      <c r="I26" s="189" t="n">
        <v>6766</v>
      </c>
      <c r="J26" s="189" t="n">
        <v>252</v>
      </c>
      <c r="K26" s="189" t="n">
        <v>84978</v>
      </c>
      <c r="L26" s="189" t="n">
        <v>426</v>
      </c>
      <c r="M26" s="189" t="n">
        <v>1989</v>
      </c>
      <c r="N26" s="189" t="n">
        <v>75</v>
      </c>
      <c r="O26" s="189" t="n">
        <v>82563</v>
      </c>
      <c r="P26" s="189" t="n">
        <v>82448</v>
      </c>
      <c r="Q26" s="190" t="n">
        <v>115</v>
      </c>
      <c r="R26" s="190"/>
      <c r="T26" s="193" t="s">
        <v>160</v>
      </c>
    </row>
    <row r="27" customFormat="false" ht="15.95" hidden="false" customHeight="true" outlineLevel="0" collapsed="false">
      <c r="A27" s="192" t="s">
        <v>161</v>
      </c>
      <c r="B27" s="189" t="n">
        <v>153061</v>
      </c>
      <c r="C27" s="189" t="n">
        <v>30197</v>
      </c>
      <c r="D27" s="189" t="n">
        <v>14703</v>
      </c>
      <c r="E27" s="189" t="n">
        <v>15494</v>
      </c>
      <c r="F27" s="189" t="n">
        <v>580</v>
      </c>
      <c r="G27" s="189" t="n">
        <v>17043</v>
      </c>
      <c r="H27" s="189" t="n">
        <v>7212</v>
      </c>
      <c r="I27" s="189" t="n">
        <v>9831</v>
      </c>
      <c r="J27" s="189" t="n">
        <v>296</v>
      </c>
      <c r="K27" s="189" t="n">
        <v>105821</v>
      </c>
      <c r="L27" s="189" t="n">
        <v>632</v>
      </c>
      <c r="M27" s="189" t="n">
        <v>2596</v>
      </c>
      <c r="N27" s="189" t="n">
        <v>125</v>
      </c>
      <c r="O27" s="189" t="n">
        <v>102593</v>
      </c>
      <c r="P27" s="189" t="n">
        <v>102466</v>
      </c>
      <c r="Q27" s="190" t="n">
        <v>127</v>
      </c>
      <c r="R27" s="190"/>
      <c r="T27" s="193"/>
    </row>
    <row r="28" customFormat="false" ht="15.95" hidden="false" customHeight="true" outlineLevel="0" collapsed="false">
      <c r="A28" s="192" t="s">
        <v>162</v>
      </c>
      <c r="B28" s="189" t="n">
        <v>367772</v>
      </c>
      <c r="C28" s="189" t="n">
        <v>77107</v>
      </c>
      <c r="D28" s="189" t="n">
        <v>36859</v>
      </c>
      <c r="E28" s="189" t="n">
        <v>40248</v>
      </c>
      <c r="F28" s="189" t="n">
        <v>2003</v>
      </c>
      <c r="G28" s="189" t="n">
        <v>48213</v>
      </c>
      <c r="H28" s="189" t="n">
        <v>20723</v>
      </c>
      <c r="I28" s="189" t="n">
        <v>27490</v>
      </c>
      <c r="J28" s="189" t="n">
        <v>1305</v>
      </c>
      <c r="K28" s="189" t="n">
        <v>242452</v>
      </c>
      <c r="L28" s="189" t="n">
        <v>2119</v>
      </c>
      <c r="M28" s="189" t="n">
        <v>6594</v>
      </c>
      <c r="N28" s="189" t="n">
        <v>250</v>
      </c>
      <c r="O28" s="189" t="n">
        <v>233739</v>
      </c>
      <c r="P28" s="189" t="n">
        <v>233446</v>
      </c>
      <c r="Q28" s="194" t="n">
        <v>293</v>
      </c>
      <c r="R28" s="194"/>
      <c r="S28" s="142"/>
      <c r="T28" s="193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</row>
    <row r="29" customFormat="false" ht="15.95" hidden="false" customHeight="true" outlineLevel="0" collapsed="false">
      <c r="A29" s="192" t="s">
        <v>163</v>
      </c>
      <c r="B29" s="189" t="n">
        <v>408034</v>
      </c>
      <c r="C29" s="189" t="n">
        <v>93773</v>
      </c>
      <c r="D29" s="189" t="n">
        <v>45958</v>
      </c>
      <c r="E29" s="189" t="n">
        <v>47815</v>
      </c>
      <c r="F29" s="189" t="n">
        <v>2875</v>
      </c>
      <c r="G29" s="189" t="n">
        <v>63745</v>
      </c>
      <c r="H29" s="189" t="n">
        <v>28660</v>
      </c>
      <c r="I29" s="189" t="n">
        <v>35085</v>
      </c>
      <c r="J29" s="189" t="n">
        <v>1950</v>
      </c>
      <c r="K29" s="189" t="n">
        <v>250516</v>
      </c>
      <c r="L29" s="189" t="n">
        <v>2890</v>
      </c>
      <c r="M29" s="189" t="n">
        <v>7314</v>
      </c>
      <c r="N29" s="189" t="n">
        <v>279</v>
      </c>
      <c r="O29" s="189" t="n">
        <v>240312</v>
      </c>
      <c r="P29" s="189" t="n">
        <v>239952</v>
      </c>
      <c r="Q29" s="194" t="n">
        <v>360</v>
      </c>
      <c r="R29" s="194"/>
      <c r="S29" s="142"/>
      <c r="T29" s="193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</row>
    <row r="30" customFormat="false" ht="15.95" hidden="false" customHeight="true" outlineLevel="0" collapsed="false">
      <c r="A30" s="192" t="s">
        <v>164</v>
      </c>
      <c r="B30" s="189" t="n">
        <v>671536</v>
      </c>
      <c r="C30" s="189" t="n">
        <v>167067</v>
      </c>
      <c r="D30" s="189" t="n">
        <v>82230</v>
      </c>
      <c r="E30" s="189" t="n">
        <v>84837</v>
      </c>
      <c r="F30" s="189" t="n">
        <v>6171</v>
      </c>
      <c r="G30" s="189" t="n">
        <v>121625</v>
      </c>
      <c r="H30" s="189" t="n">
        <v>55333</v>
      </c>
      <c r="I30" s="189" t="n">
        <v>66292</v>
      </c>
      <c r="J30" s="189" t="n">
        <v>4296</v>
      </c>
      <c r="K30" s="189" t="n">
        <v>382844</v>
      </c>
      <c r="L30" s="189" t="n">
        <v>5456</v>
      </c>
      <c r="M30" s="189" t="n">
        <v>12798</v>
      </c>
      <c r="N30" s="189" t="n">
        <v>429</v>
      </c>
      <c r="O30" s="189" t="n">
        <v>364590</v>
      </c>
      <c r="P30" s="189" t="n">
        <v>363779</v>
      </c>
      <c r="Q30" s="194" t="n">
        <v>811</v>
      </c>
      <c r="R30" s="194"/>
      <c r="S30" s="142"/>
      <c r="T30" s="193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</row>
    <row r="31" customFormat="false" ht="15.95" hidden="false" customHeight="true" outlineLevel="0" collapsed="false">
      <c r="A31" s="192" t="s">
        <v>165</v>
      </c>
      <c r="B31" s="189" t="n">
        <v>1034479</v>
      </c>
      <c r="C31" s="189" t="n">
        <v>268914</v>
      </c>
      <c r="D31" s="189" t="n">
        <v>129769</v>
      </c>
      <c r="E31" s="189" t="n">
        <v>139145</v>
      </c>
      <c r="F31" s="189" t="n">
        <v>11989</v>
      </c>
      <c r="G31" s="189" t="n">
        <v>209750</v>
      </c>
      <c r="H31" s="189" t="n">
        <v>95183</v>
      </c>
      <c r="I31" s="189" t="n">
        <v>114567</v>
      </c>
      <c r="J31" s="189" t="n">
        <v>8767</v>
      </c>
      <c r="K31" s="189" t="n">
        <v>555815</v>
      </c>
      <c r="L31" s="189" t="n">
        <v>9459</v>
      </c>
      <c r="M31" s="189" t="n">
        <v>20754</v>
      </c>
      <c r="N31" s="189" t="n">
        <v>784</v>
      </c>
      <c r="O31" s="189" t="n">
        <v>525602</v>
      </c>
      <c r="P31" s="189" t="n">
        <v>524277</v>
      </c>
      <c r="Q31" s="194" t="n">
        <v>1325</v>
      </c>
      <c r="R31" s="194"/>
      <c r="S31" s="142"/>
      <c r="T31" s="193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</row>
    <row r="32" customFormat="false" ht="15.95" hidden="false" customHeight="true" outlineLevel="0" collapsed="false">
      <c r="A32" s="192" t="s">
        <v>166</v>
      </c>
      <c r="B32" s="189" t="n">
        <v>2716910</v>
      </c>
      <c r="C32" s="189" t="n">
        <v>711367</v>
      </c>
      <c r="D32" s="189" t="n">
        <v>304039</v>
      </c>
      <c r="E32" s="189" t="n">
        <v>407328</v>
      </c>
      <c r="F32" s="189" t="n">
        <v>38324</v>
      </c>
      <c r="G32" s="189" t="n">
        <v>605238</v>
      </c>
      <c r="H32" s="189" t="n">
        <v>238560</v>
      </c>
      <c r="I32" s="189" t="n">
        <v>366678</v>
      </c>
      <c r="J32" s="189" t="n">
        <v>31244</v>
      </c>
      <c r="K32" s="189" t="n">
        <v>1400305</v>
      </c>
      <c r="L32" s="189" t="n">
        <v>29349</v>
      </c>
      <c r="M32" s="189" t="n">
        <v>88213</v>
      </c>
      <c r="N32" s="189" t="n">
        <v>4694</v>
      </c>
      <c r="O32" s="189" t="n">
        <v>1282743</v>
      </c>
      <c r="P32" s="189" t="n">
        <v>1264127</v>
      </c>
      <c r="Q32" s="194" t="n">
        <v>18616</v>
      </c>
      <c r="R32" s="194"/>
      <c r="S32" s="142"/>
      <c r="T32" s="193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</row>
    <row r="33" customFormat="false" ht="15.95" hidden="false" customHeight="true" outlineLevel="0" collapsed="false">
      <c r="A33" s="192" t="s">
        <v>167</v>
      </c>
      <c r="B33" s="189" t="n">
        <v>752015</v>
      </c>
      <c r="C33" s="189" t="n">
        <v>195190</v>
      </c>
      <c r="D33" s="189" t="n">
        <v>89831</v>
      </c>
      <c r="E33" s="189" t="n">
        <v>105359</v>
      </c>
      <c r="F33" s="189" t="n">
        <v>9516</v>
      </c>
      <c r="G33" s="189" t="n">
        <v>160686</v>
      </c>
      <c r="H33" s="189" t="n">
        <v>69749</v>
      </c>
      <c r="I33" s="189" t="n">
        <v>90937</v>
      </c>
      <c r="J33" s="189" t="n">
        <v>7188</v>
      </c>
      <c r="K33" s="189" t="n">
        <v>396139</v>
      </c>
      <c r="L33" s="189" t="n">
        <v>7236</v>
      </c>
      <c r="M33" s="189" t="n">
        <v>16742</v>
      </c>
      <c r="N33" s="189" t="n">
        <v>655</v>
      </c>
      <c r="O33" s="189" t="n">
        <v>372161</v>
      </c>
      <c r="P33" s="189" t="n">
        <v>370876</v>
      </c>
      <c r="Q33" s="194" t="n">
        <v>1285</v>
      </c>
      <c r="R33" s="194"/>
      <c r="S33" s="142"/>
      <c r="T33" s="193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</row>
    <row r="34" customFormat="false" ht="15.95" hidden="false" customHeight="true" outlineLevel="0" collapsed="false">
      <c r="A34" s="192" t="s">
        <v>168</v>
      </c>
      <c r="B34" s="189" t="n">
        <v>797413</v>
      </c>
      <c r="C34" s="189" t="n">
        <v>205482</v>
      </c>
      <c r="D34" s="189" t="n">
        <v>90910</v>
      </c>
      <c r="E34" s="189" t="n">
        <v>114572</v>
      </c>
      <c r="F34" s="189" t="n">
        <v>11155</v>
      </c>
      <c r="G34" s="189" t="n">
        <v>177315</v>
      </c>
      <c r="H34" s="189" t="n">
        <v>73445</v>
      </c>
      <c r="I34" s="189" t="n">
        <v>103870</v>
      </c>
      <c r="J34" s="189" t="n">
        <v>8702</v>
      </c>
      <c r="K34" s="189" t="n">
        <v>414616</v>
      </c>
      <c r="L34" s="189" t="n">
        <v>8256</v>
      </c>
      <c r="M34" s="189" t="n">
        <v>20017</v>
      </c>
      <c r="N34" s="189" t="n">
        <v>867</v>
      </c>
      <c r="O34" s="189" t="n">
        <v>386343</v>
      </c>
      <c r="P34" s="189" t="n">
        <v>384604</v>
      </c>
      <c r="Q34" s="194" t="n">
        <v>1739</v>
      </c>
      <c r="R34" s="194"/>
      <c r="S34" s="142"/>
      <c r="T34" s="193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</row>
    <row r="35" customFormat="false" ht="15.95" hidden="false" customHeight="true" outlineLevel="0" collapsed="false">
      <c r="A35" s="192" t="s">
        <v>169</v>
      </c>
      <c r="B35" s="189" t="n">
        <v>496482</v>
      </c>
      <c r="C35" s="189" t="n">
        <v>128462</v>
      </c>
      <c r="D35" s="189" t="n">
        <v>54561</v>
      </c>
      <c r="E35" s="189" t="n">
        <v>73901</v>
      </c>
      <c r="F35" s="189" t="n">
        <v>7128</v>
      </c>
      <c r="G35" s="189" t="n">
        <v>116865</v>
      </c>
      <c r="H35" s="189" t="n">
        <v>46621</v>
      </c>
      <c r="I35" s="189" t="n">
        <v>70244</v>
      </c>
      <c r="J35" s="189" t="n">
        <v>6009</v>
      </c>
      <c r="K35" s="189" t="n">
        <v>251155</v>
      </c>
      <c r="L35" s="189" t="n">
        <v>5386</v>
      </c>
      <c r="M35" s="189" t="n">
        <v>14389</v>
      </c>
      <c r="N35" s="189" t="n">
        <v>631</v>
      </c>
      <c r="O35" s="189" t="n">
        <v>231380</v>
      </c>
      <c r="P35" s="189" t="n">
        <v>229947</v>
      </c>
      <c r="Q35" s="194" t="n">
        <v>1433</v>
      </c>
      <c r="R35" s="194"/>
      <c r="S35" s="142"/>
      <c r="T35" s="193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</row>
    <row r="36" customFormat="false" ht="15.95" hidden="false" customHeight="true" outlineLevel="0" collapsed="false">
      <c r="A36" s="192" t="s">
        <v>170</v>
      </c>
      <c r="B36" s="189" t="n">
        <v>671000</v>
      </c>
      <c r="C36" s="189" t="n">
        <v>182233</v>
      </c>
      <c r="D36" s="189" t="n">
        <v>68737</v>
      </c>
      <c r="E36" s="189" t="n">
        <v>113496</v>
      </c>
      <c r="F36" s="189" t="n">
        <v>10525</v>
      </c>
      <c r="G36" s="189" t="n">
        <v>150372</v>
      </c>
      <c r="H36" s="189" t="n">
        <v>48745</v>
      </c>
      <c r="I36" s="189" t="n">
        <v>101627</v>
      </c>
      <c r="J36" s="189" t="n">
        <v>9345</v>
      </c>
      <c r="K36" s="189" t="n">
        <v>338395</v>
      </c>
      <c r="L36" s="189" t="n">
        <v>8471</v>
      </c>
      <c r="M36" s="189" t="n">
        <v>37065</v>
      </c>
      <c r="N36" s="189" t="n">
        <v>2541</v>
      </c>
      <c r="O36" s="189" t="n">
        <v>292859</v>
      </c>
      <c r="P36" s="189" t="n">
        <v>278700</v>
      </c>
      <c r="Q36" s="194" t="n">
        <v>14159</v>
      </c>
      <c r="R36" s="194"/>
      <c r="S36" s="142"/>
      <c r="T36" s="193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</row>
    <row r="37" customFormat="false" ht="15.95" hidden="false" customHeight="true" outlineLevel="0" collapsed="false">
      <c r="A37" s="192" t="s">
        <v>171</v>
      </c>
      <c r="B37" s="189" t="n">
        <v>194368</v>
      </c>
      <c r="C37" s="189" t="n">
        <v>52354</v>
      </c>
      <c r="D37" s="189" t="n">
        <v>22593</v>
      </c>
      <c r="E37" s="189" t="n">
        <v>29761</v>
      </c>
      <c r="F37" s="189" t="n">
        <v>3298</v>
      </c>
      <c r="G37" s="189" t="n">
        <v>48287</v>
      </c>
      <c r="H37" s="189" t="n">
        <v>19500</v>
      </c>
      <c r="I37" s="189" t="n">
        <v>28787</v>
      </c>
      <c r="J37" s="189" t="n">
        <v>2621</v>
      </c>
      <c r="K37" s="189" t="n">
        <v>93727</v>
      </c>
      <c r="L37" s="189" t="n">
        <v>2459</v>
      </c>
      <c r="M37" s="189" t="n">
        <v>6915</v>
      </c>
      <c r="N37" s="189" t="n">
        <v>457</v>
      </c>
      <c r="O37" s="189" t="n">
        <v>84353</v>
      </c>
      <c r="P37" s="189" t="n">
        <v>82644</v>
      </c>
      <c r="Q37" s="194" t="n">
        <v>1709</v>
      </c>
      <c r="R37" s="194"/>
      <c r="S37" s="142"/>
      <c r="T37" s="193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</row>
    <row r="38" customFormat="false" ht="15.95" hidden="false" customHeight="true" outlineLevel="0" collapsed="false">
      <c r="A38" s="192" t="s">
        <v>172</v>
      </c>
      <c r="B38" s="189" t="n">
        <v>45228</v>
      </c>
      <c r="C38" s="189" t="n">
        <v>11712</v>
      </c>
      <c r="D38" s="189" t="n">
        <v>5199</v>
      </c>
      <c r="E38" s="189" t="n">
        <v>6513</v>
      </c>
      <c r="F38" s="189" t="n">
        <v>762</v>
      </c>
      <c r="G38" s="189" t="n">
        <v>12407</v>
      </c>
      <c r="H38" s="189" t="n">
        <v>5258</v>
      </c>
      <c r="I38" s="189" t="n">
        <v>7149</v>
      </c>
      <c r="J38" s="189" t="n">
        <v>634</v>
      </c>
      <c r="K38" s="189" t="n">
        <v>21109</v>
      </c>
      <c r="L38" s="189" t="n">
        <v>543</v>
      </c>
      <c r="M38" s="189" t="n">
        <v>2056</v>
      </c>
      <c r="N38" s="189" t="n">
        <v>112</v>
      </c>
      <c r="O38" s="189" t="n">
        <v>18510</v>
      </c>
      <c r="P38" s="189" t="n">
        <v>17557</v>
      </c>
      <c r="Q38" s="194" t="n">
        <v>953</v>
      </c>
      <c r="R38" s="194"/>
      <c r="S38" s="142"/>
      <c r="T38" s="193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</row>
    <row r="39" customFormat="false" ht="15.95" hidden="false" customHeight="true" outlineLevel="0" collapsed="false">
      <c r="A39" s="192" t="s">
        <v>173</v>
      </c>
      <c r="B39" s="189" t="n">
        <v>90711</v>
      </c>
      <c r="C39" s="189" t="n">
        <v>23818</v>
      </c>
      <c r="D39" s="189" t="n">
        <v>8735</v>
      </c>
      <c r="E39" s="189" t="n">
        <v>15083</v>
      </c>
      <c r="F39" s="189" t="n">
        <v>1258</v>
      </c>
      <c r="G39" s="189" t="n">
        <v>20345</v>
      </c>
      <c r="H39" s="189" t="n">
        <v>6588</v>
      </c>
      <c r="I39" s="189" t="n">
        <v>13757</v>
      </c>
      <c r="J39" s="189" t="n">
        <v>1254</v>
      </c>
      <c r="K39" s="189" t="n">
        <v>46548</v>
      </c>
      <c r="L39" s="189" t="n">
        <v>2167</v>
      </c>
      <c r="M39" s="189" t="n">
        <v>5160</v>
      </c>
      <c r="N39" s="189" t="n">
        <v>443</v>
      </c>
      <c r="O39" s="189" t="n">
        <v>39221</v>
      </c>
      <c r="P39" s="189" t="n">
        <v>37327</v>
      </c>
      <c r="Q39" s="194" t="n">
        <v>1894</v>
      </c>
      <c r="R39" s="194"/>
      <c r="S39" s="142"/>
      <c r="T39" s="193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</row>
    <row r="40" customFormat="false" ht="15.95" hidden="false" customHeight="true" outlineLevel="0" collapsed="false">
      <c r="A40" s="192" t="s">
        <v>174</v>
      </c>
      <c r="B40" s="189" t="n">
        <v>116608</v>
      </c>
      <c r="C40" s="189" t="n">
        <v>30349</v>
      </c>
      <c r="D40" s="189" t="n">
        <v>10255</v>
      </c>
      <c r="E40" s="189" t="n">
        <v>20094</v>
      </c>
      <c r="F40" s="189" t="n">
        <v>1398</v>
      </c>
      <c r="G40" s="189" t="n">
        <v>24562</v>
      </c>
      <c r="H40" s="189" t="n">
        <v>7385</v>
      </c>
      <c r="I40" s="189" t="n">
        <v>17177</v>
      </c>
      <c r="J40" s="189" t="n">
        <v>1592</v>
      </c>
      <c r="K40" s="189" t="n">
        <v>61697</v>
      </c>
      <c r="L40" s="189" t="n">
        <v>1346</v>
      </c>
      <c r="M40" s="189" t="n">
        <v>7512</v>
      </c>
      <c r="N40" s="189" t="n">
        <v>419</v>
      </c>
      <c r="O40" s="189" t="n">
        <v>52839</v>
      </c>
      <c r="P40" s="189" t="n">
        <v>49847</v>
      </c>
      <c r="Q40" s="194" t="n">
        <v>2992</v>
      </c>
      <c r="R40" s="194"/>
      <c r="S40" s="142"/>
      <c r="T40" s="193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</row>
    <row r="41" customFormat="false" ht="18" hidden="false" customHeight="true" outlineLevel="0" collapsed="false">
      <c r="A41" s="192" t="s">
        <v>175</v>
      </c>
      <c r="B41" s="189" t="n">
        <v>224085</v>
      </c>
      <c r="C41" s="189" t="n">
        <v>64000</v>
      </c>
      <c r="D41" s="189" t="n">
        <v>21955</v>
      </c>
      <c r="E41" s="189" t="n">
        <v>42045</v>
      </c>
      <c r="F41" s="189" t="n">
        <v>3809</v>
      </c>
      <c r="G41" s="189" t="n">
        <v>44771</v>
      </c>
      <c r="H41" s="189" t="n">
        <v>10014</v>
      </c>
      <c r="I41" s="189" t="n">
        <v>34757</v>
      </c>
      <c r="J41" s="189" t="n">
        <v>3244</v>
      </c>
      <c r="K41" s="189" t="n">
        <v>115314</v>
      </c>
      <c r="L41" s="189" t="n">
        <v>1956</v>
      </c>
      <c r="M41" s="189" t="n">
        <v>15422</v>
      </c>
      <c r="N41" s="189" t="n">
        <v>1110</v>
      </c>
      <c r="O41" s="189" t="n">
        <v>97936</v>
      </c>
      <c r="P41" s="189" t="n">
        <v>91325</v>
      </c>
      <c r="Q41" s="194" t="n">
        <v>6611</v>
      </c>
      <c r="R41" s="194"/>
      <c r="S41" s="142"/>
      <c r="T41" s="193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  <c r="BX106" s="142"/>
    </row>
    <row r="107" customFormat="false" ht="12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  <c r="BX107" s="142"/>
    </row>
    <row r="108" customFormat="false" ht="12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  <c r="BX108" s="142"/>
    </row>
  </sheetData>
  <mergeCells count="6">
    <mergeCell ref="C9:F9"/>
    <mergeCell ref="G9:J9"/>
    <mergeCell ref="K9:R9"/>
    <mergeCell ref="O11:Q11"/>
    <mergeCell ref="B17:Q17"/>
    <mergeCell ref="T26:T41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2" min="2" style="136" width="10.85"/>
    <col collapsed="false" customWidth="true" hidden="false" outlineLevel="0" max="3" min="3" style="136" width="9.28"/>
    <col collapsed="false" customWidth="true" hidden="false" outlineLevel="0" max="4" min="4" style="136" width="10.28"/>
    <col collapsed="false" customWidth="true" hidden="false" outlineLevel="0" max="5" min="5" style="136" width="10.71"/>
    <col collapsed="false" customWidth="true" hidden="false" outlineLevel="0" max="6" min="6" style="136" width="10.41"/>
    <col collapsed="false" customWidth="true" hidden="false" outlineLevel="0" max="7" min="7" style="136" width="9.99"/>
    <col collapsed="false" customWidth="true" hidden="false" outlineLevel="0" max="8" min="8" style="136" width="10.71"/>
    <col collapsed="false" customWidth="true" hidden="false" outlineLevel="0" max="9" min="9" style="136" width="10.85"/>
    <col collapsed="false" customWidth="true" hidden="false" outlineLevel="0" max="10" min="10" style="136" width="11.13"/>
    <col collapsed="false" customWidth="true" hidden="false" outlineLevel="0" max="11" min="11" style="0" width="12.14"/>
    <col collapsed="false" customWidth="true" hidden="false" outlineLevel="0" max="12" min="12" style="0" width="5.41"/>
    <col collapsed="false" customWidth="true" hidden="false" outlineLevel="0" max="14" min="13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N1" s="230" t="s">
        <v>68</v>
      </c>
    </row>
    <row r="2" s="136" customFormat="true" ht="15.95" hidden="false" customHeight="true" outlineLevel="0" collapsed="false">
      <c r="A2" s="143" t="s">
        <v>387</v>
      </c>
      <c r="B2" s="317"/>
      <c r="C2" s="317"/>
      <c r="D2" s="317"/>
      <c r="E2" s="317"/>
      <c r="F2" s="317"/>
      <c r="G2" s="317"/>
      <c r="H2" s="317"/>
      <c r="I2" s="317"/>
      <c r="J2" s="317"/>
      <c r="N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317"/>
      <c r="N3" s="230"/>
    </row>
    <row r="4" s="136" customFormat="true" ht="15.95" hidden="false" customHeight="true" outlineLevel="0" collapsed="false">
      <c r="A4" s="143" t="s">
        <v>370</v>
      </c>
      <c r="B4" s="317"/>
      <c r="C4" s="317"/>
      <c r="D4" s="317"/>
      <c r="E4" s="317"/>
      <c r="F4" s="317"/>
      <c r="G4" s="317"/>
      <c r="H4" s="317"/>
      <c r="I4" s="317"/>
      <c r="J4" s="317"/>
      <c r="N4" s="230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J5" s="0"/>
      <c r="N5" s="230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151"/>
      <c r="K6" s="296"/>
      <c r="L6" s="320"/>
      <c r="M6" s="320"/>
      <c r="N6" s="230"/>
    </row>
    <row r="7" s="198" customFormat="true" ht="15.95" hidden="false" customHeight="true" outlineLevel="0" collapsed="false">
      <c r="A7" s="248" t="s">
        <v>136</v>
      </c>
      <c r="B7" s="256"/>
      <c r="C7" s="413" t="s">
        <v>385</v>
      </c>
      <c r="D7" s="413"/>
      <c r="E7" s="413"/>
      <c r="F7" s="413"/>
      <c r="G7" s="413"/>
      <c r="H7" s="413"/>
      <c r="I7" s="413"/>
      <c r="J7" s="413"/>
      <c r="K7" s="371" t="s">
        <v>355</v>
      </c>
      <c r="L7" s="388"/>
      <c r="M7" s="152"/>
      <c r="N7" s="230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252"/>
      <c r="J8" s="252"/>
      <c r="K8" s="371" t="s">
        <v>356</v>
      </c>
      <c r="L8" s="388"/>
      <c r="M8" s="152"/>
      <c r="N8" s="230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s">
        <v>369</v>
      </c>
      <c r="E9" s="300" t="s">
        <v>358</v>
      </c>
      <c r="F9" s="300" t="s">
        <v>359</v>
      </c>
      <c r="G9" s="300" t="s">
        <v>360</v>
      </c>
      <c r="H9" s="372" t="s">
        <v>361</v>
      </c>
      <c r="I9" s="372" t="s">
        <v>362</v>
      </c>
      <c r="J9" s="373" t="n">
        <v>500</v>
      </c>
      <c r="K9" s="371" t="s">
        <v>363</v>
      </c>
      <c r="L9" s="388"/>
      <c r="M9" s="152"/>
      <c r="N9" s="230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72"/>
      <c r="H10" s="372" t="s">
        <v>364</v>
      </c>
      <c r="I10" s="372" t="s">
        <v>365</v>
      </c>
      <c r="J10" s="374" t="s">
        <v>313</v>
      </c>
      <c r="K10" s="371" t="s">
        <v>386</v>
      </c>
      <c r="L10" s="388"/>
      <c r="M10" s="152"/>
      <c r="N10" s="230"/>
      <c r="O10" s="142"/>
      <c r="P10" s="142"/>
      <c r="Q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80"/>
      <c r="L11" s="181"/>
      <c r="M11" s="181"/>
      <c r="N11" s="230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230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23"/>
      <c r="M13" s="375"/>
      <c r="N13" s="230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230"/>
    </row>
    <row r="15" s="136" customFormat="true" ht="26.1" hidden="false" customHeight="true" outlineLevel="0" collapsed="false">
      <c r="A15" s="376" t="s">
        <v>152</v>
      </c>
      <c r="B15" s="399" t="n">
        <v>1266</v>
      </c>
      <c r="C15" s="399" t="n">
        <v>184</v>
      </c>
      <c r="D15" s="400" t="n">
        <v>9</v>
      </c>
      <c r="E15" s="399" t="n">
        <v>5</v>
      </c>
      <c r="F15" s="399" t="n">
        <v>11</v>
      </c>
      <c r="G15" s="400" t="n">
        <v>20</v>
      </c>
      <c r="H15" s="401" t="n">
        <v>72</v>
      </c>
      <c r="I15" s="401" t="n">
        <v>41</v>
      </c>
      <c r="J15" s="401" t="n">
        <v>26</v>
      </c>
      <c r="K15" s="378" t="n">
        <v>1082</v>
      </c>
      <c r="L15" s="378"/>
      <c r="M15" s="238"/>
      <c r="N15" s="230"/>
    </row>
    <row r="16" s="136" customFormat="true" ht="26.1" hidden="false" customHeight="true" outlineLevel="0" collapsed="false">
      <c r="A16" s="379" t="s">
        <v>153</v>
      </c>
      <c r="B16" s="402" t="n">
        <v>31</v>
      </c>
      <c r="C16" s="402" t="s">
        <v>379</v>
      </c>
      <c r="D16" s="402" t="s">
        <v>379</v>
      </c>
      <c r="E16" s="402" t="s">
        <v>379</v>
      </c>
      <c r="F16" s="402" t="s">
        <v>379</v>
      </c>
      <c r="G16" s="402" t="s">
        <v>379</v>
      </c>
      <c r="H16" s="402" t="s">
        <v>379</v>
      </c>
      <c r="I16" s="402" t="s">
        <v>379</v>
      </c>
      <c r="J16" s="402" t="s">
        <v>379</v>
      </c>
      <c r="K16" s="387" t="n">
        <v>31</v>
      </c>
      <c r="L16" s="387"/>
      <c r="M16" s="203"/>
      <c r="N16" s="230"/>
    </row>
    <row r="17" s="136" customFormat="true" ht="26.1" hidden="false" customHeight="true" outlineLevel="0" collapsed="false">
      <c r="A17" s="385" t="s">
        <v>158</v>
      </c>
      <c r="B17" s="402" t="n">
        <v>1235</v>
      </c>
      <c r="C17" s="402" t="n">
        <v>184</v>
      </c>
      <c r="D17" s="403" t="n">
        <v>9</v>
      </c>
      <c r="E17" s="402" t="n">
        <v>5</v>
      </c>
      <c r="F17" s="402" t="n">
        <v>11</v>
      </c>
      <c r="G17" s="403" t="n">
        <v>20</v>
      </c>
      <c r="H17" s="404" t="n">
        <v>72</v>
      </c>
      <c r="I17" s="404" t="n">
        <v>41</v>
      </c>
      <c r="J17" s="404" t="n">
        <v>26</v>
      </c>
      <c r="K17" s="387" t="n">
        <v>1051</v>
      </c>
      <c r="L17" s="387"/>
      <c r="M17" s="203"/>
      <c r="N17" s="230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</row>
    <row r="18" s="136" customFormat="true" ht="26.1" hidden="false" customHeight="true" outlineLevel="0" collapsed="false">
      <c r="A18" s="385" t="s">
        <v>159</v>
      </c>
      <c r="B18" s="402" t="n">
        <v>35</v>
      </c>
      <c r="C18" s="402" t="s">
        <v>379</v>
      </c>
      <c r="D18" s="402" t="s">
        <v>379</v>
      </c>
      <c r="E18" s="402" t="s">
        <v>379</v>
      </c>
      <c r="F18" s="402" t="s">
        <v>379</v>
      </c>
      <c r="G18" s="402" t="s">
        <v>379</v>
      </c>
      <c r="H18" s="402" t="s">
        <v>379</v>
      </c>
      <c r="I18" s="402" t="s">
        <v>379</v>
      </c>
      <c r="J18" s="402" t="s">
        <v>379</v>
      </c>
      <c r="K18" s="387" t="n">
        <v>35</v>
      </c>
      <c r="L18" s="387"/>
      <c r="M18" s="203"/>
      <c r="N18" s="19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</row>
    <row r="19" s="136" customFormat="true" ht="26.1" hidden="false" customHeight="true" outlineLevel="0" collapsed="false">
      <c r="A19" s="385" t="s">
        <v>161</v>
      </c>
      <c r="B19" s="402" t="n">
        <v>43</v>
      </c>
      <c r="C19" s="402" t="s">
        <v>379</v>
      </c>
      <c r="D19" s="402" t="s">
        <v>379</v>
      </c>
      <c r="E19" s="402" t="s">
        <v>379</v>
      </c>
      <c r="F19" s="402" t="s">
        <v>379</v>
      </c>
      <c r="G19" s="402" t="s">
        <v>379</v>
      </c>
      <c r="H19" s="402" t="s">
        <v>379</v>
      </c>
      <c r="I19" s="402" t="s">
        <v>379</v>
      </c>
      <c r="J19" s="402" t="s">
        <v>379</v>
      </c>
      <c r="K19" s="387" t="n">
        <v>43</v>
      </c>
      <c r="L19" s="387"/>
      <c r="M19" s="203"/>
      <c r="N19" s="19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</row>
    <row r="20" s="136" customFormat="true" ht="26.1" hidden="false" customHeight="true" outlineLevel="0" collapsed="false">
      <c r="A20" s="385" t="s">
        <v>162</v>
      </c>
      <c r="B20" s="402" t="n">
        <v>60</v>
      </c>
      <c r="C20" s="402" t="s">
        <v>379</v>
      </c>
      <c r="D20" s="402" t="s">
        <v>379</v>
      </c>
      <c r="E20" s="402" t="s">
        <v>379</v>
      </c>
      <c r="F20" s="402" t="s">
        <v>379</v>
      </c>
      <c r="G20" s="402" t="s">
        <v>379</v>
      </c>
      <c r="H20" s="402" t="s">
        <v>379</v>
      </c>
      <c r="I20" s="402" t="s">
        <v>379</v>
      </c>
      <c r="J20" s="402" t="s">
        <v>379</v>
      </c>
      <c r="K20" s="387" t="n">
        <v>60</v>
      </c>
      <c r="L20" s="387"/>
      <c r="M20" s="203"/>
      <c r="N20" s="191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</row>
    <row r="21" s="136" customFormat="true" ht="26.1" hidden="false" customHeight="true" outlineLevel="0" collapsed="false">
      <c r="A21" s="385" t="s">
        <v>163</v>
      </c>
      <c r="B21" s="402" t="n">
        <v>40</v>
      </c>
      <c r="C21" s="402" t="s">
        <v>379</v>
      </c>
      <c r="D21" s="402" t="s">
        <v>379</v>
      </c>
      <c r="E21" s="402" t="s">
        <v>379</v>
      </c>
      <c r="F21" s="402" t="s">
        <v>379</v>
      </c>
      <c r="G21" s="402" t="s">
        <v>379</v>
      </c>
      <c r="H21" s="402" t="s">
        <v>379</v>
      </c>
      <c r="I21" s="402" t="s">
        <v>379</v>
      </c>
      <c r="J21" s="402" t="s">
        <v>379</v>
      </c>
      <c r="K21" s="387" t="n">
        <v>40</v>
      </c>
      <c r="L21" s="387"/>
      <c r="M21" s="203"/>
      <c r="N21" s="191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</row>
    <row r="22" s="136" customFormat="true" ht="26.1" hidden="false" customHeight="true" outlineLevel="0" collapsed="false">
      <c r="A22" s="385" t="s">
        <v>164</v>
      </c>
      <c r="B22" s="402" t="n">
        <v>41</v>
      </c>
      <c r="C22" s="424" t="s">
        <v>192</v>
      </c>
      <c r="D22" s="424" t="s">
        <v>192</v>
      </c>
      <c r="E22" s="402" t="s">
        <v>379</v>
      </c>
      <c r="F22" s="402" t="s">
        <v>379</v>
      </c>
      <c r="G22" s="402" t="s">
        <v>379</v>
      </c>
      <c r="H22" s="402" t="s">
        <v>379</v>
      </c>
      <c r="I22" s="402" t="s">
        <v>379</v>
      </c>
      <c r="J22" s="402" t="s">
        <v>379</v>
      </c>
      <c r="K22" s="387" t="n">
        <v>39</v>
      </c>
      <c r="L22" s="387"/>
      <c r="M22" s="203"/>
      <c r="N22" s="191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</row>
    <row r="23" s="136" customFormat="true" ht="26.1" hidden="false" customHeight="true" outlineLevel="0" collapsed="false">
      <c r="A23" s="385" t="s">
        <v>165</v>
      </c>
      <c r="B23" s="402" t="n">
        <v>40</v>
      </c>
      <c r="C23" s="424" t="s">
        <v>192</v>
      </c>
      <c r="D23" s="424" t="s">
        <v>192</v>
      </c>
      <c r="E23" s="402" t="s">
        <v>379</v>
      </c>
      <c r="F23" s="402" t="s">
        <v>379</v>
      </c>
      <c r="G23" s="402" t="s">
        <v>379</v>
      </c>
      <c r="H23" s="402" t="s">
        <v>379</v>
      </c>
      <c r="I23" s="402" t="s">
        <v>379</v>
      </c>
      <c r="J23" s="402" t="s">
        <v>379</v>
      </c>
      <c r="K23" s="387" t="n">
        <v>38</v>
      </c>
      <c r="L23" s="387"/>
      <c r="M23" s="203"/>
      <c r="N23" s="191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</row>
    <row r="24" s="136" customFormat="true" ht="26.1" hidden="false" customHeight="true" outlineLevel="0" collapsed="false">
      <c r="A24" s="385" t="s">
        <v>166</v>
      </c>
      <c r="B24" s="402" t="n">
        <v>976</v>
      </c>
      <c r="C24" s="402" t="n">
        <v>180</v>
      </c>
      <c r="D24" s="403" t="n">
        <v>5</v>
      </c>
      <c r="E24" s="402" t="n">
        <v>5</v>
      </c>
      <c r="F24" s="402" t="n">
        <v>11</v>
      </c>
      <c r="G24" s="403" t="n">
        <v>20</v>
      </c>
      <c r="H24" s="404" t="n">
        <v>72</v>
      </c>
      <c r="I24" s="404" t="n">
        <v>41</v>
      </c>
      <c r="J24" s="404" t="n">
        <v>26</v>
      </c>
      <c r="K24" s="387" t="n">
        <v>796</v>
      </c>
      <c r="L24" s="387"/>
      <c r="M24" s="203"/>
      <c r="N24" s="191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</row>
    <row r="25" s="136" customFormat="true" ht="26.1" hidden="false" customHeight="true" outlineLevel="0" collapsed="false">
      <c r="A25" s="385" t="s">
        <v>167</v>
      </c>
      <c r="B25" s="402" t="n">
        <v>31</v>
      </c>
      <c r="C25" s="424" t="s">
        <v>192</v>
      </c>
      <c r="D25" s="424" t="s">
        <v>192</v>
      </c>
      <c r="E25" s="402" t="s">
        <v>379</v>
      </c>
      <c r="F25" s="402" t="s">
        <v>379</v>
      </c>
      <c r="G25" s="402" t="s">
        <v>379</v>
      </c>
      <c r="H25" s="402" t="s">
        <v>379</v>
      </c>
      <c r="I25" s="402" t="s">
        <v>379</v>
      </c>
      <c r="J25" s="402" t="s">
        <v>379</v>
      </c>
      <c r="K25" s="387" t="n">
        <v>30</v>
      </c>
      <c r="L25" s="387"/>
      <c r="M25" s="203"/>
      <c r="N25" s="191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</row>
    <row r="26" s="136" customFormat="true" ht="26.1" hidden="false" customHeight="true" outlineLevel="0" collapsed="false">
      <c r="A26" s="385" t="s">
        <v>168</v>
      </c>
      <c r="B26" s="402" t="n">
        <v>57</v>
      </c>
      <c r="C26" s="424" t="s">
        <v>192</v>
      </c>
      <c r="D26" s="402" t="s">
        <v>379</v>
      </c>
      <c r="E26" s="424" t="s">
        <v>192</v>
      </c>
      <c r="F26" s="402" t="s">
        <v>379</v>
      </c>
      <c r="G26" s="424" t="s">
        <v>192</v>
      </c>
      <c r="H26" s="402" t="s">
        <v>379</v>
      </c>
      <c r="I26" s="402" t="s">
        <v>379</v>
      </c>
      <c r="J26" s="402" t="s">
        <v>379</v>
      </c>
      <c r="K26" s="387" t="n">
        <v>55</v>
      </c>
      <c r="L26" s="387"/>
      <c r="M26" s="203"/>
      <c r="N26" s="191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</row>
    <row r="27" s="136" customFormat="true" ht="26.1" hidden="false" customHeight="true" outlineLevel="0" collapsed="false">
      <c r="A27" s="385" t="s">
        <v>169</v>
      </c>
      <c r="B27" s="402" t="n">
        <v>84</v>
      </c>
      <c r="C27" s="402" t="n">
        <v>5</v>
      </c>
      <c r="D27" s="402" t="s">
        <v>379</v>
      </c>
      <c r="E27" s="424" t="s">
        <v>192</v>
      </c>
      <c r="F27" s="424" t="s">
        <v>192</v>
      </c>
      <c r="G27" s="402" t="s">
        <v>379</v>
      </c>
      <c r="H27" s="424" t="s">
        <v>192</v>
      </c>
      <c r="I27" s="402" t="s">
        <v>379</v>
      </c>
      <c r="J27" s="402" t="s">
        <v>379</v>
      </c>
      <c r="K27" s="387" t="n">
        <v>79</v>
      </c>
      <c r="L27" s="387"/>
      <c r="M27" s="203"/>
      <c r="N27" s="191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</row>
    <row r="28" s="136" customFormat="true" ht="26.1" hidden="false" customHeight="true" outlineLevel="0" collapsed="false">
      <c r="A28" s="385" t="s">
        <v>170</v>
      </c>
      <c r="B28" s="402" t="n">
        <v>804</v>
      </c>
      <c r="C28" s="402" t="n">
        <v>172</v>
      </c>
      <c r="D28" s="403" t="n">
        <v>4</v>
      </c>
      <c r="E28" s="424" t="s">
        <v>192</v>
      </c>
      <c r="F28" s="402" t="n">
        <v>9</v>
      </c>
      <c r="G28" s="403" t="n">
        <v>19</v>
      </c>
      <c r="H28" s="404" t="n">
        <v>71</v>
      </c>
      <c r="I28" s="404" t="n">
        <v>41</v>
      </c>
      <c r="J28" s="404" t="n">
        <v>26</v>
      </c>
      <c r="K28" s="387" t="n">
        <v>632</v>
      </c>
      <c r="L28" s="387"/>
      <c r="M28" s="203"/>
      <c r="N28" s="199" t="n">
        <v>115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9"/>
      <c r="L29" s="319"/>
    </row>
    <row r="30" customFormat="false" ht="26.1" hidden="false" customHeight="true" outlineLevel="0" collapsed="false">
      <c r="B30" s="142"/>
      <c r="C30" s="142"/>
      <c r="D30" s="426"/>
      <c r="E30" s="426"/>
      <c r="F30" s="142"/>
      <c r="G30" s="142"/>
      <c r="H30" s="142"/>
      <c r="I30" s="142"/>
      <c r="J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</sheetData>
  <mergeCells count="3">
    <mergeCell ref="N1:N17"/>
    <mergeCell ref="C7:J7"/>
    <mergeCell ref="B13:K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5.41"/>
    <col collapsed="false" customWidth="true" hidden="false" outlineLevel="0" max="2" min="2" style="136" width="11.13"/>
    <col collapsed="false" customWidth="true" hidden="false" outlineLevel="0" max="3" min="3" style="136" width="11.42"/>
    <col collapsed="false" customWidth="true" hidden="false" outlineLevel="0" max="4" min="4" style="136" width="10.99"/>
    <col collapsed="false" customWidth="true" hidden="false" outlineLevel="0" max="5" min="5" style="136" width="11.28"/>
    <col collapsed="false" customWidth="true" hidden="false" outlineLevel="0" max="6" min="6" style="136" width="10.71"/>
    <col collapsed="false" customWidth="true" hidden="false" outlineLevel="0" max="7" min="7" style="136" width="11.13"/>
    <col collapsed="false" customWidth="true" hidden="false" outlineLevel="0" max="8" min="8" style="136" width="11.42"/>
    <col collapsed="false" customWidth="true" hidden="false" outlineLevel="0" max="9" min="9" style="136" width="11.28"/>
    <col collapsed="false" customWidth="true" hidden="false" outlineLevel="0" max="10" min="10" style="0" width="12.7"/>
    <col collapsed="false" customWidth="true" hidden="false" outlineLevel="0" max="11" min="11" style="0" width="5.41"/>
    <col collapsed="false" customWidth="true" hidden="false" outlineLevel="0" max="13" min="12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M1" s="197" t="n">
        <v>116</v>
      </c>
    </row>
    <row r="2" s="136" customFormat="true" ht="15.95" hidden="false" customHeight="true" outlineLevel="0" collapsed="false">
      <c r="A2" s="143" t="s">
        <v>390</v>
      </c>
      <c r="B2" s="317"/>
      <c r="C2" s="317"/>
      <c r="D2" s="317"/>
      <c r="E2" s="317"/>
      <c r="F2" s="317"/>
      <c r="G2" s="317"/>
      <c r="H2" s="317"/>
      <c r="I2" s="317"/>
      <c r="M2" s="197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M3" s="139"/>
    </row>
    <row r="4" s="136" customFormat="true" ht="15.95" hidden="false" customHeight="true" outlineLevel="0" collapsed="false">
      <c r="A4" s="143" t="s">
        <v>372</v>
      </c>
      <c r="B4" s="317"/>
      <c r="C4" s="317"/>
      <c r="D4" s="317"/>
      <c r="E4" s="317"/>
      <c r="F4" s="317"/>
      <c r="G4" s="317"/>
      <c r="H4" s="317"/>
      <c r="I4" s="317"/>
      <c r="M4" s="139"/>
    </row>
    <row r="5" s="136" customFormat="true" ht="15.95" hidden="false" customHeight="true" outlineLevel="0" collapsed="false">
      <c r="A5" s="144"/>
      <c r="B5" s="141"/>
      <c r="C5" s="0"/>
      <c r="D5" s="0"/>
      <c r="E5" s="0"/>
      <c r="F5" s="0"/>
      <c r="G5" s="0"/>
      <c r="H5" s="0"/>
      <c r="I5" s="0"/>
      <c r="M5" s="139"/>
    </row>
    <row r="6" s="136" customFormat="true" ht="2.1" hidden="false" customHeight="true" outlineLevel="0" collapsed="false">
      <c r="A6" s="146"/>
      <c r="B6" s="147"/>
      <c r="C6" s="296"/>
      <c r="D6" s="151"/>
      <c r="E6" s="151"/>
      <c r="F6" s="151"/>
      <c r="G6" s="151"/>
      <c r="H6" s="151"/>
      <c r="I6" s="151"/>
      <c r="J6" s="296"/>
      <c r="K6" s="320"/>
      <c r="L6" s="320"/>
      <c r="M6" s="139"/>
    </row>
    <row r="7" s="198" customFormat="true" ht="15.95" hidden="false" customHeight="true" outlineLevel="0" collapsed="false">
      <c r="A7" s="248" t="s">
        <v>136</v>
      </c>
      <c r="B7" s="256"/>
      <c r="C7" s="413" t="s">
        <v>385</v>
      </c>
      <c r="D7" s="413"/>
      <c r="E7" s="413"/>
      <c r="F7" s="413"/>
      <c r="G7" s="413"/>
      <c r="H7" s="413"/>
      <c r="I7" s="413"/>
      <c r="J7" s="371" t="s">
        <v>355</v>
      </c>
      <c r="K7" s="388"/>
      <c r="L7" s="152"/>
      <c r="M7" s="139"/>
    </row>
    <row r="8" s="136" customFormat="true" ht="15.95" hidden="false" customHeight="true" outlineLevel="0" collapsed="false">
      <c r="A8" s="248" t="s">
        <v>137</v>
      </c>
      <c r="B8" s="256" t="s">
        <v>74</v>
      </c>
      <c r="C8" s="252"/>
      <c r="D8" s="252"/>
      <c r="E8" s="252"/>
      <c r="F8" s="252"/>
      <c r="G8" s="252"/>
      <c r="H8" s="252"/>
      <c r="I8" s="252"/>
      <c r="J8" s="371" t="s">
        <v>356</v>
      </c>
      <c r="K8" s="388"/>
      <c r="L8" s="152"/>
      <c r="M8" s="139"/>
    </row>
    <row r="9" s="136" customFormat="true" ht="15.95" hidden="false" customHeight="true" outlineLevel="0" collapsed="false">
      <c r="A9" s="248" t="s">
        <v>139</v>
      </c>
      <c r="B9" s="300"/>
      <c r="C9" s="300" t="s">
        <v>94</v>
      </c>
      <c r="D9" s="300" t="s">
        <v>389</v>
      </c>
      <c r="E9" s="300" t="s">
        <v>359</v>
      </c>
      <c r="F9" s="300" t="s">
        <v>360</v>
      </c>
      <c r="G9" s="372" t="s">
        <v>361</v>
      </c>
      <c r="H9" s="372" t="s">
        <v>362</v>
      </c>
      <c r="I9" s="373" t="n">
        <v>500</v>
      </c>
      <c r="J9" s="371" t="s">
        <v>363</v>
      </c>
      <c r="K9" s="388"/>
      <c r="L9" s="152"/>
      <c r="M9" s="139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72"/>
      <c r="G10" s="372" t="s">
        <v>364</v>
      </c>
      <c r="H10" s="372" t="s">
        <v>365</v>
      </c>
      <c r="I10" s="374" t="s">
        <v>313</v>
      </c>
      <c r="J10" s="371" t="s">
        <v>386</v>
      </c>
      <c r="K10" s="388"/>
      <c r="L10" s="152"/>
      <c r="M10" s="139"/>
      <c r="N10" s="142"/>
      <c r="O10" s="142"/>
      <c r="P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80"/>
      <c r="K11" s="181"/>
      <c r="L11" s="181"/>
      <c r="M11" s="139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39"/>
    </row>
    <row r="13" s="136" customFormat="true" ht="21.95" hidden="false" customHeight="true" outlineLevel="0" collapsed="false">
      <c r="A13" s="141"/>
      <c r="B13" s="303" t="s">
        <v>314</v>
      </c>
      <c r="C13" s="303"/>
      <c r="D13" s="303"/>
      <c r="E13" s="303"/>
      <c r="F13" s="303"/>
      <c r="G13" s="303"/>
      <c r="H13" s="303"/>
      <c r="I13" s="303"/>
      <c r="J13" s="303"/>
      <c r="K13" s="323"/>
      <c r="L13" s="375"/>
      <c r="M13" s="139"/>
    </row>
    <row r="14" s="136" customFormat="true" ht="12" hidden="false" customHeight="true" outlineLevel="0" collapsed="false">
      <c r="A14" s="141"/>
      <c r="B14" s="375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139"/>
    </row>
    <row r="15" s="136" customFormat="true" ht="26.1" hidden="false" customHeight="true" outlineLevel="0" collapsed="false">
      <c r="A15" s="376" t="s">
        <v>152</v>
      </c>
      <c r="B15" s="399" t="n">
        <v>935</v>
      </c>
      <c r="C15" s="399" t="n">
        <v>137</v>
      </c>
      <c r="D15" s="400" t="n">
        <v>3</v>
      </c>
      <c r="E15" s="399" t="n">
        <v>4</v>
      </c>
      <c r="F15" s="400" t="n">
        <v>5</v>
      </c>
      <c r="G15" s="401" t="n">
        <v>59</v>
      </c>
      <c r="H15" s="401" t="n">
        <v>40</v>
      </c>
      <c r="I15" s="401" t="n">
        <v>26</v>
      </c>
      <c r="J15" s="378" t="n">
        <v>798</v>
      </c>
      <c r="K15" s="378"/>
      <c r="L15" s="238"/>
      <c r="M15" s="199" t="s">
        <v>388</v>
      </c>
    </row>
    <row r="16" s="136" customFormat="true" ht="26.1" hidden="false" customHeight="true" outlineLevel="0" collapsed="false">
      <c r="A16" s="379" t="s">
        <v>153</v>
      </c>
      <c r="B16" s="402" t="n">
        <v>18</v>
      </c>
      <c r="C16" s="402" t="s">
        <v>374</v>
      </c>
      <c r="D16" s="402" t="s">
        <v>374</v>
      </c>
      <c r="E16" s="402" t="s">
        <v>374</v>
      </c>
      <c r="F16" s="402" t="s">
        <v>374</v>
      </c>
      <c r="G16" s="402" t="s">
        <v>374</v>
      </c>
      <c r="H16" s="402" t="s">
        <v>374</v>
      </c>
      <c r="I16" s="402" t="s">
        <v>374</v>
      </c>
      <c r="J16" s="387" t="n">
        <v>18</v>
      </c>
      <c r="K16" s="387"/>
      <c r="L16" s="203"/>
      <c r="M16" s="199"/>
    </row>
    <row r="17" s="136" customFormat="true" ht="26.1" hidden="false" customHeight="true" outlineLevel="0" collapsed="false">
      <c r="A17" s="385" t="s">
        <v>158</v>
      </c>
      <c r="B17" s="402" t="n">
        <v>917</v>
      </c>
      <c r="C17" s="402" t="n">
        <v>137</v>
      </c>
      <c r="D17" s="403" t="n">
        <v>3</v>
      </c>
      <c r="E17" s="402" t="n">
        <v>4</v>
      </c>
      <c r="F17" s="403" t="n">
        <v>5</v>
      </c>
      <c r="G17" s="404" t="n">
        <v>59</v>
      </c>
      <c r="H17" s="404" t="n">
        <v>40</v>
      </c>
      <c r="I17" s="404" t="n">
        <v>26</v>
      </c>
      <c r="J17" s="387" t="n">
        <v>780</v>
      </c>
      <c r="K17" s="387"/>
      <c r="L17" s="203"/>
      <c r="M17" s="199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</row>
    <row r="18" s="136" customFormat="true" ht="26.1" hidden="false" customHeight="true" outlineLevel="0" collapsed="false">
      <c r="A18" s="385" t="s">
        <v>159</v>
      </c>
      <c r="B18" s="402" t="n">
        <v>9</v>
      </c>
      <c r="C18" s="402" t="s">
        <v>374</v>
      </c>
      <c r="D18" s="402" t="s">
        <v>374</v>
      </c>
      <c r="E18" s="402" t="s">
        <v>374</v>
      </c>
      <c r="F18" s="402" t="s">
        <v>374</v>
      </c>
      <c r="G18" s="402" t="s">
        <v>374</v>
      </c>
      <c r="H18" s="402" t="s">
        <v>374</v>
      </c>
      <c r="I18" s="402" t="s">
        <v>374</v>
      </c>
      <c r="J18" s="387" t="n">
        <v>9</v>
      </c>
      <c r="K18" s="387"/>
      <c r="L18" s="203"/>
      <c r="M18" s="199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</row>
    <row r="19" s="136" customFormat="true" ht="26.1" hidden="false" customHeight="true" outlineLevel="0" collapsed="false">
      <c r="A19" s="385" t="s">
        <v>161</v>
      </c>
      <c r="B19" s="402" t="n">
        <v>13</v>
      </c>
      <c r="C19" s="402" t="s">
        <v>374</v>
      </c>
      <c r="D19" s="402" t="s">
        <v>374</v>
      </c>
      <c r="E19" s="402" t="s">
        <v>374</v>
      </c>
      <c r="F19" s="402" t="s">
        <v>374</v>
      </c>
      <c r="G19" s="402" t="s">
        <v>374</v>
      </c>
      <c r="H19" s="402" t="s">
        <v>374</v>
      </c>
      <c r="I19" s="402" t="s">
        <v>374</v>
      </c>
      <c r="J19" s="387" t="n">
        <v>13</v>
      </c>
      <c r="K19" s="387"/>
      <c r="L19" s="203"/>
      <c r="M19" s="199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26.1" hidden="false" customHeight="true" outlineLevel="0" collapsed="false">
      <c r="A20" s="385" t="s">
        <v>162</v>
      </c>
      <c r="B20" s="402" t="n">
        <v>18</v>
      </c>
      <c r="C20" s="402" t="s">
        <v>374</v>
      </c>
      <c r="D20" s="402" t="s">
        <v>374</v>
      </c>
      <c r="E20" s="402" t="s">
        <v>374</v>
      </c>
      <c r="F20" s="402" t="s">
        <v>374</v>
      </c>
      <c r="G20" s="402" t="s">
        <v>374</v>
      </c>
      <c r="H20" s="402" t="s">
        <v>374</v>
      </c>
      <c r="I20" s="402" t="s">
        <v>374</v>
      </c>
      <c r="J20" s="387" t="n">
        <v>18</v>
      </c>
      <c r="K20" s="387"/>
      <c r="L20" s="203"/>
      <c r="M20" s="199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26.1" hidden="false" customHeight="true" outlineLevel="0" collapsed="false">
      <c r="A21" s="385" t="s">
        <v>163</v>
      </c>
      <c r="B21" s="402" t="n">
        <v>18</v>
      </c>
      <c r="C21" s="402" t="s">
        <v>374</v>
      </c>
      <c r="D21" s="402" t="s">
        <v>374</v>
      </c>
      <c r="E21" s="402" t="s">
        <v>374</v>
      </c>
      <c r="F21" s="402" t="s">
        <v>374</v>
      </c>
      <c r="G21" s="402" t="s">
        <v>374</v>
      </c>
      <c r="H21" s="402" t="s">
        <v>374</v>
      </c>
      <c r="I21" s="402" t="s">
        <v>374</v>
      </c>
      <c r="J21" s="387" t="n">
        <v>18</v>
      </c>
      <c r="K21" s="387"/>
      <c r="L21" s="203"/>
      <c r="M21" s="199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26.1" hidden="false" customHeight="true" outlineLevel="0" collapsed="false">
      <c r="A22" s="385" t="s">
        <v>164</v>
      </c>
      <c r="B22" s="402" t="n">
        <v>21</v>
      </c>
      <c r="C22" s="402" t="s">
        <v>374</v>
      </c>
      <c r="D22" s="402" t="s">
        <v>374</v>
      </c>
      <c r="E22" s="402" t="s">
        <v>374</v>
      </c>
      <c r="F22" s="402" t="s">
        <v>374</v>
      </c>
      <c r="G22" s="402" t="s">
        <v>374</v>
      </c>
      <c r="H22" s="402" t="s">
        <v>374</v>
      </c>
      <c r="I22" s="402" t="s">
        <v>374</v>
      </c>
      <c r="J22" s="387" t="n">
        <v>21</v>
      </c>
      <c r="K22" s="387"/>
      <c r="L22" s="203"/>
      <c r="M22" s="199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26.1" hidden="false" customHeight="true" outlineLevel="0" collapsed="false">
      <c r="A23" s="385" t="s">
        <v>165</v>
      </c>
      <c r="B23" s="402" t="n">
        <v>22</v>
      </c>
      <c r="C23" s="402" t="s">
        <v>374</v>
      </c>
      <c r="D23" s="402" t="s">
        <v>374</v>
      </c>
      <c r="E23" s="402" t="s">
        <v>374</v>
      </c>
      <c r="F23" s="402" t="s">
        <v>374</v>
      </c>
      <c r="G23" s="402" t="s">
        <v>374</v>
      </c>
      <c r="H23" s="402" t="s">
        <v>374</v>
      </c>
      <c r="I23" s="402" t="s">
        <v>374</v>
      </c>
      <c r="J23" s="387" t="n">
        <v>22</v>
      </c>
      <c r="K23" s="387"/>
      <c r="L23" s="203"/>
      <c r="M23" s="199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26.1" hidden="false" customHeight="true" outlineLevel="0" collapsed="false">
      <c r="A24" s="385" t="s">
        <v>166</v>
      </c>
      <c r="B24" s="402" t="n">
        <v>816</v>
      </c>
      <c r="C24" s="402" t="n">
        <v>137</v>
      </c>
      <c r="D24" s="403" t="n">
        <v>3</v>
      </c>
      <c r="E24" s="402" t="n">
        <v>4</v>
      </c>
      <c r="F24" s="403" t="n">
        <v>5</v>
      </c>
      <c r="G24" s="404" t="n">
        <v>59</v>
      </c>
      <c r="H24" s="404" t="n">
        <v>40</v>
      </c>
      <c r="I24" s="404" t="n">
        <v>26</v>
      </c>
      <c r="J24" s="387" t="n">
        <v>679</v>
      </c>
      <c r="K24" s="387"/>
      <c r="L24" s="203"/>
      <c r="M24" s="199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26.1" hidden="false" customHeight="true" outlineLevel="0" collapsed="false">
      <c r="A25" s="385" t="s">
        <v>167</v>
      </c>
      <c r="B25" s="402" t="n">
        <v>16</v>
      </c>
      <c r="C25" s="402" t="s">
        <v>374</v>
      </c>
      <c r="D25" s="402" t="s">
        <v>374</v>
      </c>
      <c r="E25" s="402" t="s">
        <v>374</v>
      </c>
      <c r="F25" s="402" t="s">
        <v>374</v>
      </c>
      <c r="G25" s="402" t="s">
        <v>374</v>
      </c>
      <c r="H25" s="402" t="s">
        <v>374</v>
      </c>
      <c r="I25" s="402" t="s">
        <v>374</v>
      </c>
      <c r="J25" s="387" t="n">
        <v>16</v>
      </c>
      <c r="K25" s="387"/>
      <c r="L25" s="203"/>
      <c r="M25" s="199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26.1" hidden="false" customHeight="true" outlineLevel="0" collapsed="false">
      <c r="A26" s="385" t="s">
        <v>168</v>
      </c>
      <c r="B26" s="402" t="n">
        <v>30</v>
      </c>
      <c r="C26" s="424" t="s">
        <v>192</v>
      </c>
      <c r="D26" s="424" t="s">
        <v>192</v>
      </c>
      <c r="E26" s="402" t="s">
        <v>374</v>
      </c>
      <c r="F26" s="402" t="s">
        <v>374</v>
      </c>
      <c r="G26" s="402" t="s">
        <v>374</v>
      </c>
      <c r="H26" s="402" t="s">
        <v>374</v>
      </c>
      <c r="I26" s="402" t="s">
        <v>374</v>
      </c>
      <c r="J26" s="387" t="n">
        <v>29</v>
      </c>
      <c r="K26" s="387"/>
      <c r="L26" s="203"/>
      <c r="M26" s="199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26.1" hidden="false" customHeight="true" outlineLevel="0" collapsed="false">
      <c r="A27" s="385" t="s">
        <v>169</v>
      </c>
      <c r="B27" s="402" t="n">
        <v>53</v>
      </c>
      <c r="C27" s="424" t="s">
        <v>192</v>
      </c>
      <c r="D27" s="402" t="s">
        <v>374</v>
      </c>
      <c r="E27" s="402" t="s">
        <v>374</v>
      </c>
      <c r="F27" s="402" t="s">
        <v>374</v>
      </c>
      <c r="G27" s="424" t="s">
        <v>192</v>
      </c>
      <c r="H27" s="402" t="s">
        <v>374</v>
      </c>
      <c r="I27" s="402" t="s">
        <v>374</v>
      </c>
      <c r="J27" s="387" t="n">
        <v>52</v>
      </c>
      <c r="K27" s="387"/>
      <c r="L27" s="203"/>
      <c r="M27" s="199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26.1" hidden="false" customHeight="true" outlineLevel="0" collapsed="false">
      <c r="A28" s="385" t="s">
        <v>170</v>
      </c>
      <c r="B28" s="402" t="n">
        <v>717</v>
      </c>
      <c r="C28" s="402" t="n">
        <v>135</v>
      </c>
      <c r="D28" s="424" t="s">
        <v>192</v>
      </c>
      <c r="E28" s="402" t="n">
        <v>4</v>
      </c>
      <c r="F28" s="403" t="n">
        <v>5</v>
      </c>
      <c r="G28" s="404" t="n">
        <v>58</v>
      </c>
      <c r="H28" s="404" t="n">
        <v>40</v>
      </c>
      <c r="I28" s="404" t="n">
        <v>26</v>
      </c>
      <c r="J28" s="387" t="n">
        <v>582</v>
      </c>
      <c r="K28" s="387"/>
      <c r="L28" s="203"/>
      <c r="M28" s="199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9"/>
      <c r="K29" s="319"/>
    </row>
    <row r="30" customFormat="false" ht="26.1" hidden="false" customHeight="true" outlineLevel="0" collapsed="false">
      <c r="B30" s="142"/>
      <c r="C30" s="142"/>
      <c r="D30" s="426"/>
      <c r="E30" s="142"/>
      <c r="F30" s="142"/>
      <c r="G30" s="142"/>
      <c r="H30" s="142"/>
      <c r="I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</sheetData>
  <mergeCells count="4">
    <mergeCell ref="M1:M2"/>
    <mergeCell ref="C7:I7"/>
    <mergeCell ref="B13:J13"/>
    <mergeCell ref="M15:M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11" min="2" style="136" width="12.7"/>
    <col collapsed="false" customWidth="true" hidden="false" outlineLevel="0" max="12" min="12" style="136" width="5.41"/>
    <col collapsed="false" customWidth="true" hidden="false" outlineLevel="0" max="14" min="13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N1" s="230" t="s">
        <v>68</v>
      </c>
    </row>
    <row r="2" s="136" customFormat="true" ht="15.95" hidden="false" customHeight="true" outlineLevel="0" collapsed="false">
      <c r="A2" s="143" t="s">
        <v>391</v>
      </c>
      <c r="B2" s="317"/>
      <c r="C2" s="317"/>
      <c r="D2" s="317"/>
      <c r="E2" s="317"/>
      <c r="F2" s="317"/>
      <c r="G2" s="317"/>
      <c r="H2" s="317"/>
      <c r="I2" s="317"/>
      <c r="J2" s="141"/>
      <c r="K2" s="141"/>
      <c r="L2" s="141"/>
      <c r="N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141"/>
      <c r="K3" s="141"/>
      <c r="L3" s="141"/>
      <c r="N3" s="230"/>
    </row>
    <row r="4" s="136" customFormat="true" ht="15.95" hidden="false" customHeight="true" outlineLevel="0" collapsed="false">
      <c r="A4" s="143" t="s">
        <v>133</v>
      </c>
      <c r="B4" s="317"/>
      <c r="C4" s="317"/>
      <c r="D4" s="317"/>
      <c r="E4" s="317"/>
      <c r="F4" s="317"/>
      <c r="G4" s="317"/>
      <c r="H4" s="317"/>
      <c r="I4" s="317"/>
      <c r="J4" s="141"/>
      <c r="K4" s="141"/>
      <c r="L4" s="141"/>
      <c r="N4" s="230"/>
    </row>
    <row r="5" s="136" customFormat="true" ht="15.95" hidden="false" customHeight="true" outlineLevel="0" collapsed="false">
      <c r="A5" s="144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N5" s="230"/>
    </row>
    <row r="6" s="136" customFormat="true" ht="2.1" hidden="false" customHeight="true" outlineLevel="0" collapsed="false">
      <c r="A6" s="146"/>
      <c r="B6" s="428"/>
      <c r="C6" s="429" t="s">
        <v>385</v>
      </c>
      <c r="D6" s="429"/>
      <c r="E6" s="429"/>
      <c r="F6" s="429"/>
      <c r="G6" s="429"/>
      <c r="H6" s="429"/>
      <c r="I6" s="429"/>
      <c r="J6" s="429"/>
      <c r="K6" s="429"/>
      <c r="L6" s="176"/>
      <c r="M6" s="320"/>
      <c r="N6" s="230"/>
    </row>
    <row r="7" s="198" customFormat="true" ht="15.95" hidden="false" customHeight="true" outlineLevel="0" collapsed="false">
      <c r="A7" s="248" t="s">
        <v>136</v>
      </c>
      <c r="B7" s="256"/>
      <c r="C7" s="429"/>
      <c r="D7" s="429"/>
      <c r="E7" s="429"/>
      <c r="F7" s="429"/>
      <c r="G7" s="429"/>
      <c r="H7" s="429"/>
      <c r="I7" s="429"/>
      <c r="J7" s="429"/>
      <c r="K7" s="429"/>
      <c r="L7" s="176"/>
      <c r="M7" s="152"/>
      <c r="N7" s="230"/>
    </row>
    <row r="8" s="136" customFormat="true" ht="15.95" hidden="false" customHeight="true" outlineLevel="0" collapsed="false">
      <c r="A8" s="248" t="s">
        <v>137</v>
      </c>
      <c r="B8" s="300" t="s">
        <v>152</v>
      </c>
      <c r="C8" s="252"/>
      <c r="D8" s="252"/>
      <c r="E8" s="252"/>
      <c r="F8" s="252"/>
      <c r="G8" s="252"/>
      <c r="H8" s="252"/>
      <c r="I8" s="252"/>
      <c r="J8" s="252"/>
      <c r="K8" s="396"/>
      <c r="L8" s="397"/>
      <c r="M8" s="152"/>
      <c r="N8" s="230"/>
    </row>
    <row r="9" s="136" customFormat="true" ht="15.95" hidden="false" customHeight="true" outlineLevel="0" collapsed="false">
      <c r="A9" s="248" t="s">
        <v>139</v>
      </c>
      <c r="B9" s="300"/>
      <c r="C9" s="300" t="n">
        <v>1</v>
      </c>
      <c r="D9" s="300" t="n">
        <v>2</v>
      </c>
      <c r="E9" s="300" t="s">
        <v>357</v>
      </c>
      <c r="F9" s="300" t="s">
        <v>358</v>
      </c>
      <c r="G9" s="300" t="s">
        <v>359</v>
      </c>
      <c r="H9" s="300" t="s">
        <v>360</v>
      </c>
      <c r="I9" s="372" t="s">
        <v>361</v>
      </c>
      <c r="J9" s="372" t="s">
        <v>362</v>
      </c>
      <c r="K9" s="374" t="n">
        <v>500</v>
      </c>
      <c r="L9" s="374"/>
      <c r="M9" s="152"/>
      <c r="N9" s="230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00"/>
      <c r="H10" s="372"/>
      <c r="I10" s="372" t="s">
        <v>364</v>
      </c>
      <c r="J10" s="372" t="s">
        <v>365</v>
      </c>
      <c r="K10" s="374" t="s">
        <v>313</v>
      </c>
      <c r="L10" s="374"/>
      <c r="M10" s="152"/>
      <c r="N10" s="230"/>
      <c r="O10" s="142"/>
      <c r="P10" s="142"/>
      <c r="Q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80"/>
      <c r="L11" s="181"/>
      <c r="M11" s="181"/>
      <c r="N11" s="230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230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75"/>
      <c r="N13" s="230"/>
    </row>
    <row r="14" s="136" customFormat="true" ht="12" hidden="false" customHeight="true" outlineLevel="0" collapsed="false">
      <c r="A14" s="141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75"/>
      <c r="N14" s="230"/>
    </row>
    <row r="15" s="136" customFormat="true" ht="26.1" hidden="false" customHeight="true" outlineLevel="0" collapsed="false">
      <c r="A15" s="376" t="s">
        <v>152</v>
      </c>
      <c r="B15" s="399" t="n">
        <v>2873165</v>
      </c>
      <c r="C15" s="399" t="n">
        <v>401545</v>
      </c>
      <c r="D15" s="399" t="n">
        <v>384072</v>
      </c>
      <c r="E15" s="399" t="n">
        <v>445221</v>
      </c>
      <c r="F15" s="399" t="n">
        <v>602866</v>
      </c>
      <c r="G15" s="399" t="n">
        <v>574592</v>
      </c>
      <c r="H15" s="400" t="n">
        <v>257788</v>
      </c>
      <c r="I15" s="401" t="n">
        <v>95578</v>
      </c>
      <c r="J15" s="401" t="n">
        <v>62769</v>
      </c>
      <c r="K15" s="400" t="n">
        <v>48734</v>
      </c>
      <c r="L15" s="400"/>
      <c r="M15" s="238"/>
      <c r="N15" s="230"/>
    </row>
    <row r="16" s="136" customFormat="true" ht="26.1" hidden="false" customHeight="true" outlineLevel="0" collapsed="false">
      <c r="A16" s="379" t="s">
        <v>153</v>
      </c>
      <c r="B16" s="402" t="n">
        <v>41023</v>
      </c>
      <c r="C16" s="402" t="n">
        <v>30649</v>
      </c>
      <c r="D16" s="402" t="n">
        <v>6342</v>
      </c>
      <c r="E16" s="402" t="n">
        <v>2211</v>
      </c>
      <c r="F16" s="402" t="n">
        <v>757</v>
      </c>
      <c r="G16" s="402" t="n">
        <v>129</v>
      </c>
      <c r="H16" s="403" t="n">
        <v>48</v>
      </c>
      <c r="I16" s="424" t="s">
        <v>277</v>
      </c>
      <c r="J16" s="404" t="n">
        <v>296</v>
      </c>
      <c r="K16" s="403" t="n">
        <v>591</v>
      </c>
      <c r="L16" s="403"/>
      <c r="M16" s="203"/>
      <c r="N16" s="230"/>
    </row>
    <row r="17" s="136" customFormat="true" ht="26.1" hidden="false" customHeight="true" outlineLevel="0" collapsed="false">
      <c r="A17" s="385" t="s">
        <v>158</v>
      </c>
      <c r="B17" s="402" t="n">
        <v>2832142</v>
      </c>
      <c r="C17" s="402" t="n">
        <v>370896</v>
      </c>
      <c r="D17" s="402" t="n">
        <v>377730</v>
      </c>
      <c r="E17" s="402" t="n">
        <v>443010</v>
      </c>
      <c r="F17" s="402" t="n">
        <v>602109</v>
      </c>
      <c r="G17" s="402" t="n">
        <v>574463</v>
      </c>
      <c r="H17" s="403" t="n">
        <v>257740</v>
      </c>
      <c r="I17" s="404" t="n">
        <v>95578</v>
      </c>
      <c r="J17" s="404" t="n">
        <v>62473</v>
      </c>
      <c r="K17" s="403" t="n">
        <v>48143</v>
      </c>
      <c r="L17" s="403"/>
      <c r="M17" s="203"/>
      <c r="N17" s="230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</row>
    <row r="18" s="136" customFormat="true" ht="26.1" hidden="false" customHeight="true" outlineLevel="0" collapsed="false">
      <c r="A18" s="385" t="s">
        <v>159</v>
      </c>
      <c r="B18" s="402" t="n">
        <v>82563</v>
      </c>
      <c r="C18" s="402" t="n">
        <v>63506</v>
      </c>
      <c r="D18" s="402" t="n">
        <v>14990</v>
      </c>
      <c r="E18" s="402" t="n">
        <v>3193</v>
      </c>
      <c r="F18" s="402" t="n">
        <v>633</v>
      </c>
      <c r="G18" s="402" t="n">
        <v>191</v>
      </c>
      <c r="H18" s="403" t="n">
        <v>50</v>
      </c>
      <c r="I18" s="424" t="s">
        <v>277</v>
      </c>
      <c r="J18" s="424" t="s">
        <v>277</v>
      </c>
      <c r="K18" s="430" t="s">
        <v>277</v>
      </c>
      <c r="L18" s="426"/>
      <c r="M18" s="203"/>
      <c r="N18" s="19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</row>
    <row r="19" s="136" customFormat="true" ht="26.1" hidden="false" customHeight="true" outlineLevel="0" collapsed="false">
      <c r="A19" s="385" t="s">
        <v>161</v>
      </c>
      <c r="B19" s="402" t="n">
        <v>102593</v>
      </c>
      <c r="C19" s="402" t="n">
        <v>63315</v>
      </c>
      <c r="D19" s="402" t="n">
        <v>29454</v>
      </c>
      <c r="E19" s="402" t="n">
        <v>8055</v>
      </c>
      <c r="F19" s="402" t="n">
        <v>1542</v>
      </c>
      <c r="G19" s="402" t="n">
        <v>227</v>
      </c>
      <c r="H19" s="424" t="s">
        <v>277</v>
      </c>
      <c r="I19" s="424" t="s">
        <v>277</v>
      </c>
      <c r="J19" s="424" t="s">
        <v>277</v>
      </c>
      <c r="K19" s="430" t="s">
        <v>277</v>
      </c>
      <c r="L19" s="426"/>
      <c r="M19" s="203"/>
      <c r="N19" s="19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</row>
    <row r="20" s="136" customFormat="true" ht="26.1" hidden="false" customHeight="true" outlineLevel="0" collapsed="false">
      <c r="A20" s="385" t="s">
        <v>162</v>
      </c>
      <c r="B20" s="402" t="n">
        <v>233739</v>
      </c>
      <c r="C20" s="402" t="n">
        <v>97519</v>
      </c>
      <c r="D20" s="402" t="n">
        <v>85566</v>
      </c>
      <c r="E20" s="402" t="n">
        <v>40788</v>
      </c>
      <c r="F20" s="402" t="n">
        <v>8820</v>
      </c>
      <c r="G20" s="402" t="n">
        <v>857</v>
      </c>
      <c r="H20" s="403" t="n">
        <v>126</v>
      </c>
      <c r="I20" s="404" t="n">
        <v>63</v>
      </c>
      <c r="J20" s="424" t="s">
        <v>277</v>
      </c>
      <c r="K20" s="430" t="s">
        <v>277</v>
      </c>
      <c r="L20" s="426"/>
      <c r="M20" s="203"/>
      <c r="N20" s="191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</row>
    <row r="21" s="136" customFormat="true" ht="26.1" hidden="false" customHeight="true" outlineLevel="0" collapsed="false">
      <c r="A21" s="385" t="s">
        <v>163</v>
      </c>
      <c r="B21" s="402" t="n">
        <v>240312</v>
      </c>
      <c r="C21" s="402" t="n">
        <v>56249</v>
      </c>
      <c r="D21" s="402" t="n">
        <v>80732</v>
      </c>
      <c r="E21" s="402" t="n">
        <v>71151</v>
      </c>
      <c r="F21" s="402" t="n">
        <v>28576</v>
      </c>
      <c r="G21" s="402" t="n">
        <v>3432</v>
      </c>
      <c r="H21" s="403" t="n">
        <v>172</v>
      </c>
      <c r="I21" s="424" t="s">
        <v>277</v>
      </c>
      <c r="J21" s="424" t="s">
        <v>277</v>
      </c>
      <c r="K21" s="430" t="s">
        <v>277</v>
      </c>
      <c r="L21" s="426"/>
      <c r="M21" s="203"/>
      <c r="N21" s="191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</row>
    <row r="22" s="136" customFormat="true" ht="26.1" hidden="false" customHeight="true" outlineLevel="0" collapsed="false">
      <c r="A22" s="385" t="s">
        <v>164</v>
      </c>
      <c r="B22" s="402" t="n">
        <v>364590</v>
      </c>
      <c r="C22" s="402" t="n">
        <v>43483</v>
      </c>
      <c r="D22" s="402" t="n">
        <v>78676</v>
      </c>
      <c r="E22" s="402" t="n">
        <v>121317</v>
      </c>
      <c r="F22" s="402" t="n">
        <v>99608</v>
      </c>
      <c r="G22" s="402" t="n">
        <v>20567</v>
      </c>
      <c r="H22" s="403" t="n">
        <v>871</v>
      </c>
      <c r="I22" s="404" t="n">
        <v>68</v>
      </c>
      <c r="J22" s="424" t="s">
        <v>277</v>
      </c>
      <c r="K22" s="430" t="s">
        <v>277</v>
      </c>
      <c r="L22" s="426"/>
      <c r="M22" s="203"/>
      <c r="N22" s="191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</row>
    <row r="23" s="136" customFormat="true" ht="26.1" hidden="false" customHeight="true" outlineLevel="0" collapsed="false">
      <c r="A23" s="385" t="s">
        <v>165</v>
      </c>
      <c r="B23" s="402" t="n">
        <v>525602</v>
      </c>
      <c r="C23" s="402" t="n">
        <v>27588</v>
      </c>
      <c r="D23" s="402" t="n">
        <v>54540</v>
      </c>
      <c r="E23" s="402" t="n">
        <v>120440</v>
      </c>
      <c r="F23" s="402" t="n">
        <v>210492</v>
      </c>
      <c r="G23" s="402" t="n">
        <v>104691</v>
      </c>
      <c r="H23" s="403" t="n">
        <v>7749</v>
      </c>
      <c r="I23" s="404" t="n">
        <v>102</v>
      </c>
      <c r="J23" s="424" t="s">
        <v>277</v>
      </c>
      <c r="K23" s="430" t="s">
        <v>277</v>
      </c>
      <c r="L23" s="426"/>
      <c r="M23" s="203"/>
      <c r="N23" s="191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</row>
    <row r="24" s="136" customFormat="true" ht="26.1" hidden="false" customHeight="true" outlineLevel="0" collapsed="false">
      <c r="A24" s="385" t="s">
        <v>166</v>
      </c>
      <c r="B24" s="402" t="n">
        <v>1282743</v>
      </c>
      <c r="C24" s="402" t="n">
        <v>19236</v>
      </c>
      <c r="D24" s="402" t="n">
        <v>33772</v>
      </c>
      <c r="E24" s="402" t="n">
        <v>78066</v>
      </c>
      <c r="F24" s="402" t="n">
        <v>252438</v>
      </c>
      <c r="G24" s="402" t="n">
        <v>444498</v>
      </c>
      <c r="H24" s="403" t="n">
        <v>248772</v>
      </c>
      <c r="I24" s="404" t="n">
        <v>95345</v>
      </c>
      <c r="J24" s="404" t="n">
        <v>62473</v>
      </c>
      <c r="K24" s="403" t="n">
        <v>48143</v>
      </c>
      <c r="L24" s="403"/>
      <c r="M24" s="203"/>
      <c r="N24" s="191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</row>
    <row r="25" s="136" customFormat="true" ht="26.1" hidden="false" customHeight="true" outlineLevel="0" collapsed="false">
      <c r="A25" s="385" t="s">
        <v>167</v>
      </c>
      <c r="B25" s="402" t="n">
        <v>372161</v>
      </c>
      <c r="C25" s="402" t="n">
        <v>9331</v>
      </c>
      <c r="D25" s="402" t="n">
        <v>17824</v>
      </c>
      <c r="E25" s="402" t="n">
        <v>44735</v>
      </c>
      <c r="F25" s="402" t="n">
        <v>130098</v>
      </c>
      <c r="G25" s="402" t="n">
        <v>146762</v>
      </c>
      <c r="H25" s="403" t="n">
        <v>23094</v>
      </c>
      <c r="I25" s="404" t="n">
        <v>317</v>
      </c>
      <c r="J25" s="424" t="s">
        <v>277</v>
      </c>
      <c r="K25" s="430" t="s">
        <v>277</v>
      </c>
      <c r="L25" s="426"/>
      <c r="M25" s="203"/>
      <c r="N25" s="191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</row>
    <row r="26" s="136" customFormat="true" ht="26.1" hidden="false" customHeight="true" outlineLevel="0" collapsed="false">
      <c r="A26" s="385" t="s">
        <v>168</v>
      </c>
      <c r="B26" s="402" t="n">
        <v>386343</v>
      </c>
      <c r="C26" s="402" t="n">
        <v>6070</v>
      </c>
      <c r="D26" s="402" t="n">
        <v>10424</v>
      </c>
      <c r="E26" s="402" t="n">
        <v>23737</v>
      </c>
      <c r="F26" s="402" t="n">
        <v>89076</v>
      </c>
      <c r="G26" s="402" t="n">
        <v>184092</v>
      </c>
      <c r="H26" s="403" t="n">
        <v>72013</v>
      </c>
      <c r="I26" s="404" t="n">
        <v>931</v>
      </c>
      <c r="J26" s="424" t="s">
        <v>277</v>
      </c>
      <c r="K26" s="430" t="s">
        <v>277</v>
      </c>
      <c r="L26" s="426"/>
      <c r="M26" s="203"/>
      <c r="N26" s="191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</row>
    <row r="27" s="136" customFormat="true" ht="26.1" hidden="false" customHeight="true" outlineLevel="0" collapsed="false">
      <c r="A27" s="385" t="s">
        <v>169</v>
      </c>
      <c r="B27" s="402" t="n">
        <v>231380</v>
      </c>
      <c r="C27" s="402" t="n">
        <v>2683</v>
      </c>
      <c r="D27" s="402" t="n">
        <v>4068</v>
      </c>
      <c r="E27" s="402" t="n">
        <v>7519</v>
      </c>
      <c r="F27" s="402" t="n">
        <v>27294</v>
      </c>
      <c r="G27" s="402" t="n">
        <v>91573</v>
      </c>
      <c r="H27" s="403" t="n">
        <v>94534</v>
      </c>
      <c r="I27" s="404" t="n">
        <v>3709</v>
      </c>
      <c r="J27" s="424" t="s">
        <v>277</v>
      </c>
      <c r="K27" s="430" t="s">
        <v>277</v>
      </c>
      <c r="L27" s="426"/>
      <c r="M27" s="203"/>
      <c r="N27" s="191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</row>
    <row r="28" s="136" customFormat="true" ht="26.1" hidden="false" customHeight="true" outlineLevel="0" collapsed="false">
      <c r="A28" s="385" t="s">
        <v>170</v>
      </c>
      <c r="B28" s="402" t="n">
        <v>292859</v>
      </c>
      <c r="C28" s="402" t="n">
        <v>1152</v>
      </c>
      <c r="D28" s="402" t="n">
        <v>1456</v>
      </c>
      <c r="E28" s="402" t="n">
        <v>2075</v>
      </c>
      <c r="F28" s="402" t="n">
        <v>5970</v>
      </c>
      <c r="G28" s="402" t="n">
        <v>22071</v>
      </c>
      <c r="H28" s="403" t="n">
        <v>59131</v>
      </c>
      <c r="I28" s="404" t="n">
        <v>90388</v>
      </c>
      <c r="J28" s="404" t="n">
        <v>62473</v>
      </c>
      <c r="K28" s="403" t="n">
        <v>48143</v>
      </c>
      <c r="L28" s="403"/>
      <c r="M28" s="203"/>
      <c r="N28" s="199" t="n">
        <v>117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</sheetData>
  <mergeCells count="4">
    <mergeCell ref="N1:N17"/>
    <mergeCell ref="C6:K7"/>
    <mergeCell ref="B8:B9"/>
    <mergeCell ref="B13:K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11" min="2" style="136" width="12.7"/>
    <col collapsed="false" customWidth="true" hidden="false" outlineLevel="0" max="12" min="12" style="136" width="5.41"/>
    <col collapsed="false" customWidth="true" hidden="false" outlineLevel="0" max="14" min="13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N1" s="197" t="n">
        <v>118</v>
      </c>
    </row>
    <row r="2" s="136" customFormat="true" ht="15.95" hidden="false" customHeight="true" outlineLevel="0" collapsed="false">
      <c r="A2" s="143" t="s">
        <v>392</v>
      </c>
      <c r="B2" s="317"/>
      <c r="C2" s="317"/>
      <c r="D2" s="317"/>
      <c r="E2" s="317"/>
      <c r="F2" s="317"/>
      <c r="G2" s="317"/>
      <c r="H2" s="317"/>
      <c r="I2" s="317"/>
      <c r="J2" s="141"/>
      <c r="K2" s="141"/>
      <c r="L2" s="141"/>
      <c r="N2" s="197"/>
    </row>
    <row r="3" s="136" customFormat="true" ht="15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N3" s="139"/>
    </row>
    <row r="4" s="136" customFormat="true" ht="15.95" hidden="false" customHeight="true" outlineLevel="0" collapsed="false">
      <c r="A4" s="143" t="s">
        <v>17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N4" s="139"/>
    </row>
    <row r="5" s="136" customFormat="true" ht="15.95" hidden="false" customHeight="true" outlineLevel="0" collapsed="false">
      <c r="A5" s="144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N5" s="139"/>
    </row>
    <row r="6" s="136" customFormat="true" ht="2.1" hidden="false" customHeight="true" outlineLevel="0" collapsed="false">
      <c r="A6" s="146"/>
      <c r="B6" s="428"/>
      <c r="C6" s="429" t="s">
        <v>385</v>
      </c>
      <c r="D6" s="429"/>
      <c r="E6" s="429"/>
      <c r="F6" s="429"/>
      <c r="G6" s="429"/>
      <c r="H6" s="429"/>
      <c r="I6" s="429"/>
      <c r="J6" s="429"/>
      <c r="K6" s="429"/>
      <c r="L6" s="431"/>
      <c r="M6" s="320"/>
      <c r="N6" s="139"/>
    </row>
    <row r="7" s="198" customFormat="true" ht="15.95" hidden="false" customHeight="true" outlineLevel="0" collapsed="false">
      <c r="A7" s="248" t="s">
        <v>136</v>
      </c>
      <c r="B7" s="256"/>
      <c r="C7" s="429"/>
      <c r="D7" s="429"/>
      <c r="E7" s="429"/>
      <c r="F7" s="429"/>
      <c r="G7" s="429"/>
      <c r="H7" s="429"/>
      <c r="I7" s="429"/>
      <c r="J7" s="429"/>
      <c r="K7" s="429"/>
      <c r="L7" s="431"/>
      <c r="M7" s="152"/>
      <c r="N7" s="139"/>
    </row>
    <row r="8" s="136" customFormat="true" ht="15.95" hidden="false" customHeight="true" outlineLevel="0" collapsed="false">
      <c r="A8" s="248" t="s">
        <v>137</v>
      </c>
      <c r="B8" s="300" t="s">
        <v>152</v>
      </c>
      <c r="C8" s="252"/>
      <c r="D8" s="252"/>
      <c r="E8" s="252"/>
      <c r="F8" s="252"/>
      <c r="G8" s="252"/>
      <c r="H8" s="252"/>
      <c r="I8" s="252"/>
      <c r="J8" s="252"/>
      <c r="K8" s="396"/>
      <c r="L8" s="397"/>
      <c r="M8" s="152"/>
      <c r="N8" s="139"/>
    </row>
    <row r="9" s="136" customFormat="true" ht="15.95" hidden="false" customHeight="true" outlineLevel="0" collapsed="false">
      <c r="A9" s="248" t="s">
        <v>139</v>
      </c>
      <c r="B9" s="300"/>
      <c r="C9" s="300" t="n">
        <v>1</v>
      </c>
      <c r="D9" s="300" t="n">
        <v>2</v>
      </c>
      <c r="E9" s="300" t="s">
        <v>357</v>
      </c>
      <c r="F9" s="300" t="s">
        <v>358</v>
      </c>
      <c r="G9" s="300" t="s">
        <v>359</v>
      </c>
      <c r="H9" s="300" t="s">
        <v>360</v>
      </c>
      <c r="I9" s="372" t="s">
        <v>361</v>
      </c>
      <c r="J9" s="372" t="s">
        <v>362</v>
      </c>
      <c r="K9" s="374" t="n">
        <v>500</v>
      </c>
      <c r="L9" s="374"/>
      <c r="M9" s="152"/>
      <c r="N9" s="139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00"/>
      <c r="H10" s="372"/>
      <c r="I10" s="372" t="s">
        <v>364</v>
      </c>
      <c r="J10" s="372" t="s">
        <v>365</v>
      </c>
      <c r="K10" s="374" t="s">
        <v>313</v>
      </c>
      <c r="L10" s="374"/>
      <c r="M10" s="152"/>
      <c r="N10" s="139"/>
      <c r="O10" s="142"/>
      <c r="P10" s="142"/>
      <c r="Q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80"/>
      <c r="L11" s="181"/>
      <c r="M11" s="181"/>
      <c r="N11" s="139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39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75"/>
      <c r="N13" s="139"/>
    </row>
    <row r="14" s="136" customFormat="true" ht="12" hidden="false" customHeight="true" outlineLevel="0" collapsed="false">
      <c r="A14" s="141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75"/>
      <c r="N14" s="139"/>
    </row>
    <row r="15" s="136" customFormat="true" ht="26.1" hidden="false" customHeight="true" outlineLevel="0" collapsed="false">
      <c r="A15" s="376" t="s">
        <v>152</v>
      </c>
      <c r="B15" s="399" t="n">
        <v>2828268</v>
      </c>
      <c r="C15" s="399" t="n">
        <v>401543</v>
      </c>
      <c r="D15" s="399" t="n">
        <v>384066</v>
      </c>
      <c r="E15" s="399" t="n">
        <v>445209</v>
      </c>
      <c r="F15" s="399" t="n">
        <v>602833</v>
      </c>
      <c r="G15" s="399" t="n">
        <v>574437</v>
      </c>
      <c r="H15" s="400" t="n">
        <v>257058</v>
      </c>
      <c r="I15" s="401" t="n">
        <v>87809</v>
      </c>
      <c r="J15" s="401" t="n">
        <v>50339</v>
      </c>
      <c r="K15" s="400" t="n">
        <v>24974</v>
      </c>
      <c r="L15" s="400"/>
      <c r="M15" s="238"/>
      <c r="N15" s="199" t="s">
        <v>388</v>
      </c>
    </row>
    <row r="16" s="136" customFormat="true" ht="26.1" hidden="false" customHeight="true" outlineLevel="0" collapsed="false">
      <c r="A16" s="379" t="s">
        <v>153</v>
      </c>
      <c r="B16" s="402" t="n">
        <v>41023</v>
      </c>
      <c r="C16" s="402" t="n">
        <v>30649</v>
      </c>
      <c r="D16" s="402" t="n">
        <v>6342</v>
      </c>
      <c r="E16" s="402" t="n">
        <v>2211</v>
      </c>
      <c r="F16" s="402" t="n">
        <v>757</v>
      </c>
      <c r="G16" s="402" t="n">
        <v>129</v>
      </c>
      <c r="H16" s="403" t="n">
        <v>48</v>
      </c>
      <c r="I16" s="424" t="s">
        <v>277</v>
      </c>
      <c r="J16" s="404" t="n">
        <v>296</v>
      </c>
      <c r="K16" s="403" t="n">
        <v>591</v>
      </c>
      <c r="L16" s="403"/>
      <c r="M16" s="203"/>
      <c r="N16" s="199"/>
    </row>
    <row r="17" s="136" customFormat="true" ht="26.1" hidden="false" customHeight="true" outlineLevel="0" collapsed="false">
      <c r="A17" s="385" t="s">
        <v>158</v>
      </c>
      <c r="B17" s="402" t="n">
        <v>2787245</v>
      </c>
      <c r="C17" s="402" t="n">
        <v>370894</v>
      </c>
      <c r="D17" s="402" t="n">
        <v>377724</v>
      </c>
      <c r="E17" s="402" t="n">
        <v>442998</v>
      </c>
      <c r="F17" s="402" t="n">
        <v>602076</v>
      </c>
      <c r="G17" s="402" t="n">
        <v>574308</v>
      </c>
      <c r="H17" s="403" t="n">
        <v>257010</v>
      </c>
      <c r="I17" s="404" t="n">
        <v>87809</v>
      </c>
      <c r="J17" s="404" t="n">
        <v>50043</v>
      </c>
      <c r="K17" s="403" t="n">
        <v>24383</v>
      </c>
      <c r="L17" s="403"/>
      <c r="M17" s="203"/>
      <c r="N17" s="199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</row>
    <row r="18" s="136" customFormat="true" ht="26.1" hidden="false" customHeight="true" outlineLevel="0" collapsed="false">
      <c r="A18" s="385" t="s">
        <v>159</v>
      </c>
      <c r="B18" s="402" t="n">
        <v>82563</v>
      </c>
      <c r="C18" s="402" t="n">
        <v>63506</v>
      </c>
      <c r="D18" s="402" t="n">
        <v>14990</v>
      </c>
      <c r="E18" s="402" t="n">
        <v>3193</v>
      </c>
      <c r="F18" s="402" t="n">
        <v>633</v>
      </c>
      <c r="G18" s="402" t="n">
        <v>191</v>
      </c>
      <c r="H18" s="403" t="n">
        <v>50</v>
      </c>
      <c r="I18" s="424" t="s">
        <v>277</v>
      </c>
      <c r="J18" s="424" t="s">
        <v>277</v>
      </c>
      <c r="K18" s="430" t="s">
        <v>277</v>
      </c>
      <c r="L18" s="426"/>
      <c r="M18" s="203"/>
      <c r="N18" s="199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</row>
    <row r="19" s="136" customFormat="true" ht="26.1" hidden="false" customHeight="true" outlineLevel="0" collapsed="false">
      <c r="A19" s="385" t="s">
        <v>161</v>
      </c>
      <c r="B19" s="402" t="n">
        <v>102593</v>
      </c>
      <c r="C19" s="402" t="n">
        <v>63315</v>
      </c>
      <c r="D19" s="402" t="n">
        <v>29454</v>
      </c>
      <c r="E19" s="402" t="n">
        <v>8055</v>
      </c>
      <c r="F19" s="402" t="n">
        <v>1542</v>
      </c>
      <c r="G19" s="402" t="n">
        <v>227</v>
      </c>
      <c r="H19" s="424" t="s">
        <v>277</v>
      </c>
      <c r="I19" s="424" t="s">
        <v>277</v>
      </c>
      <c r="J19" s="424" t="s">
        <v>277</v>
      </c>
      <c r="K19" s="430" t="s">
        <v>277</v>
      </c>
      <c r="L19" s="426"/>
      <c r="M19" s="203"/>
      <c r="N19" s="199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</row>
    <row r="20" s="136" customFormat="true" ht="26.1" hidden="false" customHeight="true" outlineLevel="0" collapsed="false">
      <c r="A20" s="385" t="s">
        <v>162</v>
      </c>
      <c r="B20" s="402" t="n">
        <v>233739</v>
      </c>
      <c r="C20" s="402" t="n">
        <v>97519</v>
      </c>
      <c r="D20" s="402" t="n">
        <v>85566</v>
      </c>
      <c r="E20" s="402" t="n">
        <v>40788</v>
      </c>
      <c r="F20" s="402" t="n">
        <v>8820</v>
      </c>
      <c r="G20" s="402" t="n">
        <v>857</v>
      </c>
      <c r="H20" s="403" t="n">
        <v>126</v>
      </c>
      <c r="I20" s="404" t="n">
        <v>63</v>
      </c>
      <c r="J20" s="424" t="s">
        <v>277</v>
      </c>
      <c r="K20" s="430" t="s">
        <v>277</v>
      </c>
      <c r="L20" s="426"/>
      <c r="M20" s="203"/>
      <c r="N20" s="199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</row>
    <row r="21" s="136" customFormat="true" ht="26.1" hidden="false" customHeight="true" outlineLevel="0" collapsed="false">
      <c r="A21" s="385" t="s">
        <v>163</v>
      </c>
      <c r="B21" s="402" t="n">
        <v>240312</v>
      </c>
      <c r="C21" s="402" t="n">
        <v>56249</v>
      </c>
      <c r="D21" s="402" t="n">
        <v>80732</v>
      </c>
      <c r="E21" s="402" t="n">
        <v>71151</v>
      </c>
      <c r="F21" s="402" t="n">
        <v>28576</v>
      </c>
      <c r="G21" s="402" t="n">
        <v>3432</v>
      </c>
      <c r="H21" s="403" t="n">
        <v>172</v>
      </c>
      <c r="I21" s="424" t="s">
        <v>277</v>
      </c>
      <c r="J21" s="424" t="s">
        <v>277</v>
      </c>
      <c r="K21" s="430" t="s">
        <v>277</v>
      </c>
      <c r="L21" s="426"/>
      <c r="M21" s="203"/>
      <c r="N21" s="199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</row>
    <row r="22" s="136" customFormat="true" ht="26.1" hidden="false" customHeight="true" outlineLevel="0" collapsed="false">
      <c r="A22" s="385" t="s">
        <v>164</v>
      </c>
      <c r="B22" s="402" t="n">
        <v>364586</v>
      </c>
      <c r="C22" s="402" t="n">
        <v>43482</v>
      </c>
      <c r="D22" s="402" t="n">
        <v>78676</v>
      </c>
      <c r="E22" s="402" t="n">
        <v>121314</v>
      </c>
      <c r="F22" s="402" t="n">
        <v>99608</v>
      </c>
      <c r="G22" s="402" t="n">
        <v>20567</v>
      </c>
      <c r="H22" s="403" t="n">
        <v>871</v>
      </c>
      <c r="I22" s="404" t="n">
        <v>68</v>
      </c>
      <c r="J22" s="424" t="s">
        <v>277</v>
      </c>
      <c r="K22" s="430" t="s">
        <v>277</v>
      </c>
      <c r="L22" s="426"/>
      <c r="M22" s="203"/>
      <c r="N22" s="199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</row>
    <row r="23" s="136" customFormat="true" ht="26.1" hidden="false" customHeight="true" outlineLevel="0" collapsed="false">
      <c r="A23" s="385" t="s">
        <v>165</v>
      </c>
      <c r="B23" s="402" t="n">
        <v>525598</v>
      </c>
      <c r="C23" s="402" t="n">
        <v>27587</v>
      </c>
      <c r="D23" s="402" t="n">
        <v>54540</v>
      </c>
      <c r="E23" s="402" t="n">
        <v>120437</v>
      </c>
      <c r="F23" s="402" t="n">
        <v>210492</v>
      </c>
      <c r="G23" s="402" t="n">
        <v>104691</v>
      </c>
      <c r="H23" s="403" t="n">
        <v>7749</v>
      </c>
      <c r="I23" s="404" t="n">
        <v>102</v>
      </c>
      <c r="J23" s="424" t="s">
        <v>277</v>
      </c>
      <c r="K23" s="430" t="s">
        <v>277</v>
      </c>
      <c r="L23" s="426"/>
      <c r="M23" s="203"/>
      <c r="N23" s="199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</row>
    <row r="24" s="136" customFormat="true" ht="26.1" hidden="false" customHeight="true" outlineLevel="0" collapsed="false">
      <c r="A24" s="385" t="s">
        <v>166</v>
      </c>
      <c r="B24" s="402" t="n">
        <v>1237854</v>
      </c>
      <c r="C24" s="402" t="n">
        <v>19236</v>
      </c>
      <c r="D24" s="402" t="n">
        <v>33766</v>
      </c>
      <c r="E24" s="402" t="n">
        <v>78060</v>
      </c>
      <c r="F24" s="402" t="n">
        <v>252405</v>
      </c>
      <c r="G24" s="402" t="n">
        <v>444343</v>
      </c>
      <c r="H24" s="403" t="n">
        <v>248042</v>
      </c>
      <c r="I24" s="404" t="n">
        <v>87576</v>
      </c>
      <c r="J24" s="404" t="n">
        <v>50043</v>
      </c>
      <c r="K24" s="403" t="n">
        <v>24383</v>
      </c>
      <c r="L24" s="403"/>
      <c r="M24" s="203"/>
      <c r="N24" s="199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</row>
    <row r="25" s="136" customFormat="true" ht="26.1" hidden="false" customHeight="true" outlineLevel="0" collapsed="false">
      <c r="A25" s="385" t="s">
        <v>167</v>
      </c>
      <c r="B25" s="402" t="n">
        <v>372159</v>
      </c>
      <c r="C25" s="402" t="n">
        <v>9331</v>
      </c>
      <c r="D25" s="402" t="n">
        <v>17822</v>
      </c>
      <c r="E25" s="402" t="n">
        <v>44735</v>
      </c>
      <c r="F25" s="402" t="n">
        <v>130098</v>
      </c>
      <c r="G25" s="402" t="n">
        <v>146762</v>
      </c>
      <c r="H25" s="403" t="n">
        <v>23094</v>
      </c>
      <c r="I25" s="404" t="n">
        <v>317</v>
      </c>
      <c r="J25" s="424" t="s">
        <v>277</v>
      </c>
      <c r="K25" s="430" t="s">
        <v>277</v>
      </c>
      <c r="L25" s="426"/>
      <c r="M25" s="203"/>
      <c r="N25" s="199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</row>
    <row r="26" s="136" customFormat="true" ht="26.1" hidden="false" customHeight="true" outlineLevel="0" collapsed="false">
      <c r="A26" s="385" t="s">
        <v>168</v>
      </c>
      <c r="B26" s="402" t="n">
        <v>386310</v>
      </c>
      <c r="C26" s="402" t="n">
        <v>6070</v>
      </c>
      <c r="D26" s="402" t="n">
        <v>10424</v>
      </c>
      <c r="E26" s="402" t="n">
        <v>23737</v>
      </c>
      <c r="F26" s="402" t="n">
        <v>89070</v>
      </c>
      <c r="G26" s="402" t="n">
        <v>184092</v>
      </c>
      <c r="H26" s="403" t="n">
        <v>71986</v>
      </c>
      <c r="I26" s="404" t="n">
        <v>931</v>
      </c>
      <c r="J26" s="424" t="s">
        <v>277</v>
      </c>
      <c r="K26" s="430" t="s">
        <v>277</v>
      </c>
      <c r="L26" s="426"/>
      <c r="M26" s="203"/>
      <c r="N26" s="199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</row>
    <row r="27" s="136" customFormat="true" ht="26.1" hidden="false" customHeight="true" outlineLevel="0" collapsed="false">
      <c r="A27" s="385" t="s">
        <v>169</v>
      </c>
      <c r="B27" s="402" t="n">
        <v>231274</v>
      </c>
      <c r="C27" s="402" t="n">
        <v>2683</v>
      </c>
      <c r="D27" s="402" t="n">
        <v>4068</v>
      </c>
      <c r="E27" s="402" t="n">
        <v>7519</v>
      </c>
      <c r="F27" s="402" t="n">
        <v>27280</v>
      </c>
      <c r="G27" s="402" t="n">
        <v>91547</v>
      </c>
      <c r="H27" s="403" t="n">
        <v>94534</v>
      </c>
      <c r="I27" s="404" t="n">
        <v>3643</v>
      </c>
      <c r="J27" s="424" t="s">
        <v>277</v>
      </c>
      <c r="K27" s="430" t="s">
        <v>277</v>
      </c>
      <c r="L27" s="426"/>
      <c r="M27" s="203"/>
      <c r="N27" s="199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</row>
    <row r="28" s="136" customFormat="true" ht="26.1" hidden="false" customHeight="true" outlineLevel="0" collapsed="false">
      <c r="A28" s="385" t="s">
        <v>170</v>
      </c>
      <c r="B28" s="402" t="n">
        <v>248111</v>
      </c>
      <c r="C28" s="402" t="n">
        <v>1152</v>
      </c>
      <c r="D28" s="402" t="n">
        <v>1452</v>
      </c>
      <c r="E28" s="402" t="n">
        <v>2069</v>
      </c>
      <c r="F28" s="402" t="n">
        <v>5957</v>
      </c>
      <c r="G28" s="402" t="n">
        <v>21942</v>
      </c>
      <c r="H28" s="403" t="n">
        <v>58428</v>
      </c>
      <c r="I28" s="404" t="n">
        <v>82685</v>
      </c>
      <c r="J28" s="404" t="n">
        <v>50043</v>
      </c>
      <c r="K28" s="403" t="n">
        <v>24383</v>
      </c>
      <c r="L28" s="403"/>
      <c r="M28" s="203"/>
      <c r="N28" s="199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</sheetData>
  <mergeCells count="5">
    <mergeCell ref="N1:N2"/>
    <mergeCell ref="C6:K7"/>
    <mergeCell ref="B8:B9"/>
    <mergeCell ref="B13:K13"/>
    <mergeCell ref="N15:N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1.7"/>
    <col collapsed="false" customWidth="true" hidden="false" outlineLevel="0" max="11" min="2" style="136" width="12.7"/>
    <col collapsed="false" customWidth="true" hidden="false" outlineLevel="0" max="12" min="12" style="136" width="5.41"/>
    <col collapsed="false" customWidth="true" hidden="false" outlineLevel="0" max="14" min="13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N1" s="230" t="s">
        <v>68</v>
      </c>
    </row>
    <row r="2" s="136" customFormat="true" ht="15.95" hidden="false" customHeight="true" outlineLevel="0" collapsed="false">
      <c r="A2" s="143" t="s">
        <v>392</v>
      </c>
      <c r="B2" s="317"/>
      <c r="C2" s="317"/>
      <c r="D2" s="317"/>
      <c r="E2" s="317"/>
      <c r="F2" s="317"/>
      <c r="G2" s="317"/>
      <c r="H2" s="317"/>
      <c r="I2" s="317"/>
      <c r="J2" s="141"/>
      <c r="K2" s="141"/>
      <c r="L2" s="141"/>
      <c r="N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141"/>
      <c r="K3" s="141"/>
      <c r="L3" s="141"/>
      <c r="N3" s="230"/>
    </row>
    <row r="4" s="136" customFormat="true" ht="15.95" hidden="false" customHeight="true" outlineLevel="0" collapsed="false">
      <c r="A4" s="143" t="s">
        <v>178</v>
      </c>
      <c r="B4" s="317"/>
      <c r="C4" s="317"/>
      <c r="D4" s="317"/>
      <c r="E4" s="317"/>
      <c r="F4" s="317"/>
      <c r="G4" s="317"/>
      <c r="H4" s="317"/>
      <c r="I4" s="317"/>
      <c r="J4" s="141"/>
      <c r="K4" s="141"/>
      <c r="L4" s="141"/>
      <c r="N4" s="230"/>
    </row>
    <row r="5" s="136" customFormat="true" ht="15.95" hidden="false" customHeight="true" outlineLevel="0" collapsed="false">
      <c r="A5" s="144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N5" s="230"/>
    </row>
    <row r="6" s="136" customFormat="true" ht="2.1" hidden="false" customHeight="true" outlineLevel="0" collapsed="false">
      <c r="A6" s="146"/>
      <c r="B6" s="428"/>
      <c r="C6" s="429" t="s">
        <v>385</v>
      </c>
      <c r="D6" s="429"/>
      <c r="E6" s="429"/>
      <c r="F6" s="429"/>
      <c r="G6" s="429"/>
      <c r="H6" s="429"/>
      <c r="I6" s="429"/>
      <c r="J6" s="429"/>
      <c r="K6" s="429"/>
      <c r="L6" s="176"/>
      <c r="M6" s="320"/>
      <c r="N6" s="230"/>
    </row>
    <row r="7" s="198" customFormat="true" ht="15.95" hidden="false" customHeight="true" outlineLevel="0" collapsed="false">
      <c r="A7" s="248" t="s">
        <v>136</v>
      </c>
      <c r="B7" s="256"/>
      <c r="C7" s="429"/>
      <c r="D7" s="429"/>
      <c r="E7" s="429"/>
      <c r="F7" s="429"/>
      <c r="G7" s="429"/>
      <c r="H7" s="429"/>
      <c r="I7" s="429"/>
      <c r="J7" s="429"/>
      <c r="K7" s="429"/>
      <c r="L7" s="176"/>
      <c r="M7" s="152"/>
      <c r="N7" s="230"/>
    </row>
    <row r="8" s="136" customFormat="true" ht="15.95" hidden="false" customHeight="true" outlineLevel="0" collapsed="false">
      <c r="A8" s="248" t="s">
        <v>137</v>
      </c>
      <c r="B8" s="300" t="s">
        <v>152</v>
      </c>
      <c r="C8" s="252"/>
      <c r="D8" s="252"/>
      <c r="E8" s="252"/>
      <c r="F8" s="252"/>
      <c r="G8" s="252"/>
      <c r="H8" s="252"/>
      <c r="I8" s="252"/>
      <c r="J8" s="252"/>
      <c r="K8" s="396"/>
      <c r="L8" s="397"/>
      <c r="M8" s="152"/>
      <c r="N8" s="230"/>
    </row>
    <row r="9" s="136" customFormat="true" ht="15.95" hidden="false" customHeight="true" outlineLevel="0" collapsed="false">
      <c r="A9" s="248" t="s">
        <v>139</v>
      </c>
      <c r="B9" s="300"/>
      <c r="C9" s="300" t="n">
        <v>1</v>
      </c>
      <c r="D9" s="300" t="n">
        <v>2</v>
      </c>
      <c r="E9" s="300" t="s">
        <v>357</v>
      </c>
      <c r="F9" s="300" t="s">
        <v>358</v>
      </c>
      <c r="G9" s="300" t="s">
        <v>359</v>
      </c>
      <c r="H9" s="300" t="s">
        <v>360</v>
      </c>
      <c r="I9" s="372" t="s">
        <v>361</v>
      </c>
      <c r="J9" s="372" t="s">
        <v>362</v>
      </c>
      <c r="K9" s="374" t="n">
        <v>500</v>
      </c>
      <c r="L9" s="374"/>
      <c r="M9" s="152"/>
      <c r="N9" s="230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00"/>
      <c r="G10" s="300"/>
      <c r="H10" s="372"/>
      <c r="I10" s="372" t="s">
        <v>364</v>
      </c>
      <c r="J10" s="372" t="s">
        <v>365</v>
      </c>
      <c r="K10" s="374" t="s">
        <v>313</v>
      </c>
      <c r="L10" s="374"/>
      <c r="M10" s="152"/>
      <c r="N10" s="230"/>
      <c r="O10" s="142"/>
      <c r="P10" s="142"/>
      <c r="Q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78"/>
      <c r="J11" s="178"/>
      <c r="K11" s="180"/>
      <c r="L11" s="181"/>
      <c r="M11" s="181"/>
      <c r="N11" s="230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230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75"/>
      <c r="N13" s="230"/>
    </row>
    <row r="14" s="136" customFormat="true" ht="12" hidden="false" customHeight="true" outlineLevel="0" collapsed="false">
      <c r="A14" s="141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75"/>
      <c r="N14" s="230"/>
    </row>
    <row r="15" s="136" customFormat="true" ht="26.1" hidden="false" customHeight="true" outlineLevel="0" collapsed="false">
      <c r="A15" s="376" t="s">
        <v>152</v>
      </c>
      <c r="B15" s="399" t="n">
        <v>2739220</v>
      </c>
      <c r="C15" s="399" t="n">
        <v>401522</v>
      </c>
      <c r="D15" s="399" t="n">
        <v>384034</v>
      </c>
      <c r="E15" s="399" t="n">
        <v>445149</v>
      </c>
      <c r="F15" s="399" t="n">
        <v>602736</v>
      </c>
      <c r="G15" s="399" t="n">
        <v>574237</v>
      </c>
      <c r="H15" s="400" t="n">
        <v>254608</v>
      </c>
      <c r="I15" s="401" t="n">
        <v>53771</v>
      </c>
      <c r="J15" s="401" t="n">
        <v>18190</v>
      </c>
      <c r="K15" s="400" t="n">
        <v>4973</v>
      </c>
      <c r="L15" s="400"/>
      <c r="M15" s="238"/>
      <c r="N15" s="230"/>
    </row>
    <row r="16" s="136" customFormat="true" ht="26.1" hidden="false" customHeight="true" outlineLevel="0" collapsed="false">
      <c r="A16" s="379" t="s">
        <v>153</v>
      </c>
      <c r="B16" s="402" t="n">
        <v>40133</v>
      </c>
      <c r="C16" s="402" t="n">
        <v>30649</v>
      </c>
      <c r="D16" s="402" t="n">
        <v>6342</v>
      </c>
      <c r="E16" s="402" t="n">
        <v>2208</v>
      </c>
      <c r="F16" s="402" t="n">
        <v>757</v>
      </c>
      <c r="G16" s="402" t="n">
        <v>129</v>
      </c>
      <c r="H16" s="403" t="n">
        <v>48</v>
      </c>
      <c r="I16" s="424" t="s">
        <v>277</v>
      </c>
      <c r="J16" s="424" t="s">
        <v>277</v>
      </c>
      <c r="K16" s="430" t="s">
        <v>277</v>
      </c>
      <c r="L16" s="426"/>
      <c r="M16" s="203"/>
      <c r="N16" s="230"/>
    </row>
    <row r="17" s="136" customFormat="true" ht="26.1" hidden="false" customHeight="true" outlineLevel="0" collapsed="false">
      <c r="A17" s="385" t="s">
        <v>158</v>
      </c>
      <c r="B17" s="402" t="n">
        <v>2699087</v>
      </c>
      <c r="C17" s="402" t="n">
        <v>370873</v>
      </c>
      <c r="D17" s="402" t="n">
        <v>377692</v>
      </c>
      <c r="E17" s="402" t="n">
        <v>442941</v>
      </c>
      <c r="F17" s="402" t="n">
        <v>601979</v>
      </c>
      <c r="G17" s="402" t="n">
        <v>574108</v>
      </c>
      <c r="H17" s="403" t="n">
        <v>254560</v>
      </c>
      <c r="I17" s="404" t="n">
        <v>53771</v>
      </c>
      <c r="J17" s="404" t="n">
        <v>18190</v>
      </c>
      <c r="K17" s="403" t="n">
        <v>4973</v>
      </c>
      <c r="L17" s="403"/>
      <c r="M17" s="203"/>
      <c r="N17" s="230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</row>
    <row r="18" s="136" customFormat="true" ht="26.1" hidden="false" customHeight="true" outlineLevel="0" collapsed="false">
      <c r="A18" s="385" t="s">
        <v>159</v>
      </c>
      <c r="B18" s="402" t="n">
        <v>82557</v>
      </c>
      <c r="C18" s="402" t="n">
        <v>63502</v>
      </c>
      <c r="D18" s="402" t="n">
        <v>14988</v>
      </c>
      <c r="E18" s="402" t="n">
        <v>3193</v>
      </c>
      <c r="F18" s="402" t="n">
        <v>633</v>
      </c>
      <c r="G18" s="402" t="n">
        <v>191</v>
      </c>
      <c r="H18" s="403" t="n">
        <v>50</v>
      </c>
      <c r="I18" s="424" t="s">
        <v>277</v>
      </c>
      <c r="J18" s="424" t="s">
        <v>277</v>
      </c>
      <c r="K18" s="430" t="s">
        <v>277</v>
      </c>
      <c r="L18" s="426"/>
      <c r="M18" s="203"/>
      <c r="N18" s="19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</row>
    <row r="19" s="136" customFormat="true" ht="26.1" hidden="false" customHeight="true" outlineLevel="0" collapsed="false">
      <c r="A19" s="385" t="s">
        <v>161</v>
      </c>
      <c r="B19" s="402" t="n">
        <v>102589</v>
      </c>
      <c r="C19" s="402" t="n">
        <v>63313</v>
      </c>
      <c r="D19" s="402" t="n">
        <v>29452</v>
      </c>
      <c r="E19" s="402" t="n">
        <v>8055</v>
      </c>
      <c r="F19" s="402" t="n">
        <v>1542</v>
      </c>
      <c r="G19" s="402" t="n">
        <v>227</v>
      </c>
      <c r="H19" s="424" t="s">
        <v>277</v>
      </c>
      <c r="I19" s="424" t="s">
        <v>277</v>
      </c>
      <c r="J19" s="424" t="s">
        <v>277</v>
      </c>
      <c r="K19" s="430" t="s">
        <v>277</v>
      </c>
      <c r="L19" s="426"/>
      <c r="M19" s="203"/>
      <c r="N19" s="19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</row>
    <row r="20" s="136" customFormat="true" ht="26.1" hidden="false" customHeight="true" outlineLevel="0" collapsed="false">
      <c r="A20" s="385" t="s">
        <v>162</v>
      </c>
      <c r="B20" s="402" t="n">
        <v>233736</v>
      </c>
      <c r="C20" s="402" t="n">
        <v>97518</v>
      </c>
      <c r="D20" s="402" t="n">
        <v>85564</v>
      </c>
      <c r="E20" s="402" t="n">
        <v>40788</v>
      </c>
      <c r="F20" s="402" t="n">
        <v>8820</v>
      </c>
      <c r="G20" s="402" t="n">
        <v>857</v>
      </c>
      <c r="H20" s="403" t="n">
        <v>126</v>
      </c>
      <c r="I20" s="404" t="n">
        <v>63</v>
      </c>
      <c r="J20" s="424" t="s">
        <v>277</v>
      </c>
      <c r="K20" s="430" t="s">
        <v>277</v>
      </c>
      <c r="L20" s="426"/>
      <c r="M20" s="203"/>
      <c r="N20" s="191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</row>
    <row r="21" s="136" customFormat="true" ht="26.1" hidden="false" customHeight="true" outlineLevel="0" collapsed="false">
      <c r="A21" s="385" t="s">
        <v>163</v>
      </c>
      <c r="B21" s="402" t="n">
        <v>240296</v>
      </c>
      <c r="C21" s="402" t="n">
        <v>56246</v>
      </c>
      <c r="D21" s="402" t="n">
        <v>80726</v>
      </c>
      <c r="E21" s="402" t="n">
        <v>71144</v>
      </c>
      <c r="F21" s="402" t="n">
        <v>28576</v>
      </c>
      <c r="G21" s="402" t="n">
        <v>3432</v>
      </c>
      <c r="H21" s="403" t="n">
        <v>172</v>
      </c>
      <c r="I21" s="424" t="s">
        <v>277</v>
      </c>
      <c r="J21" s="424" t="s">
        <v>277</v>
      </c>
      <c r="K21" s="430" t="s">
        <v>277</v>
      </c>
      <c r="L21" s="426"/>
      <c r="M21" s="203"/>
      <c r="N21" s="191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</row>
    <row r="22" s="136" customFormat="true" ht="26.1" hidden="false" customHeight="true" outlineLevel="0" collapsed="false">
      <c r="A22" s="385" t="s">
        <v>164</v>
      </c>
      <c r="B22" s="402" t="n">
        <v>364568</v>
      </c>
      <c r="C22" s="402" t="n">
        <v>43481</v>
      </c>
      <c r="D22" s="402" t="n">
        <v>78666</v>
      </c>
      <c r="E22" s="402" t="n">
        <v>121307</v>
      </c>
      <c r="F22" s="402" t="n">
        <v>99608</v>
      </c>
      <c r="G22" s="402" t="n">
        <v>20567</v>
      </c>
      <c r="H22" s="403" t="n">
        <v>871</v>
      </c>
      <c r="I22" s="404" t="n">
        <v>68</v>
      </c>
      <c r="J22" s="424" t="s">
        <v>277</v>
      </c>
      <c r="K22" s="430" t="s">
        <v>277</v>
      </c>
      <c r="L22" s="426"/>
      <c r="M22" s="203"/>
      <c r="N22" s="191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</row>
    <row r="23" s="136" customFormat="true" ht="26.1" hidden="false" customHeight="true" outlineLevel="0" collapsed="false">
      <c r="A23" s="385" t="s">
        <v>165</v>
      </c>
      <c r="B23" s="402" t="n">
        <v>525542</v>
      </c>
      <c r="C23" s="402" t="n">
        <v>27586</v>
      </c>
      <c r="D23" s="402" t="n">
        <v>54540</v>
      </c>
      <c r="E23" s="402" t="n">
        <v>120427</v>
      </c>
      <c r="F23" s="402" t="n">
        <v>210492</v>
      </c>
      <c r="G23" s="402" t="n">
        <v>104691</v>
      </c>
      <c r="H23" s="403" t="n">
        <v>7704</v>
      </c>
      <c r="I23" s="404" t="n">
        <v>102</v>
      </c>
      <c r="J23" s="424" t="s">
        <v>277</v>
      </c>
      <c r="K23" s="430" t="s">
        <v>277</v>
      </c>
      <c r="L23" s="426"/>
      <c r="M23" s="203"/>
      <c r="N23" s="191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</row>
    <row r="24" s="136" customFormat="true" ht="26.1" hidden="false" customHeight="true" outlineLevel="0" collapsed="false">
      <c r="A24" s="385" t="s">
        <v>166</v>
      </c>
      <c r="B24" s="402" t="n">
        <v>1149799</v>
      </c>
      <c r="C24" s="402" t="n">
        <v>19227</v>
      </c>
      <c r="D24" s="402" t="n">
        <v>33756</v>
      </c>
      <c r="E24" s="402" t="n">
        <v>78027</v>
      </c>
      <c r="F24" s="402" t="n">
        <v>252308</v>
      </c>
      <c r="G24" s="402" t="n">
        <v>444143</v>
      </c>
      <c r="H24" s="403" t="n">
        <v>245637</v>
      </c>
      <c r="I24" s="404" t="n">
        <v>53538</v>
      </c>
      <c r="J24" s="404" t="n">
        <v>18190</v>
      </c>
      <c r="K24" s="403" t="n">
        <v>4973</v>
      </c>
      <c r="L24" s="403"/>
      <c r="M24" s="203"/>
      <c r="N24" s="191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</row>
    <row r="25" s="136" customFormat="true" ht="26.1" hidden="false" customHeight="true" outlineLevel="0" collapsed="false">
      <c r="A25" s="385" t="s">
        <v>167</v>
      </c>
      <c r="B25" s="402" t="n">
        <v>372113</v>
      </c>
      <c r="C25" s="402" t="n">
        <v>9330</v>
      </c>
      <c r="D25" s="402" t="n">
        <v>17816</v>
      </c>
      <c r="E25" s="402" t="n">
        <v>44724</v>
      </c>
      <c r="F25" s="402" t="n">
        <v>130088</v>
      </c>
      <c r="G25" s="402" t="n">
        <v>146744</v>
      </c>
      <c r="H25" s="403" t="n">
        <v>23094</v>
      </c>
      <c r="I25" s="404" t="n">
        <v>317</v>
      </c>
      <c r="J25" s="424" t="s">
        <v>277</v>
      </c>
      <c r="K25" s="430" t="s">
        <v>277</v>
      </c>
      <c r="L25" s="426"/>
      <c r="M25" s="203"/>
      <c r="N25" s="191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</row>
    <row r="26" s="136" customFormat="true" ht="26.1" hidden="false" customHeight="true" outlineLevel="0" collapsed="false">
      <c r="A26" s="385" t="s">
        <v>168</v>
      </c>
      <c r="B26" s="402" t="n">
        <v>386265</v>
      </c>
      <c r="C26" s="402" t="n">
        <v>6070</v>
      </c>
      <c r="D26" s="402" t="n">
        <v>10422</v>
      </c>
      <c r="E26" s="402" t="n">
        <v>23734</v>
      </c>
      <c r="F26" s="402" t="n">
        <v>89044</v>
      </c>
      <c r="G26" s="402" t="n">
        <v>184078</v>
      </c>
      <c r="H26" s="403" t="n">
        <v>71986</v>
      </c>
      <c r="I26" s="404" t="n">
        <v>931</v>
      </c>
      <c r="J26" s="424" t="s">
        <v>277</v>
      </c>
      <c r="K26" s="430" t="s">
        <v>277</v>
      </c>
      <c r="L26" s="426"/>
      <c r="M26" s="203"/>
      <c r="N26" s="191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</row>
    <row r="27" s="136" customFormat="true" ht="26.1" hidden="false" customHeight="true" outlineLevel="0" collapsed="false">
      <c r="A27" s="385" t="s">
        <v>169</v>
      </c>
      <c r="B27" s="402" t="n">
        <v>231007</v>
      </c>
      <c r="C27" s="402" t="n">
        <v>2681</v>
      </c>
      <c r="D27" s="402" t="n">
        <v>4068</v>
      </c>
      <c r="E27" s="402" t="n">
        <v>7519</v>
      </c>
      <c r="F27" s="402" t="n">
        <v>27253</v>
      </c>
      <c r="G27" s="402" t="n">
        <v>91533</v>
      </c>
      <c r="H27" s="403" t="n">
        <v>94470</v>
      </c>
      <c r="I27" s="404" t="n">
        <v>3483</v>
      </c>
      <c r="J27" s="424" t="s">
        <v>277</v>
      </c>
      <c r="K27" s="430" t="s">
        <v>277</v>
      </c>
      <c r="L27" s="426"/>
      <c r="M27" s="203"/>
      <c r="N27" s="191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</row>
    <row r="28" s="136" customFormat="true" ht="26.1" hidden="false" customHeight="true" outlineLevel="0" collapsed="false">
      <c r="A28" s="385" t="s">
        <v>170</v>
      </c>
      <c r="B28" s="402" t="n">
        <v>160414</v>
      </c>
      <c r="C28" s="402" t="n">
        <v>1146</v>
      </c>
      <c r="D28" s="402" t="n">
        <v>1450</v>
      </c>
      <c r="E28" s="402" t="n">
        <v>2050</v>
      </c>
      <c r="F28" s="402" t="n">
        <v>5923</v>
      </c>
      <c r="G28" s="402" t="n">
        <v>21788</v>
      </c>
      <c r="H28" s="403" t="n">
        <v>56087</v>
      </c>
      <c r="I28" s="404" t="n">
        <v>48807</v>
      </c>
      <c r="J28" s="404" t="n">
        <v>18190</v>
      </c>
      <c r="K28" s="403" t="n">
        <v>4973</v>
      </c>
      <c r="L28" s="403"/>
      <c r="M28" s="203"/>
      <c r="N28" s="199" t="n">
        <v>119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</sheetData>
  <mergeCells count="4">
    <mergeCell ref="N1:N17"/>
    <mergeCell ref="C6:K7"/>
    <mergeCell ref="B8:B9"/>
    <mergeCell ref="B13:K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4.7"/>
    <col collapsed="false" customWidth="true" hidden="false" outlineLevel="0" max="2" min="2" style="136" width="17.7"/>
    <col collapsed="false" customWidth="true" hidden="false" outlineLevel="0" max="3" min="3" style="136" width="13.85"/>
    <col collapsed="false" customWidth="true" hidden="false" outlineLevel="0" max="4" min="4" style="136" width="14.41"/>
    <col collapsed="false" customWidth="true" hidden="false" outlineLevel="0" max="5" min="5" style="136" width="14.7"/>
    <col collapsed="false" customWidth="true" hidden="false" outlineLevel="0" max="6" min="6" style="136" width="14.56"/>
    <col collapsed="false" customWidth="true" hidden="false" outlineLevel="0" max="7" min="7" style="136" width="14.85"/>
    <col collapsed="false" customWidth="true" hidden="false" outlineLevel="0" max="8" min="8" style="136" width="14.99"/>
    <col collapsed="false" customWidth="true" hidden="false" outlineLevel="0" max="9" min="9" style="136" width="5.41"/>
    <col collapsed="false" customWidth="true" hidden="false" outlineLevel="0" max="11" min="10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K1" s="197" t="n">
        <v>120</v>
      </c>
    </row>
    <row r="2" s="136" customFormat="true" ht="15.95" hidden="false" customHeight="true" outlineLevel="0" collapsed="false">
      <c r="A2" s="143" t="s">
        <v>392</v>
      </c>
      <c r="B2" s="317"/>
      <c r="C2" s="317"/>
      <c r="D2" s="317"/>
      <c r="E2" s="317"/>
      <c r="F2" s="317"/>
      <c r="G2" s="317"/>
      <c r="H2" s="141"/>
      <c r="I2" s="141"/>
      <c r="K2" s="197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141"/>
      <c r="I3" s="141"/>
      <c r="K3" s="139"/>
    </row>
    <row r="4" s="136" customFormat="true" ht="15.95" hidden="false" customHeight="true" outlineLevel="0" collapsed="false">
      <c r="A4" s="143" t="s">
        <v>368</v>
      </c>
      <c r="B4" s="317"/>
      <c r="C4" s="317"/>
      <c r="D4" s="317"/>
      <c r="E4" s="317"/>
      <c r="F4" s="317"/>
      <c r="G4" s="317"/>
      <c r="H4" s="141"/>
      <c r="I4" s="141"/>
      <c r="K4" s="139"/>
    </row>
    <row r="5" s="136" customFormat="true" ht="15.95" hidden="false" customHeight="true" outlineLevel="0" collapsed="false">
      <c r="A5" s="144"/>
      <c r="B5" s="0"/>
      <c r="C5" s="0"/>
      <c r="D5" s="0"/>
      <c r="E5" s="0"/>
      <c r="F5" s="0"/>
      <c r="G5" s="0"/>
      <c r="H5" s="0"/>
      <c r="I5" s="0"/>
      <c r="K5" s="139"/>
    </row>
    <row r="6" s="136" customFormat="true" ht="2.1" hidden="false" customHeight="true" outlineLevel="0" collapsed="false">
      <c r="A6" s="146"/>
      <c r="B6" s="428"/>
      <c r="C6" s="429" t="s">
        <v>385</v>
      </c>
      <c r="D6" s="429"/>
      <c r="E6" s="429"/>
      <c r="F6" s="429"/>
      <c r="G6" s="429"/>
      <c r="H6" s="429"/>
      <c r="I6" s="176"/>
      <c r="J6" s="320"/>
      <c r="K6" s="139"/>
    </row>
    <row r="7" s="198" customFormat="true" ht="15.95" hidden="false" customHeight="true" outlineLevel="0" collapsed="false">
      <c r="A7" s="248" t="s">
        <v>136</v>
      </c>
      <c r="B7" s="256"/>
      <c r="C7" s="429"/>
      <c r="D7" s="429"/>
      <c r="E7" s="429"/>
      <c r="F7" s="429"/>
      <c r="G7" s="429"/>
      <c r="H7" s="429"/>
      <c r="I7" s="176"/>
      <c r="J7" s="152"/>
      <c r="K7" s="139"/>
    </row>
    <row r="8" s="136" customFormat="true" ht="15.95" hidden="false" customHeight="true" outlineLevel="0" collapsed="false">
      <c r="A8" s="248" t="s">
        <v>137</v>
      </c>
      <c r="B8" s="300" t="s">
        <v>152</v>
      </c>
      <c r="C8" s="252"/>
      <c r="D8" s="252"/>
      <c r="E8" s="252"/>
      <c r="F8" s="252"/>
      <c r="G8" s="252"/>
      <c r="H8" s="396"/>
      <c r="I8" s="397"/>
      <c r="J8" s="152"/>
      <c r="K8" s="139"/>
    </row>
    <row r="9" s="136" customFormat="true" ht="15.95" hidden="false" customHeight="true" outlineLevel="0" collapsed="false">
      <c r="A9" s="248" t="s">
        <v>139</v>
      </c>
      <c r="B9" s="300"/>
      <c r="C9" s="300" t="s">
        <v>389</v>
      </c>
      <c r="D9" s="300" t="s">
        <v>359</v>
      </c>
      <c r="E9" s="300" t="s">
        <v>360</v>
      </c>
      <c r="F9" s="372" t="s">
        <v>361</v>
      </c>
      <c r="G9" s="372" t="s">
        <v>362</v>
      </c>
      <c r="H9" s="374" t="n">
        <v>500</v>
      </c>
      <c r="I9" s="374"/>
      <c r="J9" s="152"/>
      <c r="K9" s="139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72"/>
      <c r="F10" s="372" t="s">
        <v>364</v>
      </c>
      <c r="G10" s="372" t="s">
        <v>365</v>
      </c>
      <c r="H10" s="374" t="s">
        <v>313</v>
      </c>
      <c r="I10" s="374"/>
      <c r="J10" s="152"/>
      <c r="K10" s="139"/>
      <c r="L10" s="142"/>
      <c r="M10" s="142"/>
      <c r="N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80"/>
      <c r="I11" s="181"/>
      <c r="J11" s="181"/>
      <c r="K11" s="139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39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75"/>
      <c r="K13" s="139"/>
    </row>
    <row r="14" s="136" customFormat="true" ht="12" hidden="false" customHeight="true" outlineLevel="0" collapsed="false">
      <c r="A14" s="141"/>
      <c r="B14" s="398"/>
      <c r="C14" s="398"/>
      <c r="D14" s="398"/>
      <c r="E14" s="398"/>
      <c r="F14" s="398"/>
      <c r="G14" s="398"/>
      <c r="H14" s="398"/>
      <c r="I14" s="398"/>
      <c r="J14" s="375"/>
      <c r="K14" s="139"/>
    </row>
    <row r="15" s="136" customFormat="true" ht="26.1" hidden="false" customHeight="true" outlineLevel="0" collapsed="false">
      <c r="A15" s="376" t="s">
        <v>152</v>
      </c>
      <c r="B15" s="399" t="n">
        <v>27078</v>
      </c>
      <c r="C15" s="400" t="n">
        <v>17</v>
      </c>
      <c r="D15" s="186" t="n">
        <v>75</v>
      </c>
      <c r="E15" s="400" t="n">
        <v>1819</v>
      </c>
      <c r="F15" s="401" t="n">
        <v>12542</v>
      </c>
      <c r="G15" s="401" t="n">
        <v>6813</v>
      </c>
      <c r="H15" s="400" t="n">
        <v>5812</v>
      </c>
      <c r="I15" s="400"/>
      <c r="J15" s="238"/>
      <c r="K15" s="199" t="s">
        <v>388</v>
      </c>
    </row>
    <row r="16" s="136" customFormat="true" ht="26.1" hidden="false" customHeight="true" outlineLevel="0" collapsed="false">
      <c r="A16" s="379" t="s">
        <v>153</v>
      </c>
      <c r="B16" s="424" t="s">
        <v>249</v>
      </c>
      <c r="C16" s="424" t="s">
        <v>249</v>
      </c>
      <c r="D16" s="424" t="s">
        <v>249</v>
      </c>
      <c r="E16" s="424" t="s">
        <v>249</v>
      </c>
      <c r="F16" s="424" t="s">
        <v>249</v>
      </c>
      <c r="G16" s="424" t="s">
        <v>249</v>
      </c>
      <c r="H16" s="430" t="s">
        <v>249</v>
      </c>
      <c r="I16" s="426"/>
      <c r="J16" s="203"/>
      <c r="K16" s="199"/>
    </row>
    <row r="17" s="136" customFormat="true" ht="26.1" hidden="false" customHeight="true" outlineLevel="0" collapsed="false">
      <c r="A17" s="385" t="s">
        <v>158</v>
      </c>
      <c r="B17" s="402" t="n">
        <v>27078</v>
      </c>
      <c r="C17" s="403" t="n">
        <v>17</v>
      </c>
      <c r="D17" s="189" t="n">
        <v>75</v>
      </c>
      <c r="E17" s="403" t="n">
        <v>1819</v>
      </c>
      <c r="F17" s="404" t="n">
        <v>12542</v>
      </c>
      <c r="G17" s="404" t="n">
        <v>6813</v>
      </c>
      <c r="H17" s="403" t="n">
        <v>5812</v>
      </c>
      <c r="I17" s="403"/>
      <c r="J17" s="203"/>
      <c r="K17" s="199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</row>
    <row r="18" s="136" customFormat="true" ht="26.1" hidden="false" customHeight="true" outlineLevel="0" collapsed="false">
      <c r="A18" s="385" t="s">
        <v>159</v>
      </c>
      <c r="B18" s="424" t="s">
        <v>249</v>
      </c>
      <c r="C18" s="424" t="s">
        <v>249</v>
      </c>
      <c r="D18" s="424" t="s">
        <v>249</v>
      </c>
      <c r="E18" s="424" t="s">
        <v>249</v>
      </c>
      <c r="F18" s="424" t="s">
        <v>249</v>
      </c>
      <c r="G18" s="424" t="s">
        <v>249</v>
      </c>
      <c r="H18" s="430" t="s">
        <v>249</v>
      </c>
      <c r="I18" s="426"/>
      <c r="J18" s="203"/>
      <c r="K18" s="199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</row>
    <row r="19" s="136" customFormat="true" ht="26.1" hidden="false" customHeight="true" outlineLevel="0" collapsed="false">
      <c r="A19" s="385" t="s">
        <v>161</v>
      </c>
      <c r="B19" s="424" t="s">
        <v>249</v>
      </c>
      <c r="C19" s="424" t="s">
        <v>249</v>
      </c>
      <c r="D19" s="424" t="s">
        <v>249</v>
      </c>
      <c r="E19" s="424" t="s">
        <v>249</v>
      </c>
      <c r="F19" s="424" t="s">
        <v>249</v>
      </c>
      <c r="G19" s="424" t="s">
        <v>249</v>
      </c>
      <c r="H19" s="430" t="s">
        <v>249</v>
      </c>
      <c r="I19" s="426"/>
      <c r="J19" s="203"/>
      <c r="K19" s="199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136" customFormat="true" ht="26.1" hidden="false" customHeight="true" outlineLevel="0" collapsed="false">
      <c r="A20" s="385" t="s">
        <v>162</v>
      </c>
      <c r="B20" s="424" t="s">
        <v>249</v>
      </c>
      <c r="C20" s="424" t="s">
        <v>249</v>
      </c>
      <c r="D20" s="424" t="s">
        <v>249</v>
      </c>
      <c r="E20" s="424" t="s">
        <v>249</v>
      </c>
      <c r="F20" s="424" t="s">
        <v>249</v>
      </c>
      <c r="G20" s="424" t="s">
        <v>249</v>
      </c>
      <c r="H20" s="430" t="s">
        <v>249</v>
      </c>
      <c r="I20" s="426"/>
      <c r="J20" s="203"/>
      <c r="K20" s="199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136" customFormat="true" ht="26.1" hidden="false" customHeight="true" outlineLevel="0" collapsed="false">
      <c r="A21" s="385" t="s">
        <v>163</v>
      </c>
      <c r="B21" s="424" t="s">
        <v>249</v>
      </c>
      <c r="C21" s="424" t="s">
        <v>249</v>
      </c>
      <c r="D21" s="424" t="s">
        <v>249</v>
      </c>
      <c r="E21" s="424" t="s">
        <v>249</v>
      </c>
      <c r="F21" s="424" t="s">
        <v>249</v>
      </c>
      <c r="G21" s="424" t="s">
        <v>249</v>
      </c>
      <c r="H21" s="430" t="s">
        <v>249</v>
      </c>
      <c r="I21" s="426"/>
      <c r="J21" s="203"/>
      <c r="K21" s="199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136" customFormat="true" ht="26.1" hidden="false" customHeight="true" outlineLevel="0" collapsed="false">
      <c r="A22" s="385" t="s">
        <v>164</v>
      </c>
      <c r="B22" s="424" t="s">
        <v>249</v>
      </c>
      <c r="C22" s="424" t="s">
        <v>249</v>
      </c>
      <c r="D22" s="424" t="s">
        <v>249</v>
      </c>
      <c r="E22" s="424" t="s">
        <v>249</v>
      </c>
      <c r="F22" s="424" t="s">
        <v>249</v>
      </c>
      <c r="G22" s="424" t="s">
        <v>249</v>
      </c>
      <c r="H22" s="430" t="s">
        <v>249</v>
      </c>
      <c r="I22" s="426"/>
      <c r="J22" s="203"/>
      <c r="K22" s="199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136" customFormat="true" ht="26.1" hidden="false" customHeight="true" outlineLevel="0" collapsed="false">
      <c r="A23" s="385" t="s">
        <v>165</v>
      </c>
      <c r="B23" s="402" t="n">
        <v>45</v>
      </c>
      <c r="C23" s="424" t="s">
        <v>249</v>
      </c>
      <c r="D23" s="424" t="s">
        <v>249</v>
      </c>
      <c r="E23" s="403" t="n">
        <v>45</v>
      </c>
      <c r="F23" s="424" t="s">
        <v>249</v>
      </c>
      <c r="G23" s="424" t="s">
        <v>249</v>
      </c>
      <c r="H23" s="430" t="s">
        <v>249</v>
      </c>
      <c r="I23" s="426"/>
      <c r="J23" s="203"/>
      <c r="K23" s="199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136" customFormat="true" ht="26.1" hidden="false" customHeight="true" outlineLevel="0" collapsed="false">
      <c r="A24" s="385" t="s">
        <v>166</v>
      </c>
      <c r="B24" s="402" t="n">
        <v>27033</v>
      </c>
      <c r="C24" s="403" t="n">
        <v>17</v>
      </c>
      <c r="D24" s="189" t="n">
        <v>75</v>
      </c>
      <c r="E24" s="403" t="n">
        <v>1774</v>
      </c>
      <c r="F24" s="404" t="n">
        <v>12542</v>
      </c>
      <c r="G24" s="404" t="n">
        <v>6813</v>
      </c>
      <c r="H24" s="403" t="n">
        <v>5812</v>
      </c>
      <c r="I24" s="403"/>
      <c r="J24" s="203"/>
      <c r="K24" s="199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136" customFormat="true" ht="26.1" hidden="false" customHeight="true" outlineLevel="0" collapsed="false">
      <c r="A25" s="385" t="s">
        <v>167</v>
      </c>
      <c r="B25" s="424" t="s">
        <v>249</v>
      </c>
      <c r="C25" s="424" t="s">
        <v>249</v>
      </c>
      <c r="D25" s="424" t="s">
        <v>249</v>
      </c>
      <c r="E25" s="424" t="s">
        <v>249</v>
      </c>
      <c r="F25" s="424" t="s">
        <v>249</v>
      </c>
      <c r="G25" s="424" t="s">
        <v>249</v>
      </c>
      <c r="H25" s="430" t="s">
        <v>249</v>
      </c>
      <c r="I25" s="426"/>
      <c r="J25" s="203"/>
      <c r="K25" s="199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136" customFormat="true" ht="26.1" hidden="false" customHeight="true" outlineLevel="0" collapsed="false">
      <c r="A26" s="385" t="s">
        <v>168</v>
      </c>
      <c r="B26" s="424" t="s">
        <v>249</v>
      </c>
      <c r="C26" s="424" t="s">
        <v>249</v>
      </c>
      <c r="D26" s="424" t="s">
        <v>249</v>
      </c>
      <c r="E26" s="424" t="s">
        <v>249</v>
      </c>
      <c r="F26" s="424" t="s">
        <v>249</v>
      </c>
      <c r="G26" s="424" t="s">
        <v>249</v>
      </c>
      <c r="H26" s="430" t="s">
        <v>249</v>
      </c>
      <c r="I26" s="426"/>
      <c r="J26" s="203"/>
      <c r="K26" s="199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136" customFormat="true" ht="26.1" hidden="false" customHeight="true" outlineLevel="0" collapsed="false">
      <c r="A27" s="385" t="s">
        <v>169</v>
      </c>
      <c r="B27" s="402" t="n">
        <v>64</v>
      </c>
      <c r="C27" s="424" t="s">
        <v>249</v>
      </c>
      <c r="D27" s="424" t="s">
        <v>249</v>
      </c>
      <c r="E27" s="403" t="n">
        <v>64</v>
      </c>
      <c r="F27" s="424" t="s">
        <v>249</v>
      </c>
      <c r="G27" s="424" t="s">
        <v>249</v>
      </c>
      <c r="H27" s="430" t="s">
        <v>249</v>
      </c>
      <c r="I27" s="426"/>
      <c r="J27" s="203"/>
      <c r="K27" s="199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36" customFormat="true" ht="26.1" hidden="false" customHeight="true" outlineLevel="0" collapsed="false">
      <c r="A28" s="385" t="s">
        <v>170</v>
      </c>
      <c r="B28" s="402" t="n">
        <v>26969</v>
      </c>
      <c r="C28" s="403" t="n">
        <v>17</v>
      </c>
      <c r="D28" s="189" t="n">
        <v>75</v>
      </c>
      <c r="E28" s="403" t="n">
        <v>1710</v>
      </c>
      <c r="F28" s="404" t="n">
        <v>12542</v>
      </c>
      <c r="G28" s="404" t="n">
        <v>6813</v>
      </c>
      <c r="H28" s="403" t="n">
        <v>5812</v>
      </c>
      <c r="I28" s="403"/>
      <c r="J28" s="203"/>
      <c r="K28" s="199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</sheetData>
  <mergeCells count="5">
    <mergeCell ref="K1:K2"/>
    <mergeCell ref="C6:H7"/>
    <mergeCell ref="B8:B9"/>
    <mergeCell ref="B13:H13"/>
    <mergeCell ref="K15:K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2.85"/>
    <col collapsed="false" customWidth="true" hidden="false" outlineLevel="0" max="2" min="2" style="136" width="12.7"/>
    <col collapsed="false" customWidth="true" hidden="false" outlineLevel="0" max="4" min="3" style="136" width="12.42"/>
    <col collapsed="false" customWidth="true" hidden="false" outlineLevel="0" max="5" min="5" style="136" width="12.56"/>
    <col collapsed="false" customWidth="true" hidden="false" outlineLevel="0" max="6" min="6" style="136" width="11.7"/>
    <col collapsed="false" customWidth="true" hidden="false" outlineLevel="0" max="8" min="7" style="136" width="13.14"/>
    <col collapsed="false" customWidth="true" hidden="false" outlineLevel="0" max="9" min="9" style="136" width="13.85"/>
    <col collapsed="false" customWidth="true" hidden="false" outlineLevel="0" max="10" min="10" style="136" width="5.41"/>
    <col collapsed="false" customWidth="true" hidden="false" outlineLevel="0" max="12" min="11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L1" s="230" t="s">
        <v>68</v>
      </c>
    </row>
    <row r="2" s="136" customFormat="true" ht="15.95" hidden="false" customHeight="true" outlineLevel="0" collapsed="false">
      <c r="A2" s="143" t="s">
        <v>392</v>
      </c>
      <c r="B2" s="317"/>
      <c r="C2" s="317"/>
      <c r="D2" s="317"/>
      <c r="E2" s="317"/>
      <c r="F2" s="317"/>
      <c r="G2" s="317"/>
      <c r="H2" s="141"/>
      <c r="I2" s="141"/>
      <c r="J2" s="141"/>
      <c r="L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141"/>
      <c r="I3" s="141"/>
      <c r="J3" s="141"/>
      <c r="L3" s="230"/>
    </row>
    <row r="4" s="136" customFormat="true" ht="15.95" hidden="false" customHeight="true" outlineLevel="0" collapsed="false">
      <c r="A4" s="143" t="s">
        <v>370</v>
      </c>
      <c r="B4" s="317"/>
      <c r="C4" s="317"/>
      <c r="D4" s="317"/>
      <c r="E4" s="317"/>
      <c r="F4" s="317"/>
      <c r="G4" s="317"/>
      <c r="H4" s="141"/>
      <c r="I4" s="141"/>
      <c r="J4" s="141"/>
      <c r="L4" s="230"/>
    </row>
    <row r="5" s="136" customFormat="true" ht="15.95" hidden="false" customHeight="true" outlineLevel="0" collapsed="false">
      <c r="A5" s="144"/>
      <c r="B5" s="0"/>
      <c r="C5" s="0"/>
      <c r="D5" s="0"/>
      <c r="E5" s="0"/>
      <c r="F5" s="0"/>
      <c r="G5" s="0"/>
      <c r="H5" s="0"/>
      <c r="I5" s="0"/>
      <c r="J5" s="0"/>
      <c r="L5" s="230"/>
    </row>
    <row r="6" s="136" customFormat="true" ht="2.1" hidden="false" customHeight="true" outlineLevel="0" collapsed="false">
      <c r="A6" s="146"/>
      <c r="B6" s="428"/>
      <c r="C6" s="429" t="s">
        <v>385</v>
      </c>
      <c r="D6" s="429"/>
      <c r="E6" s="429"/>
      <c r="F6" s="429"/>
      <c r="G6" s="429"/>
      <c r="H6" s="429"/>
      <c r="I6" s="429"/>
      <c r="J6" s="176"/>
      <c r="K6" s="320"/>
      <c r="L6" s="230"/>
    </row>
    <row r="7" s="198" customFormat="true" ht="15.95" hidden="false" customHeight="true" outlineLevel="0" collapsed="false">
      <c r="A7" s="248" t="s">
        <v>136</v>
      </c>
      <c r="B7" s="256"/>
      <c r="C7" s="429"/>
      <c r="D7" s="429"/>
      <c r="E7" s="429"/>
      <c r="F7" s="429"/>
      <c r="G7" s="429"/>
      <c r="H7" s="429"/>
      <c r="I7" s="429"/>
      <c r="J7" s="176"/>
      <c r="K7" s="152"/>
      <c r="L7" s="230"/>
    </row>
    <row r="8" s="136" customFormat="true" ht="15.95" hidden="false" customHeight="true" outlineLevel="0" collapsed="false">
      <c r="A8" s="248" t="s">
        <v>137</v>
      </c>
      <c r="B8" s="300" t="s">
        <v>152</v>
      </c>
      <c r="C8" s="252"/>
      <c r="D8" s="252"/>
      <c r="E8" s="252"/>
      <c r="F8" s="252"/>
      <c r="G8" s="252"/>
      <c r="H8" s="252"/>
      <c r="I8" s="396"/>
      <c r="J8" s="397"/>
      <c r="K8" s="152"/>
      <c r="L8" s="230"/>
    </row>
    <row r="9" s="136" customFormat="true" ht="15.95" hidden="false" customHeight="true" outlineLevel="0" collapsed="false">
      <c r="A9" s="248" t="s">
        <v>139</v>
      </c>
      <c r="B9" s="300"/>
      <c r="C9" s="300" t="s">
        <v>369</v>
      </c>
      <c r="D9" s="300" t="s">
        <v>358</v>
      </c>
      <c r="E9" s="300" t="s">
        <v>359</v>
      </c>
      <c r="F9" s="300" t="s">
        <v>360</v>
      </c>
      <c r="G9" s="372" t="s">
        <v>361</v>
      </c>
      <c r="H9" s="372" t="s">
        <v>362</v>
      </c>
      <c r="I9" s="374" t="n">
        <v>500</v>
      </c>
      <c r="J9" s="374"/>
      <c r="K9" s="152"/>
      <c r="L9" s="230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00"/>
      <c r="F10" s="372"/>
      <c r="G10" s="372" t="s">
        <v>364</v>
      </c>
      <c r="H10" s="372" t="s">
        <v>365</v>
      </c>
      <c r="I10" s="374" t="s">
        <v>313</v>
      </c>
      <c r="J10" s="374"/>
      <c r="K10" s="152"/>
      <c r="L10" s="230"/>
      <c r="M10" s="142"/>
      <c r="N10" s="142"/>
      <c r="O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78"/>
      <c r="I11" s="180"/>
      <c r="J11" s="181"/>
      <c r="K11" s="181"/>
      <c r="L11" s="230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230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03"/>
      <c r="K13" s="375"/>
      <c r="L13" s="230"/>
    </row>
    <row r="14" s="136" customFormat="true" ht="12" hidden="false" customHeight="true" outlineLevel="0" collapsed="false">
      <c r="A14" s="141"/>
      <c r="B14" s="398"/>
      <c r="C14" s="398"/>
      <c r="D14" s="398"/>
      <c r="E14" s="398"/>
      <c r="F14" s="398"/>
      <c r="G14" s="398"/>
      <c r="H14" s="398"/>
      <c r="I14" s="398"/>
      <c r="J14" s="398"/>
      <c r="K14" s="375"/>
      <c r="L14" s="230"/>
    </row>
    <row r="15" s="136" customFormat="true" ht="26.1" hidden="false" customHeight="true" outlineLevel="0" collapsed="false">
      <c r="A15" s="376" t="s">
        <v>152</v>
      </c>
      <c r="B15" s="399" t="n">
        <v>44897</v>
      </c>
      <c r="C15" s="400" t="n">
        <v>20</v>
      </c>
      <c r="D15" s="399" t="n">
        <v>33</v>
      </c>
      <c r="E15" s="399" t="n">
        <v>155</v>
      </c>
      <c r="F15" s="400" t="n">
        <v>730</v>
      </c>
      <c r="G15" s="401" t="n">
        <v>7769</v>
      </c>
      <c r="H15" s="401" t="n">
        <v>12430</v>
      </c>
      <c r="I15" s="400" t="n">
        <v>23760</v>
      </c>
      <c r="J15" s="400"/>
      <c r="K15" s="238"/>
      <c r="L15" s="230"/>
    </row>
    <row r="16" s="136" customFormat="true" ht="26.1" hidden="false" customHeight="true" outlineLevel="0" collapsed="false">
      <c r="A16" s="379" t="s">
        <v>153</v>
      </c>
      <c r="B16" s="424" t="s">
        <v>393</v>
      </c>
      <c r="C16" s="424" t="s">
        <v>393</v>
      </c>
      <c r="D16" s="424" t="s">
        <v>393</v>
      </c>
      <c r="E16" s="424" t="s">
        <v>393</v>
      </c>
      <c r="F16" s="424" t="s">
        <v>393</v>
      </c>
      <c r="G16" s="424" t="s">
        <v>393</v>
      </c>
      <c r="H16" s="424" t="s">
        <v>393</v>
      </c>
      <c r="I16" s="430" t="s">
        <v>393</v>
      </c>
      <c r="J16" s="426"/>
      <c r="K16" s="203"/>
      <c r="L16" s="230"/>
    </row>
    <row r="17" s="136" customFormat="true" ht="26.1" hidden="false" customHeight="true" outlineLevel="0" collapsed="false">
      <c r="A17" s="385" t="s">
        <v>158</v>
      </c>
      <c r="B17" s="402" t="n">
        <v>44897</v>
      </c>
      <c r="C17" s="403" t="n">
        <v>20</v>
      </c>
      <c r="D17" s="402" t="n">
        <v>33</v>
      </c>
      <c r="E17" s="402" t="n">
        <v>155</v>
      </c>
      <c r="F17" s="403" t="n">
        <v>730</v>
      </c>
      <c r="G17" s="404" t="n">
        <v>7769</v>
      </c>
      <c r="H17" s="404" t="n">
        <v>12430</v>
      </c>
      <c r="I17" s="403" t="n">
        <v>23760</v>
      </c>
      <c r="J17" s="403"/>
      <c r="K17" s="203"/>
      <c r="L17" s="230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</row>
    <row r="18" s="136" customFormat="true" ht="26.1" hidden="false" customHeight="true" outlineLevel="0" collapsed="false">
      <c r="A18" s="385" t="s">
        <v>159</v>
      </c>
      <c r="B18" s="424" t="s">
        <v>393</v>
      </c>
      <c r="C18" s="424" t="s">
        <v>393</v>
      </c>
      <c r="D18" s="424" t="s">
        <v>393</v>
      </c>
      <c r="E18" s="424" t="s">
        <v>393</v>
      </c>
      <c r="F18" s="424" t="s">
        <v>393</v>
      </c>
      <c r="G18" s="424" t="s">
        <v>393</v>
      </c>
      <c r="H18" s="424" t="s">
        <v>393</v>
      </c>
      <c r="I18" s="430" t="s">
        <v>393</v>
      </c>
      <c r="J18" s="426"/>
      <c r="K18" s="203"/>
      <c r="L18" s="191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</row>
    <row r="19" s="136" customFormat="true" ht="26.1" hidden="false" customHeight="true" outlineLevel="0" collapsed="false">
      <c r="A19" s="385" t="s">
        <v>161</v>
      </c>
      <c r="B19" s="424" t="s">
        <v>393</v>
      </c>
      <c r="C19" s="424" t="s">
        <v>393</v>
      </c>
      <c r="D19" s="424" t="s">
        <v>393</v>
      </c>
      <c r="E19" s="424" t="s">
        <v>393</v>
      </c>
      <c r="F19" s="424" t="s">
        <v>393</v>
      </c>
      <c r="G19" s="424" t="s">
        <v>393</v>
      </c>
      <c r="H19" s="424" t="s">
        <v>393</v>
      </c>
      <c r="I19" s="430" t="s">
        <v>393</v>
      </c>
      <c r="J19" s="426"/>
      <c r="K19" s="203"/>
      <c r="L19" s="191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26.1" hidden="false" customHeight="true" outlineLevel="0" collapsed="false">
      <c r="A20" s="385" t="s">
        <v>162</v>
      </c>
      <c r="B20" s="424" t="s">
        <v>393</v>
      </c>
      <c r="C20" s="424" t="s">
        <v>393</v>
      </c>
      <c r="D20" s="424" t="s">
        <v>393</v>
      </c>
      <c r="E20" s="424" t="s">
        <v>393</v>
      </c>
      <c r="F20" s="424" t="s">
        <v>393</v>
      </c>
      <c r="G20" s="424" t="s">
        <v>393</v>
      </c>
      <c r="H20" s="424" t="s">
        <v>393</v>
      </c>
      <c r="I20" s="430" t="s">
        <v>393</v>
      </c>
      <c r="J20" s="426"/>
      <c r="K20" s="203"/>
      <c r="L20" s="191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26.1" hidden="false" customHeight="true" outlineLevel="0" collapsed="false">
      <c r="A21" s="385" t="s">
        <v>163</v>
      </c>
      <c r="B21" s="424" t="s">
        <v>393</v>
      </c>
      <c r="C21" s="424" t="s">
        <v>393</v>
      </c>
      <c r="D21" s="424" t="s">
        <v>393</v>
      </c>
      <c r="E21" s="424" t="s">
        <v>393</v>
      </c>
      <c r="F21" s="424" t="s">
        <v>393</v>
      </c>
      <c r="G21" s="424" t="s">
        <v>393</v>
      </c>
      <c r="H21" s="424" t="s">
        <v>393</v>
      </c>
      <c r="I21" s="430" t="s">
        <v>393</v>
      </c>
      <c r="J21" s="426"/>
      <c r="K21" s="203"/>
      <c r="L21" s="191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26.1" hidden="false" customHeight="true" outlineLevel="0" collapsed="false">
      <c r="A22" s="385" t="s">
        <v>164</v>
      </c>
      <c r="B22" s="402" t="n">
        <v>4</v>
      </c>
      <c r="C22" s="403" t="n">
        <v>4</v>
      </c>
      <c r="D22" s="424" t="s">
        <v>393</v>
      </c>
      <c r="E22" s="424" t="s">
        <v>393</v>
      </c>
      <c r="F22" s="424" t="s">
        <v>393</v>
      </c>
      <c r="G22" s="424" t="s">
        <v>393</v>
      </c>
      <c r="H22" s="424" t="s">
        <v>393</v>
      </c>
      <c r="I22" s="430" t="s">
        <v>393</v>
      </c>
      <c r="J22" s="426"/>
      <c r="K22" s="203"/>
      <c r="L22" s="191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26.1" hidden="false" customHeight="true" outlineLevel="0" collapsed="false">
      <c r="A23" s="385" t="s">
        <v>165</v>
      </c>
      <c r="B23" s="402" t="n">
        <v>4</v>
      </c>
      <c r="C23" s="403" t="n">
        <v>4</v>
      </c>
      <c r="D23" s="424" t="s">
        <v>393</v>
      </c>
      <c r="E23" s="424" t="s">
        <v>393</v>
      </c>
      <c r="F23" s="424" t="s">
        <v>393</v>
      </c>
      <c r="G23" s="424" t="s">
        <v>393</v>
      </c>
      <c r="H23" s="424" t="s">
        <v>393</v>
      </c>
      <c r="I23" s="430" t="s">
        <v>393</v>
      </c>
      <c r="J23" s="426"/>
      <c r="K23" s="203"/>
      <c r="L23" s="191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26.1" hidden="false" customHeight="true" outlineLevel="0" collapsed="false">
      <c r="A24" s="385" t="s">
        <v>166</v>
      </c>
      <c r="B24" s="402" t="n">
        <v>44889</v>
      </c>
      <c r="C24" s="403" t="n">
        <v>12</v>
      </c>
      <c r="D24" s="402" t="n">
        <v>33</v>
      </c>
      <c r="E24" s="402" t="n">
        <v>155</v>
      </c>
      <c r="F24" s="403" t="n">
        <v>730</v>
      </c>
      <c r="G24" s="404" t="n">
        <v>7769</v>
      </c>
      <c r="H24" s="404" t="n">
        <v>12430</v>
      </c>
      <c r="I24" s="403" t="n">
        <v>23760</v>
      </c>
      <c r="J24" s="403"/>
      <c r="K24" s="203"/>
      <c r="L24" s="191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26.1" hidden="false" customHeight="true" outlineLevel="0" collapsed="false">
      <c r="A25" s="385" t="s">
        <v>167</v>
      </c>
      <c r="B25" s="422" t="s">
        <v>394</v>
      </c>
      <c r="C25" s="422" t="s">
        <v>394</v>
      </c>
      <c r="D25" s="424" t="s">
        <v>393</v>
      </c>
      <c r="E25" s="424" t="s">
        <v>393</v>
      </c>
      <c r="F25" s="424" t="s">
        <v>393</v>
      </c>
      <c r="G25" s="424" t="s">
        <v>393</v>
      </c>
      <c r="H25" s="424" t="s">
        <v>393</v>
      </c>
      <c r="I25" s="430" t="s">
        <v>393</v>
      </c>
      <c r="J25" s="426"/>
      <c r="K25" s="203"/>
      <c r="L25" s="191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26.1" hidden="false" customHeight="true" outlineLevel="0" collapsed="false">
      <c r="A26" s="385" t="s">
        <v>168</v>
      </c>
      <c r="B26" s="402" t="n">
        <v>33</v>
      </c>
      <c r="C26" s="424" t="s">
        <v>393</v>
      </c>
      <c r="D26" s="402" t="n">
        <v>6</v>
      </c>
      <c r="E26" s="424" t="s">
        <v>393</v>
      </c>
      <c r="F26" s="403" t="n">
        <v>27</v>
      </c>
      <c r="G26" s="424" t="s">
        <v>393</v>
      </c>
      <c r="H26" s="424" t="s">
        <v>393</v>
      </c>
      <c r="I26" s="430" t="s">
        <v>393</v>
      </c>
      <c r="J26" s="426"/>
      <c r="K26" s="203"/>
      <c r="L26" s="191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26.1" hidden="false" customHeight="true" outlineLevel="0" collapsed="false">
      <c r="A27" s="385" t="s">
        <v>169</v>
      </c>
      <c r="B27" s="402" t="n">
        <v>106</v>
      </c>
      <c r="C27" s="424" t="s">
        <v>393</v>
      </c>
      <c r="D27" s="402" t="n">
        <v>14</v>
      </c>
      <c r="E27" s="402" t="n">
        <v>26</v>
      </c>
      <c r="F27" s="424" t="s">
        <v>393</v>
      </c>
      <c r="G27" s="404" t="n">
        <v>66</v>
      </c>
      <c r="H27" s="424" t="s">
        <v>393</v>
      </c>
      <c r="I27" s="430" t="s">
        <v>393</v>
      </c>
      <c r="J27" s="426"/>
      <c r="K27" s="203"/>
      <c r="L27" s="191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s="136" customFormat="true" ht="26.1" hidden="false" customHeight="true" outlineLevel="0" collapsed="false">
      <c r="A28" s="385" t="s">
        <v>170</v>
      </c>
      <c r="B28" s="402" t="n">
        <v>44748</v>
      </c>
      <c r="C28" s="403" t="n">
        <v>10</v>
      </c>
      <c r="D28" s="402" t="n">
        <v>13</v>
      </c>
      <c r="E28" s="402" t="n">
        <v>129</v>
      </c>
      <c r="F28" s="403" t="n">
        <v>703</v>
      </c>
      <c r="G28" s="404" t="n">
        <v>7703</v>
      </c>
      <c r="H28" s="404" t="n">
        <v>12430</v>
      </c>
      <c r="I28" s="403" t="n">
        <v>23760</v>
      </c>
      <c r="J28" s="403"/>
      <c r="K28" s="203"/>
      <c r="L28" s="199" t="n">
        <v>121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  <c r="J29" s="318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</sheetData>
  <mergeCells count="4">
    <mergeCell ref="L1:L17"/>
    <mergeCell ref="C6:I7"/>
    <mergeCell ref="B8:B9"/>
    <mergeCell ref="B13:I13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4.7"/>
    <col collapsed="false" customWidth="true" hidden="false" outlineLevel="0" max="2" min="2" style="136" width="12.7"/>
    <col collapsed="false" customWidth="true" hidden="false" outlineLevel="0" max="3" min="3" style="136" width="13.85"/>
    <col collapsed="false" customWidth="true" hidden="false" outlineLevel="0" max="5" min="4" style="136" width="13.7"/>
    <col collapsed="false" customWidth="true" hidden="false" outlineLevel="0" max="6" min="6" style="136" width="12.85"/>
    <col collapsed="false" customWidth="true" hidden="false" outlineLevel="0" max="7" min="7" style="136" width="13.99"/>
    <col collapsed="false" customWidth="true" hidden="false" outlineLevel="0" max="8" min="8" style="136" width="13.28"/>
    <col collapsed="false" customWidth="true" hidden="false" outlineLevel="0" max="9" min="9" style="136" width="5.41"/>
    <col collapsed="false" customWidth="true" hidden="false" outlineLevel="0" max="11" min="10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K1" s="197" t="n">
        <v>122</v>
      </c>
    </row>
    <row r="2" s="136" customFormat="true" ht="15.95" hidden="false" customHeight="true" outlineLevel="0" collapsed="false">
      <c r="A2" s="143" t="s">
        <v>395</v>
      </c>
      <c r="B2" s="317"/>
      <c r="C2" s="317"/>
      <c r="D2" s="317"/>
      <c r="E2" s="317"/>
      <c r="F2" s="317"/>
      <c r="G2" s="317"/>
      <c r="H2" s="141"/>
      <c r="I2" s="141"/>
      <c r="K2" s="197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141"/>
      <c r="I3" s="141"/>
      <c r="K3" s="139"/>
    </row>
    <row r="4" s="136" customFormat="true" ht="15.95" hidden="false" customHeight="true" outlineLevel="0" collapsed="false">
      <c r="A4" s="143" t="s">
        <v>372</v>
      </c>
      <c r="B4" s="317"/>
      <c r="C4" s="317"/>
      <c r="D4" s="317"/>
      <c r="E4" s="317"/>
      <c r="F4" s="317"/>
      <c r="G4" s="317"/>
      <c r="H4" s="141"/>
      <c r="I4" s="141"/>
      <c r="K4" s="139"/>
    </row>
    <row r="5" s="136" customFormat="true" ht="15.95" hidden="false" customHeight="true" outlineLevel="0" collapsed="false">
      <c r="A5" s="144"/>
      <c r="B5" s="0"/>
      <c r="C5" s="0"/>
      <c r="D5" s="0"/>
      <c r="E5" s="0"/>
      <c r="F5" s="0"/>
      <c r="G5" s="0"/>
      <c r="H5" s="0"/>
      <c r="I5" s="0"/>
      <c r="K5" s="139"/>
    </row>
    <row r="6" s="136" customFormat="true" ht="2.1" hidden="false" customHeight="true" outlineLevel="0" collapsed="false">
      <c r="A6" s="146"/>
      <c r="B6" s="428"/>
      <c r="C6" s="429" t="s">
        <v>385</v>
      </c>
      <c r="D6" s="429"/>
      <c r="E6" s="429"/>
      <c r="F6" s="429"/>
      <c r="G6" s="429"/>
      <c r="H6" s="429"/>
      <c r="I6" s="176"/>
      <c r="J6" s="320"/>
      <c r="K6" s="139"/>
    </row>
    <row r="7" s="198" customFormat="true" ht="15.95" hidden="false" customHeight="true" outlineLevel="0" collapsed="false">
      <c r="A7" s="248" t="s">
        <v>136</v>
      </c>
      <c r="B7" s="256"/>
      <c r="C7" s="429"/>
      <c r="D7" s="429"/>
      <c r="E7" s="429"/>
      <c r="F7" s="429"/>
      <c r="G7" s="429"/>
      <c r="H7" s="429"/>
      <c r="I7" s="176"/>
      <c r="J7" s="152"/>
      <c r="K7" s="139"/>
    </row>
    <row r="8" s="136" customFormat="true" ht="15.95" hidden="false" customHeight="true" outlineLevel="0" collapsed="false">
      <c r="A8" s="248" t="s">
        <v>137</v>
      </c>
      <c r="B8" s="300" t="s">
        <v>152</v>
      </c>
      <c r="C8" s="252"/>
      <c r="D8" s="252"/>
      <c r="E8" s="252"/>
      <c r="F8" s="252"/>
      <c r="G8" s="252"/>
      <c r="H8" s="396"/>
      <c r="I8" s="397"/>
      <c r="J8" s="152"/>
      <c r="K8" s="139"/>
    </row>
    <row r="9" s="136" customFormat="true" ht="15.95" hidden="false" customHeight="true" outlineLevel="0" collapsed="false">
      <c r="A9" s="248" t="s">
        <v>139</v>
      </c>
      <c r="B9" s="300"/>
      <c r="C9" s="300" t="s">
        <v>389</v>
      </c>
      <c r="D9" s="300" t="s">
        <v>359</v>
      </c>
      <c r="E9" s="300" t="s">
        <v>360</v>
      </c>
      <c r="F9" s="372" t="s">
        <v>361</v>
      </c>
      <c r="G9" s="372" t="s">
        <v>362</v>
      </c>
      <c r="H9" s="374" t="n">
        <v>500</v>
      </c>
      <c r="I9" s="374"/>
      <c r="J9" s="152"/>
      <c r="K9" s="139"/>
    </row>
    <row r="10" s="136" customFormat="true" ht="15.95" hidden="false" customHeight="true" outlineLevel="0" collapsed="false">
      <c r="A10" s="248" t="s">
        <v>144</v>
      </c>
      <c r="B10" s="300"/>
      <c r="C10" s="300"/>
      <c r="D10" s="300"/>
      <c r="E10" s="372"/>
      <c r="F10" s="372" t="s">
        <v>364</v>
      </c>
      <c r="G10" s="372" t="s">
        <v>365</v>
      </c>
      <c r="H10" s="374" t="s">
        <v>313</v>
      </c>
      <c r="I10" s="374"/>
      <c r="J10" s="152"/>
      <c r="K10" s="139"/>
      <c r="L10" s="142"/>
      <c r="M10" s="142"/>
      <c r="N10" s="142"/>
    </row>
    <row r="11" s="136" customFormat="true" ht="5.25" hidden="false" customHeight="true" outlineLevel="0" collapsed="false">
      <c r="A11" s="182"/>
      <c r="B11" s="178"/>
      <c r="C11" s="178"/>
      <c r="D11" s="178"/>
      <c r="E11" s="178"/>
      <c r="F11" s="178"/>
      <c r="G11" s="178"/>
      <c r="H11" s="180"/>
      <c r="I11" s="181"/>
      <c r="J11" s="181"/>
      <c r="K11" s="139"/>
    </row>
    <row r="12" s="136" customFormat="true" ht="12" hidden="false" customHeight="true" outlineLevel="0" collapsed="false">
      <c r="A12" s="141"/>
      <c r="B12" s="181"/>
      <c r="C12" s="181"/>
      <c r="D12" s="181"/>
      <c r="E12" s="181"/>
      <c r="F12" s="181"/>
      <c r="G12" s="181"/>
      <c r="H12" s="181"/>
      <c r="I12" s="181"/>
      <c r="J12" s="181"/>
      <c r="K12" s="139"/>
    </row>
    <row r="13" s="136" customFormat="true" ht="21.95" hidden="false" customHeight="true" outlineLevel="0" collapsed="false">
      <c r="A13" s="141"/>
      <c r="B13" s="303" t="s">
        <v>376</v>
      </c>
      <c r="C13" s="303"/>
      <c r="D13" s="303"/>
      <c r="E13" s="303"/>
      <c r="F13" s="303"/>
      <c r="G13" s="303"/>
      <c r="H13" s="303"/>
      <c r="I13" s="303"/>
      <c r="J13" s="375"/>
      <c r="K13" s="139"/>
    </row>
    <row r="14" s="136" customFormat="true" ht="12" hidden="false" customHeight="true" outlineLevel="0" collapsed="false">
      <c r="A14" s="141"/>
      <c r="B14" s="398"/>
      <c r="C14" s="398"/>
      <c r="D14" s="398"/>
      <c r="E14" s="398"/>
      <c r="F14" s="398"/>
      <c r="G14" s="398"/>
      <c r="H14" s="398"/>
      <c r="I14" s="398"/>
      <c r="J14" s="375"/>
      <c r="K14" s="139"/>
    </row>
    <row r="15" s="136" customFormat="true" ht="26.1" hidden="false" customHeight="true" outlineLevel="0" collapsed="false">
      <c r="A15" s="376" t="s">
        <v>152</v>
      </c>
      <c r="B15" s="399" t="n">
        <v>43014</v>
      </c>
      <c r="C15" s="400" t="n">
        <v>13</v>
      </c>
      <c r="D15" s="399" t="n">
        <v>53</v>
      </c>
      <c r="E15" s="400" t="n">
        <v>220</v>
      </c>
      <c r="F15" s="401" t="n">
        <v>6749</v>
      </c>
      <c r="G15" s="401" t="n">
        <v>12219</v>
      </c>
      <c r="H15" s="400" t="n">
        <v>23760</v>
      </c>
      <c r="I15" s="400"/>
      <c r="J15" s="238"/>
      <c r="K15" s="199" t="s">
        <v>388</v>
      </c>
    </row>
    <row r="16" s="136" customFormat="true" ht="26.1" hidden="false" customHeight="true" outlineLevel="0" collapsed="false">
      <c r="A16" s="379" t="s">
        <v>153</v>
      </c>
      <c r="B16" s="424" t="s">
        <v>251</v>
      </c>
      <c r="C16" s="424" t="s">
        <v>251</v>
      </c>
      <c r="D16" s="424" t="s">
        <v>251</v>
      </c>
      <c r="E16" s="424" t="s">
        <v>251</v>
      </c>
      <c r="F16" s="424" t="s">
        <v>251</v>
      </c>
      <c r="G16" s="424" t="s">
        <v>251</v>
      </c>
      <c r="H16" s="430" t="s">
        <v>251</v>
      </c>
      <c r="I16" s="426"/>
      <c r="J16" s="203"/>
      <c r="K16" s="199"/>
    </row>
    <row r="17" s="136" customFormat="true" ht="26.1" hidden="false" customHeight="true" outlineLevel="0" collapsed="false">
      <c r="A17" s="385" t="s">
        <v>158</v>
      </c>
      <c r="B17" s="402" t="n">
        <v>43014</v>
      </c>
      <c r="C17" s="403" t="n">
        <v>13</v>
      </c>
      <c r="D17" s="402" t="n">
        <v>53</v>
      </c>
      <c r="E17" s="403" t="n">
        <v>220</v>
      </c>
      <c r="F17" s="404" t="n">
        <v>6749</v>
      </c>
      <c r="G17" s="404" t="n">
        <v>12219</v>
      </c>
      <c r="H17" s="403" t="n">
        <v>23760</v>
      </c>
      <c r="I17" s="403"/>
      <c r="J17" s="203"/>
      <c r="K17" s="199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</row>
    <row r="18" s="136" customFormat="true" ht="26.1" hidden="false" customHeight="true" outlineLevel="0" collapsed="false">
      <c r="A18" s="385" t="s">
        <v>159</v>
      </c>
      <c r="B18" s="424" t="s">
        <v>251</v>
      </c>
      <c r="C18" s="424" t="s">
        <v>251</v>
      </c>
      <c r="D18" s="424" t="s">
        <v>251</v>
      </c>
      <c r="E18" s="424" t="s">
        <v>251</v>
      </c>
      <c r="F18" s="424" t="s">
        <v>251</v>
      </c>
      <c r="G18" s="424" t="s">
        <v>251</v>
      </c>
      <c r="H18" s="430" t="s">
        <v>251</v>
      </c>
      <c r="I18" s="426"/>
      <c r="J18" s="203"/>
      <c r="K18" s="199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</row>
    <row r="19" s="136" customFormat="true" ht="26.1" hidden="false" customHeight="true" outlineLevel="0" collapsed="false">
      <c r="A19" s="385" t="s">
        <v>161</v>
      </c>
      <c r="B19" s="424" t="s">
        <v>251</v>
      </c>
      <c r="C19" s="424" t="s">
        <v>251</v>
      </c>
      <c r="D19" s="424" t="s">
        <v>251</v>
      </c>
      <c r="E19" s="424" t="s">
        <v>251</v>
      </c>
      <c r="F19" s="424" t="s">
        <v>251</v>
      </c>
      <c r="G19" s="424" t="s">
        <v>251</v>
      </c>
      <c r="H19" s="430" t="s">
        <v>251</v>
      </c>
      <c r="I19" s="426"/>
      <c r="J19" s="203"/>
      <c r="K19" s="199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136" customFormat="true" ht="26.1" hidden="false" customHeight="true" outlineLevel="0" collapsed="false">
      <c r="A20" s="385" t="s">
        <v>162</v>
      </c>
      <c r="B20" s="424" t="s">
        <v>251</v>
      </c>
      <c r="C20" s="424" t="s">
        <v>251</v>
      </c>
      <c r="D20" s="424" t="s">
        <v>251</v>
      </c>
      <c r="E20" s="424" t="s">
        <v>251</v>
      </c>
      <c r="F20" s="424" t="s">
        <v>251</v>
      </c>
      <c r="G20" s="424" t="s">
        <v>251</v>
      </c>
      <c r="H20" s="430" t="s">
        <v>251</v>
      </c>
      <c r="I20" s="426"/>
      <c r="J20" s="203"/>
      <c r="K20" s="199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136" customFormat="true" ht="26.1" hidden="false" customHeight="true" outlineLevel="0" collapsed="false">
      <c r="A21" s="385" t="s">
        <v>163</v>
      </c>
      <c r="B21" s="424" t="s">
        <v>251</v>
      </c>
      <c r="C21" s="424" t="s">
        <v>251</v>
      </c>
      <c r="D21" s="424" t="s">
        <v>251</v>
      </c>
      <c r="E21" s="424" t="s">
        <v>251</v>
      </c>
      <c r="F21" s="424" t="s">
        <v>251</v>
      </c>
      <c r="G21" s="424" t="s">
        <v>251</v>
      </c>
      <c r="H21" s="430" t="s">
        <v>251</v>
      </c>
      <c r="I21" s="426"/>
      <c r="J21" s="203"/>
      <c r="K21" s="199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136" customFormat="true" ht="26.1" hidden="false" customHeight="true" outlineLevel="0" collapsed="false">
      <c r="A22" s="385" t="s">
        <v>164</v>
      </c>
      <c r="B22" s="424" t="s">
        <v>251</v>
      </c>
      <c r="C22" s="424" t="s">
        <v>251</v>
      </c>
      <c r="D22" s="424" t="s">
        <v>251</v>
      </c>
      <c r="E22" s="424" t="s">
        <v>251</v>
      </c>
      <c r="F22" s="424" t="s">
        <v>251</v>
      </c>
      <c r="G22" s="424" t="s">
        <v>251</v>
      </c>
      <c r="H22" s="430" t="s">
        <v>251</v>
      </c>
      <c r="I22" s="426"/>
      <c r="J22" s="203"/>
      <c r="K22" s="199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136" customFormat="true" ht="26.1" hidden="false" customHeight="true" outlineLevel="0" collapsed="false">
      <c r="A23" s="385" t="s">
        <v>165</v>
      </c>
      <c r="B23" s="424" t="s">
        <v>251</v>
      </c>
      <c r="C23" s="424" t="s">
        <v>251</v>
      </c>
      <c r="D23" s="424" t="s">
        <v>251</v>
      </c>
      <c r="E23" s="424" t="s">
        <v>251</v>
      </c>
      <c r="F23" s="424" t="s">
        <v>251</v>
      </c>
      <c r="G23" s="424" t="s">
        <v>251</v>
      </c>
      <c r="H23" s="430" t="s">
        <v>251</v>
      </c>
      <c r="I23" s="426"/>
      <c r="J23" s="203"/>
      <c r="K23" s="199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136" customFormat="true" ht="26.1" hidden="false" customHeight="true" outlineLevel="0" collapsed="false">
      <c r="A24" s="385" t="s">
        <v>166</v>
      </c>
      <c r="B24" s="402" t="n">
        <v>43014</v>
      </c>
      <c r="C24" s="403" t="n">
        <v>13</v>
      </c>
      <c r="D24" s="402" t="n">
        <v>53</v>
      </c>
      <c r="E24" s="403" t="n">
        <v>220</v>
      </c>
      <c r="F24" s="404" t="n">
        <v>6749</v>
      </c>
      <c r="G24" s="404" t="n">
        <v>12219</v>
      </c>
      <c r="H24" s="403" t="n">
        <v>23760</v>
      </c>
      <c r="I24" s="403"/>
      <c r="J24" s="203"/>
      <c r="K24" s="199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136" customFormat="true" ht="26.1" hidden="false" customHeight="true" outlineLevel="0" collapsed="false">
      <c r="A25" s="385" t="s">
        <v>167</v>
      </c>
      <c r="B25" s="424" t="s">
        <v>251</v>
      </c>
      <c r="C25" s="424" t="s">
        <v>251</v>
      </c>
      <c r="D25" s="424" t="s">
        <v>251</v>
      </c>
      <c r="E25" s="424" t="s">
        <v>251</v>
      </c>
      <c r="F25" s="424" t="s">
        <v>251</v>
      </c>
      <c r="G25" s="424" t="s">
        <v>251</v>
      </c>
      <c r="H25" s="430" t="s">
        <v>251</v>
      </c>
      <c r="I25" s="426"/>
      <c r="J25" s="203"/>
      <c r="K25" s="199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136" customFormat="true" ht="26.1" hidden="false" customHeight="true" outlineLevel="0" collapsed="false">
      <c r="A26" s="385" t="s">
        <v>168</v>
      </c>
      <c r="B26" s="402" t="n">
        <v>6</v>
      </c>
      <c r="C26" s="403" t="n">
        <v>6</v>
      </c>
      <c r="D26" s="424" t="s">
        <v>251</v>
      </c>
      <c r="E26" s="424" t="s">
        <v>251</v>
      </c>
      <c r="F26" s="424" t="s">
        <v>251</v>
      </c>
      <c r="G26" s="424" t="s">
        <v>251</v>
      </c>
      <c r="H26" s="430" t="s">
        <v>251</v>
      </c>
      <c r="I26" s="426"/>
      <c r="J26" s="203"/>
      <c r="K26" s="199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136" customFormat="true" ht="26.1" hidden="false" customHeight="true" outlineLevel="0" collapsed="false">
      <c r="A27" s="385" t="s">
        <v>169</v>
      </c>
      <c r="B27" s="402" t="n">
        <v>66</v>
      </c>
      <c r="C27" s="424" t="s">
        <v>251</v>
      </c>
      <c r="D27" s="424" t="s">
        <v>251</v>
      </c>
      <c r="E27" s="424" t="s">
        <v>251</v>
      </c>
      <c r="F27" s="404" t="n">
        <v>66</v>
      </c>
      <c r="G27" s="424" t="s">
        <v>251</v>
      </c>
      <c r="H27" s="430" t="s">
        <v>251</v>
      </c>
      <c r="I27" s="426"/>
      <c r="J27" s="203"/>
      <c r="K27" s="199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36" customFormat="true" ht="26.1" hidden="false" customHeight="true" outlineLevel="0" collapsed="false">
      <c r="A28" s="385" t="s">
        <v>170</v>
      </c>
      <c r="B28" s="402" t="n">
        <v>42942</v>
      </c>
      <c r="C28" s="403" t="n">
        <v>7</v>
      </c>
      <c r="D28" s="402" t="n">
        <v>53</v>
      </c>
      <c r="E28" s="403" t="n">
        <v>220</v>
      </c>
      <c r="F28" s="404" t="n">
        <v>6683</v>
      </c>
      <c r="G28" s="404" t="n">
        <v>12219</v>
      </c>
      <c r="H28" s="403" t="n">
        <v>23760</v>
      </c>
      <c r="I28" s="403"/>
      <c r="J28" s="203"/>
      <c r="K28" s="199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</row>
    <row r="29" customFormat="false" ht="26.1" hidden="false" customHeight="true" outlineLevel="0" collapsed="false">
      <c r="B29" s="318"/>
      <c r="C29" s="318"/>
      <c r="D29" s="318"/>
      <c r="E29" s="318"/>
      <c r="F29" s="318"/>
      <c r="G29" s="318"/>
      <c r="H29" s="318"/>
      <c r="I29" s="318"/>
    </row>
    <row r="30" customFormat="false" ht="26.1" hidden="false" customHeight="true" outlineLevel="0" collapsed="false">
      <c r="B30" s="142"/>
      <c r="C30" s="142"/>
      <c r="D30" s="142"/>
      <c r="E30" s="142"/>
      <c r="F30" s="142"/>
      <c r="G30" s="142"/>
      <c r="H30" s="142"/>
      <c r="I30" s="142"/>
    </row>
    <row r="31" customFormat="false" ht="26.1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26.1" hidden="false" customHeight="tru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26.1" hidden="false" customHeight="tru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20.1" hidden="false" customHeight="tru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20.1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20.1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</sheetData>
  <mergeCells count="5">
    <mergeCell ref="K1:K2"/>
    <mergeCell ref="C6:H7"/>
    <mergeCell ref="B8:B9"/>
    <mergeCell ref="B13:H13"/>
    <mergeCell ref="K15:K28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41"/>
    <col collapsed="false" customWidth="true" hidden="false" outlineLevel="0" max="2" min="2" style="136" width="9.7"/>
    <col collapsed="false" customWidth="true" hidden="false" outlineLevel="0" max="14" min="3" style="136" width="9.28"/>
    <col collapsed="false" customWidth="true" hidden="false" outlineLevel="0" max="15" min="15" style="0" width="9.28"/>
    <col collapsed="false" customWidth="true" hidden="false" outlineLevel="0" max="16" min="16" style="0" width="5.41"/>
    <col collapsed="false" customWidth="true" hidden="false" outlineLevel="0" max="18" min="17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R1" s="230" t="s">
        <v>68</v>
      </c>
    </row>
    <row r="2" s="136" customFormat="true" ht="15.95" hidden="false" customHeight="true" outlineLevel="0" collapsed="false">
      <c r="A2" s="143" t="s">
        <v>396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295"/>
      <c r="P2" s="295"/>
      <c r="R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295"/>
      <c r="P3" s="295"/>
      <c r="R3" s="230"/>
    </row>
    <row r="4" s="136" customFormat="true" ht="15.95" hidden="false" customHeight="true" outlineLevel="0" collapsed="false">
      <c r="A4" s="143" t="s">
        <v>133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295"/>
      <c r="P4" s="295"/>
      <c r="R4" s="230"/>
    </row>
    <row r="5" s="136" customFormat="true" ht="15.95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R5" s="230"/>
    </row>
    <row r="6" s="136" customFormat="true" ht="15.95" hidden="false" customHeight="true" outlineLevel="0" collapsed="false">
      <c r="A6" s="337" t="s">
        <v>397</v>
      </c>
      <c r="B6" s="221"/>
      <c r="C6" s="432" t="s">
        <v>398</v>
      </c>
      <c r="D6" s="432"/>
      <c r="E6" s="432"/>
      <c r="F6" s="432"/>
      <c r="G6" s="432"/>
      <c r="H6" s="432"/>
      <c r="I6" s="432"/>
      <c r="J6" s="432"/>
      <c r="K6" s="432"/>
      <c r="L6" s="432"/>
      <c r="M6" s="432"/>
      <c r="N6" s="432"/>
      <c r="O6" s="148" t="s">
        <v>355</v>
      </c>
      <c r="P6" s="152"/>
      <c r="R6" s="230"/>
    </row>
    <row r="7" s="136" customFormat="true" ht="15.95" hidden="false" customHeight="true" outlineLevel="0" collapsed="false">
      <c r="A7" s="162" t="s">
        <v>137</v>
      </c>
      <c r="B7" s="300" t="s">
        <v>74</v>
      </c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339"/>
      <c r="O7" s="155" t="s">
        <v>356</v>
      </c>
      <c r="P7" s="152"/>
      <c r="Q7" s="198"/>
      <c r="R7" s="230"/>
    </row>
    <row r="8" s="136" customFormat="true" ht="15.95" hidden="false" customHeight="true" outlineLevel="0" collapsed="false">
      <c r="A8" s="162" t="s">
        <v>139</v>
      </c>
      <c r="B8" s="300"/>
      <c r="C8" s="300" t="s">
        <v>94</v>
      </c>
      <c r="D8" s="163" t="n">
        <v>1</v>
      </c>
      <c r="E8" s="163" t="n">
        <v>2</v>
      </c>
      <c r="F8" s="163" t="s">
        <v>357</v>
      </c>
      <c r="G8" s="163" t="s">
        <v>358</v>
      </c>
      <c r="H8" s="163" t="s">
        <v>399</v>
      </c>
      <c r="I8" s="301" t="s">
        <v>400</v>
      </c>
      <c r="J8" s="301" t="s">
        <v>361</v>
      </c>
      <c r="K8" s="301" t="s">
        <v>401</v>
      </c>
      <c r="L8" s="301" t="s">
        <v>402</v>
      </c>
      <c r="M8" s="301" t="s">
        <v>403</v>
      </c>
      <c r="N8" s="433" t="n">
        <v>1000</v>
      </c>
      <c r="O8" s="155" t="s">
        <v>363</v>
      </c>
      <c r="P8" s="152"/>
      <c r="R8" s="230"/>
    </row>
    <row r="9" s="136" customFormat="true" ht="15.95" hidden="false" customHeight="true" outlineLevel="0" collapsed="false">
      <c r="A9" s="162" t="s">
        <v>144</v>
      </c>
      <c r="B9" s="163"/>
      <c r="C9" s="163"/>
      <c r="D9" s="163"/>
      <c r="E9" s="163"/>
      <c r="F9" s="163"/>
      <c r="G9" s="163"/>
      <c r="H9" s="163"/>
      <c r="I9" s="301" t="s">
        <v>404</v>
      </c>
      <c r="J9" s="301" t="s">
        <v>405</v>
      </c>
      <c r="K9" s="301" t="s">
        <v>364</v>
      </c>
      <c r="L9" s="301" t="s">
        <v>365</v>
      </c>
      <c r="M9" s="301" t="s">
        <v>406</v>
      </c>
      <c r="N9" s="322" t="s">
        <v>313</v>
      </c>
      <c r="O9" s="155" t="s">
        <v>407</v>
      </c>
      <c r="P9" s="152"/>
      <c r="Q9" s="142"/>
      <c r="R9" s="230"/>
      <c r="S9" s="142"/>
      <c r="T9" s="142"/>
    </row>
    <row r="10" s="436" customFormat="true" ht="15.95" hidden="false" customHeight="true" outlineLevel="0" collapsed="false">
      <c r="A10" s="434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435" t="s">
        <v>408</v>
      </c>
      <c r="P10" s="145"/>
      <c r="Q10" s="136"/>
      <c r="R10" s="230"/>
    </row>
    <row r="11" s="136" customFormat="true" ht="12" hidden="false" customHeight="true" outlineLevel="0" collapsed="false">
      <c r="A11" s="141"/>
      <c r="B11" s="160"/>
      <c r="C11" s="161"/>
      <c r="D11" s="161"/>
      <c r="E11" s="161"/>
      <c r="F11" s="161"/>
      <c r="G11" s="161"/>
      <c r="H11" s="161"/>
      <c r="I11" s="161"/>
      <c r="J11" s="161"/>
      <c r="K11" s="152"/>
      <c r="L11" s="152"/>
      <c r="M11" s="152"/>
      <c r="N11" s="152"/>
      <c r="R11" s="230"/>
    </row>
    <row r="12" s="136" customFormat="true" ht="21.95" hidden="false" customHeight="true" outlineLevel="0" collapsed="false">
      <c r="A12" s="418"/>
      <c r="B12" s="303" t="s">
        <v>314</v>
      </c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23"/>
      <c r="R12" s="230"/>
    </row>
    <row r="13" s="136" customFormat="true" ht="12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61"/>
      <c r="K13" s="152"/>
      <c r="L13" s="152"/>
      <c r="M13" s="152"/>
      <c r="N13" s="152"/>
      <c r="R13" s="230"/>
    </row>
    <row r="14" s="136" customFormat="true" ht="26.1" hidden="false" customHeight="true" outlineLevel="0" collapsed="false">
      <c r="A14" s="376" t="s">
        <v>152</v>
      </c>
      <c r="B14" s="437" t="n">
        <v>2933228</v>
      </c>
      <c r="C14" s="437" t="n">
        <v>760569</v>
      </c>
      <c r="D14" s="437" t="n">
        <v>75247</v>
      </c>
      <c r="E14" s="437" t="n">
        <v>107553</v>
      </c>
      <c r="F14" s="437" t="n">
        <v>98824</v>
      </c>
      <c r="G14" s="437" t="n">
        <v>120571</v>
      </c>
      <c r="H14" s="437" t="n">
        <v>146427</v>
      </c>
      <c r="I14" s="437" t="n">
        <v>133495</v>
      </c>
      <c r="J14" s="437" t="n">
        <v>48005</v>
      </c>
      <c r="K14" s="437" t="n">
        <v>20934</v>
      </c>
      <c r="L14" s="437" t="n">
        <v>7509</v>
      </c>
      <c r="M14" s="438" t="n">
        <v>1295</v>
      </c>
      <c r="N14" s="437" t="n">
        <v>709</v>
      </c>
      <c r="O14" s="439" t="n">
        <v>2172659</v>
      </c>
      <c r="P14" s="439"/>
      <c r="R14" s="230"/>
    </row>
    <row r="15" s="136" customFormat="true" ht="26.1" hidden="false" customHeight="true" outlineLevel="0" collapsed="false">
      <c r="A15" s="379" t="s">
        <v>153</v>
      </c>
      <c r="B15" s="440" t="n">
        <v>977087</v>
      </c>
      <c r="C15" s="440" t="n">
        <v>33070</v>
      </c>
      <c r="D15" s="440" t="n">
        <v>9829</v>
      </c>
      <c r="E15" s="440" t="n">
        <v>10734</v>
      </c>
      <c r="F15" s="440" t="n">
        <v>5308</v>
      </c>
      <c r="G15" s="440" t="n">
        <v>3668</v>
      </c>
      <c r="H15" s="440" t="n">
        <v>2480</v>
      </c>
      <c r="I15" s="440" t="n">
        <v>847</v>
      </c>
      <c r="J15" s="440" t="n">
        <v>137</v>
      </c>
      <c r="K15" s="440" t="n">
        <v>46</v>
      </c>
      <c r="L15" s="440" t="n">
        <v>12</v>
      </c>
      <c r="M15" s="441" t="s">
        <v>192</v>
      </c>
      <c r="N15" s="440" t="n">
        <v>7</v>
      </c>
      <c r="O15" s="442" t="n">
        <v>944017</v>
      </c>
      <c r="P15" s="442"/>
      <c r="R15" s="230"/>
    </row>
    <row r="16" s="136" customFormat="true" ht="26.1" hidden="false" customHeight="true" outlineLevel="0" collapsed="false">
      <c r="A16" s="385" t="s">
        <v>158</v>
      </c>
      <c r="B16" s="440" t="n">
        <v>1956141</v>
      </c>
      <c r="C16" s="440" t="n">
        <v>727499</v>
      </c>
      <c r="D16" s="440" t="n">
        <v>65418</v>
      </c>
      <c r="E16" s="440" t="n">
        <v>96819</v>
      </c>
      <c r="F16" s="440" t="n">
        <v>93516</v>
      </c>
      <c r="G16" s="440" t="n">
        <v>116903</v>
      </c>
      <c r="H16" s="440" t="n">
        <v>143947</v>
      </c>
      <c r="I16" s="440" t="n">
        <v>132648</v>
      </c>
      <c r="J16" s="440" t="n">
        <v>47868</v>
      </c>
      <c r="K16" s="440" t="n">
        <v>20888</v>
      </c>
      <c r="L16" s="440" t="n">
        <v>7497</v>
      </c>
      <c r="M16" s="443" t="n">
        <v>1293</v>
      </c>
      <c r="N16" s="440" t="n">
        <v>702</v>
      </c>
      <c r="O16" s="442" t="n">
        <v>1228642</v>
      </c>
      <c r="P16" s="442"/>
      <c r="Q16" s="142"/>
      <c r="R16" s="230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</row>
    <row r="17" s="136" customFormat="true" ht="26.1" hidden="false" customHeight="true" outlineLevel="0" collapsed="false">
      <c r="A17" s="385" t="s">
        <v>159</v>
      </c>
      <c r="B17" s="440" t="n">
        <v>517040</v>
      </c>
      <c r="C17" s="440" t="n">
        <v>55933</v>
      </c>
      <c r="D17" s="440" t="n">
        <v>15558</v>
      </c>
      <c r="E17" s="440" t="n">
        <v>18014</v>
      </c>
      <c r="F17" s="440" t="n">
        <v>10192</v>
      </c>
      <c r="G17" s="440" t="n">
        <v>6430</v>
      </c>
      <c r="H17" s="440" t="n">
        <v>4024</v>
      </c>
      <c r="I17" s="440" t="n">
        <v>1406</v>
      </c>
      <c r="J17" s="440" t="n">
        <v>212</v>
      </c>
      <c r="K17" s="440" t="n">
        <v>73</v>
      </c>
      <c r="L17" s="440" t="n">
        <v>18</v>
      </c>
      <c r="M17" s="443" t="n">
        <v>3</v>
      </c>
      <c r="N17" s="440" t="n">
        <v>3</v>
      </c>
      <c r="O17" s="442" t="n">
        <v>461107</v>
      </c>
      <c r="P17" s="442"/>
      <c r="Q17" s="142"/>
      <c r="R17" s="230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</row>
    <row r="18" s="136" customFormat="true" ht="26.1" hidden="false" customHeight="true" outlineLevel="0" collapsed="false">
      <c r="A18" s="385" t="s">
        <v>161</v>
      </c>
      <c r="B18" s="440" t="n">
        <v>281161</v>
      </c>
      <c r="C18" s="440" t="n">
        <v>56666</v>
      </c>
      <c r="D18" s="440" t="n">
        <v>12415</v>
      </c>
      <c r="E18" s="440" t="n">
        <v>16600</v>
      </c>
      <c r="F18" s="440" t="n">
        <v>11307</v>
      </c>
      <c r="G18" s="440" t="n">
        <v>8326</v>
      </c>
      <c r="H18" s="440" t="n">
        <v>5729</v>
      </c>
      <c r="I18" s="440" t="n">
        <v>1961</v>
      </c>
      <c r="J18" s="440" t="n">
        <v>238</v>
      </c>
      <c r="K18" s="440" t="n">
        <v>65</v>
      </c>
      <c r="L18" s="440" t="n">
        <v>20</v>
      </c>
      <c r="M18" s="443" t="n">
        <v>4</v>
      </c>
      <c r="N18" s="444" t="s">
        <v>192</v>
      </c>
      <c r="O18" s="442" t="n">
        <v>224495</v>
      </c>
      <c r="P18" s="442"/>
      <c r="Q18" s="142"/>
      <c r="R18" s="191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</row>
    <row r="19" s="136" customFormat="true" ht="26.1" hidden="false" customHeight="true" outlineLevel="0" collapsed="false">
      <c r="A19" s="385" t="s">
        <v>162</v>
      </c>
      <c r="B19" s="445" t="n">
        <v>348689</v>
      </c>
      <c r="C19" s="445" t="n">
        <v>115828</v>
      </c>
      <c r="D19" s="445" t="n">
        <v>16378</v>
      </c>
      <c r="E19" s="445" t="n">
        <v>25774</v>
      </c>
      <c r="F19" s="445" t="n">
        <v>23748</v>
      </c>
      <c r="G19" s="445" t="n">
        <v>23035</v>
      </c>
      <c r="H19" s="445" t="n">
        <v>18324</v>
      </c>
      <c r="I19" s="445" t="n">
        <v>7534</v>
      </c>
      <c r="J19" s="445" t="n">
        <v>803</v>
      </c>
      <c r="K19" s="445" t="n">
        <v>172</v>
      </c>
      <c r="L19" s="445" t="n">
        <v>44</v>
      </c>
      <c r="M19" s="446" t="n">
        <v>13</v>
      </c>
      <c r="N19" s="445" t="n">
        <v>3</v>
      </c>
      <c r="O19" s="447" t="n">
        <v>232861</v>
      </c>
      <c r="P19" s="447"/>
      <c r="Q19" s="142"/>
      <c r="R19" s="191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</row>
    <row r="20" s="136" customFormat="true" ht="26.1" hidden="false" customHeight="true" outlineLevel="0" collapsed="false">
      <c r="A20" s="385" t="s">
        <v>163</v>
      </c>
      <c r="B20" s="440" t="n">
        <v>216818</v>
      </c>
      <c r="C20" s="440" t="n">
        <v>104370</v>
      </c>
      <c r="D20" s="440" t="n">
        <v>8395</v>
      </c>
      <c r="E20" s="440" t="n">
        <v>14693</v>
      </c>
      <c r="F20" s="440" t="n">
        <v>17481</v>
      </c>
      <c r="G20" s="440" t="n">
        <v>23216</v>
      </c>
      <c r="H20" s="440" t="n">
        <v>24857</v>
      </c>
      <c r="I20" s="440" t="n">
        <v>13639</v>
      </c>
      <c r="J20" s="440" t="n">
        <v>1694</v>
      </c>
      <c r="K20" s="440" t="n">
        <v>325</v>
      </c>
      <c r="L20" s="440" t="n">
        <v>59</v>
      </c>
      <c r="M20" s="443" t="n">
        <v>6</v>
      </c>
      <c r="N20" s="440" t="n">
        <v>5</v>
      </c>
      <c r="O20" s="442" t="n">
        <v>112448</v>
      </c>
      <c r="P20" s="442"/>
      <c r="Q20" s="142"/>
      <c r="R20" s="191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</row>
    <row r="21" s="136" customFormat="true" ht="26.1" hidden="false" customHeight="true" outlineLevel="0" collapsed="false">
      <c r="A21" s="385" t="s">
        <v>164</v>
      </c>
      <c r="B21" s="440" t="n">
        <v>210051</v>
      </c>
      <c r="C21" s="440" t="n">
        <v>126768</v>
      </c>
      <c r="D21" s="440" t="n">
        <v>6121</v>
      </c>
      <c r="E21" s="440" t="n">
        <v>10839</v>
      </c>
      <c r="F21" s="440" t="n">
        <v>14760</v>
      </c>
      <c r="G21" s="440" t="n">
        <v>24934</v>
      </c>
      <c r="H21" s="440" t="n">
        <v>34659</v>
      </c>
      <c r="I21" s="440" t="n">
        <v>28297</v>
      </c>
      <c r="J21" s="440" t="n">
        <v>5770</v>
      </c>
      <c r="K21" s="440" t="n">
        <v>1148</v>
      </c>
      <c r="L21" s="440" t="n">
        <v>215</v>
      </c>
      <c r="M21" s="443" t="n">
        <v>23</v>
      </c>
      <c r="N21" s="444" t="s">
        <v>192</v>
      </c>
      <c r="O21" s="442" t="n">
        <v>83283</v>
      </c>
      <c r="P21" s="442"/>
      <c r="Q21" s="142"/>
      <c r="R21" s="191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</row>
    <row r="22" s="136" customFormat="true" ht="26.1" hidden="false" customHeight="true" outlineLevel="0" collapsed="false">
      <c r="A22" s="385" t="s">
        <v>165</v>
      </c>
      <c r="B22" s="440" t="n">
        <v>182685</v>
      </c>
      <c r="C22" s="440" t="n">
        <v>126857</v>
      </c>
      <c r="D22" s="440" t="n">
        <v>3967</v>
      </c>
      <c r="E22" s="440" t="n">
        <v>6440</v>
      </c>
      <c r="F22" s="440" t="n">
        <v>9539</v>
      </c>
      <c r="G22" s="440" t="n">
        <v>18339</v>
      </c>
      <c r="H22" s="440" t="n">
        <v>31792</v>
      </c>
      <c r="I22" s="440" t="n">
        <v>38752</v>
      </c>
      <c r="J22" s="440" t="n">
        <v>13593</v>
      </c>
      <c r="K22" s="440" t="n">
        <v>3677</v>
      </c>
      <c r="L22" s="440" t="n">
        <v>670</v>
      </c>
      <c r="M22" s="443" t="n">
        <v>72</v>
      </c>
      <c r="N22" s="440" t="n">
        <v>16</v>
      </c>
      <c r="O22" s="442" t="n">
        <v>55828</v>
      </c>
      <c r="P22" s="442"/>
      <c r="Q22" s="142"/>
      <c r="R22" s="191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</row>
    <row r="23" s="136" customFormat="true" ht="26.1" hidden="false" customHeight="true" outlineLevel="0" collapsed="false">
      <c r="A23" s="385" t="s">
        <v>166</v>
      </c>
      <c r="B23" s="440" t="n">
        <v>199697</v>
      </c>
      <c r="C23" s="440" t="n">
        <v>141077</v>
      </c>
      <c r="D23" s="440" t="n">
        <v>2584</v>
      </c>
      <c r="E23" s="440" t="n">
        <v>4459</v>
      </c>
      <c r="F23" s="440" t="n">
        <v>6489</v>
      </c>
      <c r="G23" s="440" t="n">
        <v>12623</v>
      </c>
      <c r="H23" s="440" t="n">
        <v>24562</v>
      </c>
      <c r="I23" s="440" t="n">
        <v>41059</v>
      </c>
      <c r="J23" s="440" t="n">
        <v>25558</v>
      </c>
      <c r="K23" s="440" t="n">
        <v>15428</v>
      </c>
      <c r="L23" s="440" t="n">
        <v>6471</v>
      </c>
      <c r="M23" s="443" t="n">
        <v>1172</v>
      </c>
      <c r="N23" s="440" t="n">
        <v>672</v>
      </c>
      <c r="O23" s="442" t="n">
        <v>58620</v>
      </c>
      <c r="P23" s="442"/>
      <c r="Q23" s="142"/>
      <c r="R23" s="191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36" customFormat="true" ht="26.1" hidden="false" customHeight="true" outlineLevel="0" collapsed="false">
      <c r="A24" s="385" t="s">
        <v>167</v>
      </c>
      <c r="B24" s="440" t="n">
        <v>83938</v>
      </c>
      <c r="C24" s="440" t="n">
        <v>61865</v>
      </c>
      <c r="D24" s="440" t="n">
        <v>1332</v>
      </c>
      <c r="E24" s="440" t="n">
        <v>2337</v>
      </c>
      <c r="F24" s="440" t="n">
        <v>3364</v>
      </c>
      <c r="G24" s="440" t="n">
        <v>6717</v>
      </c>
      <c r="H24" s="440" t="n">
        <v>13068</v>
      </c>
      <c r="I24" s="440" t="n">
        <v>19966</v>
      </c>
      <c r="J24" s="440" t="n">
        <v>10078</v>
      </c>
      <c r="K24" s="440" t="n">
        <v>4050</v>
      </c>
      <c r="L24" s="440" t="n">
        <v>875</v>
      </c>
      <c r="M24" s="443" t="n">
        <v>69</v>
      </c>
      <c r="N24" s="440" t="n">
        <v>9</v>
      </c>
      <c r="O24" s="442" t="n">
        <v>22073</v>
      </c>
      <c r="P24" s="442"/>
      <c r="Q24" s="142"/>
      <c r="R24" s="191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36" customFormat="true" ht="26.1" hidden="false" customHeight="true" outlineLevel="0" collapsed="false">
      <c r="A25" s="385" t="s">
        <v>168</v>
      </c>
      <c r="B25" s="440" t="n">
        <v>64265</v>
      </c>
      <c r="C25" s="440" t="n">
        <v>47349</v>
      </c>
      <c r="D25" s="440" t="n">
        <v>886</v>
      </c>
      <c r="E25" s="440" t="n">
        <v>1426</v>
      </c>
      <c r="F25" s="440" t="n">
        <v>2108</v>
      </c>
      <c r="G25" s="440" t="n">
        <v>4123</v>
      </c>
      <c r="H25" s="440" t="n">
        <v>7936</v>
      </c>
      <c r="I25" s="440" t="n">
        <v>14205</v>
      </c>
      <c r="J25" s="440" t="n">
        <v>9316</v>
      </c>
      <c r="K25" s="440" t="n">
        <v>5539</v>
      </c>
      <c r="L25" s="440" t="n">
        <v>1642</v>
      </c>
      <c r="M25" s="443" t="n">
        <v>138</v>
      </c>
      <c r="N25" s="440" t="n">
        <v>30</v>
      </c>
      <c r="O25" s="442" t="n">
        <v>16916</v>
      </c>
      <c r="P25" s="442"/>
      <c r="Q25" s="142"/>
      <c r="R25" s="191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</row>
    <row r="26" s="136" customFormat="true" ht="26.1" hidden="false" customHeight="true" outlineLevel="0" collapsed="false">
      <c r="A26" s="385" t="s">
        <v>169</v>
      </c>
      <c r="B26" s="440" t="n">
        <v>31678</v>
      </c>
      <c r="C26" s="440" t="n">
        <v>22035</v>
      </c>
      <c r="D26" s="440" t="n">
        <v>291</v>
      </c>
      <c r="E26" s="440" t="n">
        <v>533</v>
      </c>
      <c r="F26" s="440" t="n">
        <v>765</v>
      </c>
      <c r="G26" s="440" t="n">
        <v>1411</v>
      </c>
      <c r="H26" s="440" t="n">
        <v>2832</v>
      </c>
      <c r="I26" s="440" t="n">
        <v>5381</v>
      </c>
      <c r="J26" s="440" t="n">
        <v>4552</v>
      </c>
      <c r="K26" s="440" t="n">
        <v>3950</v>
      </c>
      <c r="L26" s="440" t="n">
        <v>2047</v>
      </c>
      <c r="M26" s="443" t="n">
        <v>221</v>
      </c>
      <c r="N26" s="440" t="n">
        <v>52</v>
      </c>
      <c r="O26" s="442" t="n">
        <v>9643</v>
      </c>
      <c r="P26" s="442"/>
      <c r="Q26" s="142"/>
      <c r="R26" s="199" t="n">
        <v>123</v>
      </c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</row>
    <row r="27" s="136" customFormat="true" ht="26.1" hidden="false" customHeight="true" outlineLevel="0" collapsed="false">
      <c r="A27" s="385" t="s">
        <v>170</v>
      </c>
      <c r="B27" s="440" t="n">
        <v>19816</v>
      </c>
      <c r="C27" s="440" t="n">
        <v>9828</v>
      </c>
      <c r="D27" s="440" t="n">
        <v>75</v>
      </c>
      <c r="E27" s="440" t="n">
        <v>163</v>
      </c>
      <c r="F27" s="440" t="n">
        <v>252</v>
      </c>
      <c r="G27" s="440" t="n">
        <v>372</v>
      </c>
      <c r="H27" s="440" t="n">
        <v>726</v>
      </c>
      <c r="I27" s="440" t="n">
        <v>1507</v>
      </c>
      <c r="J27" s="440" t="n">
        <v>1612</v>
      </c>
      <c r="K27" s="440" t="n">
        <v>1889</v>
      </c>
      <c r="L27" s="440" t="n">
        <v>1907</v>
      </c>
      <c r="M27" s="443" t="n">
        <v>744</v>
      </c>
      <c r="N27" s="440" t="n">
        <v>581</v>
      </c>
      <c r="O27" s="442" t="n">
        <v>9988</v>
      </c>
      <c r="P27" s="442"/>
      <c r="Q27" s="142"/>
      <c r="R27" s="199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</sheetData>
  <mergeCells count="5">
    <mergeCell ref="R1:R17"/>
    <mergeCell ref="C6:N6"/>
    <mergeCell ref="B7:B8"/>
    <mergeCell ref="B12:O12"/>
    <mergeCell ref="R26:R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41"/>
    <col collapsed="false" customWidth="true" hidden="false" outlineLevel="0" max="2" min="2" style="136" width="9.7"/>
    <col collapsed="false" customWidth="true" hidden="false" outlineLevel="0" max="14" min="3" style="136" width="9.28"/>
    <col collapsed="false" customWidth="true" hidden="false" outlineLevel="0" max="15" min="15" style="0" width="9.28"/>
    <col collapsed="false" customWidth="true" hidden="false" outlineLevel="0" max="16" min="16" style="0" width="5.41"/>
    <col collapsed="false" customWidth="true" hidden="false" outlineLevel="0" max="18" min="17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R1" s="230" t="n">
        <v>124</v>
      </c>
    </row>
    <row r="2" s="136" customFormat="true" ht="15.95" hidden="false" customHeight="true" outlineLevel="0" collapsed="false">
      <c r="A2" s="143" t="s">
        <v>409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295"/>
      <c r="P2" s="295"/>
      <c r="R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295"/>
      <c r="P3" s="295"/>
      <c r="R3" s="139"/>
    </row>
    <row r="4" s="136" customFormat="true" ht="15.95" hidden="false" customHeight="true" outlineLevel="0" collapsed="false">
      <c r="A4" s="143" t="s">
        <v>177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295"/>
      <c r="P4" s="295"/>
      <c r="R4" s="139"/>
    </row>
    <row r="5" s="136" customFormat="true" ht="15.95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R5" s="139"/>
    </row>
    <row r="6" s="136" customFormat="true" ht="15.95" hidden="false" customHeight="true" outlineLevel="0" collapsed="false">
      <c r="A6" s="337" t="s">
        <v>397</v>
      </c>
      <c r="B6" s="221"/>
      <c r="C6" s="432" t="s">
        <v>398</v>
      </c>
      <c r="D6" s="432"/>
      <c r="E6" s="432"/>
      <c r="F6" s="432"/>
      <c r="G6" s="432"/>
      <c r="H6" s="432"/>
      <c r="I6" s="432"/>
      <c r="J6" s="432"/>
      <c r="K6" s="432"/>
      <c r="L6" s="432"/>
      <c r="M6" s="432"/>
      <c r="N6" s="432"/>
      <c r="O6" s="148" t="s">
        <v>355</v>
      </c>
      <c r="P6" s="152"/>
      <c r="R6" s="139"/>
    </row>
    <row r="7" s="136" customFormat="true" ht="15.95" hidden="false" customHeight="true" outlineLevel="0" collapsed="false">
      <c r="A7" s="162" t="s">
        <v>137</v>
      </c>
      <c r="B7" s="300" t="s">
        <v>74</v>
      </c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339"/>
      <c r="O7" s="155" t="s">
        <v>356</v>
      </c>
      <c r="P7" s="152"/>
      <c r="Q7" s="198"/>
      <c r="R7" s="139"/>
    </row>
    <row r="8" s="136" customFormat="true" ht="15.95" hidden="false" customHeight="true" outlineLevel="0" collapsed="false">
      <c r="A8" s="162" t="s">
        <v>139</v>
      </c>
      <c r="B8" s="300"/>
      <c r="C8" s="300" t="s">
        <v>94</v>
      </c>
      <c r="D8" s="163" t="n">
        <v>1</v>
      </c>
      <c r="E8" s="163" t="n">
        <v>2</v>
      </c>
      <c r="F8" s="163" t="s">
        <v>357</v>
      </c>
      <c r="G8" s="163" t="s">
        <v>358</v>
      </c>
      <c r="H8" s="163" t="s">
        <v>399</v>
      </c>
      <c r="I8" s="301" t="s">
        <v>400</v>
      </c>
      <c r="J8" s="301" t="s">
        <v>361</v>
      </c>
      <c r="K8" s="301" t="s">
        <v>401</v>
      </c>
      <c r="L8" s="301" t="s">
        <v>402</v>
      </c>
      <c r="M8" s="301" t="s">
        <v>403</v>
      </c>
      <c r="N8" s="433" t="n">
        <v>1000</v>
      </c>
      <c r="O8" s="155" t="s">
        <v>363</v>
      </c>
      <c r="P8" s="152"/>
      <c r="R8" s="139"/>
    </row>
    <row r="9" s="136" customFormat="true" ht="15.95" hidden="false" customHeight="true" outlineLevel="0" collapsed="false">
      <c r="A9" s="162" t="s">
        <v>144</v>
      </c>
      <c r="B9" s="163"/>
      <c r="C9" s="163"/>
      <c r="D9" s="163"/>
      <c r="E9" s="163"/>
      <c r="F9" s="163"/>
      <c r="G9" s="163"/>
      <c r="H9" s="163"/>
      <c r="I9" s="301" t="s">
        <v>404</v>
      </c>
      <c r="J9" s="301" t="s">
        <v>405</v>
      </c>
      <c r="K9" s="301" t="s">
        <v>364</v>
      </c>
      <c r="L9" s="301" t="s">
        <v>365</v>
      </c>
      <c r="M9" s="301" t="s">
        <v>406</v>
      </c>
      <c r="N9" s="322" t="s">
        <v>313</v>
      </c>
      <c r="O9" s="155" t="s">
        <v>407</v>
      </c>
      <c r="P9" s="152"/>
      <c r="Q9" s="142"/>
      <c r="R9" s="139"/>
      <c r="S9" s="142"/>
      <c r="T9" s="142"/>
    </row>
    <row r="10" s="436" customFormat="true" ht="15.95" hidden="false" customHeight="true" outlineLevel="0" collapsed="false">
      <c r="A10" s="434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435" t="s">
        <v>408</v>
      </c>
      <c r="P10" s="145"/>
      <c r="Q10" s="136"/>
      <c r="R10" s="139"/>
    </row>
    <row r="11" s="136" customFormat="true" ht="12" hidden="false" customHeight="true" outlineLevel="0" collapsed="false">
      <c r="A11" s="141"/>
      <c r="B11" s="160"/>
      <c r="C11" s="161"/>
      <c r="D11" s="161"/>
      <c r="E11" s="161"/>
      <c r="F11" s="161"/>
      <c r="G11" s="161"/>
      <c r="H11" s="161"/>
      <c r="I11" s="161"/>
      <c r="J11" s="161"/>
      <c r="K11" s="152"/>
      <c r="L11" s="152"/>
      <c r="M11" s="152"/>
      <c r="N11" s="152"/>
      <c r="R11" s="139"/>
    </row>
    <row r="12" s="136" customFormat="true" ht="21.95" hidden="false" customHeight="true" outlineLevel="0" collapsed="false">
      <c r="A12" s="418"/>
      <c r="B12" s="303" t="s">
        <v>314</v>
      </c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23"/>
      <c r="R12" s="139"/>
    </row>
    <row r="13" s="136" customFormat="true" ht="12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61"/>
      <c r="K13" s="152"/>
      <c r="L13" s="152"/>
      <c r="M13" s="152"/>
      <c r="N13" s="152"/>
      <c r="R13" s="139"/>
    </row>
    <row r="14" s="136" customFormat="true" ht="26.1" hidden="false" customHeight="true" outlineLevel="0" collapsed="false">
      <c r="A14" s="448" t="s">
        <v>152</v>
      </c>
      <c r="B14" s="437" t="n">
        <v>2931962</v>
      </c>
      <c r="C14" s="437" t="n">
        <v>760341</v>
      </c>
      <c r="D14" s="437" t="n">
        <v>75245</v>
      </c>
      <c r="E14" s="437" t="n">
        <v>107552</v>
      </c>
      <c r="F14" s="437" t="n">
        <v>98816</v>
      </c>
      <c r="G14" s="437" t="n">
        <v>120563</v>
      </c>
      <c r="H14" s="437" t="n">
        <v>146410</v>
      </c>
      <c r="I14" s="437" t="n">
        <v>133461</v>
      </c>
      <c r="J14" s="437" t="n">
        <v>47969</v>
      </c>
      <c r="K14" s="437" t="n">
        <v>20906</v>
      </c>
      <c r="L14" s="437" t="n">
        <v>7474</v>
      </c>
      <c r="M14" s="437" t="n">
        <v>1270</v>
      </c>
      <c r="N14" s="437" t="n">
        <v>675</v>
      </c>
      <c r="O14" s="449" t="n">
        <v>2171621</v>
      </c>
      <c r="P14" s="449"/>
      <c r="R14" s="139"/>
    </row>
    <row r="15" s="136" customFormat="true" ht="26.1" hidden="false" customHeight="true" outlineLevel="0" collapsed="false">
      <c r="A15" s="450" t="s">
        <v>153</v>
      </c>
      <c r="B15" s="451" t="n">
        <v>977056</v>
      </c>
      <c r="C15" s="451" t="n">
        <v>33062</v>
      </c>
      <c r="D15" s="451" t="n">
        <v>9829</v>
      </c>
      <c r="E15" s="451" t="n">
        <v>10734</v>
      </c>
      <c r="F15" s="451" t="n">
        <v>5308</v>
      </c>
      <c r="G15" s="451" t="n">
        <v>3668</v>
      </c>
      <c r="H15" s="451" t="n">
        <v>2477</v>
      </c>
      <c r="I15" s="451" t="n">
        <v>843</v>
      </c>
      <c r="J15" s="451" t="n">
        <v>137</v>
      </c>
      <c r="K15" s="451" t="n">
        <v>46</v>
      </c>
      <c r="L15" s="440" t="n">
        <v>12</v>
      </c>
      <c r="M15" s="444" t="s">
        <v>192</v>
      </c>
      <c r="N15" s="440" t="n">
        <v>6</v>
      </c>
      <c r="O15" s="452" t="n">
        <v>943994</v>
      </c>
      <c r="P15" s="452"/>
      <c r="R15" s="199" t="s">
        <v>388</v>
      </c>
    </row>
    <row r="16" s="136" customFormat="true" ht="26.1" hidden="false" customHeight="true" outlineLevel="0" collapsed="false">
      <c r="A16" s="453" t="s">
        <v>158</v>
      </c>
      <c r="B16" s="451" t="n">
        <v>1954906</v>
      </c>
      <c r="C16" s="451" t="n">
        <v>727279</v>
      </c>
      <c r="D16" s="451" t="n">
        <v>65416</v>
      </c>
      <c r="E16" s="451" t="n">
        <v>96818</v>
      </c>
      <c r="F16" s="451" t="n">
        <v>93508</v>
      </c>
      <c r="G16" s="451" t="n">
        <v>116895</v>
      </c>
      <c r="H16" s="451" t="n">
        <v>143933</v>
      </c>
      <c r="I16" s="451" t="n">
        <v>132618</v>
      </c>
      <c r="J16" s="451" t="n">
        <v>47832</v>
      </c>
      <c r="K16" s="451" t="n">
        <v>20860</v>
      </c>
      <c r="L16" s="440" t="n">
        <v>7462</v>
      </c>
      <c r="M16" s="440" t="n">
        <v>1268</v>
      </c>
      <c r="N16" s="440" t="n">
        <v>669</v>
      </c>
      <c r="O16" s="452" t="n">
        <v>1227627</v>
      </c>
      <c r="P16" s="452"/>
      <c r="Q16" s="142"/>
      <c r="R16" s="199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</row>
    <row r="17" s="136" customFormat="true" ht="26.1" hidden="false" customHeight="true" outlineLevel="0" collapsed="false">
      <c r="A17" s="453" t="s">
        <v>159</v>
      </c>
      <c r="B17" s="451" t="n">
        <v>517005</v>
      </c>
      <c r="C17" s="451" t="n">
        <v>55930</v>
      </c>
      <c r="D17" s="451" t="n">
        <v>15558</v>
      </c>
      <c r="E17" s="451" t="n">
        <v>18013</v>
      </c>
      <c r="F17" s="451" t="n">
        <v>10192</v>
      </c>
      <c r="G17" s="451" t="n">
        <v>6430</v>
      </c>
      <c r="H17" s="451" t="n">
        <v>4023</v>
      </c>
      <c r="I17" s="451" t="n">
        <v>1405</v>
      </c>
      <c r="J17" s="451" t="n">
        <v>212</v>
      </c>
      <c r="K17" s="451" t="n">
        <v>73</v>
      </c>
      <c r="L17" s="440" t="n">
        <v>18</v>
      </c>
      <c r="M17" s="440" t="n">
        <v>3</v>
      </c>
      <c r="N17" s="440" t="n">
        <v>3</v>
      </c>
      <c r="O17" s="452" t="n">
        <v>461075</v>
      </c>
      <c r="P17" s="452"/>
      <c r="Q17" s="142"/>
      <c r="R17" s="199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</row>
    <row r="18" s="136" customFormat="true" ht="26.1" hidden="false" customHeight="true" outlineLevel="0" collapsed="false">
      <c r="A18" s="453" t="s">
        <v>161</v>
      </c>
      <c r="B18" s="451" t="n">
        <v>281118</v>
      </c>
      <c r="C18" s="451" t="n">
        <v>56661</v>
      </c>
      <c r="D18" s="451" t="n">
        <v>12414</v>
      </c>
      <c r="E18" s="451" t="n">
        <v>16600</v>
      </c>
      <c r="F18" s="451" t="n">
        <v>11305</v>
      </c>
      <c r="G18" s="451" t="n">
        <v>8325</v>
      </c>
      <c r="H18" s="451" t="n">
        <v>5729</v>
      </c>
      <c r="I18" s="451" t="n">
        <v>1961</v>
      </c>
      <c r="J18" s="451" t="n">
        <v>237</v>
      </c>
      <c r="K18" s="451" t="n">
        <v>65</v>
      </c>
      <c r="L18" s="440" t="n">
        <v>20</v>
      </c>
      <c r="M18" s="440" t="n">
        <v>4</v>
      </c>
      <c r="N18" s="444" t="s">
        <v>192</v>
      </c>
      <c r="O18" s="452" t="n">
        <v>224457</v>
      </c>
      <c r="P18" s="452"/>
      <c r="Q18" s="142"/>
      <c r="R18" s="199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</row>
    <row r="19" s="136" customFormat="true" ht="26.1" hidden="false" customHeight="true" outlineLevel="0" collapsed="false">
      <c r="A19" s="453" t="s">
        <v>162</v>
      </c>
      <c r="B19" s="445" t="n">
        <v>348629</v>
      </c>
      <c r="C19" s="445" t="n">
        <v>115817</v>
      </c>
      <c r="D19" s="445" t="n">
        <v>16378</v>
      </c>
      <c r="E19" s="445" t="n">
        <v>25774</v>
      </c>
      <c r="F19" s="445" t="n">
        <v>23747</v>
      </c>
      <c r="G19" s="445" t="n">
        <v>23032</v>
      </c>
      <c r="H19" s="445" t="n">
        <v>18321</v>
      </c>
      <c r="I19" s="445" t="n">
        <v>7530</v>
      </c>
      <c r="J19" s="445" t="n">
        <v>803</v>
      </c>
      <c r="K19" s="445" t="n">
        <v>172</v>
      </c>
      <c r="L19" s="445" t="n">
        <v>44</v>
      </c>
      <c r="M19" s="445" t="n">
        <v>13</v>
      </c>
      <c r="N19" s="445" t="n">
        <v>3</v>
      </c>
      <c r="O19" s="454" t="n">
        <v>232812</v>
      </c>
      <c r="P19" s="454"/>
      <c r="Q19" s="142"/>
      <c r="R19" s="199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</row>
    <row r="20" s="136" customFormat="true" ht="26.1" hidden="false" customHeight="true" outlineLevel="0" collapsed="false">
      <c r="A20" s="453" t="s">
        <v>163</v>
      </c>
      <c r="B20" s="451" t="n">
        <v>216778</v>
      </c>
      <c r="C20" s="451" t="n">
        <v>104364</v>
      </c>
      <c r="D20" s="451" t="n">
        <v>8395</v>
      </c>
      <c r="E20" s="451" t="n">
        <v>14693</v>
      </c>
      <c r="F20" s="451" t="n">
        <v>17479</v>
      </c>
      <c r="G20" s="451" t="n">
        <v>23216</v>
      </c>
      <c r="H20" s="451" t="n">
        <v>24857</v>
      </c>
      <c r="I20" s="451" t="n">
        <v>13637</v>
      </c>
      <c r="J20" s="451" t="n">
        <v>1692</v>
      </c>
      <c r="K20" s="451" t="n">
        <v>325</v>
      </c>
      <c r="L20" s="440" t="n">
        <v>59</v>
      </c>
      <c r="M20" s="440" t="n">
        <v>6</v>
      </c>
      <c r="N20" s="440" t="n">
        <v>5</v>
      </c>
      <c r="O20" s="452" t="n">
        <v>112414</v>
      </c>
      <c r="P20" s="452"/>
      <c r="Q20" s="142"/>
      <c r="R20" s="199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</row>
    <row r="21" s="136" customFormat="true" ht="26.1" hidden="false" customHeight="true" outlineLevel="0" collapsed="false">
      <c r="A21" s="453" t="s">
        <v>164</v>
      </c>
      <c r="B21" s="451" t="n">
        <v>210010</v>
      </c>
      <c r="C21" s="451" t="n">
        <v>126758</v>
      </c>
      <c r="D21" s="451" t="n">
        <v>6121</v>
      </c>
      <c r="E21" s="451" t="n">
        <v>10839</v>
      </c>
      <c r="F21" s="451" t="n">
        <v>14758</v>
      </c>
      <c r="G21" s="451" t="n">
        <v>24934</v>
      </c>
      <c r="H21" s="451" t="n">
        <v>34658</v>
      </c>
      <c r="I21" s="451" t="n">
        <v>28293</v>
      </c>
      <c r="J21" s="451" t="n">
        <v>5767</v>
      </c>
      <c r="K21" s="451" t="n">
        <v>1148</v>
      </c>
      <c r="L21" s="440" t="n">
        <v>215</v>
      </c>
      <c r="M21" s="440" t="n">
        <v>23</v>
      </c>
      <c r="N21" s="444" t="s">
        <v>192</v>
      </c>
      <c r="O21" s="452" t="n">
        <v>83252</v>
      </c>
      <c r="P21" s="452"/>
      <c r="Q21" s="142"/>
      <c r="R21" s="199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</row>
    <row r="22" s="136" customFormat="true" ht="26.1" hidden="false" customHeight="true" outlineLevel="0" collapsed="false">
      <c r="A22" s="453" t="s">
        <v>165</v>
      </c>
      <c r="B22" s="451" t="n">
        <v>182645</v>
      </c>
      <c r="C22" s="451" t="n">
        <v>126849</v>
      </c>
      <c r="D22" s="451" t="n">
        <v>3966</v>
      </c>
      <c r="E22" s="451" t="n">
        <v>6440</v>
      </c>
      <c r="F22" s="451" t="n">
        <v>9539</v>
      </c>
      <c r="G22" s="451" t="n">
        <v>18339</v>
      </c>
      <c r="H22" s="451" t="n">
        <v>31789</v>
      </c>
      <c r="I22" s="451" t="n">
        <v>38751</v>
      </c>
      <c r="J22" s="451" t="n">
        <v>13592</v>
      </c>
      <c r="K22" s="451" t="n">
        <v>3676</v>
      </c>
      <c r="L22" s="440" t="n">
        <v>670</v>
      </c>
      <c r="M22" s="440" t="n">
        <v>72</v>
      </c>
      <c r="N22" s="440" t="n">
        <v>15</v>
      </c>
      <c r="O22" s="452" t="n">
        <v>55796</v>
      </c>
      <c r="P22" s="452"/>
      <c r="Q22" s="142"/>
      <c r="R22" s="199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</row>
    <row r="23" s="136" customFormat="true" ht="26.1" hidden="false" customHeight="true" outlineLevel="0" collapsed="false">
      <c r="A23" s="453" t="s">
        <v>166</v>
      </c>
      <c r="B23" s="451" t="n">
        <v>198721</v>
      </c>
      <c r="C23" s="451" t="n">
        <v>140900</v>
      </c>
      <c r="D23" s="451" t="n">
        <v>2584</v>
      </c>
      <c r="E23" s="451" t="n">
        <v>4459</v>
      </c>
      <c r="F23" s="451" t="n">
        <v>6488</v>
      </c>
      <c r="G23" s="451" t="n">
        <v>12619</v>
      </c>
      <c r="H23" s="451" t="n">
        <v>24556</v>
      </c>
      <c r="I23" s="451" t="n">
        <v>41041</v>
      </c>
      <c r="J23" s="451" t="n">
        <v>25529</v>
      </c>
      <c r="K23" s="451" t="n">
        <v>15401</v>
      </c>
      <c r="L23" s="440" t="n">
        <v>6436</v>
      </c>
      <c r="M23" s="440" t="n">
        <v>1147</v>
      </c>
      <c r="N23" s="440" t="n">
        <v>640</v>
      </c>
      <c r="O23" s="452" t="n">
        <v>57821</v>
      </c>
      <c r="P23" s="452"/>
      <c r="Q23" s="142"/>
      <c r="R23" s="199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36" customFormat="true" ht="26.1" hidden="false" customHeight="true" outlineLevel="0" collapsed="false">
      <c r="A24" s="453" t="s">
        <v>167</v>
      </c>
      <c r="B24" s="451" t="n">
        <v>83907</v>
      </c>
      <c r="C24" s="451" t="n">
        <v>61855</v>
      </c>
      <c r="D24" s="451" t="n">
        <v>1332</v>
      </c>
      <c r="E24" s="451" t="n">
        <v>2337</v>
      </c>
      <c r="F24" s="451" t="n">
        <v>3364</v>
      </c>
      <c r="G24" s="451" t="n">
        <v>6717</v>
      </c>
      <c r="H24" s="451" t="n">
        <v>13067</v>
      </c>
      <c r="I24" s="451" t="n">
        <v>19963</v>
      </c>
      <c r="J24" s="451" t="n">
        <v>10075</v>
      </c>
      <c r="K24" s="451" t="n">
        <v>4048</v>
      </c>
      <c r="L24" s="440" t="n">
        <v>874</v>
      </c>
      <c r="M24" s="440" t="n">
        <v>69</v>
      </c>
      <c r="N24" s="440" t="n">
        <v>9</v>
      </c>
      <c r="O24" s="452" t="n">
        <v>22052</v>
      </c>
      <c r="P24" s="452"/>
      <c r="Q24" s="142"/>
      <c r="R24" s="199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36" customFormat="true" ht="26.1" hidden="false" customHeight="true" outlineLevel="0" collapsed="false">
      <c r="A25" s="453" t="s">
        <v>168</v>
      </c>
      <c r="B25" s="451" t="n">
        <v>64208</v>
      </c>
      <c r="C25" s="451" t="n">
        <v>47339</v>
      </c>
      <c r="D25" s="451" t="n">
        <v>886</v>
      </c>
      <c r="E25" s="451" t="n">
        <v>1426</v>
      </c>
      <c r="F25" s="451" t="n">
        <v>2108</v>
      </c>
      <c r="G25" s="451" t="n">
        <v>4122</v>
      </c>
      <c r="H25" s="451" t="n">
        <v>7935</v>
      </c>
      <c r="I25" s="451" t="n">
        <v>14202</v>
      </c>
      <c r="J25" s="451" t="n">
        <v>9311</v>
      </c>
      <c r="K25" s="451" t="n">
        <v>5539</v>
      </c>
      <c r="L25" s="440" t="n">
        <v>1642</v>
      </c>
      <c r="M25" s="440" t="n">
        <v>138</v>
      </c>
      <c r="N25" s="440" t="n">
        <v>30</v>
      </c>
      <c r="O25" s="452" t="n">
        <v>16869</v>
      </c>
      <c r="P25" s="452"/>
      <c r="Q25" s="142"/>
      <c r="R25" s="199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</row>
    <row r="26" s="136" customFormat="true" ht="26.1" hidden="false" customHeight="true" outlineLevel="0" collapsed="false">
      <c r="A26" s="453" t="s">
        <v>169</v>
      </c>
      <c r="B26" s="451" t="n">
        <v>31594</v>
      </c>
      <c r="C26" s="451" t="n">
        <v>22018</v>
      </c>
      <c r="D26" s="451" t="n">
        <v>291</v>
      </c>
      <c r="E26" s="451" t="n">
        <v>533</v>
      </c>
      <c r="F26" s="451" t="n">
        <v>765</v>
      </c>
      <c r="G26" s="451" t="n">
        <v>1411</v>
      </c>
      <c r="H26" s="451" t="n">
        <v>2831</v>
      </c>
      <c r="I26" s="451" t="n">
        <v>5378</v>
      </c>
      <c r="J26" s="451" t="n">
        <v>4546</v>
      </c>
      <c r="K26" s="451" t="n">
        <v>3945</v>
      </c>
      <c r="L26" s="440" t="n">
        <v>2045</v>
      </c>
      <c r="M26" s="440" t="n">
        <v>221</v>
      </c>
      <c r="N26" s="440" t="n">
        <v>52</v>
      </c>
      <c r="O26" s="452" t="n">
        <v>9576</v>
      </c>
      <c r="P26" s="452"/>
      <c r="Q26" s="142"/>
      <c r="R26" s="199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</row>
    <row r="27" s="136" customFormat="true" ht="26.1" hidden="false" customHeight="true" outlineLevel="0" collapsed="false">
      <c r="A27" s="453" t="s">
        <v>170</v>
      </c>
      <c r="B27" s="451" t="n">
        <v>19012</v>
      </c>
      <c r="C27" s="451" t="n">
        <v>9688</v>
      </c>
      <c r="D27" s="451" t="n">
        <v>75</v>
      </c>
      <c r="E27" s="451" t="n">
        <v>163</v>
      </c>
      <c r="F27" s="451" t="n">
        <v>251</v>
      </c>
      <c r="G27" s="451" t="n">
        <v>369</v>
      </c>
      <c r="H27" s="451" t="n">
        <v>723</v>
      </c>
      <c r="I27" s="451" t="n">
        <v>1498</v>
      </c>
      <c r="J27" s="451" t="n">
        <v>1597</v>
      </c>
      <c r="K27" s="451" t="n">
        <v>1869</v>
      </c>
      <c r="L27" s="440" t="n">
        <v>1875</v>
      </c>
      <c r="M27" s="440" t="n">
        <v>719</v>
      </c>
      <c r="N27" s="440" t="n">
        <v>549</v>
      </c>
      <c r="O27" s="452" t="n">
        <v>9324</v>
      </c>
      <c r="P27" s="452"/>
      <c r="Q27" s="142"/>
      <c r="R27" s="199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</sheetData>
  <mergeCells count="5">
    <mergeCell ref="R1:R2"/>
    <mergeCell ref="C6:N6"/>
    <mergeCell ref="B7:B8"/>
    <mergeCell ref="B12:O12"/>
    <mergeCell ref="R15:R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7.99"/>
    <col collapsed="false" customWidth="true" hidden="false" outlineLevel="0" max="2" min="2" style="136" width="8.7"/>
    <col collapsed="false" customWidth="true" hidden="false" outlineLevel="0" max="3" min="3" style="136" width="8.28"/>
    <col collapsed="false" customWidth="true" hidden="false" outlineLevel="0" max="4" min="4" style="136" width="7.42"/>
    <col collapsed="false" customWidth="true" hidden="false" outlineLevel="0" max="5" min="5" style="136" width="7.56"/>
    <col collapsed="false" customWidth="true" hidden="false" outlineLevel="0" max="6" min="6" style="136" width="8.85"/>
    <col collapsed="false" customWidth="true" hidden="false" outlineLevel="0" max="7" min="7" style="136" width="8.56"/>
    <col collapsed="false" customWidth="true" hidden="false" outlineLevel="0" max="8" min="8" style="136" width="7.85"/>
    <col collapsed="false" customWidth="true" hidden="false" outlineLevel="0" max="9" min="9" style="136" width="7.56"/>
    <col collapsed="false" customWidth="true" hidden="false" outlineLevel="0" max="10" min="10" style="136" width="8.85"/>
    <col collapsed="false" customWidth="true" hidden="false" outlineLevel="0" max="11" min="11" style="136" width="8.28"/>
    <col collapsed="false" customWidth="true" hidden="false" outlineLevel="0" max="12" min="12" style="136" width="6.99"/>
    <col collapsed="false" customWidth="true" hidden="false" outlineLevel="0" max="13" min="13" style="136" width="7.42"/>
    <col collapsed="false" customWidth="true" hidden="false" outlineLevel="0" max="14" min="14" style="136" width="8.41"/>
    <col collapsed="false" customWidth="true" hidden="false" outlineLevel="0" max="15" min="15" style="136" width="8.7"/>
    <col collapsed="false" customWidth="true" hidden="false" outlineLevel="0" max="16" min="16" style="136" width="8.56"/>
    <col collapsed="false" customWidth="true" hidden="false" outlineLevel="0" max="17" min="17" style="136" width="6.7"/>
    <col collapsed="false" customWidth="true" hidden="false" outlineLevel="0" max="18" min="18" style="136" width="5.41"/>
    <col collapsed="false" customWidth="true" hidden="false" outlineLevel="0" max="20" min="19" style="136" width="3.99"/>
    <col collapsed="false" customWidth="false" hidden="false" outlineLevel="0" max="257" min="21" style="136" width="9.14"/>
  </cols>
  <sheetData>
    <row r="1" customFormat="false" ht="12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T1" s="195" t="s">
        <v>68</v>
      </c>
    </row>
    <row r="2" customFormat="false" ht="15" hidden="false" customHeight="true" outlineLevel="0" collapsed="false">
      <c r="A2" s="143" t="s">
        <v>17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0"/>
      <c r="P2" s="142"/>
      <c r="T2" s="195"/>
    </row>
    <row r="3" customFormat="false" ht="6" hidden="false" customHeight="true" outlineLevel="0" collapsed="false">
      <c r="A3" s="144"/>
      <c r="B3" s="141"/>
      <c r="C3" s="141"/>
      <c r="D3" s="141"/>
      <c r="E3" s="141"/>
      <c r="F3" s="141"/>
      <c r="G3" s="141"/>
      <c r="H3" s="141"/>
      <c r="O3" s="145"/>
      <c r="P3" s="144"/>
      <c r="T3" s="195"/>
    </row>
    <row r="4" customFormat="false" ht="12.95" hidden="false" customHeight="true" outlineLevel="0" collapsed="false">
      <c r="A4" s="143" t="s">
        <v>177</v>
      </c>
      <c r="B4" s="141"/>
      <c r="C4" s="141"/>
      <c r="D4" s="141"/>
      <c r="E4" s="141"/>
      <c r="F4" s="141"/>
      <c r="G4" s="141"/>
      <c r="H4" s="141"/>
      <c r="O4" s="145"/>
      <c r="P4" s="144"/>
      <c r="T4" s="195"/>
    </row>
    <row r="5" customFormat="false" ht="9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P5" s="144"/>
      <c r="T5" s="195"/>
    </row>
    <row r="6" customFormat="false" ht="6" hidden="false" customHeight="true" outlineLevel="0" collapsed="false">
      <c r="A6" s="146"/>
      <c r="B6" s="147"/>
      <c r="C6" s="148"/>
      <c r="D6" s="149"/>
      <c r="E6" s="149"/>
      <c r="F6" s="149"/>
      <c r="G6" s="148"/>
      <c r="H6" s="149"/>
      <c r="I6" s="149"/>
      <c r="J6" s="150"/>
      <c r="K6" s="151"/>
      <c r="L6" s="151"/>
      <c r="M6" s="151"/>
      <c r="N6" s="151"/>
      <c r="O6" s="149"/>
      <c r="P6" s="149"/>
      <c r="Q6" s="149"/>
      <c r="T6" s="195"/>
    </row>
    <row r="7" customFormat="false" ht="12.75" hidden="false" customHeight="false" outlineLevel="0" collapsed="false">
      <c r="A7" s="153"/>
      <c r="B7" s="154"/>
      <c r="C7" s="155" t="s">
        <v>134</v>
      </c>
      <c r="D7" s="155"/>
      <c r="E7" s="155"/>
      <c r="F7" s="155"/>
      <c r="G7" s="154" t="s">
        <v>135</v>
      </c>
      <c r="H7" s="154"/>
      <c r="I7" s="154"/>
      <c r="J7" s="154"/>
      <c r="K7" s="152" t="s">
        <v>108</v>
      </c>
      <c r="L7" s="152"/>
      <c r="M7" s="152"/>
      <c r="N7" s="152"/>
      <c r="O7" s="152"/>
      <c r="P7" s="152"/>
      <c r="Q7" s="152"/>
      <c r="T7" s="195"/>
    </row>
    <row r="8" customFormat="false" ht="6" hidden="false" customHeight="true" outlineLevel="0" collapsed="false">
      <c r="A8" s="153"/>
      <c r="B8" s="156"/>
      <c r="C8" s="157"/>
      <c r="D8" s="152"/>
      <c r="E8" s="158"/>
      <c r="F8" s="152"/>
      <c r="G8" s="155"/>
      <c r="H8" s="152"/>
      <c r="I8" s="158"/>
      <c r="J8" s="159"/>
      <c r="K8" s="152"/>
      <c r="L8" s="152"/>
      <c r="M8" s="152"/>
      <c r="N8" s="152"/>
      <c r="O8" s="152"/>
      <c r="P8" s="160"/>
      <c r="Q8" s="161"/>
      <c r="T8" s="195"/>
    </row>
    <row r="9" customFormat="false" ht="15" hidden="false" customHeight="true" outlineLevel="0" collapsed="false">
      <c r="A9" s="162" t="s">
        <v>136</v>
      </c>
      <c r="B9" s="163" t="s">
        <v>74</v>
      </c>
      <c r="C9" s="164"/>
      <c r="D9" s="164"/>
      <c r="E9" s="165"/>
      <c r="F9" s="164"/>
      <c r="G9" s="164"/>
      <c r="H9" s="164"/>
      <c r="I9" s="165"/>
      <c r="J9" s="164"/>
      <c r="K9" s="164"/>
      <c r="L9" s="164"/>
      <c r="M9" s="165"/>
      <c r="N9" s="164"/>
      <c r="O9" s="148" t="s">
        <v>10</v>
      </c>
      <c r="P9" s="148"/>
      <c r="Q9" s="148"/>
      <c r="T9" s="195"/>
    </row>
    <row r="10" customFormat="false" ht="12.75" hidden="false" customHeight="false" outlineLevel="0" collapsed="false">
      <c r="A10" s="162" t="s">
        <v>137</v>
      </c>
      <c r="B10" s="163"/>
      <c r="C10" s="167"/>
      <c r="D10" s="167"/>
      <c r="E10" s="167"/>
      <c r="F10" s="168" t="s">
        <v>72</v>
      </c>
      <c r="G10" s="167"/>
      <c r="H10" s="167"/>
      <c r="I10" s="167"/>
      <c r="J10" s="168" t="s">
        <v>72</v>
      </c>
      <c r="K10" s="169"/>
      <c r="L10" s="169" t="s">
        <v>138</v>
      </c>
      <c r="M10" s="167"/>
      <c r="N10" s="168" t="s">
        <v>72</v>
      </c>
      <c r="O10" s="170"/>
      <c r="P10" s="171"/>
      <c r="Q10" s="172"/>
      <c r="T10" s="195"/>
    </row>
    <row r="11" customFormat="false" ht="12.75" hidden="false" customHeight="false" outlineLevel="0" collapsed="false">
      <c r="A11" s="162" t="s">
        <v>139</v>
      </c>
      <c r="B11" s="163"/>
      <c r="C11" s="167" t="s">
        <v>94</v>
      </c>
      <c r="D11" s="167" t="s">
        <v>140</v>
      </c>
      <c r="E11" s="167" t="s">
        <v>141</v>
      </c>
      <c r="F11" s="167" t="s">
        <v>142</v>
      </c>
      <c r="G11" s="167" t="s">
        <v>94</v>
      </c>
      <c r="H11" s="167" t="s">
        <v>140</v>
      </c>
      <c r="I11" s="167" t="s">
        <v>141</v>
      </c>
      <c r="J11" s="167" t="s">
        <v>142</v>
      </c>
      <c r="K11" s="169" t="s">
        <v>94</v>
      </c>
      <c r="L11" s="169" t="s">
        <v>143</v>
      </c>
      <c r="M11" s="167" t="s">
        <v>141</v>
      </c>
      <c r="N11" s="167" t="s">
        <v>142</v>
      </c>
      <c r="O11" s="173"/>
      <c r="P11" s="174"/>
      <c r="Q11" s="175"/>
      <c r="T11" s="195"/>
    </row>
    <row r="12" customFormat="false" ht="12.75" hidden="false" customHeight="false" outlineLevel="0" collapsed="false">
      <c r="A12" s="162" t="s">
        <v>144</v>
      </c>
      <c r="B12" s="163"/>
      <c r="C12" s="167"/>
      <c r="D12" s="167"/>
      <c r="E12" s="167"/>
      <c r="F12" s="167" t="s">
        <v>145</v>
      </c>
      <c r="G12" s="167"/>
      <c r="H12" s="167"/>
      <c r="I12" s="167"/>
      <c r="J12" s="167" t="s">
        <v>145</v>
      </c>
      <c r="K12" s="169"/>
      <c r="L12" s="169" t="s">
        <v>146</v>
      </c>
      <c r="M12" s="167"/>
      <c r="N12" s="167" t="s">
        <v>145</v>
      </c>
      <c r="O12" s="167" t="s">
        <v>94</v>
      </c>
      <c r="P12" s="177" t="s">
        <v>147</v>
      </c>
      <c r="Q12" s="172" t="s">
        <v>148</v>
      </c>
      <c r="T12" s="195"/>
    </row>
    <row r="13" customFormat="false" ht="12.75" hidden="false" customHeight="false" outlineLevel="0" collapsed="false">
      <c r="A13" s="162"/>
      <c r="B13" s="163"/>
      <c r="C13" s="167"/>
      <c r="D13" s="167"/>
      <c r="E13" s="167"/>
      <c r="F13" s="167" t="s">
        <v>149</v>
      </c>
      <c r="G13" s="163"/>
      <c r="H13" s="169"/>
      <c r="I13" s="177"/>
      <c r="J13" s="167" t="s">
        <v>149</v>
      </c>
      <c r="K13" s="169"/>
      <c r="L13" s="169" t="s">
        <v>150</v>
      </c>
      <c r="M13" s="177"/>
      <c r="N13" s="167" t="s">
        <v>149</v>
      </c>
      <c r="O13" s="169"/>
      <c r="P13" s="177"/>
      <c r="Q13" s="172"/>
      <c r="R13" s="142"/>
      <c r="S13" s="142"/>
      <c r="T13" s="195"/>
      <c r="U13" s="142"/>
      <c r="V13" s="142"/>
      <c r="W13" s="142"/>
    </row>
    <row r="14" customFormat="false" ht="15.75" hidden="false" customHeight="true" outlineLevel="0" collapsed="false">
      <c r="A14" s="153"/>
      <c r="B14" s="178"/>
      <c r="C14" s="178"/>
      <c r="D14" s="178"/>
      <c r="E14" s="178"/>
      <c r="F14" s="179" t="s">
        <v>151</v>
      </c>
      <c r="G14" s="179"/>
      <c r="H14" s="179"/>
      <c r="I14" s="179"/>
      <c r="J14" s="179" t="s">
        <v>151</v>
      </c>
      <c r="K14" s="179"/>
      <c r="L14" s="179"/>
      <c r="M14" s="179"/>
      <c r="N14" s="179" t="s">
        <v>151</v>
      </c>
      <c r="O14" s="178"/>
      <c r="P14" s="178"/>
      <c r="Q14" s="180"/>
      <c r="T14" s="195"/>
    </row>
    <row r="15" customFormat="false" ht="12.75" hidden="false" customHeight="false" outlineLevel="0" collapsed="false">
      <c r="A15" s="182"/>
      <c r="B15" s="183" t="s">
        <v>101</v>
      </c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T15" s="195"/>
    </row>
    <row r="16" customFormat="false" ht="12.75" hidden="false" customHeight="fals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L16" s="152"/>
      <c r="M16" s="152"/>
      <c r="N16" s="152"/>
      <c r="O16" s="152"/>
      <c r="P16" s="161"/>
      <c r="Q16" s="161"/>
      <c r="T16" s="195"/>
    </row>
    <row r="17" customFormat="false" ht="17.1" hidden="false" customHeight="true" outlineLevel="0" collapsed="false">
      <c r="A17" s="185" t="s">
        <v>152</v>
      </c>
      <c r="B17" s="186" t="n">
        <v>5431123</v>
      </c>
      <c r="C17" s="186" t="n">
        <v>1355031</v>
      </c>
      <c r="D17" s="186" t="n">
        <v>621792</v>
      </c>
      <c r="E17" s="186" t="n">
        <v>733239</v>
      </c>
      <c r="F17" s="186" t="n">
        <v>62458</v>
      </c>
      <c r="G17" s="186" t="n">
        <v>1065510</v>
      </c>
      <c r="H17" s="186" t="n">
        <v>449052</v>
      </c>
      <c r="I17" s="186" t="n">
        <v>616458</v>
      </c>
      <c r="J17" s="186" t="n">
        <v>48015</v>
      </c>
      <c r="K17" s="186" t="n">
        <v>3010582</v>
      </c>
      <c r="L17" s="186" t="n">
        <v>48314</v>
      </c>
      <c r="M17" s="186" t="n">
        <v>134000</v>
      </c>
      <c r="N17" s="186" t="n">
        <v>6697</v>
      </c>
      <c r="O17" s="186" t="n">
        <v>2828268</v>
      </c>
      <c r="P17" s="186" t="n">
        <v>2807423</v>
      </c>
      <c r="Q17" s="187" t="n">
        <v>20845</v>
      </c>
      <c r="T17" s="195"/>
    </row>
    <row r="18" customFormat="false" ht="17.1" hidden="false" customHeight="true" outlineLevel="0" collapsed="false">
      <c r="A18" s="188" t="s">
        <v>153</v>
      </c>
      <c r="B18" s="189" t="n">
        <v>60347</v>
      </c>
      <c r="C18" s="189" t="n">
        <v>12280</v>
      </c>
      <c r="D18" s="189" t="n">
        <v>6206</v>
      </c>
      <c r="E18" s="189" t="n">
        <v>6074</v>
      </c>
      <c r="F18" s="189" t="n">
        <v>509</v>
      </c>
      <c r="G18" s="189" t="n">
        <v>5758</v>
      </c>
      <c r="H18" s="189" t="n">
        <v>2523</v>
      </c>
      <c r="I18" s="189" t="n">
        <v>3235</v>
      </c>
      <c r="J18" s="189" t="n">
        <v>254</v>
      </c>
      <c r="K18" s="189" t="n">
        <v>42309</v>
      </c>
      <c r="L18" s="189" t="n">
        <v>285</v>
      </c>
      <c r="M18" s="189" t="n">
        <v>1001</v>
      </c>
      <c r="N18" s="189" t="n">
        <v>164</v>
      </c>
      <c r="O18" s="189" t="n">
        <v>41023</v>
      </c>
      <c r="P18" s="189" t="n">
        <v>40869</v>
      </c>
      <c r="Q18" s="190" t="n">
        <v>154</v>
      </c>
      <c r="T18" s="195"/>
    </row>
    <row r="19" customFormat="false" ht="17.1" hidden="false" customHeight="true" outlineLevel="0" collapsed="false">
      <c r="A19" s="188" t="s">
        <v>154</v>
      </c>
      <c r="B19" s="189" t="n">
        <v>10785</v>
      </c>
      <c r="C19" s="189" t="n">
        <v>2507</v>
      </c>
      <c r="D19" s="189" t="n">
        <v>1155</v>
      </c>
      <c r="E19" s="189" t="n">
        <v>1352</v>
      </c>
      <c r="F19" s="189" t="n">
        <v>210</v>
      </c>
      <c r="G19" s="189" t="n">
        <v>1310</v>
      </c>
      <c r="H19" s="189" t="n">
        <v>539</v>
      </c>
      <c r="I19" s="189" t="n">
        <v>771</v>
      </c>
      <c r="J19" s="189" t="n">
        <v>134</v>
      </c>
      <c r="K19" s="189" t="n">
        <v>6968</v>
      </c>
      <c r="L19" s="189" t="n">
        <v>58</v>
      </c>
      <c r="M19" s="189" t="n">
        <v>206</v>
      </c>
      <c r="N19" s="189" t="n">
        <v>40</v>
      </c>
      <c r="O19" s="189" t="n">
        <v>6704</v>
      </c>
      <c r="P19" s="189" t="n">
        <v>6621</v>
      </c>
      <c r="Q19" s="190" t="n">
        <v>83</v>
      </c>
      <c r="T19" s="139"/>
    </row>
    <row r="20" customFormat="false" ht="17.1" hidden="false" customHeight="true" outlineLevel="0" collapsed="false">
      <c r="A20" s="188" t="s">
        <v>155</v>
      </c>
      <c r="B20" s="189" t="n">
        <v>3659</v>
      </c>
      <c r="C20" s="189" t="n">
        <v>715</v>
      </c>
      <c r="D20" s="189" t="n">
        <v>359</v>
      </c>
      <c r="E20" s="189" t="n">
        <v>356</v>
      </c>
      <c r="F20" s="189" t="n">
        <v>42</v>
      </c>
      <c r="G20" s="189" t="n">
        <v>331</v>
      </c>
      <c r="H20" s="189" t="n">
        <v>145</v>
      </c>
      <c r="I20" s="189" t="n">
        <v>186</v>
      </c>
      <c r="J20" s="189" t="n">
        <v>18</v>
      </c>
      <c r="K20" s="189" t="n">
        <v>2613</v>
      </c>
      <c r="L20" s="189" t="n">
        <v>14</v>
      </c>
      <c r="M20" s="189" t="n">
        <v>78</v>
      </c>
      <c r="N20" s="189" t="n">
        <v>24</v>
      </c>
      <c r="O20" s="189" t="n">
        <v>2521</v>
      </c>
      <c r="P20" s="189" t="n">
        <v>2514</v>
      </c>
      <c r="Q20" s="190" t="n">
        <v>7</v>
      </c>
      <c r="T20" s="139"/>
    </row>
    <row r="21" customFormat="false" ht="17.1" hidden="false" customHeight="true" outlineLevel="0" collapsed="false">
      <c r="A21" s="188" t="s">
        <v>156</v>
      </c>
      <c r="B21" s="189" t="n">
        <v>15576</v>
      </c>
      <c r="C21" s="189" t="n">
        <v>2997</v>
      </c>
      <c r="D21" s="189" t="n">
        <v>1499</v>
      </c>
      <c r="E21" s="189" t="n">
        <v>1498</v>
      </c>
      <c r="F21" s="189" t="n">
        <v>87</v>
      </c>
      <c r="G21" s="189" t="n">
        <v>1399</v>
      </c>
      <c r="H21" s="189" t="n">
        <v>620</v>
      </c>
      <c r="I21" s="189" t="n">
        <v>779</v>
      </c>
      <c r="J21" s="189" t="n">
        <v>32</v>
      </c>
      <c r="K21" s="189" t="n">
        <v>11180</v>
      </c>
      <c r="L21" s="189" t="n">
        <v>81</v>
      </c>
      <c r="M21" s="189" t="n">
        <v>241</v>
      </c>
      <c r="N21" s="189" t="n">
        <v>47</v>
      </c>
      <c r="O21" s="189" t="n">
        <v>10858</v>
      </c>
      <c r="P21" s="189" t="n">
        <v>10832</v>
      </c>
      <c r="Q21" s="190" t="n">
        <v>26</v>
      </c>
      <c r="T21" s="139"/>
    </row>
    <row r="22" customFormat="false" ht="17.1" hidden="false" customHeight="true" outlineLevel="0" collapsed="false">
      <c r="A22" s="188" t="s">
        <v>157</v>
      </c>
      <c r="B22" s="189" t="n">
        <v>30327</v>
      </c>
      <c r="C22" s="189" t="n">
        <v>6061</v>
      </c>
      <c r="D22" s="189" t="n">
        <v>3193</v>
      </c>
      <c r="E22" s="189" t="n">
        <v>2868</v>
      </c>
      <c r="F22" s="189" t="n">
        <v>170</v>
      </c>
      <c r="G22" s="189" t="n">
        <v>2718</v>
      </c>
      <c r="H22" s="189" t="n">
        <v>1219</v>
      </c>
      <c r="I22" s="189" t="n">
        <v>1499</v>
      </c>
      <c r="J22" s="189" t="n">
        <v>70</v>
      </c>
      <c r="K22" s="189" t="n">
        <v>21548</v>
      </c>
      <c r="L22" s="189" t="n">
        <v>132</v>
      </c>
      <c r="M22" s="189" t="n">
        <v>476</v>
      </c>
      <c r="N22" s="189" t="n">
        <v>53</v>
      </c>
      <c r="O22" s="189" t="n">
        <v>20940</v>
      </c>
      <c r="P22" s="189" t="n">
        <v>20902</v>
      </c>
      <c r="Q22" s="190" t="n">
        <v>38</v>
      </c>
      <c r="T22" s="191"/>
    </row>
    <row r="23" customFormat="false" ht="17.1" hidden="false" customHeight="true" outlineLevel="0" collapsed="false">
      <c r="A23" s="188" t="s">
        <v>158</v>
      </c>
      <c r="B23" s="189" t="n">
        <v>5370776</v>
      </c>
      <c r="C23" s="189" t="n">
        <v>1342751</v>
      </c>
      <c r="D23" s="189" t="n">
        <v>615586</v>
      </c>
      <c r="E23" s="189" t="n">
        <v>727165</v>
      </c>
      <c r="F23" s="189" t="n">
        <v>61949</v>
      </c>
      <c r="G23" s="189" t="n">
        <v>1059752</v>
      </c>
      <c r="H23" s="189" t="n">
        <v>446529</v>
      </c>
      <c r="I23" s="189" t="n">
        <v>613223</v>
      </c>
      <c r="J23" s="189" t="n">
        <v>47761</v>
      </c>
      <c r="K23" s="189" t="n">
        <v>2968273</v>
      </c>
      <c r="L23" s="189" t="n">
        <v>48029</v>
      </c>
      <c r="M23" s="189" t="n">
        <v>132999</v>
      </c>
      <c r="N23" s="189" t="n">
        <v>6533</v>
      </c>
      <c r="O23" s="189" t="n">
        <v>2787245</v>
      </c>
      <c r="P23" s="189" t="n">
        <v>2766554</v>
      </c>
      <c r="Q23" s="190" t="n">
        <v>20691</v>
      </c>
      <c r="T23" s="191"/>
    </row>
    <row r="24" customFormat="false" ht="17.1" hidden="false" customHeight="true" outlineLevel="0" collapsed="false">
      <c r="A24" s="192" t="s">
        <v>159</v>
      </c>
      <c r="B24" s="189" t="n">
        <v>120589</v>
      </c>
      <c r="C24" s="189" t="n">
        <v>23674</v>
      </c>
      <c r="D24" s="189" t="n">
        <v>12020</v>
      </c>
      <c r="E24" s="189" t="n">
        <v>11654</v>
      </c>
      <c r="F24" s="189" t="n">
        <v>479</v>
      </c>
      <c r="G24" s="189" t="n">
        <v>11937</v>
      </c>
      <c r="H24" s="189" t="n">
        <v>5171</v>
      </c>
      <c r="I24" s="189" t="n">
        <v>6766</v>
      </c>
      <c r="J24" s="189" t="n">
        <v>252</v>
      </c>
      <c r="K24" s="189" t="n">
        <v>84978</v>
      </c>
      <c r="L24" s="189" t="n">
        <v>426</v>
      </c>
      <c r="M24" s="189" t="n">
        <v>1989</v>
      </c>
      <c r="N24" s="189" t="n">
        <v>75</v>
      </c>
      <c r="O24" s="189" t="n">
        <v>82563</v>
      </c>
      <c r="P24" s="189" t="n">
        <v>82448</v>
      </c>
      <c r="Q24" s="190" t="n">
        <v>115</v>
      </c>
      <c r="T24" s="191"/>
    </row>
    <row r="25" customFormat="false" ht="17.1" hidden="false" customHeight="true" outlineLevel="0" collapsed="false">
      <c r="A25" s="192" t="s">
        <v>161</v>
      </c>
      <c r="B25" s="189" t="n">
        <v>153061</v>
      </c>
      <c r="C25" s="189" t="n">
        <v>30197</v>
      </c>
      <c r="D25" s="189" t="n">
        <v>14703</v>
      </c>
      <c r="E25" s="189" t="n">
        <v>15494</v>
      </c>
      <c r="F25" s="189" t="n">
        <v>580</v>
      </c>
      <c r="G25" s="189" t="n">
        <v>17043</v>
      </c>
      <c r="H25" s="189" t="n">
        <v>7212</v>
      </c>
      <c r="I25" s="189" t="n">
        <v>9831</v>
      </c>
      <c r="J25" s="189" t="n">
        <v>296</v>
      </c>
      <c r="K25" s="189" t="n">
        <v>105821</v>
      </c>
      <c r="L25" s="189" t="n">
        <v>632</v>
      </c>
      <c r="M25" s="189" t="n">
        <v>2596</v>
      </c>
      <c r="N25" s="189" t="n">
        <v>125</v>
      </c>
      <c r="O25" s="189" t="n">
        <v>102593</v>
      </c>
      <c r="P25" s="189" t="n">
        <v>102466</v>
      </c>
      <c r="Q25" s="190" t="n">
        <v>127</v>
      </c>
      <c r="T25" s="191"/>
    </row>
    <row r="26" customFormat="false" ht="17.1" hidden="false" customHeight="true" outlineLevel="0" collapsed="false">
      <c r="A26" s="192" t="s">
        <v>162</v>
      </c>
      <c r="B26" s="189" t="n">
        <v>367772</v>
      </c>
      <c r="C26" s="189" t="n">
        <v>77107</v>
      </c>
      <c r="D26" s="189" t="n">
        <v>36859</v>
      </c>
      <c r="E26" s="189" t="n">
        <v>40248</v>
      </c>
      <c r="F26" s="189" t="n">
        <v>2003</v>
      </c>
      <c r="G26" s="189" t="n">
        <v>48213</v>
      </c>
      <c r="H26" s="189" t="n">
        <v>20723</v>
      </c>
      <c r="I26" s="189" t="n">
        <v>27490</v>
      </c>
      <c r="J26" s="189" t="n">
        <v>1305</v>
      </c>
      <c r="K26" s="189" t="n">
        <v>242452</v>
      </c>
      <c r="L26" s="189" t="n">
        <v>2119</v>
      </c>
      <c r="M26" s="189" t="n">
        <v>6594</v>
      </c>
      <c r="N26" s="189" t="n">
        <v>250</v>
      </c>
      <c r="O26" s="189" t="n">
        <v>233739</v>
      </c>
      <c r="P26" s="189" t="n">
        <v>233446</v>
      </c>
      <c r="Q26" s="194" t="n">
        <v>293</v>
      </c>
      <c r="R26" s="142"/>
      <c r="S26" s="142"/>
      <c r="T26" s="193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</row>
    <row r="27" customFormat="false" ht="17.1" hidden="false" customHeight="true" outlineLevel="0" collapsed="false">
      <c r="A27" s="192" t="s">
        <v>163</v>
      </c>
      <c r="B27" s="189" t="n">
        <v>408034</v>
      </c>
      <c r="C27" s="189" t="n">
        <v>93773</v>
      </c>
      <c r="D27" s="189" t="n">
        <v>45958</v>
      </c>
      <c r="E27" s="189" t="n">
        <v>47815</v>
      </c>
      <c r="F27" s="189" t="n">
        <v>2875</v>
      </c>
      <c r="G27" s="189" t="n">
        <v>63745</v>
      </c>
      <c r="H27" s="189" t="n">
        <v>28660</v>
      </c>
      <c r="I27" s="189" t="n">
        <v>35085</v>
      </c>
      <c r="J27" s="189" t="n">
        <v>1950</v>
      </c>
      <c r="K27" s="189" t="n">
        <v>250516</v>
      </c>
      <c r="L27" s="189" t="n">
        <v>2890</v>
      </c>
      <c r="M27" s="189" t="n">
        <v>7314</v>
      </c>
      <c r="N27" s="189" t="n">
        <v>279</v>
      </c>
      <c r="O27" s="189" t="n">
        <v>240312</v>
      </c>
      <c r="P27" s="189" t="n">
        <v>239952</v>
      </c>
      <c r="Q27" s="194" t="n">
        <v>360</v>
      </c>
      <c r="R27" s="142"/>
      <c r="S27" s="142"/>
      <c r="T27" s="193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</row>
    <row r="28" customFormat="false" ht="17.1" hidden="false" customHeight="true" outlineLevel="0" collapsed="false">
      <c r="A28" s="192" t="s">
        <v>164</v>
      </c>
      <c r="B28" s="189" t="n">
        <v>671527</v>
      </c>
      <c r="C28" s="189" t="n">
        <v>167065</v>
      </c>
      <c r="D28" s="189" t="n">
        <v>82228</v>
      </c>
      <c r="E28" s="189" t="n">
        <v>84837</v>
      </c>
      <c r="F28" s="189" t="n">
        <v>6171</v>
      </c>
      <c r="G28" s="189" t="n">
        <v>121623</v>
      </c>
      <c r="H28" s="189" t="n">
        <v>55333</v>
      </c>
      <c r="I28" s="189" t="n">
        <v>66290</v>
      </c>
      <c r="J28" s="189" t="n">
        <v>4296</v>
      </c>
      <c r="K28" s="189" t="n">
        <v>382839</v>
      </c>
      <c r="L28" s="189" t="n">
        <v>5456</v>
      </c>
      <c r="M28" s="189" t="n">
        <v>12797</v>
      </c>
      <c r="N28" s="189" t="n">
        <v>429</v>
      </c>
      <c r="O28" s="189" t="n">
        <v>364586</v>
      </c>
      <c r="P28" s="189" t="n">
        <v>363775</v>
      </c>
      <c r="Q28" s="194" t="n">
        <v>811</v>
      </c>
      <c r="R28" s="142"/>
      <c r="S28" s="142"/>
      <c r="T28" s="193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</row>
    <row r="29" customFormat="false" ht="17.1" hidden="false" customHeight="true" outlineLevel="0" collapsed="false">
      <c r="A29" s="192" t="s">
        <v>165</v>
      </c>
      <c r="B29" s="189" t="n">
        <v>1034468</v>
      </c>
      <c r="C29" s="189" t="n">
        <v>268912</v>
      </c>
      <c r="D29" s="189" t="n">
        <v>129769</v>
      </c>
      <c r="E29" s="189" t="n">
        <v>139143</v>
      </c>
      <c r="F29" s="189" t="n">
        <v>11989</v>
      </c>
      <c r="G29" s="189" t="n">
        <v>209745</v>
      </c>
      <c r="H29" s="189" t="n">
        <v>95182</v>
      </c>
      <c r="I29" s="189" t="n">
        <v>114563</v>
      </c>
      <c r="J29" s="189" t="n">
        <v>8767</v>
      </c>
      <c r="K29" s="189" t="n">
        <v>555811</v>
      </c>
      <c r="L29" s="189" t="n">
        <v>9459</v>
      </c>
      <c r="M29" s="189" t="n">
        <v>20754</v>
      </c>
      <c r="N29" s="189" t="n">
        <v>784</v>
      </c>
      <c r="O29" s="189" t="n">
        <v>525598</v>
      </c>
      <c r="P29" s="189" t="n">
        <v>524273</v>
      </c>
      <c r="Q29" s="194" t="n">
        <v>1325</v>
      </c>
      <c r="R29" s="142"/>
      <c r="S29" s="142"/>
      <c r="T29" s="193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</row>
    <row r="30" customFormat="false" ht="17.1" hidden="false" customHeight="true" outlineLevel="0" collapsed="false">
      <c r="A30" s="192" t="s">
        <v>166</v>
      </c>
      <c r="B30" s="189" t="n">
        <v>2615325</v>
      </c>
      <c r="C30" s="189" t="n">
        <v>682023</v>
      </c>
      <c r="D30" s="189" t="n">
        <v>294049</v>
      </c>
      <c r="E30" s="189" t="n">
        <v>387974</v>
      </c>
      <c r="F30" s="189" t="n">
        <v>37852</v>
      </c>
      <c r="G30" s="189" t="n">
        <v>587446</v>
      </c>
      <c r="H30" s="189" t="n">
        <v>234248</v>
      </c>
      <c r="I30" s="189" t="n">
        <v>353198</v>
      </c>
      <c r="J30" s="189" t="n">
        <v>30895</v>
      </c>
      <c r="K30" s="189" t="n">
        <v>1345856</v>
      </c>
      <c r="L30" s="189" t="n">
        <v>27047</v>
      </c>
      <c r="M30" s="189" t="n">
        <v>80955</v>
      </c>
      <c r="N30" s="189" t="n">
        <v>4591</v>
      </c>
      <c r="O30" s="189" t="n">
        <v>1237854</v>
      </c>
      <c r="P30" s="189" t="n">
        <v>1220194</v>
      </c>
      <c r="Q30" s="194" t="n">
        <v>17660</v>
      </c>
      <c r="R30" s="142"/>
      <c r="S30" s="142"/>
      <c r="T30" s="193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</row>
    <row r="31" customFormat="false" ht="17.1" hidden="false" customHeight="true" outlineLevel="0" collapsed="false">
      <c r="A31" s="192" t="s">
        <v>167</v>
      </c>
      <c r="B31" s="189" t="n">
        <v>751989</v>
      </c>
      <c r="C31" s="189" t="n">
        <v>195175</v>
      </c>
      <c r="D31" s="189" t="n">
        <v>89819</v>
      </c>
      <c r="E31" s="189" t="n">
        <v>105356</v>
      </c>
      <c r="F31" s="189" t="n">
        <v>9516</v>
      </c>
      <c r="G31" s="189" t="n">
        <v>160679</v>
      </c>
      <c r="H31" s="189" t="n">
        <v>69745</v>
      </c>
      <c r="I31" s="189" t="n">
        <v>90934</v>
      </c>
      <c r="J31" s="189" t="n">
        <v>7185</v>
      </c>
      <c r="K31" s="189" t="n">
        <v>396135</v>
      </c>
      <c r="L31" s="189" t="n">
        <v>7235</v>
      </c>
      <c r="M31" s="189" t="n">
        <v>16741</v>
      </c>
      <c r="N31" s="189" t="n">
        <v>654</v>
      </c>
      <c r="O31" s="189" t="n">
        <v>372159</v>
      </c>
      <c r="P31" s="189" t="n">
        <v>370874</v>
      </c>
      <c r="Q31" s="194" t="n">
        <v>1285</v>
      </c>
      <c r="R31" s="142"/>
      <c r="S31" s="142"/>
      <c r="T31" s="193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</row>
    <row r="32" customFormat="false" ht="17.1" hidden="false" customHeight="true" outlineLevel="0" collapsed="false">
      <c r="A32" s="192" t="s">
        <v>168</v>
      </c>
      <c r="B32" s="189" t="n">
        <v>797367</v>
      </c>
      <c r="C32" s="189" t="n">
        <v>205474</v>
      </c>
      <c r="D32" s="189" t="n">
        <v>90906</v>
      </c>
      <c r="E32" s="189" t="n">
        <v>114568</v>
      </c>
      <c r="F32" s="189" t="n">
        <v>11153</v>
      </c>
      <c r="G32" s="189" t="n">
        <v>177310</v>
      </c>
      <c r="H32" s="189" t="n">
        <v>73444</v>
      </c>
      <c r="I32" s="189" t="n">
        <v>103866</v>
      </c>
      <c r="J32" s="189" t="n">
        <v>8699</v>
      </c>
      <c r="K32" s="189" t="n">
        <v>414583</v>
      </c>
      <c r="L32" s="189" t="n">
        <v>8256</v>
      </c>
      <c r="M32" s="189" t="n">
        <v>20017</v>
      </c>
      <c r="N32" s="189" t="n">
        <v>867</v>
      </c>
      <c r="O32" s="189" t="n">
        <v>386310</v>
      </c>
      <c r="P32" s="189" t="n">
        <v>384577</v>
      </c>
      <c r="Q32" s="194" t="n">
        <v>1733</v>
      </c>
      <c r="R32" s="142"/>
      <c r="S32" s="142"/>
      <c r="T32" s="193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</row>
    <row r="33" customFormat="false" ht="17.1" hidden="false" customHeight="true" outlineLevel="0" collapsed="false">
      <c r="A33" s="192" t="s">
        <v>169</v>
      </c>
      <c r="B33" s="189" t="n">
        <v>496255</v>
      </c>
      <c r="C33" s="189" t="n">
        <v>128411</v>
      </c>
      <c r="D33" s="189" t="n">
        <v>54540</v>
      </c>
      <c r="E33" s="189" t="n">
        <v>73871</v>
      </c>
      <c r="F33" s="189" t="n">
        <v>7109</v>
      </c>
      <c r="G33" s="189" t="n">
        <v>116809</v>
      </c>
      <c r="H33" s="189" t="n">
        <v>46596</v>
      </c>
      <c r="I33" s="189" t="n">
        <v>70213</v>
      </c>
      <c r="J33" s="189" t="n">
        <v>5985</v>
      </c>
      <c r="K33" s="189" t="n">
        <v>251035</v>
      </c>
      <c r="L33" s="189" t="n">
        <v>5385</v>
      </c>
      <c r="M33" s="189" t="n">
        <v>14376</v>
      </c>
      <c r="N33" s="189" t="n">
        <v>626</v>
      </c>
      <c r="O33" s="189" t="n">
        <v>231274</v>
      </c>
      <c r="P33" s="189" t="n">
        <v>229841</v>
      </c>
      <c r="Q33" s="194" t="n">
        <v>1433</v>
      </c>
      <c r="R33" s="142"/>
      <c r="S33" s="142"/>
      <c r="T33" s="193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</row>
    <row r="34" customFormat="false" ht="17.1" hidden="false" customHeight="true" outlineLevel="0" collapsed="false">
      <c r="A34" s="192" t="s">
        <v>170</v>
      </c>
      <c r="B34" s="189" t="n">
        <v>569714</v>
      </c>
      <c r="C34" s="189" t="n">
        <v>152963</v>
      </c>
      <c r="D34" s="189" t="n">
        <v>58784</v>
      </c>
      <c r="E34" s="189" t="n">
        <v>94179</v>
      </c>
      <c r="F34" s="189" t="n">
        <v>10074</v>
      </c>
      <c r="G34" s="189" t="n">
        <v>132648</v>
      </c>
      <c r="H34" s="189" t="n">
        <v>44463</v>
      </c>
      <c r="I34" s="189" t="n">
        <v>88185</v>
      </c>
      <c r="J34" s="189" t="n">
        <v>9026</v>
      </c>
      <c r="K34" s="189" t="n">
        <v>284103</v>
      </c>
      <c r="L34" s="189" t="n">
        <v>6171</v>
      </c>
      <c r="M34" s="189" t="n">
        <v>29821</v>
      </c>
      <c r="N34" s="189" t="n">
        <v>2444</v>
      </c>
      <c r="O34" s="189" t="n">
        <v>248111</v>
      </c>
      <c r="P34" s="189" t="n">
        <v>234902</v>
      </c>
      <c r="Q34" s="194" t="n">
        <v>13209</v>
      </c>
      <c r="R34" s="142"/>
      <c r="S34" s="142"/>
      <c r="T34" s="193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</row>
    <row r="35" customFormat="false" ht="17.1" hidden="false" customHeight="true" outlineLevel="0" collapsed="false">
      <c r="A35" s="192" t="s">
        <v>171</v>
      </c>
      <c r="B35" s="189" t="n">
        <v>193529</v>
      </c>
      <c r="C35" s="189" t="n">
        <v>52102</v>
      </c>
      <c r="D35" s="189" t="n">
        <v>22445</v>
      </c>
      <c r="E35" s="189" t="n">
        <v>29657</v>
      </c>
      <c r="F35" s="189" t="n">
        <v>3289</v>
      </c>
      <c r="G35" s="189" t="n">
        <v>48084</v>
      </c>
      <c r="H35" s="189" t="n">
        <v>19409</v>
      </c>
      <c r="I35" s="189" t="n">
        <v>28675</v>
      </c>
      <c r="J35" s="189" t="n">
        <v>2593</v>
      </c>
      <c r="K35" s="189" t="n">
        <v>93343</v>
      </c>
      <c r="L35" s="189" t="n">
        <v>2397</v>
      </c>
      <c r="M35" s="189" t="n">
        <v>6895</v>
      </c>
      <c r="N35" s="189" t="n">
        <v>455</v>
      </c>
      <c r="O35" s="189" t="n">
        <v>84051</v>
      </c>
      <c r="P35" s="189" t="n">
        <v>82352</v>
      </c>
      <c r="Q35" s="194" t="n">
        <v>1699</v>
      </c>
      <c r="R35" s="142"/>
      <c r="S35" s="142"/>
      <c r="T35" s="193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</row>
    <row r="36" customFormat="false" ht="17.1" hidden="false" customHeight="true" outlineLevel="0" collapsed="false">
      <c r="A36" s="192" t="s">
        <v>172</v>
      </c>
      <c r="B36" s="189" t="n">
        <v>43811</v>
      </c>
      <c r="C36" s="189" t="n">
        <v>11366</v>
      </c>
      <c r="D36" s="189" t="n">
        <v>5141</v>
      </c>
      <c r="E36" s="189" t="n">
        <v>6225</v>
      </c>
      <c r="F36" s="189" t="n">
        <v>762</v>
      </c>
      <c r="G36" s="189" t="n">
        <v>12133</v>
      </c>
      <c r="H36" s="189" t="n">
        <v>5242</v>
      </c>
      <c r="I36" s="189" t="n">
        <v>6891</v>
      </c>
      <c r="J36" s="189" t="n">
        <v>634</v>
      </c>
      <c r="K36" s="189" t="n">
        <v>20312</v>
      </c>
      <c r="L36" s="189" t="n">
        <v>537</v>
      </c>
      <c r="M36" s="189" t="n">
        <v>1968</v>
      </c>
      <c r="N36" s="189" t="n">
        <v>112</v>
      </c>
      <c r="O36" s="189" t="n">
        <v>17807</v>
      </c>
      <c r="P36" s="189" t="n">
        <v>16872</v>
      </c>
      <c r="Q36" s="194" t="n">
        <v>935</v>
      </c>
      <c r="R36" s="142"/>
      <c r="S36" s="142"/>
      <c r="T36" s="193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</row>
    <row r="37" customFormat="false" ht="17.1" hidden="false" customHeight="true" outlineLevel="0" collapsed="false">
      <c r="A37" s="192" t="s">
        <v>173</v>
      </c>
      <c r="B37" s="189" t="n">
        <v>83758</v>
      </c>
      <c r="C37" s="189" t="n">
        <v>22245</v>
      </c>
      <c r="D37" s="189" t="n">
        <v>8239</v>
      </c>
      <c r="E37" s="189" t="n">
        <v>14006</v>
      </c>
      <c r="F37" s="189" t="n">
        <v>1212</v>
      </c>
      <c r="G37" s="189" t="n">
        <v>19202</v>
      </c>
      <c r="H37" s="189" t="n">
        <v>6208</v>
      </c>
      <c r="I37" s="189" t="n">
        <v>12994</v>
      </c>
      <c r="J37" s="189" t="n">
        <v>1222</v>
      </c>
      <c r="K37" s="189" t="n">
        <v>42311</v>
      </c>
      <c r="L37" s="189" t="n">
        <v>942</v>
      </c>
      <c r="M37" s="189" t="n">
        <v>4811</v>
      </c>
      <c r="N37" s="189" t="n">
        <v>425</v>
      </c>
      <c r="O37" s="189" t="n">
        <v>36558</v>
      </c>
      <c r="P37" s="189" t="n">
        <v>34842</v>
      </c>
      <c r="Q37" s="194" t="n">
        <v>1716</v>
      </c>
      <c r="R37" s="142"/>
      <c r="S37" s="142"/>
      <c r="T37" s="193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</row>
    <row r="38" customFormat="false" ht="17.1" hidden="false" customHeight="true" outlineLevel="0" collapsed="false">
      <c r="A38" s="192" t="s">
        <v>174</v>
      </c>
      <c r="B38" s="189" t="n">
        <v>102842</v>
      </c>
      <c r="C38" s="189" t="n">
        <v>26555</v>
      </c>
      <c r="D38" s="189" t="n">
        <v>9053</v>
      </c>
      <c r="E38" s="189" t="n">
        <v>17502</v>
      </c>
      <c r="F38" s="189" t="n">
        <v>1321</v>
      </c>
      <c r="G38" s="189" t="n">
        <v>21865</v>
      </c>
      <c r="H38" s="189" t="n">
        <v>6682</v>
      </c>
      <c r="I38" s="189" t="n">
        <v>15183</v>
      </c>
      <c r="J38" s="189" t="n">
        <v>1551</v>
      </c>
      <c r="K38" s="189" t="n">
        <v>54422</v>
      </c>
      <c r="L38" s="189" t="n">
        <v>1215</v>
      </c>
      <c r="M38" s="189" t="n">
        <v>6543</v>
      </c>
      <c r="N38" s="189" t="n">
        <v>403</v>
      </c>
      <c r="O38" s="189" t="n">
        <v>46664</v>
      </c>
      <c r="P38" s="189" t="n">
        <v>43700</v>
      </c>
      <c r="Q38" s="194" t="n">
        <v>2964</v>
      </c>
      <c r="R38" s="142"/>
      <c r="S38" s="142"/>
      <c r="T38" s="196" t="n">
        <v>71</v>
      </c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</row>
    <row r="39" customFormat="false" ht="17.1" hidden="false" customHeight="true" outlineLevel="0" collapsed="false">
      <c r="A39" s="192" t="s">
        <v>175</v>
      </c>
      <c r="B39" s="189" t="n">
        <v>145774</v>
      </c>
      <c r="C39" s="189" t="n">
        <v>40695</v>
      </c>
      <c r="D39" s="189" t="n">
        <v>13906</v>
      </c>
      <c r="E39" s="189" t="n">
        <v>26789</v>
      </c>
      <c r="F39" s="189" t="n">
        <v>3490</v>
      </c>
      <c r="G39" s="189" t="n">
        <v>31364</v>
      </c>
      <c r="H39" s="189" t="n">
        <v>6922</v>
      </c>
      <c r="I39" s="189" t="n">
        <v>24442</v>
      </c>
      <c r="J39" s="189" t="n">
        <v>3026</v>
      </c>
      <c r="K39" s="189" t="n">
        <v>73715</v>
      </c>
      <c r="L39" s="189" t="n">
        <v>1080</v>
      </c>
      <c r="M39" s="189" t="n">
        <v>9604</v>
      </c>
      <c r="N39" s="189" t="n">
        <v>1049</v>
      </c>
      <c r="O39" s="189" t="n">
        <v>63031</v>
      </c>
      <c r="P39" s="189" t="n">
        <v>57136</v>
      </c>
      <c r="Q39" s="194" t="n">
        <v>5895</v>
      </c>
      <c r="R39" s="142"/>
      <c r="S39" s="142"/>
      <c r="T39" s="196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93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93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</row>
    <row r="107" customFormat="false" ht="12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</row>
    <row r="108" customFormat="false" ht="12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</row>
  </sheetData>
  <mergeCells count="7">
    <mergeCell ref="T1:T18"/>
    <mergeCell ref="C7:F7"/>
    <mergeCell ref="G7:J7"/>
    <mergeCell ref="K7:Q7"/>
    <mergeCell ref="O9:Q9"/>
    <mergeCell ref="B15:Q15"/>
    <mergeCell ref="T38:T39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41"/>
    <col collapsed="false" customWidth="true" hidden="false" outlineLevel="0" max="2" min="2" style="136" width="9.7"/>
    <col collapsed="false" customWidth="true" hidden="false" outlineLevel="0" max="14" min="3" style="136" width="9.28"/>
    <col collapsed="false" customWidth="true" hidden="false" outlineLevel="0" max="15" min="15" style="0" width="9.28"/>
    <col collapsed="false" customWidth="true" hidden="false" outlineLevel="0" max="16" min="16" style="0" width="5.41"/>
    <col collapsed="false" customWidth="true" hidden="false" outlineLevel="0" max="18" min="17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R1" s="230" t="s">
        <v>68</v>
      </c>
    </row>
    <row r="2" s="136" customFormat="true" ht="15.95" hidden="false" customHeight="true" outlineLevel="0" collapsed="false">
      <c r="A2" s="143" t="s">
        <v>409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295"/>
      <c r="P2" s="295"/>
      <c r="R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295"/>
      <c r="P3" s="295"/>
      <c r="R3" s="230"/>
    </row>
    <row r="4" s="136" customFormat="true" ht="15.95" hidden="false" customHeight="true" outlineLevel="0" collapsed="false">
      <c r="A4" s="143" t="s">
        <v>178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295"/>
      <c r="P4" s="295"/>
      <c r="R4" s="230"/>
    </row>
    <row r="5" s="136" customFormat="true" ht="15.95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R5" s="230"/>
    </row>
    <row r="6" s="136" customFormat="true" ht="15.95" hidden="false" customHeight="true" outlineLevel="0" collapsed="false">
      <c r="A6" s="337" t="s">
        <v>397</v>
      </c>
      <c r="B6" s="221"/>
      <c r="C6" s="396" t="s">
        <v>398</v>
      </c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148" t="s">
        <v>355</v>
      </c>
      <c r="P6" s="152"/>
      <c r="R6" s="230"/>
    </row>
    <row r="7" s="136" customFormat="true" ht="15.95" hidden="false" customHeight="true" outlineLevel="0" collapsed="false">
      <c r="A7" s="162" t="s">
        <v>137</v>
      </c>
      <c r="B7" s="300" t="s">
        <v>74</v>
      </c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339"/>
      <c r="O7" s="155" t="s">
        <v>356</v>
      </c>
      <c r="P7" s="152"/>
      <c r="Q7" s="198"/>
      <c r="R7" s="230"/>
    </row>
    <row r="8" s="136" customFormat="true" ht="15.95" hidden="false" customHeight="true" outlineLevel="0" collapsed="false">
      <c r="A8" s="162" t="s">
        <v>139</v>
      </c>
      <c r="B8" s="300"/>
      <c r="C8" s="300" t="s">
        <v>94</v>
      </c>
      <c r="D8" s="163" t="n">
        <v>1</v>
      </c>
      <c r="E8" s="163" t="n">
        <v>2</v>
      </c>
      <c r="F8" s="163" t="s">
        <v>357</v>
      </c>
      <c r="G8" s="163" t="s">
        <v>358</v>
      </c>
      <c r="H8" s="163" t="s">
        <v>399</v>
      </c>
      <c r="I8" s="301" t="s">
        <v>400</v>
      </c>
      <c r="J8" s="301" t="s">
        <v>361</v>
      </c>
      <c r="K8" s="301" t="s">
        <v>401</v>
      </c>
      <c r="L8" s="301" t="s">
        <v>402</v>
      </c>
      <c r="M8" s="301" t="s">
        <v>403</v>
      </c>
      <c r="N8" s="433" t="n">
        <v>1000</v>
      </c>
      <c r="O8" s="155" t="s">
        <v>363</v>
      </c>
      <c r="P8" s="152"/>
      <c r="R8" s="230"/>
    </row>
    <row r="9" s="136" customFormat="true" ht="15.95" hidden="false" customHeight="true" outlineLevel="0" collapsed="false">
      <c r="A9" s="162" t="s">
        <v>144</v>
      </c>
      <c r="B9" s="163"/>
      <c r="C9" s="163"/>
      <c r="D9" s="163"/>
      <c r="E9" s="163"/>
      <c r="F9" s="163"/>
      <c r="G9" s="163"/>
      <c r="H9" s="163"/>
      <c r="I9" s="301" t="s">
        <v>404</v>
      </c>
      <c r="J9" s="301" t="s">
        <v>405</v>
      </c>
      <c r="K9" s="301" t="s">
        <v>364</v>
      </c>
      <c r="L9" s="301" t="s">
        <v>365</v>
      </c>
      <c r="M9" s="301" t="s">
        <v>406</v>
      </c>
      <c r="N9" s="322" t="s">
        <v>313</v>
      </c>
      <c r="O9" s="155" t="s">
        <v>407</v>
      </c>
      <c r="P9" s="152"/>
      <c r="Q9" s="142"/>
      <c r="R9" s="230"/>
      <c r="S9" s="142"/>
      <c r="T9" s="142"/>
    </row>
    <row r="10" s="436" customFormat="true" ht="15.95" hidden="false" customHeight="true" outlineLevel="0" collapsed="false">
      <c r="A10" s="434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435" t="s">
        <v>408</v>
      </c>
      <c r="P10" s="145"/>
      <c r="Q10" s="136"/>
      <c r="R10" s="230"/>
    </row>
    <row r="11" s="136" customFormat="true" ht="12" hidden="false" customHeight="true" outlineLevel="0" collapsed="false">
      <c r="A11" s="141"/>
      <c r="B11" s="160"/>
      <c r="C11" s="161"/>
      <c r="D11" s="161"/>
      <c r="E11" s="161"/>
      <c r="F11" s="161"/>
      <c r="G11" s="161"/>
      <c r="H11" s="161"/>
      <c r="I11" s="161"/>
      <c r="J11" s="161"/>
      <c r="K11" s="152"/>
      <c r="L11" s="152"/>
      <c r="M11" s="152"/>
      <c r="N11" s="152"/>
      <c r="R11" s="230"/>
    </row>
    <row r="12" s="136" customFormat="true" ht="21.95" hidden="false" customHeight="true" outlineLevel="0" collapsed="false">
      <c r="A12" s="418"/>
      <c r="B12" s="303" t="s">
        <v>314</v>
      </c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23"/>
      <c r="R12" s="230"/>
    </row>
    <row r="13" s="136" customFormat="true" ht="12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61"/>
      <c r="K13" s="152"/>
      <c r="L13" s="152"/>
      <c r="M13" s="152"/>
      <c r="N13" s="152"/>
      <c r="R13" s="230"/>
    </row>
    <row r="14" s="136" customFormat="true" ht="26.1" hidden="false" customHeight="true" outlineLevel="0" collapsed="false">
      <c r="A14" s="448" t="s">
        <v>152</v>
      </c>
      <c r="B14" s="437" t="n">
        <v>2928578</v>
      </c>
      <c r="C14" s="437" t="n">
        <v>759478</v>
      </c>
      <c r="D14" s="437" t="n">
        <v>75242</v>
      </c>
      <c r="E14" s="437" t="n">
        <v>107541</v>
      </c>
      <c r="F14" s="437" t="n">
        <v>98805</v>
      </c>
      <c r="G14" s="437" t="n">
        <v>120544</v>
      </c>
      <c r="H14" s="437" t="n">
        <v>146380</v>
      </c>
      <c r="I14" s="437" t="n">
        <v>133425</v>
      </c>
      <c r="J14" s="437" t="n">
        <v>47930</v>
      </c>
      <c r="K14" s="437" t="n">
        <v>20825</v>
      </c>
      <c r="L14" s="437" t="n">
        <v>7278</v>
      </c>
      <c r="M14" s="437" t="n">
        <v>1092</v>
      </c>
      <c r="N14" s="437" t="n">
        <v>416</v>
      </c>
      <c r="O14" s="455" t="n">
        <v>2169100</v>
      </c>
      <c r="P14" s="456"/>
      <c r="R14" s="230"/>
    </row>
    <row r="15" s="136" customFormat="true" ht="26.1" hidden="false" customHeight="true" outlineLevel="0" collapsed="false">
      <c r="A15" s="450" t="s">
        <v>153</v>
      </c>
      <c r="B15" s="451" t="n">
        <v>976852</v>
      </c>
      <c r="C15" s="451" t="n">
        <v>33054</v>
      </c>
      <c r="D15" s="451" t="n">
        <v>9829</v>
      </c>
      <c r="E15" s="451" t="n">
        <v>10732</v>
      </c>
      <c r="F15" s="451" t="n">
        <v>5308</v>
      </c>
      <c r="G15" s="451" t="n">
        <v>3668</v>
      </c>
      <c r="H15" s="451" t="n">
        <v>2476</v>
      </c>
      <c r="I15" s="451" t="n">
        <v>843</v>
      </c>
      <c r="J15" s="451" t="n">
        <v>136</v>
      </c>
      <c r="K15" s="451" t="n">
        <v>45</v>
      </c>
      <c r="L15" s="451" t="n">
        <v>12</v>
      </c>
      <c r="M15" s="444" t="s">
        <v>192</v>
      </c>
      <c r="N15" s="451" t="n">
        <v>3</v>
      </c>
      <c r="O15" s="457" t="n">
        <v>943798</v>
      </c>
      <c r="P15" s="458"/>
      <c r="R15" s="230"/>
    </row>
    <row r="16" s="136" customFormat="true" ht="26.1" hidden="false" customHeight="true" outlineLevel="0" collapsed="false">
      <c r="A16" s="453" t="s">
        <v>158</v>
      </c>
      <c r="B16" s="451" t="n">
        <v>1951726</v>
      </c>
      <c r="C16" s="451" t="n">
        <v>726424</v>
      </c>
      <c r="D16" s="451" t="n">
        <v>65413</v>
      </c>
      <c r="E16" s="451" t="n">
        <v>96809</v>
      </c>
      <c r="F16" s="451" t="n">
        <v>93497</v>
      </c>
      <c r="G16" s="451" t="n">
        <v>116876</v>
      </c>
      <c r="H16" s="451" t="n">
        <v>143904</v>
      </c>
      <c r="I16" s="451" t="n">
        <v>132582</v>
      </c>
      <c r="J16" s="451" t="n">
        <v>47794</v>
      </c>
      <c r="K16" s="451" t="n">
        <v>20780</v>
      </c>
      <c r="L16" s="451" t="n">
        <v>7266</v>
      </c>
      <c r="M16" s="451" t="n">
        <v>1090</v>
      </c>
      <c r="N16" s="451" t="n">
        <v>413</v>
      </c>
      <c r="O16" s="457" t="n">
        <v>1225302</v>
      </c>
      <c r="P16" s="458"/>
      <c r="Q16" s="142"/>
      <c r="R16" s="230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</row>
    <row r="17" s="136" customFormat="true" ht="26.1" hidden="false" customHeight="true" outlineLevel="0" collapsed="false">
      <c r="A17" s="453" t="s">
        <v>159</v>
      </c>
      <c r="B17" s="451" t="n">
        <v>516836</v>
      </c>
      <c r="C17" s="451" t="n">
        <v>55926</v>
      </c>
      <c r="D17" s="451" t="n">
        <v>15557</v>
      </c>
      <c r="E17" s="451" t="n">
        <v>18012</v>
      </c>
      <c r="F17" s="451" t="n">
        <v>10192</v>
      </c>
      <c r="G17" s="451" t="n">
        <v>6429</v>
      </c>
      <c r="H17" s="451" t="n">
        <v>4023</v>
      </c>
      <c r="I17" s="451" t="n">
        <v>1404</v>
      </c>
      <c r="J17" s="451" t="n">
        <v>212</v>
      </c>
      <c r="K17" s="451" t="n">
        <v>73</v>
      </c>
      <c r="L17" s="451" t="n">
        <v>18</v>
      </c>
      <c r="M17" s="451" t="n">
        <v>3</v>
      </c>
      <c r="N17" s="451" t="n">
        <v>3</v>
      </c>
      <c r="O17" s="457" t="n">
        <v>460910</v>
      </c>
      <c r="P17" s="458"/>
      <c r="Q17" s="142"/>
      <c r="R17" s="230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</row>
    <row r="18" s="136" customFormat="true" ht="26.1" hidden="false" customHeight="true" outlineLevel="0" collapsed="false">
      <c r="A18" s="453" t="s">
        <v>161</v>
      </c>
      <c r="B18" s="451" t="n">
        <v>280996</v>
      </c>
      <c r="C18" s="451" t="n">
        <v>56647</v>
      </c>
      <c r="D18" s="451" t="n">
        <v>12413</v>
      </c>
      <c r="E18" s="451" t="n">
        <v>16595</v>
      </c>
      <c r="F18" s="451" t="n">
        <v>11303</v>
      </c>
      <c r="G18" s="451" t="n">
        <v>8325</v>
      </c>
      <c r="H18" s="451" t="n">
        <v>5723</v>
      </c>
      <c r="I18" s="451" t="n">
        <v>1961</v>
      </c>
      <c r="J18" s="451" t="n">
        <v>237</v>
      </c>
      <c r="K18" s="451" t="n">
        <v>65</v>
      </c>
      <c r="L18" s="451" t="n">
        <v>20</v>
      </c>
      <c r="M18" s="451" t="n">
        <v>4</v>
      </c>
      <c r="N18" s="444" t="s">
        <v>192</v>
      </c>
      <c r="O18" s="457" t="n">
        <v>224349</v>
      </c>
      <c r="P18" s="458"/>
      <c r="Q18" s="142"/>
      <c r="R18" s="191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</row>
    <row r="19" s="136" customFormat="true" ht="26.1" hidden="false" customHeight="true" outlineLevel="0" collapsed="false">
      <c r="A19" s="453" t="s">
        <v>162</v>
      </c>
      <c r="B19" s="445" t="n">
        <v>348466</v>
      </c>
      <c r="C19" s="445" t="n">
        <v>115806</v>
      </c>
      <c r="D19" s="445" t="n">
        <v>16378</v>
      </c>
      <c r="E19" s="445" t="n">
        <v>25774</v>
      </c>
      <c r="F19" s="445" t="n">
        <v>23746</v>
      </c>
      <c r="G19" s="445" t="n">
        <v>23026</v>
      </c>
      <c r="H19" s="445" t="n">
        <v>18320</v>
      </c>
      <c r="I19" s="445" t="n">
        <v>7528</v>
      </c>
      <c r="J19" s="445" t="n">
        <v>802</v>
      </c>
      <c r="K19" s="445" t="n">
        <v>172</v>
      </c>
      <c r="L19" s="445" t="n">
        <v>44</v>
      </c>
      <c r="M19" s="459" t="n">
        <v>13</v>
      </c>
      <c r="N19" s="445" t="n">
        <v>3</v>
      </c>
      <c r="O19" s="460" t="n">
        <v>232660</v>
      </c>
      <c r="P19" s="461"/>
      <c r="Q19" s="142"/>
      <c r="R19" s="191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</row>
    <row r="20" s="136" customFormat="true" ht="26.1" hidden="false" customHeight="true" outlineLevel="0" collapsed="false">
      <c r="A20" s="453" t="s">
        <v>163</v>
      </c>
      <c r="B20" s="440" t="n">
        <v>216644</v>
      </c>
      <c r="C20" s="440" t="n">
        <v>104356</v>
      </c>
      <c r="D20" s="440" t="n">
        <v>8395</v>
      </c>
      <c r="E20" s="440" t="n">
        <v>14692</v>
      </c>
      <c r="F20" s="440" t="n">
        <v>17477</v>
      </c>
      <c r="G20" s="440" t="n">
        <v>23215</v>
      </c>
      <c r="H20" s="440" t="n">
        <v>24854</v>
      </c>
      <c r="I20" s="440" t="n">
        <v>13637</v>
      </c>
      <c r="J20" s="440" t="n">
        <v>1691</v>
      </c>
      <c r="K20" s="440" t="n">
        <v>325</v>
      </c>
      <c r="L20" s="440" t="n">
        <v>59</v>
      </c>
      <c r="M20" s="440" t="n">
        <v>6</v>
      </c>
      <c r="N20" s="440" t="n">
        <v>5</v>
      </c>
      <c r="O20" s="462" t="n">
        <v>112288</v>
      </c>
      <c r="P20" s="463"/>
      <c r="Q20" s="142"/>
      <c r="R20" s="191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</row>
    <row r="21" s="136" customFormat="true" ht="26.1" hidden="false" customHeight="true" outlineLevel="0" collapsed="false">
      <c r="A21" s="453" t="s">
        <v>164</v>
      </c>
      <c r="B21" s="440" t="n">
        <v>209876</v>
      </c>
      <c r="C21" s="440" t="n">
        <v>126742</v>
      </c>
      <c r="D21" s="440" t="n">
        <v>6120</v>
      </c>
      <c r="E21" s="440" t="n">
        <v>10838</v>
      </c>
      <c r="F21" s="440" t="n">
        <v>14756</v>
      </c>
      <c r="G21" s="440" t="n">
        <v>24930</v>
      </c>
      <c r="H21" s="440" t="n">
        <v>34652</v>
      </c>
      <c r="I21" s="440" t="n">
        <v>28291</v>
      </c>
      <c r="J21" s="440" t="n">
        <v>5767</v>
      </c>
      <c r="K21" s="440" t="n">
        <v>1148</v>
      </c>
      <c r="L21" s="440" t="n">
        <v>215</v>
      </c>
      <c r="M21" s="440" t="n">
        <v>23</v>
      </c>
      <c r="N21" s="444" t="s">
        <v>192</v>
      </c>
      <c r="O21" s="462" t="n">
        <v>83134</v>
      </c>
      <c r="P21" s="463"/>
      <c r="Q21" s="142"/>
      <c r="R21" s="191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</row>
    <row r="22" s="136" customFormat="true" ht="26.1" hidden="false" customHeight="true" outlineLevel="0" collapsed="false">
      <c r="A22" s="453" t="s">
        <v>165</v>
      </c>
      <c r="B22" s="451" t="n">
        <v>182505</v>
      </c>
      <c r="C22" s="451" t="n">
        <v>126839</v>
      </c>
      <c r="D22" s="451" t="n">
        <v>3966</v>
      </c>
      <c r="E22" s="451" t="n">
        <v>6440</v>
      </c>
      <c r="F22" s="451" t="n">
        <v>9539</v>
      </c>
      <c r="G22" s="451" t="n">
        <v>18338</v>
      </c>
      <c r="H22" s="451" t="n">
        <v>31787</v>
      </c>
      <c r="I22" s="451" t="n">
        <v>38749</v>
      </c>
      <c r="J22" s="451" t="n">
        <v>13592</v>
      </c>
      <c r="K22" s="451" t="n">
        <v>3671</v>
      </c>
      <c r="L22" s="451" t="n">
        <v>670</v>
      </c>
      <c r="M22" s="451" t="n">
        <v>72</v>
      </c>
      <c r="N22" s="451" t="n">
        <v>15</v>
      </c>
      <c r="O22" s="457" t="n">
        <v>55666</v>
      </c>
      <c r="P22" s="458"/>
      <c r="Q22" s="142"/>
      <c r="R22" s="191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</row>
    <row r="23" s="136" customFormat="true" ht="26.1" hidden="false" customHeight="true" outlineLevel="0" collapsed="false">
      <c r="A23" s="453" t="s">
        <v>166</v>
      </c>
      <c r="B23" s="451" t="n">
        <v>196403</v>
      </c>
      <c r="C23" s="451" t="n">
        <v>140108</v>
      </c>
      <c r="D23" s="451" t="n">
        <v>2584</v>
      </c>
      <c r="E23" s="451" t="n">
        <v>4458</v>
      </c>
      <c r="F23" s="451" t="n">
        <v>6484</v>
      </c>
      <c r="G23" s="451" t="n">
        <v>12613</v>
      </c>
      <c r="H23" s="451" t="n">
        <v>24545</v>
      </c>
      <c r="I23" s="451" t="n">
        <v>41012</v>
      </c>
      <c r="J23" s="451" t="n">
        <v>25493</v>
      </c>
      <c r="K23" s="451" t="n">
        <v>15326</v>
      </c>
      <c r="L23" s="451" t="n">
        <v>6240</v>
      </c>
      <c r="M23" s="451" t="n">
        <v>969</v>
      </c>
      <c r="N23" s="451" t="n">
        <v>384</v>
      </c>
      <c r="O23" s="457" t="n">
        <v>56295</v>
      </c>
      <c r="P23" s="458"/>
      <c r="Q23" s="142"/>
      <c r="R23" s="191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</row>
    <row r="24" s="136" customFormat="true" ht="26.1" hidden="false" customHeight="true" outlineLevel="0" collapsed="false">
      <c r="A24" s="453" t="s">
        <v>167</v>
      </c>
      <c r="B24" s="451" t="n">
        <v>83790</v>
      </c>
      <c r="C24" s="451" t="n">
        <v>61841</v>
      </c>
      <c r="D24" s="451" t="n">
        <v>1332</v>
      </c>
      <c r="E24" s="451" t="n">
        <v>2337</v>
      </c>
      <c r="F24" s="451" t="n">
        <v>3364</v>
      </c>
      <c r="G24" s="451" t="n">
        <v>6715</v>
      </c>
      <c r="H24" s="451" t="n">
        <v>13065</v>
      </c>
      <c r="I24" s="451" t="n">
        <v>19959</v>
      </c>
      <c r="J24" s="451" t="n">
        <v>10074</v>
      </c>
      <c r="K24" s="451" t="n">
        <v>4046</v>
      </c>
      <c r="L24" s="451" t="n">
        <v>872</v>
      </c>
      <c r="M24" s="451" t="n">
        <v>69</v>
      </c>
      <c r="N24" s="451" t="n">
        <v>8</v>
      </c>
      <c r="O24" s="457" t="n">
        <v>21949</v>
      </c>
      <c r="P24" s="458"/>
      <c r="Q24" s="142"/>
      <c r="R24" s="191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</row>
    <row r="25" s="136" customFormat="true" ht="26.1" hidden="false" customHeight="true" outlineLevel="0" collapsed="false">
      <c r="A25" s="453" t="s">
        <v>168</v>
      </c>
      <c r="B25" s="451" t="n">
        <v>64080</v>
      </c>
      <c r="C25" s="451" t="n">
        <v>47327</v>
      </c>
      <c r="D25" s="451" t="n">
        <v>886</v>
      </c>
      <c r="E25" s="451" t="n">
        <v>1426</v>
      </c>
      <c r="F25" s="451" t="n">
        <v>2107</v>
      </c>
      <c r="G25" s="451" t="n">
        <v>4122</v>
      </c>
      <c r="H25" s="451" t="n">
        <v>7933</v>
      </c>
      <c r="I25" s="451" t="n">
        <v>14200</v>
      </c>
      <c r="J25" s="451" t="n">
        <v>9308</v>
      </c>
      <c r="K25" s="451" t="n">
        <v>5535</v>
      </c>
      <c r="L25" s="451" t="n">
        <v>1642</v>
      </c>
      <c r="M25" s="451" t="n">
        <v>138</v>
      </c>
      <c r="N25" s="451" t="n">
        <v>30</v>
      </c>
      <c r="O25" s="457" t="n">
        <v>16753</v>
      </c>
      <c r="P25" s="458"/>
      <c r="Q25" s="142"/>
      <c r="R25" s="191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</row>
    <row r="26" s="136" customFormat="true" ht="26.1" hidden="false" customHeight="true" outlineLevel="0" collapsed="false">
      <c r="A26" s="453" t="s">
        <v>169</v>
      </c>
      <c r="B26" s="451" t="n">
        <v>31432</v>
      </c>
      <c r="C26" s="451" t="n">
        <v>21998</v>
      </c>
      <c r="D26" s="451" t="n">
        <v>291</v>
      </c>
      <c r="E26" s="451" t="n">
        <v>533</v>
      </c>
      <c r="F26" s="451" t="n">
        <v>765</v>
      </c>
      <c r="G26" s="451" t="n">
        <v>1410</v>
      </c>
      <c r="H26" s="451" t="n">
        <v>2831</v>
      </c>
      <c r="I26" s="451" t="n">
        <v>5374</v>
      </c>
      <c r="J26" s="451" t="n">
        <v>4542</v>
      </c>
      <c r="K26" s="451" t="n">
        <v>3941</v>
      </c>
      <c r="L26" s="451" t="n">
        <v>2041</v>
      </c>
      <c r="M26" s="451" t="n">
        <v>221</v>
      </c>
      <c r="N26" s="451" t="n">
        <v>49</v>
      </c>
      <c r="O26" s="457" t="n">
        <v>9434</v>
      </c>
      <c r="P26" s="458"/>
      <c r="Q26" s="142"/>
      <c r="R26" s="199" t="n">
        <v>125</v>
      </c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</row>
    <row r="27" s="136" customFormat="true" ht="26.1" hidden="false" customHeight="true" outlineLevel="0" collapsed="false">
      <c r="A27" s="453" t="s">
        <v>170</v>
      </c>
      <c r="B27" s="451" t="n">
        <v>17101</v>
      </c>
      <c r="C27" s="451" t="n">
        <v>8942</v>
      </c>
      <c r="D27" s="451" t="n">
        <v>75</v>
      </c>
      <c r="E27" s="451" t="n">
        <v>162</v>
      </c>
      <c r="F27" s="451" t="n">
        <v>248</v>
      </c>
      <c r="G27" s="451" t="n">
        <v>366</v>
      </c>
      <c r="H27" s="451" t="n">
        <v>716</v>
      </c>
      <c r="I27" s="451" t="n">
        <v>1479</v>
      </c>
      <c r="J27" s="451" t="n">
        <v>1569</v>
      </c>
      <c r="K27" s="451" t="n">
        <v>1804</v>
      </c>
      <c r="L27" s="451" t="n">
        <v>1685</v>
      </c>
      <c r="M27" s="451" t="n">
        <v>541</v>
      </c>
      <c r="N27" s="451" t="n">
        <v>297</v>
      </c>
      <c r="O27" s="457" t="n">
        <v>8159</v>
      </c>
      <c r="P27" s="458"/>
      <c r="Q27" s="142"/>
      <c r="R27" s="199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</sheetData>
  <mergeCells count="5">
    <mergeCell ref="R1:R17"/>
    <mergeCell ref="C6:N6"/>
    <mergeCell ref="B7:B8"/>
    <mergeCell ref="B12:O12"/>
    <mergeCell ref="R26:R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4.7"/>
    <col collapsed="false" customWidth="true" hidden="false" outlineLevel="0" max="2" min="2" style="136" width="11.13"/>
    <col collapsed="false" customWidth="true" hidden="false" outlineLevel="0" max="3" min="3" style="136" width="10.85"/>
    <col collapsed="false" customWidth="true" hidden="false" outlineLevel="0" max="4" min="4" style="136" width="10.28"/>
    <col collapsed="false" customWidth="true" hidden="false" outlineLevel="0" max="5" min="5" style="136" width="10.85"/>
    <col collapsed="false" customWidth="true" hidden="false" outlineLevel="0" max="6" min="6" style="136" width="10.41"/>
    <col collapsed="false" customWidth="true" hidden="false" outlineLevel="0" max="7" min="7" style="136" width="11.56"/>
    <col collapsed="false" customWidth="true" hidden="false" outlineLevel="0" max="8" min="8" style="136" width="11.7"/>
    <col collapsed="false" customWidth="true" hidden="false" outlineLevel="0" max="9" min="9" style="136" width="11.42"/>
    <col collapsed="false" customWidth="true" hidden="false" outlineLevel="0" max="10" min="10" style="0" width="11.99"/>
    <col collapsed="false" customWidth="true" hidden="false" outlineLevel="0" max="11" min="11" style="0" width="5.41"/>
    <col collapsed="false" customWidth="true" hidden="false" outlineLevel="0" max="13" min="12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M1" s="230" t="n">
        <v>126</v>
      </c>
    </row>
    <row r="2" s="136" customFormat="true" ht="15.95" hidden="false" customHeight="true" outlineLevel="0" collapsed="false">
      <c r="A2" s="143" t="s">
        <v>409</v>
      </c>
      <c r="B2" s="317"/>
      <c r="C2" s="317"/>
      <c r="D2" s="317"/>
      <c r="E2" s="317"/>
      <c r="F2" s="317"/>
      <c r="G2" s="317"/>
      <c r="H2" s="317"/>
      <c r="I2" s="317"/>
      <c r="J2" s="295"/>
      <c r="K2" s="295"/>
      <c r="M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295"/>
      <c r="K3" s="295"/>
      <c r="M3" s="139"/>
    </row>
    <row r="4" s="136" customFormat="true" ht="15.95" hidden="false" customHeight="true" outlineLevel="0" collapsed="false">
      <c r="A4" s="143" t="s">
        <v>368</v>
      </c>
      <c r="B4" s="317"/>
      <c r="C4" s="317"/>
      <c r="D4" s="317"/>
      <c r="E4" s="317"/>
      <c r="F4" s="317"/>
      <c r="G4" s="317"/>
      <c r="H4" s="317"/>
      <c r="I4" s="317"/>
      <c r="J4" s="295"/>
      <c r="K4" s="295"/>
      <c r="M4" s="139"/>
    </row>
    <row r="5" s="136" customFormat="true" ht="15.95" hidden="false" customHeight="true" outlineLevel="0" collapsed="false">
      <c r="A5" s="144"/>
      <c r="B5" s="141"/>
      <c r="C5" s="141"/>
      <c r="D5" s="141"/>
      <c r="M5" s="139"/>
    </row>
    <row r="6" s="136" customFormat="true" ht="15.95" hidden="false" customHeight="true" outlineLevel="0" collapsed="false">
      <c r="A6" s="394" t="s">
        <v>397</v>
      </c>
      <c r="B6" s="221"/>
      <c r="C6" s="432" t="s">
        <v>398</v>
      </c>
      <c r="D6" s="432"/>
      <c r="E6" s="432"/>
      <c r="F6" s="432"/>
      <c r="G6" s="432"/>
      <c r="H6" s="432"/>
      <c r="I6" s="432"/>
      <c r="J6" s="464" t="s">
        <v>355</v>
      </c>
      <c r="K6" s="388"/>
      <c r="M6" s="139"/>
    </row>
    <row r="7" s="136" customFormat="true" ht="15.95" hidden="false" customHeight="true" outlineLevel="0" collapsed="false">
      <c r="A7" s="248" t="s">
        <v>137</v>
      </c>
      <c r="B7" s="300" t="s">
        <v>74</v>
      </c>
      <c r="C7" s="221"/>
      <c r="D7" s="221"/>
      <c r="E7" s="221"/>
      <c r="F7" s="221"/>
      <c r="G7" s="221"/>
      <c r="H7" s="221"/>
      <c r="I7" s="339"/>
      <c r="J7" s="371" t="s">
        <v>356</v>
      </c>
      <c r="K7" s="388"/>
      <c r="L7" s="198"/>
      <c r="M7" s="139"/>
    </row>
    <row r="8" s="136" customFormat="true" ht="15.95" hidden="false" customHeight="true" outlineLevel="0" collapsed="false">
      <c r="A8" s="248" t="s">
        <v>139</v>
      </c>
      <c r="B8" s="300"/>
      <c r="C8" s="300" t="s">
        <v>94</v>
      </c>
      <c r="D8" s="163" t="s">
        <v>373</v>
      </c>
      <c r="E8" s="301" t="s">
        <v>400</v>
      </c>
      <c r="F8" s="301" t="s">
        <v>401</v>
      </c>
      <c r="G8" s="301" t="s">
        <v>402</v>
      </c>
      <c r="H8" s="301" t="s">
        <v>403</v>
      </c>
      <c r="I8" s="433" t="n">
        <v>1000</v>
      </c>
      <c r="J8" s="371" t="s">
        <v>363</v>
      </c>
      <c r="K8" s="388"/>
      <c r="M8" s="139"/>
    </row>
    <row r="9" s="136" customFormat="true" ht="15.95" hidden="false" customHeight="true" outlineLevel="0" collapsed="false">
      <c r="A9" s="248" t="s">
        <v>144</v>
      </c>
      <c r="B9" s="163"/>
      <c r="C9" s="163"/>
      <c r="D9" s="163"/>
      <c r="E9" s="301" t="s">
        <v>405</v>
      </c>
      <c r="F9" s="301" t="s">
        <v>364</v>
      </c>
      <c r="G9" s="301" t="s">
        <v>365</v>
      </c>
      <c r="H9" s="301" t="s">
        <v>406</v>
      </c>
      <c r="I9" s="322" t="s">
        <v>313</v>
      </c>
      <c r="J9" s="371" t="s">
        <v>407</v>
      </c>
      <c r="K9" s="388"/>
      <c r="L9" s="142"/>
      <c r="M9" s="139"/>
      <c r="N9" s="142"/>
      <c r="O9" s="142"/>
    </row>
    <row r="10" s="436" customFormat="true" ht="15.95" hidden="false" customHeight="true" outlineLevel="0" collapsed="false">
      <c r="A10" s="434"/>
      <c r="B10" s="179"/>
      <c r="C10" s="179"/>
      <c r="D10" s="179"/>
      <c r="E10" s="179"/>
      <c r="F10" s="179"/>
      <c r="G10" s="179"/>
      <c r="H10" s="179"/>
      <c r="I10" s="179"/>
      <c r="J10" s="465" t="s">
        <v>408</v>
      </c>
      <c r="K10" s="466"/>
      <c r="L10" s="136"/>
      <c r="M10" s="139"/>
    </row>
    <row r="11" s="136" customFormat="true" ht="12" hidden="false" customHeight="true" outlineLevel="0" collapsed="false">
      <c r="A11" s="141"/>
      <c r="B11" s="160"/>
      <c r="C11" s="161"/>
      <c r="D11" s="161"/>
      <c r="E11" s="161"/>
      <c r="F11" s="152"/>
      <c r="G11" s="152"/>
      <c r="H11" s="152"/>
      <c r="I11" s="152"/>
      <c r="M11" s="139"/>
    </row>
    <row r="12" s="136" customFormat="true" ht="21.95" hidden="false" customHeight="true" outlineLevel="0" collapsed="false">
      <c r="A12" s="418"/>
      <c r="B12" s="303" t="s">
        <v>314</v>
      </c>
      <c r="C12" s="303"/>
      <c r="D12" s="303"/>
      <c r="E12" s="303"/>
      <c r="F12" s="303"/>
      <c r="G12" s="303"/>
      <c r="H12" s="303"/>
      <c r="I12" s="303"/>
      <c r="J12" s="303"/>
      <c r="K12" s="323"/>
      <c r="M12" s="139"/>
    </row>
    <row r="13" s="136" customFormat="true" ht="12" hidden="false" customHeight="true" outlineLevel="0" collapsed="false">
      <c r="A13" s="141"/>
      <c r="B13" s="160"/>
      <c r="C13" s="161"/>
      <c r="D13" s="161"/>
      <c r="E13" s="161"/>
      <c r="F13" s="152"/>
      <c r="G13" s="152"/>
      <c r="H13" s="152"/>
      <c r="I13" s="152"/>
      <c r="M13" s="139"/>
    </row>
    <row r="14" s="136" customFormat="true" ht="26.1" hidden="false" customHeight="true" outlineLevel="0" collapsed="false">
      <c r="A14" s="448" t="s">
        <v>152</v>
      </c>
      <c r="B14" s="467" t="n">
        <v>1238</v>
      </c>
      <c r="C14" s="467" t="n">
        <v>482</v>
      </c>
      <c r="D14" s="468" t="n">
        <v>6</v>
      </c>
      <c r="E14" s="469" t="n">
        <v>32</v>
      </c>
      <c r="F14" s="470" t="n">
        <v>55</v>
      </c>
      <c r="G14" s="470" t="n">
        <v>137</v>
      </c>
      <c r="H14" s="470" t="n">
        <v>130</v>
      </c>
      <c r="I14" s="470" t="n">
        <v>122</v>
      </c>
      <c r="J14" s="471" t="n">
        <v>756</v>
      </c>
      <c r="K14" s="472"/>
      <c r="M14" s="139"/>
    </row>
    <row r="15" s="136" customFormat="true" ht="26.1" hidden="false" customHeight="true" outlineLevel="0" collapsed="false">
      <c r="A15" s="450" t="s">
        <v>153</v>
      </c>
      <c r="B15" s="473" t="n">
        <v>87</v>
      </c>
      <c r="C15" s="474" t="s">
        <v>374</v>
      </c>
      <c r="D15" s="474" t="s">
        <v>374</v>
      </c>
      <c r="E15" s="474" t="s">
        <v>374</v>
      </c>
      <c r="F15" s="474" t="s">
        <v>374</v>
      </c>
      <c r="G15" s="474" t="s">
        <v>374</v>
      </c>
      <c r="H15" s="474" t="s">
        <v>374</v>
      </c>
      <c r="I15" s="474" t="s">
        <v>374</v>
      </c>
      <c r="J15" s="475" t="n">
        <v>87</v>
      </c>
      <c r="K15" s="476"/>
      <c r="M15" s="199" t="s">
        <v>388</v>
      </c>
    </row>
    <row r="16" s="136" customFormat="true" ht="26.1" hidden="false" customHeight="true" outlineLevel="0" collapsed="false">
      <c r="A16" s="453" t="s">
        <v>158</v>
      </c>
      <c r="B16" s="473" t="n">
        <v>1151</v>
      </c>
      <c r="C16" s="473" t="n">
        <v>482</v>
      </c>
      <c r="D16" s="477" t="n">
        <v>6</v>
      </c>
      <c r="E16" s="478" t="n">
        <v>32</v>
      </c>
      <c r="F16" s="474" t="n">
        <v>55</v>
      </c>
      <c r="G16" s="474" t="n">
        <v>137</v>
      </c>
      <c r="H16" s="474" t="n">
        <v>130</v>
      </c>
      <c r="I16" s="474" t="n">
        <v>122</v>
      </c>
      <c r="J16" s="475" t="n">
        <v>669</v>
      </c>
      <c r="K16" s="476"/>
      <c r="L16" s="142"/>
      <c r="M16" s="199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</row>
    <row r="17" s="136" customFormat="true" ht="26.1" hidden="false" customHeight="true" outlineLevel="0" collapsed="false">
      <c r="A17" s="453" t="s">
        <v>159</v>
      </c>
      <c r="B17" s="473" t="n">
        <v>34</v>
      </c>
      <c r="C17" s="474" t="s">
        <v>374</v>
      </c>
      <c r="D17" s="474" t="s">
        <v>374</v>
      </c>
      <c r="E17" s="474" t="s">
        <v>374</v>
      </c>
      <c r="F17" s="474" t="s">
        <v>374</v>
      </c>
      <c r="G17" s="474" t="s">
        <v>374</v>
      </c>
      <c r="H17" s="474" t="s">
        <v>374</v>
      </c>
      <c r="I17" s="474" t="s">
        <v>374</v>
      </c>
      <c r="J17" s="475" t="n">
        <v>34</v>
      </c>
      <c r="K17" s="476"/>
      <c r="L17" s="142"/>
      <c r="M17" s="199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</row>
    <row r="18" s="136" customFormat="true" ht="26.1" hidden="false" customHeight="true" outlineLevel="0" collapsed="false">
      <c r="A18" s="453" t="s">
        <v>161</v>
      </c>
      <c r="B18" s="473" t="n">
        <v>16</v>
      </c>
      <c r="C18" s="474" t="s">
        <v>374</v>
      </c>
      <c r="D18" s="474" t="s">
        <v>374</v>
      </c>
      <c r="E18" s="474" t="s">
        <v>374</v>
      </c>
      <c r="F18" s="474" t="s">
        <v>374</v>
      </c>
      <c r="G18" s="474" t="s">
        <v>374</v>
      </c>
      <c r="H18" s="474" t="s">
        <v>374</v>
      </c>
      <c r="I18" s="474" t="s">
        <v>374</v>
      </c>
      <c r="J18" s="475" t="n">
        <v>16</v>
      </c>
      <c r="K18" s="476"/>
      <c r="L18" s="142"/>
      <c r="M18" s="199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</row>
    <row r="19" s="136" customFormat="true" ht="26.1" hidden="false" customHeight="true" outlineLevel="0" collapsed="false">
      <c r="A19" s="453" t="s">
        <v>162</v>
      </c>
      <c r="B19" s="479" t="n">
        <v>34</v>
      </c>
      <c r="C19" s="480" t="s">
        <v>410</v>
      </c>
      <c r="D19" s="474" t="s">
        <v>374</v>
      </c>
      <c r="E19" s="480" t="s">
        <v>410</v>
      </c>
      <c r="F19" s="474" t="s">
        <v>374</v>
      </c>
      <c r="G19" s="474" t="s">
        <v>374</v>
      </c>
      <c r="H19" s="474" t="s">
        <v>374</v>
      </c>
      <c r="I19" s="474" t="s">
        <v>374</v>
      </c>
      <c r="J19" s="481" t="n">
        <v>33</v>
      </c>
      <c r="K19" s="482"/>
      <c r="L19" s="142"/>
      <c r="M19" s="199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26.1" hidden="false" customHeight="true" outlineLevel="0" collapsed="false">
      <c r="A20" s="453" t="s">
        <v>163</v>
      </c>
      <c r="B20" s="473" t="n">
        <v>15</v>
      </c>
      <c r="C20" s="474" t="s">
        <v>374</v>
      </c>
      <c r="D20" s="474" t="s">
        <v>374</v>
      </c>
      <c r="E20" s="474" t="s">
        <v>374</v>
      </c>
      <c r="F20" s="474" t="s">
        <v>374</v>
      </c>
      <c r="G20" s="474" t="s">
        <v>374</v>
      </c>
      <c r="H20" s="474" t="s">
        <v>374</v>
      </c>
      <c r="I20" s="474" t="s">
        <v>374</v>
      </c>
      <c r="J20" s="475" t="n">
        <v>15</v>
      </c>
      <c r="K20" s="476"/>
      <c r="L20" s="142"/>
      <c r="M20" s="199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26.1" hidden="false" customHeight="true" outlineLevel="0" collapsed="false">
      <c r="A21" s="453" t="s">
        <v>164</v>
      </c>
      <c r="B21" s="473" t="n">
        <v>25</v>
      </c>
      <c r="C21" s="474" t="s">
        <v>374</v>
      </c>
      <c r="D21" s="474" t="s">
        <v>374</v>
      </c>
      <c r="E21" s="474" t="s">
        <v>374</v>
      </c>
      <c r="F21" s="474" t="s">
        <v>374</v>
      </c>
      <c r="G21" s="474" t="s">
        <v>374</v>
      </c>
      <c r="H21" s="474" t="s">
        <v>374</v>
      </c>
      <c r="I21" s="474" t="s">
        <v>374</v>
      </c>
      <c r="J21" s="475" t="n">
        <v>25</v>
      </c>
      <c r="K21" s="476"/>
      <c r="L21" s="142"/>
      <c r="M21" s="199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26.1" hidden="false" customHeight="true" outlineLevel="0" collapsed="false">
      <c r="A22" s="453" t="s">
        <v>165</v>
      </c>
      <c r="B22" s="473" t="n">
        <v>37</v>
      </c>
      <c r="C22" s="480" t="s">
        <v>410</v>
      </c>
      <c r="D22" s="480" t="s">
        <v>410</v>
      </c>
      <c r="E22" s="474" t="s">
        <v>374</v>
      </c>
      <c r="F22" s="480" t="s">
        <v>410</v>
      </c>
      <c r="G22" s="474" t="s">
        <v>374</v>
      </c>
      <c r="H22" s="474" t="s">
        <v>374</v>
      </c>
      <c r="I22" s="474" t="s">
        <v>374</v>
      </c>
      <c r="J22" s="475" t="n">
        <v>35</v>
      </c>
      <c r="K22" s="476"/>
      <c r="L22" s="142"/>
      <c r="M22" s="199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26.1" hidden="false" customHeight="true" outlineLevel="0" collapsed="false">
      <c r="A23" s="453" t="s">
        <v>166</v>
      </c>
      <c r="B23" s="473" t="n">
        <v>990</v>
      </c>
      <c r="C23" s="473" t="n">
        <v>479</v>
      </c>
      <c r="D23" s="477" t="n">
        <v>5</v>
      </c>
      <c r="E23" s="478" t="n">
        <v>31</v>
      </c>
      <c r="F23" s="474" t="n">
        <v>54</v>
      </c>
      <c r="G23" s="474" t="n">
        <v>137</v>
      </c>
      <c r="H23" s="474" t="n">
        <v>130</v>
      </c>
      <c r="I23" s="474" t="n">
        <v>122</v>
      </c>
      <c r="J23" s="475" t="n">
        <v>511</v>
      </c>
      <c r="K23" s="476"/>
      <c r="L23" s="142"/>
      <c r="M23" s="199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26.1" hidden="false" customHeight="true" outlineLevel="0" collapsed="false">
      <c r="A24" s="453" t="s">
        <v>167</v>
      </c>
      <c r="B24" s="473" t="n">
        <v>26</v>
      </c>
      <c r="C24" s="480" t="s">
        <v>410</v>
      </c>
      <c r="D24" s="480" t="s">
        <v>410</v>
      </c>
      <c r="E24" s="474" t="s">
        <v>374</v>
      </c>
      <c r="F24" s="474" t="s">
        <v>374</v>
      </c>
      <c r="G24" s="474" t="s">
        <v>374</v>
      </c>
      <c r="H24" s="474" t="s">
        <v>374</v>
      </c>
      <c r="I24" s="474" t="s">
        <v>374</v>
      </c>
      <c r="J24" s="475" t="n">
        <v>25</v>
      </c>
      <c r="K24" s="476"/>
      <c r="L24" s="142"/>
      <c r="M24" s="199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26.1" hidden="false" customHeight="true" outlineLevel="0" collapsed="false">
      <c r="A25" s="453" t="s">
        <v>168</v>
      </c>
      <c r="B25" s="473" t="n">
        <v>47</v>
      </c>
      <c r="C25" s="473" t="n">
        <v>4</v>
      </c>
      <c r="D25" s="474" t="s">
        <v>374</v>
      </c>
      <c r="E25" s="480" t="s">
        <v>410</v>
      </c>
      <c r="F25" s="480" t="s">
        <v>410</v>
      </c>
      <c r="G25" s="474" t="s">
        <v>374</v>
      </c>
      <c r="H25" s="474" t="s">
        <v>374</v>
      </c>
      <c r="I25" s="474" t="s">
        <v>374</v>
      </c>
      <c r="J25" s="475" t="n">
        <v>43</v>
      </c>
      <c r="K25" s="476"/>
      <c r="L25" s="142"/>
      <c r="M25" s="199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26.1" hidden="false" customHeight="true" outlineLevel="0" collapsed="false">
      <c r="A26" s="453" t="s">
        <v>169</v>
      </c>
      <c r="B26" s="473" t="n">
        <v>59</v>
      </c>
      <c r="C26" s="473" t="n">
        <v>9</v>
      </c>
      <c r="D26" s="474" t="s">
        <v>374</v>
      </c>
      <c r="E26" s="478" t="n">
        <v>3</v>
      </c>
      <c r="F26" s="474" t="n">
        <v>4</v>
      </c>
      <c r="G26" s="480" t="s">
        <v>410</v>
      </c>
      <c r="H26" s="474" t="s">
        <v>374</v>
      </c>
      <c r="I26" s="474" t="s">
        <v>374</v>
      </c>
      <c r="J26" s="475" t="n">
        <v>50</v>
      </c>
      <c r="K26" s="476"/>
      <c r="L26" s="142"/>
      <c r="M26" s="199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26.1" hidden="false" customHeight="true" outlineLevel="0" collapsed="false">
      <c r="A27" s="453" t="s">
        <v>170</v>
      </c>
      <c r="B27" s="473" t="n">
        <v>858</v>
      </c>
      <c r="C27" s="473" t="n">
        <v>465</v>
      </c>
      <c r="D27" s="477" t="n">
        <v>4</v>
      </c>
      <c r="E27" s="478" t="n">
        <v>26</v>
      </c>
      <c r="F27" s="474" t="n">
        <v>48</v>
      </c>
      <c r="G27" s="474" t="n">
        <v>135</v>
      </c>
      <c r="H27" s="474" t="n">
        <v>130</v>
      </c>
      <c r="I27" s="474" t="n">
        <v>122</v>
      </c>
      <c r="J27" s="475" t="n">
        <v>393</v>
      </c>
      <c r="K27" s="476"/>
      <c r="L27" s="142"/>
      <c r="M27" s="199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</sheetData>
  <mergeCells count="5">
    <mergeCell ref="M1:M2"/>
    <mergeCell ref="C6:I6"/>
    <mergeCell ref="B7:B8"/>
    <mergeCell ref="B12:J12"/>
    <mergeCell ref="M15:M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4.7"/>
    <col collapsed="false" customWidth="true" hidden="false" outlineLevel="0" max="2" min="2" style="136" width="11.56"/>
    <col collapsed="false" customWidth="true" hidden="false" outlineLevel="0" max="3" min="3" style="136" width="11.42"/>
    <col collapsed="false" customWidth="true" hidden="false" outlineLevel="0" max="4" min="4" style="136" width="10.71"/>
    <col collapsed="false" customWidth="true" hidden="false" outlineLevel="0" max="5" min="5" style="136" width="11.28"/>
    <col collapsed="false" customWidth="true" hidden="false" outlineLevel="0" max="6" min="6" style="136" width="11.13"/>
    <col collapsed="false" customWidth="true" hidden="false" outlineLevel="0" max="7" min="7" style="136" width="10.85"/>
    <col collapsed="false" customWidth="true" hidden="false" outlineLevel="0" max="8" min="8" style="136" width="11.56"/>
    <col collapsed="false" customWidth="true" hidden="false" outlineLevel="0" max="9" min="9" style="136" width="11.42"/>
    <col collapsed="false" customWidth="true" hidden="false" outlineLevel="0" max="10" min="10" style="0" width="11.99"/>
    <col collapsed="false" customWidth="true" hidden="false" outlineLevel="0" max="11" min="11" style="0" width="5.41"/>
    <col collapsed="false" customWidth="true" hidden="false" outlineLevel="0" max="13" min="12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M1" s="230" t="s">
        <v>68</v>
      </c>
    </row>
    <row r="2" s="136" customFormat="true" ht="15.95" hidden="false" customHeight="true" outlineLevel="0" collapsed="false">
      <c r="A2" s="143" t="s">
        <v>409</v>
      </c>
      <c r="B2" s="317"/>
      <c r="C2" s="317"/>
      <c r="D2" s="317"/>
      <c r="E2" s="317"/>
      <c r="F2" s="317"/>
      <c r="G2" s="317"/>
      <c r="H2" s="317"/>
      <c r="I2" s="317"/>
      <c r="J2" s="295"/>
      <c r="K2" s="295"/>
      <c r="M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295"/>
      <c r="K3" s="295"/>
      <c r="M3" s="230"/>
    </row>
    <row r="4" s="136" customFormat="true" ht="15.95" hidden="false" customHeight="true" outlineLevel="0" collapsed="false">
      <c r="A4" s="143" t="s">
        <v>370</v>
      </c>
      <c r="B4" s="317"/>
      <c r="C4" s="317"/>
      <c r="D4" s="317"/>
      <c r="E4" s="317"/>
      <c r="F4" s="317"/>
      <c r="G4" s="317"/>
      <c r="H4" s="317"/>
      <c r="I4" s="317"/>
      <c r="J4" s="295"/>
      <c r="K4" s="295"/>
      <c r="M4" s="230"/>
    </row>
    <row r="5" s="136" customFormat="true" ht="15.95" hidden="false" customHeight="true" outlineLevel="0" collapsed="false">
      <c r="A5" s="144"/>
      <c r="B5" s="141"/>
      <c r="C5" s="141"/>
      <c r="D5" s="141"/>
      <c r="M5" s="230"/>
    </row>
    <row r="6" s="136" customFormat="true" ht="15.95" hidden="false" customHeight="true" outlineLevel="0" collapsed="false">
      <c r="A6" s="394" t="s">
        <v>397</v>
      </c>
      <c r="B6" s="221"/>
      <c r="C6" s="396" t="s">
        <v>398</v>
      </c>
      <c r="D6" s="396"/>
      <c r="E6" s="396"/>
      <c r="F6" s="396"/>
      <c r="G6" s="396"/>
      <c r="H6" s="396"/>
      <c r="I6" s="396"/>
      <c r="J6" s="464" t="s">
        <v>355</v>
      </c>
      <c r="K6" s="388"/>
      <c r="M6" s="230"/>
    </row>
    <row r="7" s="136" customFormat="true" ht="15.95" hidden="false" customHeight="true" outlineLevel="0" collapsed="false">
      <c r="A7" s="248" t="s">
        <v>137</v>
      </c>
      <c r="B7" s="300" t="s">
        <v>74</v>
      </c>
      <c r="C7" s="221"/>
      <c r="D7" s="221"/>
      <c r="E7" s="221"/>
      <c r="F7" s="221"/>
      <c r="G7" s="221"/>
      <c r="H7" s="221"/>
      <c r="I7" s="339"/>
      <c r="J7" s="371" t="s">
        <v>356</v>
      </c>
      <c r="K7" s="388"/>
      <c r="L7" s="198"/>
      <c r="M7" s="230"/>
    </row>
    <row r="8" s="136" customFormat="true" ht="15.95" hidden="false" customHeight="true" outlineLevel="0" collapsed="false">
      <c r="A8" s="248" t="s">
        <v>139</v>
      </c>
      <c r="B8" s="300"/>
      <c r="C8" s="300" t="s">
        <v>94</v>
      </c>
      <c r="D8" s="163" t="s">
        <v>373</v>
      </c>
      <c r="E8" s="301" t="s">
        <v>400</v>
      </c>
      <c r="F8" s="301" t="s">
        <v>401</v>
      </c>
      <c r="G8" s="301" t="s">
        <v>402</v>
      </c>
      <c r="H8" s="301" t="s">
        <v>403</v>
      </c>
      <c r="I8" s="433" t="n">
        <v>1000</v>
      </c>
      <c r="J8" s="371" t="s">
        <v>363</v>
      </c>
      <c r="K8" s="388"/>
      <c r="M8" s="230"/>
    </row>
    <row r="9" s="136" customFormat="true" ht="15.95" hidden="false" customHeight="true" outlineLevel="0" collapsed="false">
      <c r="A9" s="248" t="s">
        <v>144</v>
      </c>
      <c r="B9" s="163"/>
      <c r="C9" s="163"/>
      <c r="D9" s="163"/>
      <c r="E9" s="301" t="s">
        <v>405</v>
      </c>
      <c r="F9" s="301" t="s">
        <v>364</v>
      </c>
      <c r="G9" s="301" t="s">
        <v>365</v>
      </c>
      <c r="H9" s="301" t="s">
        <v>406</v>
      </c>
      <c r="I9" s="322" t="s">
        <v>313</v>
      </c>
      <c r="J9" s="371" t="s">
        <v>407</v>
      </c>
      <c r="K9" s="388"/>
      <c r="L9" s="142"/>
      <c r="M9" s="230"/>
      <c r="N9" s="142"/>
      <c r="O9" s="142"/>
    </row>
    <row r="10" s="436" customFormat="true" ht="15.95" hidden="false" customHeight="true" outlineLevel="0" collapsed="false">
      <c r="A10" s="434"/>
      <c r="B10" s="179"/>
      <c r="C10" s="179"/>
      <c r="D10" s="179"/>
      <c r="E10" s="179"/>
      <c r="F10" s="179"/>
      <c r="G10" s="179"/>
      <c r="H10" s="179"/>
      <c r="I10" s="179"/>
      <c r="J10" s="465" t="s">
        <v>408</v>
      </c>
      <c r="K10" s="466"/>
      <c r="L10" s="136"/>
      <c r="M10" s="230"/>
    </row>
    <row r="11" s="136" customFormat="true" ht="12" hidden="false" customHeight="true" outlineLevel="0" collapsed="false">
      <c r="A11" s="141"/>
      <c r="B11" s="160"/>
      <c r="C11" s="161"/>
      <c r="D11" s="161"/>
      <c r="E11" s="161"/>
      <c r="F11" s="152"/>
      <c r="G11" s="152"/>
      <c r="H11" s="152"/>
      <c r="I11" s="152"/>
      <c r="M11" s="230"/>
    </row>
    <row r="12" s="136" customFormat="true" ht="21.95" hidden="false" customHeight="true" outlineLevel="0" collapsed="false">
      <c r="A12" s="418"/>
      <c r="B12" s="303" t="s">
        <v>314</v>
      </c>
      <c r="C12" s="303"/>
      <c r="D12" s="303"/>
      <c r="E12" s="303"/>
      <c r="F12" s="303"/>
      <c r="G12" s="303"/>
      <c r="H12" s="303"/>
      <c r="I12" s="303"/>
      <c r="J12" s="303"/>
      <c r="K12" s="323"/>
      <c r="M12" s="230"/>
    </row>
    <row r="13" s="136" customFormat="true" ht="12" hidden="false" customHeight="true" outlineLevel="0" collapsed="false">
      <c r="A13" s="141"/>
      <c r="B13" s="160"/>
      <c r="C13" s="161"/>
      <c r="D13" s="161"/>
      <c r="E13" s="161"/>
      <c r="F13" s="152"/>
      <c r="G13" s="152"/>
      <c r="H13" s="152"/>
      <c r="I13" s="152"/>
      <c r="M13" s="230"/>
    </row>
    <row r="14" s="136" customFormat="true" ht="26.1" hidden="false" customHeight="true" outlineLevel="0" collapsed="false">
      <c r="A14" s="448" t="s">
        <v>152</v>
      </c>
      <c r="B14" s="467" t="n">
        <v>1266</v>
      </c>
      <c r="C14" s="467" t="n">
        <v>228</v>
      </c>
      <c r="D14" s="468" t="n">
        <v>36</v>
      </c>
      <c r="E14" s="469" t="n">
        <v>70</v>
      </c>
      <c r="F14" s="467" t="n">
        <v>28</v>
      </c>
      <c r="G14" s="467" t="n">
        <v>35</v>
      </c>
      <c r="H14" s="467" t="n">
        <v>25</v>
      </c>
      <c r="I14" s="467" t="n">
        <v>34</v>
      </c>
      <c r="J14" s="483" t="n">
        <v>1038</v>
      </c>
      <c r="K14" s="484"/>
      <c r="M14" s="230"/>
    </row>
    <row r="15" s="136" customFormat="true" ht="26.1" hidden="false" customHeight="true" outlineLevel="0" collapsed="false">
      <c r="A15" s="450" t="s">
        <v>153</v>
      </c>
      <c r="B15" s="473" t="n">
        <v>31</v>
      </c>
      <c r="C15" s="473" t="n">
        <v>8</v>
      </c>
      <c r="D15" s="477" t="n">
        <v>3</v>
      </c>
      <c r="E15" s="478" t="n">
        <v>4</v>
      </c>
      <c r="F15" s="474" t="s">
        <v>374</v>
      </c>
      <c r="G15" s="474" t="s">
        <v>374</v>
      </c>
      <c r="H15" s="474" t="s">
        <v>374</v>
      </c>
      <c r="I15" s="480" t="s">
        <v>410</v>
      </c>
      <c r="J15" s="485" t="n">
        <v>23</v>
      </c>
      <c r="K15" s="486"/>
      <c r="M15" s="230"/>
    </row>
    <row r="16" s="136" customFormat="true" ht="26.1" hidden="false" customHeight="true" outlineLevel="0" collapsed="false">
      <c r="A16" s="453" t="s">
        <v>158</v>
      </c>
      <c r="B16" s="473" t="n">
        <v>1235</v>
      </c>
      <c r="C16" s="473" t="n">
        <v>220</v>
      </c>
      <c r="D16" s="477" t="n">
        <v>33</v>
      </c>
      <c r="E16" s="478" t="n">
        <v>66</v>
      </c>
      <c r="F16" s="473" t="n">
        <v>28</v>
      </c>
      <c r="G16" s="473" t="n">
        <v>35</v>
      </c>
      <c r="H16" s="473" t="n">
        <v>25</v>
      </c>
      <c r="I16" s="473" t="n">
        <v>33</v>
      </c>
      <c r="J16" s="485" t="n">
        <v>1015</v>
      </c>
      <c r="K16" s="486"/>
      <c r="L16" s="142"/>
      <c r="M16" s="230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</row>
    <row r="17" s="136" customFormat="true" ht="26.1" hidden="false" customHeight="true" outlineLevel="0" collapsed="false">
      <c r="A17" s="453" t="s">
        <v>159</v>
      </c>
      <c r="B17" s="473" t="n">
        <v>35</v>
      </c>
      <c r="C17" s="473" t="n">
        <v>3</v>
      </c>
      <c r="D17" s="480" t="s">
        <v>410</v>
      </c>
      <c r="E17" s="480" t="s">
        <v>410</v>
      </c>
      <c r="F17" s="474" t="s">
        <v>374</v>
      </c>
      <c r="G17" s="474" t="s">
        <v>374</v>
      </c>
      <c r="H17" s="474" t="s">
        <v>374</v>
      </c>
      <c r="I17" s="474" t="s">
        <v>374</v>
      </c>
      <c r="J17" s="485" t="n">
        <v>32</v>
      </c>
      <c r="K17" s="486"/>
      <c r="L17" s="142"/>
      <c r="M17" s="230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</row>
    <row r="18" s="136" customFormat="true" ht="26.1" hidden="false" customHeight="true" outlineLevel="0" collapsed="false">
      <c r="A18" s="453" t="s">
        <v>161</v>
      </c>
      <c r="B18" s="473" t="n">
        <v>43</v>
      </c>
      <c r="C18" s="473" t="n">
        <v>5</v>
      </c>
      <c r="D18" s="477" t="n">
        <v>4</v>
      </c>
      <c r="E18" s="480" t="s">
        <v>410</v>
      </c>
      <c r="F18" s="474" t="s">
        <v>374</v>
      </c>
      <c r="G18" s="474" t="s">
        <v>374</v>
      </c>
      <c r="H18" s="474" t="s">
        <v>374</v>
      </c>
      <c r="I18" s="474" t="s">
        <v>374</v>
      </c>
      <c r="J18" s="485" t="n">
        <v>38</v>
      </c>
      <c r="K18" s="486"/>
      <c r="L18" s="142"/>
      <c r="M18" s="191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</row>
    <row r="19" s="136" customFormat="true" ht="26.1" hidden="false" customHeight="true" outlineLevel="0" collapsed="false">
      <c r="A19" s="453" t="s">
        <v>162</v>
      </c>
      <c r="B19" s="479" t="n">
        <v>60</v>
      </c>
      <c r="C19" s="479" t="n">
        <v>11</v>
      </c>
      <c r="D19" s="477" t="n">
        <v>7</v>
      </c>
      <c r="E19" s="478" t="n">
        <v>4</v>
      </c>
      <c r="F19" s="474" t="s">
        <v>374</v>
      </c>
      <c r="G19" s="474" t="s">
        <v>374</v>
      </c>
      <c r="H19" s="474" t="s">
        <v>374</v>
      </c>
      <c r="I19" s="474" t="s">
        <v>374</v>
      </c>
      <c r="J19" s="487" t="n">
        <v>49</v>
      </c>
      <c r="K19" s="488"/>
      <c r="L19" s="142"/>
      <c r="M19" s="191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26.1" hidden="false" customHeight="true" outlineLevel="0" collapsed="false">
      <c r="A20" s="453" t="s">
        <v>163</v>
      </c>
      <c r="B20" s="473" t="n">
        <v>40</v>
      </c>
      <c r="C20" s="473" t="n">
        <v>6</v>
      </c>
      <c r="D20" s="480" t="s">
        <v>410</v>
      </c>
      <c r="E20" s="478" t="n">
        <v>4</v>
      </c>
      <c r="F20" s="474" t="s">
        <v>374</v>
      </c>
      <c r="G20" s="474" t="s">
        <v>374</v>
      </c>
      <c r="H20" s="474" t="s">
        <v>374</v>
      </c>
      <c r="I20" s="474" t="s">
        <v>374</v>
      </c>
      <c r="J20" s="485" t="n">
        <v>34</v>
      </c>
      <c r="K20" s="486"/>
      <c r="L20" s="142"/>
      <c r="M20" s="191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26.1" hidden="false" customHeight="true" outlineLevel="0" collapsed="false">
      <c r="A21" s="453" t="s">
        <v>164</v>
      </c>
      <c r="B21" s="473" t="n">
        <v>41</v>
      </c>
      <c r="C21" s="473" t="n">
        <v>10</v>
      </c>
      <c r="D21" s="477" t="n">
        <v>3</v>
      </c>
      <c r="E21" s="478" t="n">
        <v>7</v>
      </c>
      <c r="F21" s="474" t="s">
        <v>374</v>
      </c>
      <c r="G21" s="474" t="s">
        <v>374</v>
      </c>
      <c r="H21" s="474" t="s">
        <v>374</v>
      </c>
      <c r="I21" s="474" t="s">
        <v>374</v>
      </c>
      <c r="J21" s="485" t="n">
        <v>31</v>
      </c>
      <c r="K21" s="486"/>
      <c r="L21" s="142"/>
      <c r="M21" s="191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26.1" hidden="false" customHeight="true" outlineLevel="0" collapsed="false">
      <c r="A22" s="453" t="s">
        <v>165</v>
      </c>
      <c r="B22" s="473" t="n">
        <v>40</v>
      </c>
      <c r="C22" s="473" t="n">
        <v>8</v>
      </c>
      <c r="D22" s="477" t="n">
        <v>4</v>
      </c>
      <c r="E22" s="480" t="s">
        <v>410</v>
      </c>
      <c r="F22" s="480" t="s">
        <v>410</v>
      </c>
      <c r="G22" s="474" t="s">
        <v>374</v>
      </c>
      <c r="H22" s="474" t="s">
        <v>374</v>
      </c>
      <c r="I22" s="480" t="s">
        <v>410</v>
      </c>
      <c r="J22" s="485" t="n">
        <v>32</v>
      </c>
      <c r="K22" s="486"/>
      <c r="L22" s="142"/>
      <c r="M22" s="191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26.1" hidden="false" customHeight="true" outlineLevel="0" collapsed="false">
      <c r="A23" s="453" t="s">
        <v>166</v>
      </c>
      <c r="B23" s="473" t="n">
        <v>976</v>
      </c>
      <c r="C23" s="473" t="n">
        <v>177</v>
      </c>
      <c r="D23" s="477" t="n">
        <v>11</v>
      </c>
      <c r="E23" s="478" t="n">
        <v>47</v>
      </c>
      <c r="F23" s="473" t="n">
        <v>27</v>
      </c>
      <c r="G23" s="473" t="n">
        <v>35</v>
      </c>
      <c r="H23" s="489" t="n">
        <v>25</v>
      </c>
      <c r="I23" s="473" t="n">
        <v>32</v>
      </c>
      <c r="J23" s="485" t="n">
        <v>799</v>
      </c>
      <c r="K23" s="486"/>
      <c r="L23" s="142"/>
      <c r="M23" s="191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26.1" hidden="false" customHeight="true" outlineLevel="0" collapsed="false">
      <c r="A24" s="453" t="s">
        <v>167</v>
      </c>
      <c r="B24" s="473" t="n">
        <v>31</v>
      </c>
      <c r="C24" s="473" t="n">
        <v>10</v>
      </c>
      <c r="D24" s="480" t="s">
        <v>410</v>
      </c>
      <c r="E24" s="478" t="n">
        <v>6</v>
      </c>
      <c r="F24" s="480" t="s">
        <v>410</v>
      </c>
      <c r="G24" s="480" t="s">
        <v>410</v>
      </c>
      <c r="H24" s="474" t="s">
        <v>374</v>
      </c>
      <c r="I24" s="474" t="s">
        <v>374</v>
      </c>
      <c r="J24" s="485" t="n">
        <v>21</v>
      </c>
      <c r="K24" s="486"/>
      <c r="L24" s="142"/>
      <c r="M24" s="191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26.1" hidden="false" customHeight="true" outlineLevel="0" collapsed="false">
      <c r="A25" s="453" t="s">
        <v>168</v>
      </c>
      <c r="B25" s="473" t="n">
        <v>57</v>
      </c>
      <c r="C25" s="473" t="n">
        <v>10</v>
      </c>
      <c r="D25" s="480" t="s">
        <v>410</v>
      </c>
      <c r="E25" s="478" t="n">
        <v>8</v>
      </c>
      <c r="F25" s="474" t="s">
        <v>374</v>
      </c>
      <c r="G25" s="474" t="s">
        <v>374</v>
      </c>
      <c r="H25" s="474" t="s">
        <v>374</v>
      </c>
      <c r="I25" s="474" t="s">
        <v>374</v>
      </c>
      <c r="J25" s="485" t="n">
        <v>47</v>
      </c>
      <c r="K25" s="486"/>
      <c r="L25" s="142"/>
      <c r="M25" s="191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26.1" hidden="false" customHeight="true" outlineLevel="0" collapsed="false">
      <c r="A26" s="453" t="s">
        <v>169</v>
      </c>
      <c r="B26" s="473" t="n">
        <v>84</v>
      </c>
      <c r="C26" s="473" t="n">
        <v>17</v>
      </c>
      <c r="D26" s="480" t="s">
        <v>410</v>
      </c>
      <c r="E26" s="478" t="n">
        <v>9</v>
      </c>
      <c r="F26" s="473" t="n">
        <v>5</v>
      </c>
      <c r="G26" s="480" t="s">
        <v>410</v>
      </c>
      <c r="H26" s="474" t="s">
        <v>374</v>
      </c>
      <c r="I26" s="474" t="s">
        <v>374</v>
      </c>
      <c r="J26" s="485" t="n">
        <v>67</v>
      </c>
      <c r="K26" s="486"/>
      <c r="L26" s="142"/>
      <c r="M26" s="199" t="n">
        <v>127</v>
      </c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26.1" hidden="false" customHeight="true" outlineLevel="0" collapsed="false">
      <c r="A27" s="453" t="s">
        <v>170</v>
      </c>
      <c r="B27" s="473" t="n">
        <v>804</v>
      </c>
      <c r="C27" s="473" t="n">
        <v>140</v>
      </c>
      <c r="D27" s="477" t="n">
        <v>7</v>
      </c>
      <c r="E27" s="478" t="n">
        <v>24</v>
      </c>
      <c r="F27" s="473" t="n">
        <v>20</v>
      </c>
      <c r="G27" s="473" t="n">
        <v>32</v>
      </c>
      <c r="H27" s="473" t="n">
        <v>25</v>
      </c>
      <c r="I27" s="473" t="n">
        <v>32</v>
      </c>
      <c r="J27" s="485" t="n">
        <v>664</v>
      </c>
      <c r="K27" s="486"/>
      <c r="L27" s="142"/>
      <c r="M27" s="199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</sheetData>
  <mergeCells count="5">
    <mergeCell ref="M1:M17"/>
    <mergeCell ref="C6:I6"/>
    <mergeCell ref="B7:B8"/>
    <mergeCell ref="B12:J12"/>
    <mergeCell ref="M26:M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4.7"/>
    <col collapsed="false" customWidth="true" hidden="false" outlineLevel="0" max="3" min="2" style="136" width="12.28"/>
    <col collapsed="false" customWidth="true" hidden="false" outlineLevel="0" max="4" min="4" style="136" width="11.85"/>
    <col collapsed="false" customWidth="true" hidden="false" outlineLevel="0" max="5" min="5" style="136" width="12.56"/>
    <col collapsed="false" customWidth="true" hidden="false" outlineLevel="0" max="6" min="6" style="136" width="12.85"/>
    <col collapsed="false" customWidth="true" hidden="false" outlineLevel="0" max="7" min="7" style="136" width="12.99"/>
    <col collapsed="false" customWidth="true" hidden="false" outlineLevel="0" max="8" min="8" style="136" width="11.28"/>
    <col collapsed="false" customWidth="true" hidden="false" outlineLevel="0" max="9" min="9" style="0" width="12.56"/>
    <col collapsed="false" customWidth="true" hidden="false" outlineLevel="0" max="10" min="10" style="0" width="5.41"/>
    <col collapsed="false" customWidth="true" hidden="false" outlineLevel="0" max="12" min="11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L1" s="230" t="n">
        <v>128</v>
      </c>
    </row>
    <row r="2" s="136" customFormat="true" ht="15.95" hidden="false" customHeight="true" outlineLevel="0" collapsed="false">
      <c r="A2" s="143" t="s">
        <v>411</v>
      </c>
      <c r="B2" s="317"/>
      <c r="C2" s="317"/>
      <c r="D2" s="317"/>
      <c r="E2" s="317"/>
      <c r="F2" s="317"/>
      <c r="G2" s="317"/>
      <c r="H2" s="317"/>
      <c r="I2" s="295"/>
      <c r="J2" s="295"/>
      <c r="K2" s="295"/>
      <c r="L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295"/>
      <c r="J3" s="295"/>
      <c r="K3" s="295"/>
      <c r="L3" s="139"/>
    </row>
    <row r="4" s="136" customFormat="true" ht="15.95" hidden="false" customHeight="true" outlineLevel="0" collapsed="false">
      <c r="A4" s="143" t="s">
        <v>372</v>
      </c>
      <c r="B4" s="317"/>
      <c r="C4" s="317"/>
      <c r="D4" s="317"/>
      <c r="E4" s="317"/>
      <c r="F4" s="317"/>
      <c r="G4" s="317"/>
      <c r="H4" s="317"/>
      <c r="I4" s="295"/>
      <c r="J4" s="295"/>
      <c r="K4" s="295"/>
      <c r="L4" s="139"/>
    </row>
    <row r="5" s="136" customFormat="true" ht="15.95" hidden="false" customHeight="true" outlineLevel="0" collapsed="false">
      <c r="A5" s="144"/>
      <c r="B5" s="141"/>
      <c r="C5" s="141"/>
      <c r="D5" s="141"/>
      <c r="L5" s="139"/>
    </row>
    <row r="6" s="136" customFormat="true" ht="15.95" hidden="false" customHeight="true" outlineLevel="0" collapsed="false">
      <c r="A6" s="394" t="s">
        <v>397</v>
      </c>
      <c r="B6" s="221"/>
      <c r="C6" s="432" t="s">
        <v>398</v>
      </c>
      <c r="D6" s="432"/>
      <c r="E6" s="432"/>
      <c r="F6" s="432"/>
      <c r="G6" s="432"/>
      <c r="H6" s="432"/>
      <c r="I6" s="464" t="s">
        <v>355</v>
      </c>
      <c r="J6" s="388"/>
      <c r="L6" s="139"/>
    </row>
    <row r="7" s="136" customFormat="true" ht="15.95" hidden="false" customHeight="true" outlineLevel="0" collapsed="false">
      <c r="A7" s="248" t="s">
        <v>137</v>
      </c>
      <c r="B7" s="300" t="s">
        <v>74</v>
      </c>
      <c r="C7" s="221"/>
      <c r="D7" s="221"/>
      <c r="E7" s="221"/>
      <c r="F7" s="221"/>
      <c r="G7" s="221"/>
      <c r="H7" s="339"/>
      <c r="I7" s="371" t="s">
        <v>356</v>
      </c>
      <c r="J7" s="388"/>
      <c r="K7" s="198"/>
      <c r="L7" s="139"/>
    </row>
    <row r="8" s="136" customFormat="true" ht="15.95" hidden="false" customHeight="true" outlineLevel="0" collapsed="false">
      <c r="A8" s="248" t="s">
        <v>139</v>
      </c>
      <c r="B8" s="300"/>
      <c r="C8" s="300" t="s">
        <v>94</v>
      </c>
      <c r="D8" s="301" t="s">
        <v>412</v>
      </c>
      <c r="E8" s="301" t="s">
        <v>401</v>
      </c>
      <c r="F8" s="301" t="s">
        <v>402</v>
      </c>
      <c r="G8" s="301" t="s">
        <v>403</v>
      </c>
      <c r="H8" s="433" t="n">
        <v>1000</v>
      </c>
      <c r="I8" s="371" t="s">
        <v>363</v>
      </c>
      <c r="J8" s="388"/>
      <c r="L8" s="139"/>
    </row>
    <row r="9" s="136" customFormat="true" ht="15.95" hidden="false" customHeight="true" outlineLevel="0" collapsed="false">
      <c r="A9" s="248" t="s">
        <v>144</v>
      </c>
      <c r="B9" s="163"/>
      <c r="C9" s="163"/>
      <c r="D9" s="301" t="s">
        <v>405</v>
      </c>
      <c r="E9" s="301" t="s">
        <v>364</v>
      </c>
      <c r="F9" s="301" t="s">
        <v>365</v>
      </c>
      <c r="G9" s="301" t="s">
        <v>406</v>
      </c>
      <c r="H9" s="322" t="s">
        <v>313</v>
      </c>
      <c r="I9" s="371" t="s">
        <v>407</v>
      </c>
      <c r="J9" s="388"/>
      <c r="K9" s="142"/>
      <c r="L9" s="139"/>
      <c r="M9" s="142"/>
      <c r="N9" s="142"/>
    </row>
    <row r="10" s="436" customFormat="true" ht="15.95" hidden="false" customHeight="true" outlineLevel="0" collapsed="false">
      <c r="A10" s="434"/>
      <c r="B10" s="179"/>
      <c r="C10" s="179"/>
      <c r="D10" s="179"/>
      <c r="E10" s="179"/>
      <c r="F10" s="179"/>
      <c r="G10" s="179"/>
      <c r="H10" s="179"/>
      <c r="I10" s="465" t="s">
        <v>408</v>
      </c>
      <c r="J10" s="466"/>
      <c r="K10" s="136"/>
      <c r="L10" s="139"/>
    </row>
    <row r="11" s="136" customFormat="true" ht="12" hidden="false" customHeight="true" outlineLevel="0" collapsed="false">
      <c r="A11" s="141"/>
      <c r="B11" s="160"/>
      <c r="C11" s="161"/>
      <c r="D11" s="161"/>
      <c r="E11" s="152"/>
      <c r="F11" s="152"/>
      <c r="G11" s="152"/>
      <c r="H11" s="152"/>
      <c r="L11" s="139"/>
    </row>
    <row r="12" s="136" customFormat="true" ht="21.95" hidden="false" customHeight="true" outlineLevel="0" collapsed="false">
      <c r="A12" s="418"/>
      <c r="B12" s="303" t="s">
        <v>314</v>
      </c>
      <c r="C12" s="303"/>
      <c r="D12" s="303"/>
      <c r="E12" s="303"/>
      <c r="F12" s="303"/>
      <c r="G12" s="303"/>
      <c r="H12" s="303"/>
      <c r="I12" s="303"/>
      <c r="J12" s="323"/>
      <c r="L12" s="139"/>
    </row>
    <row r="13" s="136" customFormat="true" ht="12" hidden="false" customHeight="true" outlineLevel="0" collapsed="false">
      <c r="A13" s="141"/>
      <c r="B13" s="160"/>
      <c r="C13" s="161"/>
      <c r="D13" s="161"/>
      <c r="E13" s="152"/>
      <c r="F13" s="152"/>
      <c r="G13" s="152"/>
      <c r="H13" s="152"/>
      <c r="L13" s="139"/>
    </row>
    <row r="14" s="136" customFormat="true" ht="26.1" hidden="false" customHeight="true" outlineLevel="0" collapsed="false">
      <c r="A14" s="448" t="s">
        <v>152</v>
      </c>
      <c r="B14" s="470" t="n">
        <v>935</v>
      </c>
      <c r="C14" s="470" t="n">
        <v>124</v>
      </c>
      <c r="D14" s="468" t="n">
        <v>32</v>
      </c>
      <c r="E14" s="470" t="n">
        <v>11</v>
      </c>
      <c r="F14" s="470" t="n">
        <v>28</v>
      </c>
      <c r="G14" s="470" t="n">
        <v>20</v>
      </c>
      <c r="H14" s="470" t="n">
        <v>33</v>
      </c>
      <c r="I14" s="490" t="n">
        <v>811</v>
      </c>
      <c r="J14" s="491"/>
      <c r="L14" s="139"/>
      <c r="N14" s="403" t="n">
        <v>32</v>
      </c>
    </row>
    <row r="15" s="136" customFormat="true" ht="26.1" hidden="false" customHeight="true" outlineLevel="0" collapsed="false">
      <c r="A15" s="450" t="s">
        <v>153</v>
      </c>
      <c r="B15" s="474" t="n">
        <v>18</v>
      </c>
      <c r="C15" s="474" t="n">
        <v>6</v>
      </c>
      <c r="D15" s="477" t="n">
        <v>5</v>
      </c>
      <c r="E15" s="474" t="s">
        <v>393</v>
      </c>
      <c r="F15" s="474" t="s">
        <v>393</v>
      </c>
      <c r="G15" s="474" t="s">
        <v>393</v>
      </c>
      <c r="H15" s="480" t="s">
        <v>413</v>
      </c>
      <c r="I15" s="492" t="n">
        <v>12</v>
      </c>
      <c r="J15" s="493"/>
      <c r="L15" s="199" t="s">
        <v>388</v>
      </c>
      <c r="N15" s="403"/>
    </row>
    <row r="16" s="136" customFormat="true" ht="26.1" hidden="false" customHeight="true" outlineLevel="0" collapsed="false">
      <c r="A16" s="453" t="s">
        <v>158</v>
      </c>
      <c r="B16" s="474" t="n">
        <v>917</v>
      </c>
      <c r="C16" s="474" t="n">
        <v>118</v>
      </c>
      <c r="D16" s="477" t="n">
        <v>27</v>
      </c>
      <c r="E16" s="474" t="n">
        <v>11</v>
      </c>
      <c r="F16" s="474" t="n">
        <v>28</v>
      </c>
      <c r="G16" s="474" t="n">
        <v>20</v>
      </c>
      <c r="H16" s="474" t="n">
        <v>32</v>
      </c>
      <c r="I16" s="492" t="n">
        <v>799</v>
      </c>
      <c r="J16" s="493"/>
      <c r="K16" s="142"/>
      <c r="L16" s="199"/>
      <c r="M16" s="142"/>
      <c r="N16" s="403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</row>
    <row r="17" s="136" customFormat="true" ht="26.1" hidden="false" customHeight="true" outlineLevel="0" collapsed="false">
      <c r="A17" s="453" t="s">
        <v>159</v>
      </c>
      <c r="B17" s="474" t="n">
        <v>9</v>
      </c>
      <c r="C17" s="474" t="s">
        <v>393</v>
      </c>
      <c r="D17" s="474" t="s">
        <v>393</v>
      </c>
      <c r="E17" s="474" t="s">
        <v>393</v>
      </c>
      <c r="F17" s="474" t="s">
        <v>393</v>
      </c>
      <c r="G17" s="474" t="s">
        <v>393</v>
      </c>
      <c r="H17" s="474" t="s">
        <v>393</v>
      </c>
      <c r="I17" s="492" t="n">
        <v>9</v>
      </c>
      <c r="J17" s="493"/>
      <c r="K17" s="142"/>
      <c r="L17" s="199"/>
      <c r="M17" s="142"/>
      <c r="N17" s="403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</row>
    <row r="18" s="136" customFormat="true" ht="26.1" hidden="false" customHeight="true" outlineLevel="0" collapsed="false">
      <c r="A18" s="453" t="s">
        <v>161</v>
      </c>
      <c r="B18" s="474" t="n">
        <v>13</v>
      </c>
      <c r="C18" s="480" t="s">
        <v>413</v>
      </c>
      <c r="D18" s="480" t="s">
        <v>413</v>
      </c>
      <c r="E18" s="474" t="s">
        <v>393</v>
      </c>
      <c r="F18" s="474" t="s">
        <v>393</v>
      </c>
      <c r="G18" s="474" t="s">
        <v>393</v>
      </c>
      <c r="H18" s="474" t="s">
        <v>393</v>
      </c>
      <c r="I18" s="492" t="n">
        <v>12</v>
      </c>
      <c r="J18" s="493"/>
      <c r="K18" s="142"/>
      <c r="L18" s="199"/>
      <c r="M18" s="142"/>
      <c r="N18" s="403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</row>
    <row r="19" s="136" customFormat="true" ht="26.1" hidden="false" customHeight="true" outlineLevel="0" collapsed="false">
      <c r="A19" s="453" t="s">
        <v>162</v>
      </c>
      <c r="B19" s="494" t="n">
        <v>18</v>
      </c>
      <c r="C19" s="494" t="n">
        <v>4</v>
      </c>
      <c r="D19" s="477" t="n">
        <v>4</v>
      </c>
      <c r="E19" s="474" t="s">
        <v>393</v>
      </c>
      <c r="F19" s="474" t="s">
        <v>393</v>
      </c>
      <c r="G19" s="474" t="s">
        <v>393</v>
      </c>
      <c r="H19" s="474" t="s">
        <v>393</v>
      </c>
      <c r="I19" s="495" t="n">
        <v>14</v>
      </c>
      <c r="J19" s="496"/>
      <c r="K19" s="142"/>
      <c r="L19" s="199"/>
      <c r="M19" s="142"/>
      <c r="N19" s="403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136" customFormat="true" ht="26.1" hidden="false" customHeight="true" outlineLevel="0" collapsed="false">
      <c r="A20" s="453" t="s">
        <v>163</v>
      </c>
      <c r="B20" s="474" t="n">
        <v>18</v>
      </c>
      <c r="C20" s="480" t="s">
        <v>413</v>
      </c>
      <c r="D20" s="480" t="s">
        <v>413</v>
      </c>
      <c r="E20" s="474" t="s">
        <v>393</v>
      </c>
      <c r="F20" s="474" t="s">
        <v>393</v>
      </c>
      <c r="G20" s="474" t="s">
        <v>393</v>
      </c>
      <c r="H20" s="474" t="s">
        <v>393</v>
      </c>
      <c r="I20" s="492" t="n">
        <v>16</v>
      </c>
      <c r="J20" s="493"/>
      <c r="K20" s="142"/>
      <c r="L20" s="199"/>
      <c r="M20" s="142"/>
      <c r="N20" s="403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136" customFormat="true" ht="26.1" hidden="false" customHeight="true" outlineLevel="0" collapsed="false">
      <c r="A21" s="453" t="s">
        <v>164</v>
      </c>
      <c r="B21" s="474" t="n">
        <v>21</v>
      </c>
      <c r="C21" s="474" t="n">
        <v>4</v>
      </c>
      <c r="D21" s="477" t="n">
        <v>4</v>
      </c>
      <c r="E21" s="474" t="s">
        <v>393</v>
      </c>
      <c r="F21" s="474" t="s">
        <v>393</v>
      </c>
      <c r="G21" s="474" t="s">
        <v>393</v>
      </c>
      <c r="H21" s="474" t="s">
        <v>393</v>
      </c>
      <c r="I21" s="492" t="n">
        <v>17</v>
      </c>
      <c r="J21" s="493"/>
      <c r="K21" s="142"/>
      <c r="L21" s="199"/>
      <c r="M21" s="142"/>
      <c r="N21" s="403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136" customFormat="true" ht="26.1" hidden="false" customHeight="true" outlineLevel="0" collapsed="false">
      <c r="A22" s="453" t="s">
        <v>165</v>
      </c>
      <c r="B22" s="474" t="n">
        <v>22</v>
      </c>
      <c r="C22" s="474" t="n">
        <v>3</v>
      </c>
      <c r="D22" s="480" t="s">
        <v>413</v>
      </c>
      <c r="E22" s="474" t="s">
        <v>393</v>
      </c>
      <c r="F22" s="474" t="s">
        <v>393</v>
      </c>
      <c r="G22" s="474" t="s">
        <v>393</v>
      </c>
      <c r="H22" s="480" t="s">
        <v>413</v>
      </c>
      <c r="I22" s="492" t="n">
        <v>19</v>
      </c>
      <c r="J22" s="493"/>
      <c r="K22" s="142"/>
      <c r="L22" s="199"/>
      <c r="M22" s="142"/>
      <c r="N22" s="403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136" customFormat="true" ht="26.1" hidden="false" customHeight="true" outlineLevel="0" collapsed="false">
      <c r="A23" s="453" t="s">
        <v>166</v>
      </c>
      <c r="B23" s="474" t="n">
        <v>816</v>
      </c>
      <c r="C23" s="474" t="n">
        <v>104</v>
      </c>
      <c r="D23" s="477" t="n">
        <v>14</v>
      </c>
      <c r="E23" s="474" t="n">
        <v>11</v>
      </c>
      <c r="F23" s="474" t="n">
        <v>28</v>
      </c>
      <c r="G23" s="474" t="n">
        <v>20</v>
      </c>
      <c r="H23" s="474" t="n">
        <v>31</v>
      </c>
      <c r="I23" s="492" t="n">
        <v>712</v>
      </c>
      <c r="J23" s="493"/>
      <c r="K23" s="142"/>
      <c r="L23" s="199"/>
      <c r="M23" s="142"/>
      <c r="N23" s="403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136" customFormat="true" ht="26.1" hidden="false" customHeight="true" outlineLevel="0" collapsed="false">
      <c r="A24" s="453" t="s">
        <v>167</v>
      </c>
      <c r="B24" s="474" t="n">
        <v>16</v>
      </c>
      <c r="C24" s="480" t="s">
        <v>413</v>
      </c>
      <c r="D24" s="474" t="s">
        <v>393</v>
      </c>
      <c r="E24" s="480" t="s">
        <v>413</v>
      </c>
      <c r="F24" s="480" t="s">
        <v>413</v>
      </c>
      <c r="G24" s="474" t="s">
        <v>393</v>
      </c>
      <c r="H24" s="474" t="s">
        <v>393</v>
      </c>
      <c r="I24" s="492" t="n">
        <v>14</v>
      </c>
      <c r="J24" s="493"/>
      <c r="K24" s="142"/>
      <c r="L24" s="199"/>
      <c r="M24" s="142"/>
      <c r="N24" s="403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136" customFormat="true" ht="26.1" hidden="false" customHeight="true" outlineLevel="0" collapsed="false">
      <c r="A25" s="453" t="s">
        <v>168</v>
      </c>
      <c r="B25" s="474" t="n">
        <v>30</v>
      </c>
      <c r="C25" s="480" t="s">
        <v>413</v>
      </c>
      <c r="D25" s="480" t="s">
        <v>413</v>
      </c>
      <c r="E25" s="474" t="s">
        <v>393</v>
      </c>
      <c r="F25" s="474" t="s">
        <v>393</v>
      </c>
      <c r="G25" s="474" t="s">
        <v>393</v>
      </c>
      <c r="H25" s="474" t="s">
        <v>393</v>
      </c>
      <c r="I25" s="492" t="n">
        <v>29</v>
      </c>
      <c r="J25" s="493"/>
      <c r="K25" s="142"/>
      <c r="L25" s="199"/>
      <c r="M25" s="142"/>
      <c r="N25" s="403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136" customFormat="true" ht="26.1" hidden="false" customHeight="true" outlineLevel="0" collapsed="false">
      <c r="A26" s="453" t="s">
        <v>169</v>
      </c>
      <c r="B26" s="474" t="n">
        <v>53</v>
      </c>
      <c r="C26" s="474" t="n">
        <v>4</v>
      </c>
      <c r="D26" s="480" t="s">
        <v>413</v>
      </c>
      <c r="E26" s="480" t="s">
        <v>413</v>
      </c>
      <c r="F26" s="480" t="s">
        <v>413</v>
      </c>
      <c r="G26" s="474" t="s">
        <v>393</v>
      </c>
      <c r="H26" s="474" t="s">
        <v>393</v>
      </c>
      <c r="I26" s="492" t="n">
        <v>49</v>
      </c>
      <c r="J26" s="493"/>
      <c r="K26" s="142"/>
      <c r="L26" s="199"/>
      <c r="M26" s="142"/>
      <c r="N26" s="403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136" customFormat="true" ht="26.1" hidden="false" customHeight="true" outlineLevel="0" collapsed="false">
      <c r="A27" s="453" t="s">
        <v>170</v>
      </c>
      <c r="B27" s="474" t="n">
        <v>717</v>
      </c>
      <c r="C27" s="474" t="n">
        <v>97</v>
      </c>
      <c r="D27" s="477" t="n">
        <v>11</v>
      </c>
      <c r="E27" s="474" t="n">
        <v>9</v>
      </c>
      <c r="F27" s="474" t="n">
        <v>26</v>
      </c>
      <c r="G27" s="474" t="n">
        <v>20</v>
      </c>
      <c r="H27" s="474" t="n">
        <v>31</v>
      </c>
      <c r="I27" s="492" t="n">
        <v>620</v>
      </c>
      <c r="J27" s="493"/>
      <c r="K27" s="142"/>
      <c r="L27" s="199"/>
      <c r="M27" s="142"/>
      <c r="N27" s="403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</row>
  </sheetData>
  <mergeCells count="5">
    <mergeCell ref="L1:L2"/>
    <mergeCell ref="C6:H6"/>
    <mergeCell ref="B7:B8"/>
    <mergeCell ref="B12:I12"/>
    <mergeCell ref="L15:L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7"/>
    <col collapsed="false" customWidth="true" hidden="false" outlineLevel="0" max="2" min="2" style="136" width="11.28"/>
    <col collapsed="false" customWidth="true" hidden="false" outlineLevel="0" max="13" min="3" style="136" width="10.71"/>
    <col collapsed="false" customWidth="true" hidden="false" outlineLevel="0" max="14" min="14" style="136" width="3.7"/>
    <col collapsed="false" customWidth="true" hidden="false" outlineLevel="0" max="16" min="15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P1" s="230" t="s">
        <v>68</v>
      </c>
    </row>
    <row r="2" s="136" customFormat="true" ht="15.95" hidden="false" customHeight="true" outlineLevel="0" collapsed="false">
      <c r="A2" s="143" t="s">
        <v>41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141"/>
      <c r="N2" s="141"/>
      <c r="P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141"/>
      <c r="N3" s="141"/>
      <c r="P3" s="230"/>
    </row>
    <row r="4" s="136" customFormat="true" ht="15.95" hidden="false" customHeight="true" outlineLevel="0" collapsed="false">
      <c r="A4" s="143" t="s">
        <v>133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141"/>
      <c r="N4" s="141"/>
      <c r="P4" s="230"/>
    </row>
    <row r="5" s="136" customFormat="true" ht="15.95" hidden="false" customHeight="true" outlineLevel="0" collapsed="false">
      <c r="A5" s="144"/>
      <c r="B5" s="141"/>
      <c r="C5" s="141"/>
      <c r="D5" s="141"/>
      <c r="E5" s="141"/>
      <c r="F5" s="141"/>
      <c r="G5" s="141"/>
      <c r="P5" s="230"/>
    </row>
    <row r="6" s="136" customFormat="true" ht="15.95" hidden="false" customHeight="true" outlineLevel="0" collapsed="false">
      <c r="A6" s="394" t="s">
        <v>397</v>
      </c>
      <c r="B6" s="221"/>
      <c r="C6" s="497" t="s">
        <v>398</v>
      </c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8"/>
      <c r="P6" s="230"/>
    </row>
    <row r="7" s="136" customFormat="true" ht="15.95" hidden="false" customHeight="true" outlineLevel="0" collapsed="false">
      <c r="A7" s="248" t="s">
        <v>137</v>
      </c>
      <c r="B7" s="300" t="s">
        <v>15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396"/>
      <c r="N7" s="397"/>
      <c r="O7" s="198"/>
      <c r="P7" s="230"/>
    </row>
    <row r="8" s="136" customFormat="true" ht="15.95" hidden="false" customHeight="true" outlineLevel="0" collapsed="false">
      <c r="A8" s="248" t="s">
        <v>139</v>
      </c>
      <c r="B8" s="300"/>
      <c r="C8" s="300" t="n">
        <v>1</v>
      </c>
      <c r="D8" s="300" t="n">
        <v>2</v>
      </c>
      <c r="E8" s="300" t="s">
        <v>357</v>
      </c>
      <c r="F8" s="300" t="s">
        <v>358</v>
      </c>
      <c r="G8" s="300" t="s">
        <v>399</v>
      </c>
      <c r="H8" s="372" t="s">
        <v>400</v>
      </c>
      <c r="I8" s="372" t="s">
        <v>361</v>
      </c>
      <c r="J8" s="372" t="s">
        <v>401</v>
      </c>
      <c r="K8" s="372" t="s">
        <v>402</v>
      </c>
      <c r="L8" s="372" t="s">
        <v>403</v>
      </c>
      <c r="M8" s="499" t="n">
        <v>1000</v>
      </c>
      <c r="N8" s="500"/>
      <c r="P8" s="230"/>
    </row>
    <row r="9" s="136" customFormat="true" ht="15.95" hidden="false" customHeight="true" outlineLevel="0" collapsed="false">
      <c r="A9" s="248" t="s">
        <v>144</v>
      </c>
      <c r="B9" s="163"/>
      <c r="C9" s="300"/>
      <c r="D9" s="300"/>
      <c r="E9" s="300"/>
      <c r="F9" s="300"/>
      <c r="G9" s="300"/>
      <c r="H9" s="372" t="s">
        <v>404</v>
      </c>
      <c r="I9" s="372" t="s">
        <v>405</v>
      </c>
      <c r="J9" s="372" t="s">
        <v>364</v>
      </c>
      <c r="K9" s="372" t="s">
        <v>365</v>
      </c>
      <c r="L9" s="372" t="s">
        <v>406</v>
      </c>
      <c r="M9" s="374" t="s">
        <v>313</v>
      </c>
      <c r="N9" s="374"/>
      <c r="O9" s="142"/>
      <c r="P9" s="230"/>
      <c r="Q9" s="142"/>
      <c r="R9" s="142"/>
    </row>
    <row r="10" s="436" customFormat="true" ht="15.95" hidden="false" customHeight="true" outlineLevel="0" collapsed="false">
      <c r="A10" s="501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502"/>
      <c r="N10" s="503"/>
      <c r="O10" s="136"/>
      <c r="P10" s="230"/>
    </row>
    <row r="11" s="136" customFormat="true" ht="12" hidden="false" customHeight="true" outlineLevel="0" collapsed="false">
      <c r="A11" s="141"/>
      <c r="B11" s="160"/>
      <c r="C11" s="161"/>
      <c r="D11" s="161"/>
      <c r="E11" s="161"/>
      <c r="F11" s="161"/>
      <c r="G11" s="161"/>
      <c r="H11" s="161"/>
      <c r="I11" s="161"/>
      <c r="J11" s="152"/>
      <c r="K11" s="152"/>
      <c r="L11" s="152"/>
      <c r="M11" s="152"/>
      <c r="N11" s="152"/>
      <c r="P11" s="230"/>
    </row>
    <row r="12" s="136" customFormat="true" ht="21.95" hidden="false" customHeight="true" outlineLevel="0" collapsed="false">
      <c r="A12" s="418"/>
      <c r="B12" s="303" t="s">
        <v>376</v>
      </c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23"/>
      <c r="P12" s="230"/>
    </row>
    <row r="13" s="136" customFormat="true" ht="12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52"/>
      <c r="K13" s="152"/>
      <c r="L13" s="152"/>
      <c r="M13" s="152"/>
      <c r="N13" s="152"/>
      <c r="P13" s="230"/>
    </row>
    <row r="14" s="136" customFormat="true" ht="26.1" hidden="false" customHeight="true" outlineLevel="0" collapsed="false">
      <c r="A14" s="376" t="s">
        <v>152</v>
      </c>
      <c r="B14" s="504" t="n">
        <v>18628910</v>
      </c>
      <c r="C14" s="504" t="n">
        <v>75247</v>
      </c>
      <c r="D14" s="504" t="n">
        <v>215106</v>
      </c>
      <c r="E14" s="504" t="n">
        <v>344242</v>
      </c>
      <c r="F14" s="504" t="n">
        <v>802837</v>
      </c>
      <c r="G14" s="504" t="n">
        <v>1961853</v>
      </c>
      <c r="H14" s="504" t="n">
        <v>3988683</v>
      </c>
      <c r="I14" s="504" t="n">
        <v>3224866</v>
      </c>
      <c r="J14" s="504" t="n">
        <v>2758433</v>
      </c>
      <c r="K14" s="504" t="n">
        <v>2107419</v>
      </c>
      <c r="L14" s="504" t="n">
        <v>857823</v>
      </c>
      <c r="M14" s="505" t="n">
        <v>2292401</v>
      </c>
      <c r="N14" s="506"/>
      <c r="P14" s="230"/>
    </row>
    <row r="15" s="136" customFormat="true" ht="26.1" hidden="false" customHeight="true" outlineLevel="0" collapsed="false">
      <c r="A15" s="379" t="s">
        <v>153</v>
      </c>
      <c r="B15" s="507" t="n">
        <v>182740</v>
      </c>
      <c r="C15" s="507" t="n">
        <v>9829</v>
      </c>
      <c r="D15" s="507" t="n">
        <v>21468</v>
      </c>
      <c r="E15" s="507" t="n">
        <v>18045</v>
      </c>
      <c r="F15" s="507" t="n">
        <v>23213</v>
      </c>
      <c r="G15" s="507" t="n">
        <v>31506</v>
      </c>
      <c r="H15" s="507" t="n">
        <v>23321</v>
      </c>
      <c r="I15" s="507" t="n">
        <v>8898</v>
      </c>
      <c r="J15" s="507" t="n">
        <v>5998</v>
      </c>
      <c r="K15" s="507" t="n">
        <v>3416</v>
      </c>
      <c r="L15" s="507" t="n">
        <v>1052</v>
      </c>
      <c r="M15" s="508" t="n">
        <v>35994</v>
      </c>
      <c r="N15" s="509"/>
      <c r="P15" s="230"/>
    </row>
    <row r="16" s="136" customFormat="true" ht="26.1" hidden="false" customHeight="true" outlineLevel="0" collapsed="false">
      <c r="A16" s="385" t="s">
        <v>158</v>
      </c>
      <c r="B16" s="510" t="n">
        <v>18446170</v>
      </c>
      <c r="C16" s="510" t="n">
        <v>65418</v>
      </c>
      <c r="D16" s="510" t="n">
        <v>193638</v>
      </c>
      <c r="E16" s="510" t="n">
        <v>326197</v>
      </c>
      <c r="F16" s="510" t="n">
        <v>779624</v>
      </c>
      <c r="G16" s="510" t="n">
        <v>1930347</v>
      </c>
      <c r="H16" s="510" t="n">
        <v>3965362</v>
      </c>
      <c r="I16" s="510" t="n">
        <v>3215968</v>
      </c>
      <c r="J16" s="510" t="n">
        <v>2752435</v>
      </c>
      <c r="K16" s="510" t="n">
        <v>2104003</v>
      </c>
      <c r="L16" s="511" t="n">
        <v>856771</v>
      </c>
      <c r="M16" s="512" t="n">
        <v>2256407</v>
      </c>
      <c r="N16" s="513"/>
      <c r="O16" s="142"/>
      <c r="P16" s="230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</row>
    <row r="17" s="136" customFormat="true" ht="26.1" hidden="false" customHeight="true" outlineLevel="0" collapsed="false">
      <c r="A17" s="385" t="s">
        <v>159</v>
      </c>
      <c r="B17" s="510" t="n">
        <v>255126</v>
      </c>
      <c r="C17" s="510" t="n">
        <v>15558</v>
      </c>
      <c r="D17" s="510" t="n">
        <v>36028</v>
      </c>
      <c r="E17" s="510" t="n">
        <v>34911</v>
      </c>
      <c r="F17" s="510" t="n">
        <v>40656</v>
      </c>
      <c r="G17" s="510" t="n">
        <v>50551</v>
      </c>
      <c r="H17" s="510" t="n">
        <v>38589</v>
      </c>
      <c r="I17" s="510" t="n">
        <v>13122</v>
      </c>
      <c r="J17" s="510" t="n">
        <v>9291</v>
      </c>
      <c r="K17" s="510" t="n">
        <v>4531</v>
      </c>
      <c r="L17" s="511" t="n">
        <v>1810</v>
      </c>
      <c r="M17" s="512" t="n">
        <v>10079</v>
      </c>
      <c r="N17" s="513"/>
      <c r="O17" s="142"/>
      <c r="P17" s="230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</row>
    <row r="18" s="136" customFormat="true" ht="26.1" hidden="false" customHeight="true" outlineLevel="0" collapsed="false">
      <c r="A18" s="385" t="s">
        <v>161</v>
      </c>
      <c r="B18" s="510" t="n">
        <v>299236</v>
      </c>
      <c r="C18" s="510" t="n">
        <v>12415</v>
      </c>
      <c r="D18" s="510" t="n">
        <v>33200</v>
      </c>
      <c r="E18" s="510" t="n">
        <v>39049</v>
      </c>
      <c r="F18" s="510" t="n">
        <v>53097</v>
      </c>
      <c r="G18" s="510" t="n">
        <v>72771</v>
      </c>
      <c r="H18" s="510" t="n">
        <v>52901</v>
      </c>
      <c r="I18" s="510" t="n">
        <v>15253</v>
      </c>
      <c r="J18" s="510" t="n">
        <v>8212</v>
      </c>
      <c r="K18" s="510" t="n">
        <v>5627</v>
      </c>
      <c r="L18" s="511" t="n">
        <v>2991</v>
      </c>
      <c r="M18" s="512" t="n">
        <v>3720</v>
      </c>
      <c r="N18" s="513"/>
      <c r="O18" s="142"/>
      <c r="P18" s="191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</row>
    <row r="19" s="136" customFormat="true" ht="26.1" hidden="false" customHeight="true" outlineLevel="0" collapsed="false">
      <c r="A19" s="385" t="s">
        <v>162</v>
      </c>
      <c r="B19" s="514" t="n">
        <v>836499</v>
      </c>
      <c r="C19" s="514" t="n">
        <v>16378</v>
      </c>
      <c r="D19" s="514" t="n">
        <v>51548</v>
      </c>
      <c r="E19" s="514" t="n">
        <v>82764</v>
      </c>
      <c r="F19" s="514" t="n">
        <v>149397</v>
      </c>
      <c r="G19" s="514" t="n">
        <v>235757</v>
      </c>
      <c r="H19" s="514" t="n">
        <v>203161</v>
      </c>
      <c r="I19" s="514" t="n">
        <v>50592</v>
      </c>
      <c r="J19" s="514" t="n">
        <v>22134</v>
      </c>
      <c r="K19" s="514" t="n">
        <v>12539</v>
      </c>
      <c r="L19" s="515" t="n">
        <v>8852</v>
      </c>
      <c r="M19" s="516" t="n">
        <v>3377</v>
      </c>
      <c r="N19" s="517"/>
      <c r="O19" s="142"/>
      <c r="P19" s="191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26.1" hidden="false" customHeight="true" outlineLevel="0" collapsed="false">
      <c r="A20" s="385" t="s">
        <v>163</v>
      </c>
      <c r="B20" s="510" t="n">
        <v>1132861</v>
      </c>
      <c r="C20" s="510" t="n">
        <v>8395</v>
      </c>
      <c r="D20" s="510" t="n">
        <v>29386</v>
      </c>
      <c r="E20" s="510" t="n">
        <v>61290</v>
      </c>
      <c r="F20" s="510" t="n">
        <v>154528</v>
      </c>
      <c r="G20" s="510" t="n">
        <v>327313</v>
      </c>
      <c r="H20" s="510" t="n">
        <v>378650</v>
      </c>
      <c r="I20" s="510" t="n">
        <v>106616</v>
      </c>
      <c r="J20" s="510" t="n">
        <v>40552</v>
      </c>
      <c r="K20" s="510" t="n">
        <v>15791</v>
      </c>
      <c r="L20" s="511" t="n">
        <v>3420</v>
      </c>
      <c r="M20" s="512" t="n">
        <v>6920</v>
      </c>
      <c r="N20" s="513"/>
      <c r="O20" s="142"/>
      <c r="P20" s="191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26.1" hidden="false" customHeight="true" outlineLevel="0" collapsed="false">
      <c r="A21" s="385" t="s">
        <v>164</v>
      </c>
      <c r="B21" s="510" t="n">
        <v>2121751</v>
      </c>
      <c r="C21" s="510" t="n">
        <v>6121</v>
      </c>
      <c r="D21" s="510" t="n">
        <v>21678</v>
      </c>
      <c r="E21" s="510" t="n">
        <v>51892</v>
      </c>
      <c r="F21" s="510" t="n">
        <v>168602</v>
      </c>
      <c r="G21" s="510" t="n">
        <v>466801</v>
      </c>
      <c r="H21" s="510" t="n">
        <v>820983</v>
      </c>
      <c r="I21" s="510" t="n">
        <v>369369</v>
      </c>
      <c r="J21" s="510" t="n">
        <v>143459</v>
      </c>
      <c r="K21" s="510" t="n">
        <v>54872</v>
      </c>
      <c r="L21" s="511" t="n">
        <v>14487</v>
      </c>
      <c r="M21" s="512" t="n">
        <v>3487</v>
      </c>
      <c r="N21" s="513"/>
      <c r="O21" s="142"/>
      <c r="P21" s="191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s="136" customFormat="true" ht="26.1" hidden="false" customHeight="true" outlineLevel="0" collapsed="false">
      <c r="A22" s="385" t="s">
        <v>165</v>
      </c>
      <c r="B22" s="510" t="n">
        <v>3396137</v>
      </c>
      <c r="C22" s="510" t="n">
        <v>3967</v>
      </c>
      <c r="D22" s="510" t="n">
        <v>12880</v>
      </c>
      <c r="E22" s="510" t="n">
        <v>33485</v>
      </c>
      <c r="F22" s="510" t="n">
        <v>125919</v>
      </c>
      <c r="G22" s="510" t="n">
        <v>435813</v>
      </c>
      <c r="H22" s="510" t="n">
        <v>1172249</v>
      </c>
      <c r="I22" s="510" t="n">
        <v>899657</v>
      </c>
      <c r="J22" s="510" t="n">
        <v>466528</v>
      </c>
      <c r="K22" s="510" t="n">
        <v>178126</v>
      </c>
      <c r="L22" s="511" t="n">
        <v>44070</v>
      </c>
      <c r="M22" s="512" t="n">
        <v>23443</v>
      </c>
      <c r="N22" s="513"/>
      <c r="O22" s="142"/>
      <c r="P22" s="191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s="136" customFormat="true" ht="26.1" hidden="false" customHeight="true" outlineLevel="0" collapsed="false">
      <c r="A23" s="385" t="s">
        <v>166</v>
      </c>
      <c r="B23" s="510" t="n">
        <v>10404560</v>
      </c>
      <c r="C23" s="510" t="n">
        <v>2584</v>
      </c>
      <c r="D23" s="510" t="n">
        <v>8918</v>
      </c>
      <c r="E23" s="510" t="n">
        <v>22806</v>
      </c>
      <c r="F23" s="510" t="n">
        <v>87425</v>
      </c>
      <c r="G23" s="510" t="n">
        <v>341341</v>
      </c>
      <c r="H23" s="510" t="n">
        <v>1298829</v>
      </c>
      <c r="I23" s="510" t="n">
        <v>1761359</v>
      </c>
      <c r="J23" s="510" t="n">
        <v>2062259</v>
      </c>
      <c r="K23" s="510" t="n">
        <v>1832517</v>
      </c>
      <c r="L23" s="511" t="n">
        <v>781141</v>
      </c>
      <c r="M23" s="512" t="n">
        <v>2205381</v>
      </c>
      <c r="N23" s="513"/>
      <c r="O23" s="142"/>
      <c r="P23" s="191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6" customFormat="true" ht="26.1" hidden="false" customHeight="true" outlineLevel="0" collapsed="false">
      <c r="A24" s="385" t="s">
        <v>167</v>
      </c>
      <c r="B24" s="510" t="n">
        <v>2368818</v>
      </c>
      <c r="C24" s="510" t="n">
        <v>1332</v>
      </c>
      <c r="D24" s="510" t="n">
        <v>4674</v>
      </c>
      <c r="E24" s="510" t="n">
        <v>11834</v>
      </c>
      <c r="F24" s="510" t="n">
        <v>46624</v>
      </c>
      <c r="G24" s="510" t="n">
        <v>181279</v>
      </c>
      <c r="H24" s="510" t="n">
        <v>624345</v>
      </c>
      <c r="I24" s="510" t="n">
        <v>684712</v>
      </c>
      <c r="J24" s="510" t="n">
        <v>524811</v>
      </c>
      <c r="K24" s="510" t="n">
        <v>233513</v>
      </c>
      <c r="L24" s="511" t="n">
        <v>44397</v>
      </c>
      <c r="M24" s="512" t="n">
        <v>11297</v>
      </c>
      <c r="N24" s="513"/>
      <c r="O24" s="142"/>
      <c r="P24" s="191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s="136" customFormat="true" ht="26.1" hidden="false" customHeight="true" outlineLevel="0" collapsed="false">
      <c r="A25" s="385" t="s">
        <v>168</v>
      </c>
      <c r="B25" s="510" t="n">
        <v>2581247</v>
      </c>
      <c r="C25" s="510" t="n">
        <v>886</v>
      </c>
      <c r="D25" s="510" t="n">
        <v>2852</v>
      </c>
      <c r="E25" s="510" t="n">
        <v>7389</v>
      </c>
      <c r="F25" s="510" t="n">
        <v>28494</v>
      </c>
      <c r="G25" s="510" t="n">
        <v>110609</v>
      </c>
      <c r="H25" s="510" t="n">
        <v>451542</v>
      </c>
      <c r="I25" s="510" t="n">
        <v>643427</v>
      </c>
      <c r="J25" s="510" t="n">
        <v>734773</v>
      </c>
      <c r="K25" s="510" t="n">
        <v>442224</v>
      </c>
      <c r="L25" s="511" t="n">
        <v>86958</v>
      </c>
      <c r="M25" s="512" t="n">
        <v>72093</v>
      </c>
      <c r="N25" s="513"/>
      <c r="O25" s="142"/>
      <c r="P25" s="191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s="136" customFormat="true" ht="26.1" hidden="false" customHeight="true" outlineLevel="0" collapsed="false">
      <c r="A26" s="385" t="s">
        <v>169</v>
      </c>
      <c r="B26" s="510" t="n">
        <v>1888517</v>
      </c>
      <c r="C26" s="510" t="n">
        <v>291</v>
      </c>
      <c r="D26" s="510" t="n">
        <v>1066</v>
      </c>
      <c r="E26" s="510" t="n">
        <v>2690</v>
      </c>
      <c r="F26" s="510" t="n">
        <v>9773</v>
      </c>
      <c r="G26" s="510" t="n">
        <v>39358</v>
      </c>
      <c r="H26" s="510" t="n">
        <v>173511</v>
      </c>
      <c r="I26" s="510" t="n">
        <v>318478</v>
      </c>
      <c r="J26" s="510" t="n">
        <v>537252</v>
      </c>
      <c r="K26" s="510" t="n">
        <v>572800</v>
      </c>
      <c r="L26" s="511" t="n">
        <v>140880</v>
      </c>
      <c r="M26" s="512" t="n">
        <v>92418</v>
      </c>
      <c r="N26" s="513"/>
      <c r="O26" s="142"/>
      <c r="P26" s="199" t="n">
        <v>129</v>
      </c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s="136" customFormat="true" ht="26.1" hidden="false" customHeight="true" outlineLevel="0" collapsed="false">
      <c r="A27" s="385" t="s">
        <v>170</v>
      </c>
      <c r="B27" s="510" t="n">
        <v>3565978</v>
      </c>
      <c r="C27" s="510" t="n">
        <v>75</v>
      </c>
      <c r="D27" s="510" t="n">
        <v>326</v>
      </c>
      <c r="E27" s="510" t="n">
        <v>893</v>
      </c>
      <c r="F27" s="510" t="n">
        <v>2534</v>
      </c>
      <c r="G27" s="510" t="n">
        <v>10095</v>
      </c>
      <c r="H27" s="510" t="n">
        <v>49431</v>
      </c>
      <c r="I27" s="510" t="n">
        <v>114742</v>
      </c>
      <c r="J27" s="510" t="n">
        <v>265423</v>
      </c>
      <c r="K27" s="510" t="n">
        <v>583980</v>
      </c>
      <c r="L27" s="511" t="n">
        <v>508906</v>
      </c>
      <c r="M27" s="512" t="n">
        <v>2029573</v>
      </c>
      <c r="N27" s="513"/>
      <c r="O27" s="142"/>
      <c r="P27" s="199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</sheetData>
  <mergeCells count="5">
    <mergeCell ref="P1:P17"/>
    <mergeCell ref="C6:M6"/>
    <mergeCell ref="B7:B8"/>
    <mergeCell ref="B12:M12"/>
    <mergeCell ref="P26:P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7"/>
    <col collapsed="false" customWidth="true" hidden="false" outlineLevel="0" max="2" min="2" style="136" width="11.28"/>
    <col collapsed="false" customWidth="true" hidden="false" outlineLevel="0" max="13" min="3" style="136" width="10.71"/>
    <col collapsed="false" customWidth="true" hidden="false" outlineLevel="0" max="14" min="14" style="136" width="3.7"/>
    <col collapsed="false" customWidth="true" hidden="false" outlineLevel="0" max="16" min="15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P1" s="230" t="n">
        <v>130</v>
      </c>
    </row>
    <row r="2" s="136" customFormat="true" ht="15.95" hidden="false" customHeight="true" outlineLevel="0" collapsed="false">
      <c r="A2" s="143" t="s">
        <v>415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141"/>
      <c r="N2" s="141"/>
      <c r="P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141"/>
      <c r="N3" s="141"/>
      <c r="P3" s="139"/>
    </row>
    <row r="4" s="136" customFormat="true" ht="15.95" hidden="false" customHeight="true" outlineLevel="0" collapsed="false">
      <c r="A4" s="143" t="s">
        <v>177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141"/>
      <c r="N4" s="141"/>
      <c r="P4" s="139"/>
    </row>
    <row r="5" s="136" customFormat="true" ht="15.95" hidden="false" customHeight="true" outlineLevel="0" collapsed="false">
      <c r="A5" s="144"/>
      <c r="B5" s="141"/>
      <c r="C5" s="141"/>
      <c r="D5" s="141"/>
      <c r="E5" s="141"/>
      <c r="F5" s="141"/>
      <c r="G5" s="141"/>
      <c r="P5" s="139"/>
    </row>
    <row r="6" s="136" customFormat="true" ht="15.95" hidden="false" customHeight="true" outlineLevel="0" collapsed="false">
      <c r="A6" s="394" t="s">
        <v>397</v>
      </c>
      <c r="B6" s="221"/>
      <c r="C6" s="497" t="s">
        <v>398</v>
      </c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8"/>
      <c r="P6" s="139"/>
    </row>
    <row r="7" s="136" customFormat="true" ht="15.95" hidden="false" customHeight="true" outlineLevel="0" collapsed="false">
      <c r="A7" s="248" t="s">
        <v>137</v>
      </c>
      <c r="B7" s="300" t="s">
        <v>15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396"/>
      <c r="N7" s="397"/>
      <c r="O7" s="198"/>
      <c r="P7" s="139"/>
    </row>
    <row r="8" s="136" customFormat="true" ht="15.95" hidden="false" customHeight="true" outlineLevel="0" collapsed="false">
      <c r="A8" s="248" t="s">
        <v>139</v>
      </c>
      <c r="B8" s="300"/>
      <c r="C8" s="300" t="n">
        <v>1</v>
      </c>
      <c r="D8" s="300" t="n">
        <v>2</v>
      </c>
      <c r="E8" s="300" t="s">
        <v>357</v>
      </c>
      <c r="F8" s="300" t="s">
        <v>358</v>
      </c>
      <c r="G8" s="300" t="s">
        <v>399</v>
      </c>
      <c r="H8" s="372" t="s">
        <v>400</v>
      </c>
      <c r="I8" s="372" t="s">
        <v>361</v>
      </c>
      <c r="J8" s="372" t="s">
        <v>401</v>
      </c>
      <c r="K8" s="372" t="s">
        <v>402</v>
      </c>
      <c r="L8" s="372" t="s">
        <v>403</v>
      </c>
      <c r="M8" s="499" t="n">
        <v>1000</v>
      </c>
      <c r="N8" s="500"/>
      <c r="P8" s="139"/>
    </row>
    <row r="9" s="136" customFormat="true" ht="15.95" hidden="false" customHeight="true" outlineLevel="0" collapsed="false">
      <c r="A9" s="248" t="s">
        <v>144</v>
      </c>
      <c r="B9" s="163"/>
      <c r="C9" s="300"/>
      <c r="D9" s="300"/>
      <c r="E9" s="300"/>
      <c r="F9" s="300"/>
      <c r="G9" s="300"/>
      <c r="H9" s="372" t="s">
        <v>404</v>
      </c>
      <c r="I9" s="372" t="s">
        <v>405</v>
      </c>
      <c r="J9" s="372" t="s">
        <v>364</v>
      </c>
      <c r="K9" s="372" t="s">
        <v>365</v>
      </c>
      <c r="L9" s="372" t="s">
        <v>406</v>
      </c>
      <c r="M9" s="374" t="s">
        <v>313</v>
      </c>
      <c r="N9" s="374"/>
      <c r="O9" s="142"/>
      <c r="P9" s="139"/>
      <c r="Q9" s="142"/>
      <c r="R9" s="142"/>
    </row>
    <row r="10" s="436" customFormat="true" ht="15.95" hidden="false" customHeight="true" outlineLevel="0" collapsed="false">
      <c r="A10" s="501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502"/>
      <c r="N10" s="503"/>
      <c r="O10" s="136"/>
      <c r="P10" s="139"/>
    </row>
    <row r="11" s="136" customFormat="true" ht="12" hidden="false" customHeight="true" outlineLevel="0" collapsed="false">
      <c r="A11" s="141"/>
      <c r="B11" s="160"/>
      <c r="C11" s="161"/>
      <c r="D11" s="161"/>
      <c r="E11" s="161"/>
      <c r="F11" s="161"/>
      <c r="G11" s="161"/>
      <c r="H11" s="161"/>
      <c r="I11" s="161"/>
      <c r="J11" s="152"/>
      <c r="K11" s="152"/>
      <c r="L11" s="152"/>
      <c r="M11" s="152"/>
      <c r="N11" s="152"/>
      <c r="P11" s="139"/>
    </row>
    <row r="12" s="136" customFormat="true" ht="21.95" hidden="false" customHeight="true" outlineLevel="0" collapsed="false">
      <c r="A12" s="418"/>
      <c r="B12" s="303" t="s">
        <v>376</v>
      </c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23"/>
      <c r="P12" s="139"/>
    </row>
    <row r="13" s="136" customFormat="true" ht="12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52"/>
      <c r="K13" s="152"/>
      <c r="L13" s="152"/>
      <c r="M13" s="152"/>
      <c r="N13" s="152"/>
      <c r="P13" s="139"/>
    </row>
    <row r="14" s="136" customFormat="true" ht="26.1" hidden="false" customHeight="true" outlineLevel="0" collapsed="false">
      <c r="A14" s="376" t="s">
        <v>152</v>
      </c>
      <c r="B14" s="504" t="n">
        <v>18432851</v>
      </c>
      <c r="C14" s="504" t="n">
        <v>75245</v>
      </c>
      <c r="D14" s="504" t="n">
        <v>215104</v>
      </c>
      <c r="E14" s="504" t="n">
        <v>344213</v>
      </c>
      <c r="F14" s="504" t="n">
        <v>802778</v>
      </c>
      <c r="G14" s="504" t="n">
        <v>1961642</v>
      </c>
      <c r="H14" s="504" t="n">
        <v>3987601</v>
      </c>
      <c r="I14" s="504" t="n">
        <v>3222360</v>
      </c>
      <c r="J14" s="504" t="n">
        <v>2754381</v>
      </c>
      <c r="K14" s="504" t="n">
        <v>2096317</v>
      </c>
      <c r="L14" s="504" t="n">
        <v>839843</v>
      </c>
      <c r="M14" s="518" t="n">
        <v>2133367</v>
      </c>
      <c r="N14" s="519"/>
      <c r="P14" s="139"/>
    </row>
    <row r="15" s="136" customFormat="true" ht="26.1" hidden="false" customHeight="true" outlineLevel="0" collapsed="false">
      <c r="A15" s="379" t="s">
        <v>153</v>
      </c>
      <c r="B15" s="507" t="n">
        <v>170434</v>
      </c>
      <c r="C15" s="507" t="n">
        <v>9829</v>
      </c>
      <c r="D15" s="507" t="n">
        <v>21468</v>
      </c>
      <c r="E15" s="507" t="n">
        <v>18045</v>
      </c>
      <c r="F15" s="507" t="n">
        <v>23213</v>
      </c>
      <c r="G15" s="507" t="n">
        <v>31469</v>
      </c>
      <c r="H15" s="507" t="n">
        <v>23212</v>
      </c>
      <c r="I15" s="507" t="n">
        <v>8898</v>
      </c>
      <c r="J15" s="507" t="n">
        <v>5998</v>
      </c>
      <c r="K15" s="507" t="n">
        <v>3416</v>
      </c>
      <c r="L15" s="507" t="n">
        <v>1052</v>
      </c>
      <c r="M15" s="520" t="n">
        <v>23834</v>
      </c>
      <c r="N15" s="521"/>
      <c r="P15" s="199" t="s">
        <v>388</v>
      </c>
    </row>
    <row r="16" s="136" customFormat="true" ht="26.1" hidden="false" customHeight="true" outlineLevel="0" collapsed="false">
      <c r="A16" s="385" t="s">
        <v>158</v>
      </c>
      <c r="B16" s="510" t="n">
        <v>18262417</v>
      </c>
      <c r="C16" s="510" t="n">
        <v>65416</v>
      </c>
      <c r="D16" s="510" t="n">
        <v>193636</v>
      </c>
      <c r="E16" s="510" t="n">
        <v>326168</v>
      </c>
      <c r="F16" s="510" t="n">
        <v>779565</v>
      </c>
      <c r="G16" s="510" t="n">
        <v>1930173</v>
      </c>
      <c r="H16" s="510" t="n">
        <v>3964389</v>
      </c>
      <c r="I16" s="510" t="n">
        <v>3213462</v>
      </c>
      <c r="J16" s="510" t="n">
        <v>2748383</v>
      </c>
      <c r="K16" s="510" t="n">
        <v>2092901</v>
      </c>
      <c r="L16" s="511" t="n">
        <v>838791</v>
      </c>
      <c r="M16" s="512" t="n">
        <v>2109533</v>
      </c>
      <c r="N16" s="513"/>
      <c r="O16" s="142"/>
      <c r="P16" s="199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</row>
    <row r="17" s="136" customFormat="true" ht="26.1" hidden="false" customHeight="true" outlineLevel="0" collapsed="false">
      <c r="A17" s="385" t="s">
        <v>159</v>
      </c>
      <c r="B17" s="510" t="n">
        <v>255071</v>
      </c>
      <c r="C17" s="510" t="n">
        <v>15558</v>
      </c>
      <c r="D17" s="510" t="n">
        <v>36026</v>
      </c>
      <c r="E17" s="510" t="n">
        <v>34911</v>
      </c>
      <c r="F17" s="510" t="n">
        <v>40656</v>
      </c>
      <c r="G17" s="510" t="n">
        <v>50536</v>
      </c>
      <c r="H17" s="510" t="n">
        <v>38551</v>
      </c>
      <c r="I17" s="510" t="n">
        <v>13122</v>
      </c>
      <c r="J17" s="510" t="n">
        <v>9291</v>
      </c>
      <c r="K17" s="510" t="n">
        <v>4531</v>
      </c>
      <c r="L17" s="511" t="n">
        <v>1810</v>
      </c>
      <c r="M17" s="512" t="n">
        <v>10079</v>
      </c>
      <c r="N17" s="513"/>
      <c r="O17" s="142"/>
      <c r="P17" s="199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</row>
    <row r="18" s="136" customFormat="true" ht="26.1" hidden="false" customHeight="true" outlineLevel="0" collapsed="false">
      <c r="A18" s="385" t="s">
        <v>161</v>
      </c>
      <c r="B18" s="510" t="n">
        <v>299157</v>
      </c>
      <c r="C18" s="510" t="n">
        <v>12414</v>
      </c>
      <c r="D18" s="510" t="n">
        <v>33200</v>
      </c>
      <c r="E18" s="510" t="n">
        <v>39041</v>
      </c>
      <c r="F18" s="510" t="n">
        <v>53091</v>
      </c>
      <c r="G18" s="510" t="n">
        <v>72771</v>
      </c>
      <c r="H18" s="510" t="n">
        <v>52901</v>
      </c>
      <c r="I18" s="510" t="n">
        <v>15189</v>
      </c>
      <c r="J18" s="510" t="n">
        <v>8212</v>
      </c>
      <c r="K18" s="510" t="n">
        <v>5627</v>
      </c>
      <c r="L18" s="511" t="n">
        <v>2991</v>
      </c>
      <c r="M18" s="512" t="n">
        <v>3720</v>
      </c>
      <c r="N18" s="513"/>
      <c r="O18" s="142"/>
      <c r="P18" s="199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</row>
    <row r="19" s="136" customFormat="true" ht="26.1" hidden="false" customHeight="true" outlineLevel="0" collapsed="false">
      <c r="A19" s="385" t="s">
        <v>162</v>
      </c>
      <c r="B19" s="514" t="n">
        <v>836325</v>
      </c>
      <c r="C19" s="514" t="n">
        <v>16378</v>
      </c>
      <c r="D19" s="514" t="n">
        <v>51548</v>
      </c>
      <c r="E19" s="514" t="n">
        <v>82761</v>
      </c>
      <c r="F19" s="514" t="n">
        <v>149374</v>
      </c>
      <c r="G19" s="514" t="n">
        <v>235723</v>
      </c>
      <c r="H19" s="514" t="n">
        <v>203047</v>
      </c>
      <c r="I19" s="514" t="n">
        <v>50592</v>
      </c>
      <c r="J19" s="514" t="n">
        <v>22134</v>
      </c>
      <c r="K19" s="514" t="n">
        <v>12539</v>
      </c>
      <c r="L19" s="515" t="n">
        <v>8852</v>
      </c>
      <c r="M19" s="516" t="n">
        <v>3377</v>
      </c>
      <c r="N19" s="517"/>
      <c r="O19" s="142"/>
      <c r="P19" s="199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26.1" hidden="false" customHeight="true" outlineLevel="0" collapsed="false">
      <c r="A20" s="385" t="s">
        <v>163</v>
      </c>
      <c r="B20" s="510" t="n">
        <v>1132663</v>
      </c>
      <c r="C20" s="510" t="n">
        <v>8395</v>
      </c>
      <c r="D20" s="510" t="n">
        <v>29386</v>
      </c>
      <c r="E20" s="510" t="n">
        <v>61283</v>
      </c>
      <c r="F20" s="510" t="n">
        <v>154528</v>
      </c>
      <c r="G20" s="510" t="n">
        <v>327313</v>
      </c>
      <c r="H20" s="510" t="n">
        <v>378596</v>
      </c>
      <c r="I20" s="510" t="n">
        <v>106479</v>
      </c>
      <c r="J20" s="510" t="n">
        <v>40552</v>
      </c>
      <c r="K20" s="510" t="n">
        <v>15791</v>
      </c>
      <c r="L20" s="511" t="n">
        <v>3420</v>
      </c>
      <c r="M20" s="512" t="n">
        <v>6920</v>
      </c>
      <c r="N20" s="513"/>
      <c r="O20" s="142"/>
      <c r="P20" s="199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26.1" hidden="false" customHeight="true" outlineLevel="0" collapsed="false">
      <c r="A21" s="385" t="s">
        <v>164</v>
      </c>
      <c r="B21" s="510" t="n">
        <v>2121429</v>
      </c>
      <c r="C21" s="510" t="n">
        <v>6121</v>
      </c>
      <c r="D21" s="510" t="n">
        <v>21678</v>
      </c>
      <c r="E21" s="510" t="n">
        <v>51884</v>
      </c>
      <c r="F21" s="510" t="n">
        <v>168602</v>
      </c>
      <c r="G21" s="510" t="n">
        <v>466788</v>
      </c>
      <c r="H21" s="510" t="n">
        <v>820857</v>
      </c>
      <c r="I21" s="510" t="n">
        <v>369194</v>
      </c>
      <c r="J21" s="510" t="n">
        <v>143459</v>
      </c>
      <c r="K21" s="510" t="n">
        <v>54872</v>
      </c>
      <c r="L21" s="511" t="n">
        <v>14487</v>
      </c>
      <c r="M21" s="512" t="n">
        <v>3487</v>
      </c>
      <c r="N21" s="513"/>
      <c r="O21" s="142"/>
      <c r="P21" s="199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s="136" customFormat="true" ht="26.1" hidden="false" customHeight="true" outlineLevel="0" collapsed="false">
      <c r="A22" s="385" t="s">
        <v>165</v>
      </c>
      <c r="B22" s="510" t="n">
        <v>3394583</v>
      </c>
      <c r="C22" s="510" t="n">
        <v>3966</v>
      </c>
      <c r="D22" s="510" t="n">
        <v>12880</v>
      </c>
      <c r="E22" s="510" t="n">
        <v>33485</v>
      </c>
      <c r="F22" s="510" t="n">
        <v>125919</v>
      </c>
      <c r="G22" s="510" t="n">
        <v>435769</v>
      </c>
      <c r="H22" s="510" t="n">
        <v>1172224</v>
      </c>
      <c r="I22" s="510" t="n">
        <v>899564</v>
      </c>
      <c r="J22" s="510" t="n">
        <v>466422</v>
      </c>
      <c r="K22" s="510" t="n">
        <v>178126</v>
      </c>
      <c r="L22" s="511" t="n">
        <v>44070</v>
      </c>
      <c r="M22" s="512" t="n">
        <v>22158</v>
      </c>
      <c r="N22" s="513"/>
      <c r="O22" s="142"/>
      <c r="P22" s="199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s="136" customFormat="true" ht="26.1" hidden="false" customHeight="true" outlineLevel="0" collapsed="false">
      <c r="A23" s="385" t="s">
        <v>166</v>
      </c>
      <c r="B23" s="510" t="n">
        <v>10223189</v>
      </c>
      <c r="C23" s="510" t="n">
        <v>2584</v>
      </c>
      <c r="D23" s="510" t="n">
        <v>8918</v>
      </c>
      <c r="E23" s="510" t="n">
        <v>22803</v>
      </c>
      <c r="F23" s="510" t="n">
        <v>87395</v>
      </c>
      <c r="G23" s="510" t="n">
        <v>341273</v>
      </c>
      <c r="H23" s="510" t="n">
        <v>1298213</v>
      </c>
      <c r="I23" s="510" t="n">
        <v>1759322</v>
      </c>
      <c r="J23" s="510" t="n">
        <v>2058313</v>
      </c>
      <c r="K23" s="510" t="n">
        <v>1821415</v>
      </c>
      <c r="L23" s="511" t="n">
        <v>763161</v>
      </c>
      <c r="M23" s="512" t="n">
        <v>2059792</v>
      </c>
      <c r="N23" s="513"/>
      <c r="O23" s="142"/>
      <c r="P23" s="199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6" customFormat="true" ht="26.1" hidden="false" customHeight="true" outlineLevel="0" collapsed="false">
      <c r="A24" s="385" t="s">
        <v>167</v>
      </c>
      <c r="B24" s="510" t="n">
        <v>2368023</v>
      </c>
      <c r="C24" s="510" t="n">
        <v>1332</v>
      </c>
      <c r="D24" s="510" t="n">
        <v>4674</v>
      </c>
      <c r="E24" s="510" t="n">
        <v>11834</v>
      </c>
      <c r="F24" s="510" t="n">
        <v>46624</v>
      </c>
      <c r="G24" s="510" t="n">
        <v>181267</v>
      </c>
      <c r="H24" s="510" t="n">
        <v>624232</v>
      </c>
      <c r="I24" s="510" t="n">
        <v>684519</v>
      </c>
      <c r="J24" s="510" t="n">
        <v>524576</v>
      </c>
      <c r="K24" s="510" t="n">
        <v>233271</v>
      </c>
      <c r="L24" s="511" t="n">
        <v>44397</v>
      </c>
      <c r="M24" s="512" t="n">
        <v>11297</v>
      </c>
      <c r="N24" s="513"/>
      <c r="O24" s="142"/>
      <c r="P24" s="199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s="136" customFormat="true" ht="26.1" hidden="false" customHeight="true" outlineLevel="0" collapsed="false">
      <c r="A25" s="385" t="s">
        <v>168</v>
      </c>
      <c r="B25" s="510" t="n">
        <v>2580733</v>
      </c>
      <c r="C25" s="510" t="n">
        <v>886</v>
      </c>
      <c r="D25" s="510" t="n">
        <v>2852</v>
      </c>
      <c r="E25" s="510" t="n">
        <v>7389</v>
      </c>
      <c r="F25" s="510" t="n">
        <v>28485</v>
      </c>
      <c r="G25" s="510" t="n">
        <v>110599</v>
      </c>
      <c r="H25" s="510" t="n">
        <v>451440</v>
      </c>
      <c r="I25" s="510" t="n">
        <v>643034</v>
      </c>
      <c r="J25" s="510" t="n">
        <v>734773</v>
      </c>
      <c r="K25" s="510" t="n">
        <v>442224</v>
      </c>
      <c r="L25" s="511" t="n">
        <v>86958</v>
      </c>
      <c r="M25" s="512" t="n">
        <v>72093</v>
      </c>
      <c r="N25" s="513"/>
      <c r="O25" s="142"/>
      <c r="P25" s="199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s="136" customFormat="true" ht="26.1" hidden="false" customHeight="true" outlineLevel="0" collapsed="false">
      <c r="A26" s="385" t="s">
        <v>169</v>
      </c>
      <c r="B26" s="510" t="n">
        <v>1886723</v>
      </c>
      <c r="C26" s="510" t="n">
        <v>291</v>
      </c>
      <c r="D26" s="510" t="n">
        <v>1066</v>
      </c>
      <c r="E26" s="510" t="n">
        <v>2690</v>
      </c>
      <c r="F26" s="510" t="n">
        <v>9773</v>
      </c>
      <c r="G26" s="510" t="n">
        <v>39345</v>
      </c>
      <c r="H26" s="510" t="n">
        <v>173408</v>
      </c>
      <c r="I26" s="510" t="n">
        <v>318100</v>
      </c>
      <c r="J26" s="510" t="n">
        <v>536512</v>
      </c>
      <c r="K26" s="510" t="n">
        <v>572240</v>
      </c>
      <c r="L26" s="511" t="n">
        <v>140880</v>
      </c>
      <c r="M26" s="512" t="n">
        <v>92418</v>
      </c>
      <c r="N26" s="513"/>
      <c r="O26" s="142"/>
      <c r="P26" s="199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s="136" customFormat="true" ht="26.1" hidden="false" customHeight="true" outlineLevel="0" collapsed="false">
      <c r="A27" s="385" t="s">
        <v>170</v>
      </c>
      <c r="B27" s="510" t="n">
        <v>3387710</v>
      </c>
      <c r="C27" s="510" t="n">
        <v>75</v>
      </c>
      <c r="D27" s="510" t="n">
        <v>326</v>
      </c>
      <c r="E27" s="510" t="n">
        <v>890</v>
      </c>
      <c r="F27" s="510" t="n">
        <v>2513</v>
      </c>
      <c r="G27" s="510" t="n">
        <v>10062</v>
      </c>
      <c r="H27" s="510" t="n">
        <v>49133</v>
      </c>
      <c r="I27" s="510" t="n">
        <v>113669</v>
      </c>
      <c r="J27" s="510" t="n">
        <v>262452</v>
      </c>
      <c r="K27" s="510" t="n">
        <v>573680</v>
      </c>
      <c r="L27" s="511" t="n">
        <v>490926</v>
      </c>
      <c r="M27" s="512" t="n">
        <v>1883984</v>
      </c>
      <c r="N27" s="513"/>
      <c r="O27" s="142"/>
      <c r="P27" s="199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</sheetData>
  <mergeCells count="5">
    <mergeCell ref="P1:P2"/>
    <mergeCell ref="C6:M6"/>
    <mergeCell ref="B7:B8"/>
    <mergeCell ref="B12:M12"/>
    <mergeCell ref="P15:P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7"/>
    <col collapsed="false" customWidth="true" hidden="false" outlineLevel="0" max="2" min="2" style="136" width="11.28"/>
    <col collapsed="false" customWidth="true" hidden="false" outlineLevel="0" max="13" min="3" style="136" width="10.71"/>
    <col collapsed="false" customWidth="true" hidden="false" outlineLevel="0" max="14" min="14" style="136" width="3.7"/>
    <col collapsed="false" customWidth="true" hidden="false" outlineLevel="0" max="16" min="15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P1" s="230" t="s">
        <v>68</v>
      </c>
    </row>
    <row r="2" s="136" customFormat="true" ht="15.95" hidden="false" customHeight="true" outlineLevel="0" collapsed="false">
      <c r="A2" s="143" t="s">
        <v>415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141"/>
      <c r="N2" s="141"/>
      <c r="P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141"/>
      <c r="N3" s="141"/>
      <c r="P3" s="230"/>
    </row>
    <row r="4" s="136" customFormat="true" ht="15.95" hidden="false" customHeight="true" outlineLevel="0" collapsed="false">
      <c r="A4" s="143" t="s">
        <v>178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141"/>
      <c r="N4" s="141"/>
      <c r="P4" s="230"/>
    </row>
    <row r="5" s="136" customFormat="true" ht="15.95" hidden="false" customHeight="true" outlineLevel="0" collapsed="false">
      <c r="A5" s="144"/>
      <c r="B5" s="141"/>
      <c r="C5" s="141"/>
      <c r="D5" s="141"/>
      <c r="E5" s="141"/>
      <c r="F5" s="141"/>
      <c r="G5" s="141"/>
      <c r="P5" s="230"/>
    </row>
    <row r="6" s="136" customFormat="true" ht="15.95" hidden="false" customHeight="true" outlineLevel="0" collapsed="false">
      <c r="A6" s="394" t="s">
        <v>397</v>
      </c>
      <c r="B6" s="221"/>
      <c r="C6" s="497" t="s">
        <v>398</v>
      </c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8"/>
      <c r="P6" s="230"/>
    </row>
    <row r="7" s="136" customFormat="true" ht="15.95" hidden="false" customHeight="true" outlineLevel="0" collapsed="false">
      <c r="A7" s="248" t="s">
        <v>137</v>
      </c>
      <c r="B7" s="300" t="s">
        <v>15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396"/>
      <c r="N7" s="397"/>
      <c r="O7" s="198"/>
      <c r="P7" s="230"/>
    </row>
    <row r="8" s="136" customFormat="true" ht="15.95" hidden="false" customHeight="true" outlineLevel="0" collapsed="false">
      <c r="A8" s="248" t="s">
        <v>139</v>
      </c>
      <c r="B8" s="300"/>
      <c r="C8" s="300" t="n">
        <v>1</v>
      </c>
      <c r="D8" s="300" t="n">
        <v>2</v>
      </c>
      <c r="E8" s="300" t="s">
        <v>357</v>
      </c>
      <c r="F8" s="300" t="s">
        <v>358</v>
      </c>
      <c r="G8" s="300" t="s">
        <v>399</v>
      </c>
      <c r="H8" s="372" t="s">
        <v>400</v>
      </c>
      <c r="I8" s="372" t="s">
        <v>361</v>
      </c>
      <c r="J8" s="372" t="s">
        <v>401</v>
      </c>
      <c r="K8" s="372" t="s">
        <v>402</v>
      </c>
      <c r="L8" s="372" t="s">
        <v>403</v>
      </c>
      <c r="M8" s="499" t="n">
        <v>1000</v>
      </c>
      <c r="N8" s="500"/>
      <c r="P8" s="230"/>
    </row>
    <row r="9" s="136" customFormat="true" ht="15.95" hidden="false" customHeight="true" outlineLevel="0" collapsed="false">
      <c r="A9" s="248" t="s">
        <v>144</v>
      </c>
      <c r="B9" s="163"/>
      <c r="C9" s="300"/>
      <c r="D9" s="300"/>
      <c r="E9" s="300"/>
      <c r="F9" s="300"/>
      <c r="G9" s="300"/>
      <c r="H9" s="372" t="s">
        <v>404</v>
      </c>
      <c r="I9" s="372" t="s">
        <v>405</v>
      </c>
      <c r="J9" s="372" t="s">
        <v>364</v>
      </c>
      <c r="K9" s="372" t="s">
        <v>365</v>
      </c>
      <c r="L9" s="372" t="s">
        <v>406</v>
      </c>
      <c r="M9" s="374" t="s">
        <v>313</v>
      </c>
      <c r="N9" s="374"/>
      <c r="O9" s="142"/>
      <c r="P9" s="230"/>
      <c r="Q9" s="142"/>
      <c r="R9" s="142"/>
    </row>
    <row r="10" s="436" customFormat="true" ht="15.95" hidden="false" customHeight="true" outlineLevel="0" collapsed="false">
      <c r="A10" s="501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502"/>
      <c r="N10" s="503"/>
      <c r="O10" s="136"/>
      <c r="P10" s="230"/>
    </row>
    <row r="11" s="136" customFormat="true" ht="12" hidden="false" customHeight="true" outlineLevel="0" collapsed="false">
      <c r="A11" s="141"/>
      <c r="B11" s="160"/>
      <c r="C11" s="161"/>
      <c r="D11" s="161"/>
      <c r="E11" s="161"/>
      <c r="F11" s="161"/>
      <c r="G11" s="161"/>
      <c r="H11" s="161"/>
      <c r="I11" s="161"/>
      <c r="J11" s="152"/>
      <c r="K11" s="152"/>
      <c r="L11" s="152"/>
      <c r="M11" s="152"/>
      <c r="N11" s="152"/>
      <c r="P11" s="230"/>
    </row>
    <row r="12" s="136" customFormat="true" ht="21.95" hidden="false" customHeight="true" outlineLevel="0" collapsed="false">
      <c r="A12" s="418"/>
      <c r="B12" s="303" t="s">
        <v>376</v>
      </c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23"/>
      <c r="P12" s="230"/>
    </row>
    <row r="13" s="136" customFormat="true" ht="12" hidden="false" customHeight="true" outlineLevel="0" collapsed="false">
      <c r="A13" s="141"/>
      <c r="B13" s="160"/>
      <c r="C13" s="161"/>
      <c r="D13" s="161"/>
      <c r="E13" s="161"/>
      <c r="F13" s="161"/>
      <c r="G13" s="161"/>
      <c r="H13" s="161"/>
      <c r="I13" s="161"/>
      <c r="J13" s="152"/>
      <c r="K13" s="152"/>
      <c r="L13" s="152"/>
      <c r="M13" s="152"/>
      <c r="N13" s="152"/>
      <c r="P13" s="230"/>
    </row>
    <row r="14" s="136" customFormat="true" ht="26.1" hidden="false" customHeight="true" outlineLevel="0" collapsed="false">
      <c r="A14" s="376" t="s">
        <v>152</v>
      </c>
      <c r="B14" s="522" t="n">
        <v>17240787</v>
      </c>
      <c r="C14" s="522" t="n">
        <v>75242</v>
      </c>
      <c r="D14" s="522" t="n">
        <v>215082</v>
      </c>
      <c r="E14" s="522" t="n">
        <v>344172</v>
      </c>
      <c r="F14" s="522" t="n">
        <v>802650</v>
      </c>
      <c r="G14" s="522" t="n">
        <v>1961219</v>
      </c>
      <c r="H14" s="522" t="n">
        <v>3986382</v>
      </c>
      <c r="I14" s="522" t="n">
        <v>3219392</v>
      </c>
      <c r="J14" s="522" t="n">
        <v>2742529</v>
      </c>
      <c r="K14" s="504" t="n">
        <v>2029352</v>
      </c>
      <c r="L14" s="523" t="n">
        <v>714682</v>
      </c>
      <c r="M14" s="518" t="n">
        <v>1150085</v>
      </c>
      <c r="N14" s="519"/>
      <c r="P14" s="230"/>
    </row>
    <row r="15" s="136" customFormat="true" ht="26.1" hidden="false" customHeight="true" outlineLevel="0" collapsed="false">
      <c r="A15" s="379" t="s">
        <v>153</v>
      </c>
      <c r="B15" s="524" t="n">
        <v>153112</v>
      </c>
      <c r="C15" s="524" t="n">
        <v>9829</v>
      </c>
      <c r="D15" s="524" t="n">
        <v>21464</v>
      </c>
      <c r="E15" s="524" t="n">
        <v>18045</v>
      </c>
      <c r="F15" s="524" t="n">
        <v>23213</v>
      </c>
      <c r="G15" s="524" t="n">
        <v>31457</v>
      </c>
      <c r="H15" s="524" t="n">
        <v>23212</v>
      </c>
      <c r="I15" s="524" t="n">
        <v>8833</v>
      </c>
      <c r="J15" s="524" t="n">
        <v>5884</v>
      </c>
      <c r="K15" s="507" t="n">
        <v>3416</v>
      </c>
      <c r="L15" s="525" t="n">
        <v>1052</v>
      </c>
      <c r="M15" s="520" t="n">
        <v>6707</v>
      </c>
      <c r="N15" s="521"/>
      <c r="P15" s="230"/>
    </row>
    <row r="16" s="136" customFormat="true" ht="26.1" hidden="false" customHeight="true" outlineLevel="0" collapsed="false">
      <c r="A16" s="385" t="s">
        <v>158</v>
      </c>
      <c r="B16" s="510" t="n">
        <v>17087675</v>
      </c>
      <c r="C16" s="510" t="n">
        <v>65413</v>
      </c>
      <c r="D16" s="510" t="n">
        <v>193618</v>
      </c>
      <c r="E16" s="510" t="n">
        <v>326127</v>
      </c>
      <c r="F16" s="510" t="n">
        <v>779437</v>
      </c>
      <c r="G16" s="510" t="n">
        <v>1929762</v>
      </c>
      <c r="H16" s="510" t="n">
        <v>3963170</v>
      </c>
      <c r="I16" s="510" t="n">
        <v>3210559</v>
      </c>
      <c r="J16" s="510" t="n">
        <v>2736645</v>
      </c>
      <c r="K16" s="510" t="n">
        <v>2025936</v>
      </c>
      <c r="L16" s="511" t="n">
        <v>713630</v>
      </c>
      <c r="M16" s="512" t="n">
        <v>1143378</v>
      </c>
      <c r="N16" s="513"/>
      <c r="O16" s="142"/>
      <c r="P16" s="230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</row>
    <row r="17" s="136" customFormat="true" ht="26.1" hidden="false" customHeight="true" outlineLevel="0" collapsed="false">
      <c r="A17" s="385" t="s">
        <v>159</v>
      </c>
      <c r="B17" s="510" t="n">
        <v>255034</v>
      </c>
      <c r="C17" s="510" t="n">
        <v>15557</v>
      </c>
      <c r="D17" s="510" t="n">
        <v>36024</v>
      </c>
      <c r="E17" s="510" t="n">
        <v>34911</v>
      </c>
      <c r="F17" s="510" t="n">
        <v>40649</v>
      </c>
      <c r="G17" s="510" t="n">
        <v>50536</v>
      </c>
      <c r="H17" s="510" t="n">
        <v>38524</v>
      </c>
      <c r="I17" s="510" t="n">
        <v>13122</v>
      </c>
      <c r="J17" s="510" t="n">
        <v>9291</v>
      </c>
      <c r="K17" s="510" t="n">
        <v>4531</v>
      </c>
      <c r="L17" s="511" t="n">
        <v>1810</v>
      </c>
      <c r="M17" s="512" t="n">
        <v>10079</v>
      </c>
      <c r="N17" s="513"/>
      <c r="O17" s="142"/>
      <c r="P17" s="230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</row>
    <row r="18" s="136" customFormat="true" ht="26.1" hidden="false" customHeight="true" outlineLevel="0" collapsed="false">
      <c r="A18" s="385" t="s">
        <v>161</v>
      </c>
      <c r="B18" s="510" t="n">
        <v>299056</v>
      </c>
      <c r="C18" s="510" t="n">
        <v>12413</v>
      </c>
      <c r="D18" s="510" t="n">
        <v>33190</v>
      </c>
      <c r="E18" s="510" t="n">
        <v>39033</v>
      </c>
      <c r="F18" s="510" t="n">
        <v>53091</v>
      </c>
      <c r="G18" s="510" t="n">
        <v>72689</v>
      </c>
      <c r="H18" s="510" t="n">
        <v>52901</v>
      </c>
      <c r="I18" s="510" t="n">
        <v>15189</v>
      </c>
      <c r="J18" s="510" t="n">
        <v>8212</v>
      </c>
      <c r="K18" s="510" t="n">
        <v>5627</v>
      </c>
      <c r="L18" s="511" t="n">
        <v>2991</v>
      </c>
      <c r="M18" s="512" t="n">
        <v>3720</v>
      </c>
      <c r="N18" s="513"/>
      <c r="O18" s="142"/>
      <c r="P18" s="191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</row>
    <row r="19" s="136" customFormat="true" ht="26.1" hidden="false" customHeight="true" outlineLevel="0" collapsed="false">
      <c r="A19" s="385" t="s">
        <v>162</v>
      </c>
      <c r="B19" s="514" t="n">
        <v>836141</v>
      </c>
      <c r="C19" s="514" t="n">
        <v>16378</v>
      </c>
      <c r="D19" s="514" t="n">
        <v>51548</v>
      </c>
      <c r="E19" s="514" t="n">
        <v>82757</v>
      </c>
      <c r="F19" s="514" t="n">
        <v>149334</v>
      </c>
      <c r="G19" s="514" t="n">
        <v>235705</v>
      </c>
      <c r="H19" s="514" t="n">
        <v>202977</v>
      </c>
      <c r="I19" s="514" t="n">
        <v>50540</v>
      </c>
      <c r="J19" s="514" t="n">
        <v>22134</v>
      </c>
      <c r="K19" s="514" t="n">
        <v>12539</v>
      </c>
      <c r="L19" s="515" t="n">
        <v>8852</v>
      </c>
      <c r="M19" s="516" t="n">
        <v>3377</v>
      </c>
      <c r="N19" s="517"/>
      <c r="O19" s="142"/>
      <c r="P19" s="191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26.1" hidden="false" customHeight="true" outlineLevel="0" collapsed="false">
      <c r="A20" s="385" t="s">
        <v>163</v>
      </c>
      <c r="B20" s="510" t="n">
        <v>1132523</v>
      </c>
      <c r="C20" s="510" t="n">
        <v>8395</v>
      </c>
      <c r="D20" s="510" t="n">
        <v>29384</v>
      </c>
      <c r="E20" s="510" t="n">
        <v>61276</v>
      </c>
      <c r="F20" s="510" t="n">
        <v>154523</v>
      </c>
      <c r="G20" s="510" t="n">
        <v>327267</v>
      </c>
      <c r="H20" s="510" t="n">
        <v>378596</v>
      </c>
      <c r="I20" s="510" t="n">
        <v>106399</v>
      </c>
      <c r="J20" s="510" t="n">
        <v>40552</v>
      </c>
      <c r="K20" s="510" t="n">
        <v>15791</v>
      </c>
      <c r="L20" s="511" t="n">
        <v>3420</v>
      </c>
      <c r="M20" s="512" t="n">
        <v>6920</v>
      </c>
      <c r="N20" s="513"/>
      <c r="O20" s="142"/>
      <c r="P20" s="191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26.1" hidden="false" customHeight="true" outlineLevel="0" collapsed="false">
      <c r="A21" s="385" t="s">
        <v>164</v>
      </c>
      <c r="B21" s="510" t="n">
        <v>2121247</v>
      </c>
      <c r="C21" s="510" t="n">
        <v>6120</v>
      </c>
      <c r="D21" s="510" t="n">
        <v>21676</v>
      </c>
      <c r="E21" s="510" t="n">
        <v>51876</v>
      </c>
      <c r="F21" s="510" t="n">
        <v>168576</v>
      </c>
      <c r="G21" s="510" t="n">
        <v>466707</v>
      </c>
      <c r="H21" s="510" t="n">
        <v>820793</v>
      </c>
      <c r="I21" s="510" t="n">
        <v>369194</v>
      </c>
      <c r="J21" s="510" t="n">
        <v>143459</v>
      </c>
      <c r="K21" s="510" t="n">
        <v>54872</v>
      </c>
      <c r="L21" s="511" t="n">
        <v>14487</v>
      </c>
      <c r="M21" s="512" t="n">
        <v>3487</v>
      </c>
      <c r="N21" s="513"/>
      <c r="O21" s="142"/>
      <c r="P21" s="191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s="136" customFormat="true" ht="26.1" hidden="false" customHeight="true" outlineLevel="0" collapsed="false">
      <c r="A22" s="385" t="s">
        <v>165</v>
      </c>
      <c r="B22" s="510" t="n">
        <v>3393829</v>
      </c>
      <c r="C22" s="510" t="n">
        <v>3966</v>
      </c>
      <c r="D22" s="510" t="n">
        <v>12880</v>
      </c>
      <c r="E22" s="510" t="n">
        <v>33485</v>
      </c>
      <c r="F22" s="510" t="n">
        <v>125913</v>
      </c>
      <c r="G22" s="510" t="n">
        <v>435734</v>
      </c>
      <c r="H22" s="510" t="n">
        <v>1172160</v>
      </c>
      <c r="I22" s="510" t="n">
        <v>899564</v>
      </c>
      <c r="J22" s="510" t="n">
        <v>465773</v>
      </c>
      <c r="K22" s="510" t="n">
        <v>178126</v>
      </c>
      <c r="L22" s="511" t="n">
        <v>44070</v>
      </c>
      <c r="M22" s="512" t="n">
        <v>22158</v>
      </c>
      <c r="N22" s="513"/>
      <c r="O22" s="142"/>
      <c r="P22" s="191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s="136" customFormat="true" ht="26.1" hidden="false" customHeight="true" outlineLevel="0" collapsed="false">
      <c r="A23" s="385" t="s">
        <v>166</v>
      </c>
      <c r="B23" s="510" t="n">
        <v>9049845</v>
      </c>
      <c r="C23" s="510" t="n">
        <v>2584</v>
      </c>
      <c r="D23" s="510" t="n">
        <v>8916</v>
      </c>
      <c r="E23" s="510" t="n">
        <v>22789</v>
      </c>
      <c r="F23" s="510" t="n">
        <v>87351</v>
      </c>
      <c r="G23" s="510" t="n">
        <v>341124</v>
      </c>
      <c r="H23" s="510" t="n">
        <v>1297219</v>
      </c>
      <c r="I23" s="510" t="n">
        <v>1756551</v>
      </c>
      <c r="J23" s="510" t="n">
        <v>2047224</v>
      </c>
      <c r="K23" s="510" t="n">
        <v>1754450</v>
      </c>
      <c r="L23" s="511" t="n">
        <v>638000</v>
      </c>
      <c r="M23" s="512" t="n">
        <v>1093637</v>
      </c>
      <c r="N23" s="513"/>
      <c r="O23" s="142"/>
      <c r="P23" s="191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6" customFormat="true" ht="26.1" hidden="false" customHeight="true" outlineLevel="0" collapsed="false">
      <c r="A24" s="385" t="s">
        <v>167</v>
      </c>
      <c r="B24" s="510" t="n">
        <v>2365749</v>
      </c>
      <c r="C24" s="510" t="n">
        <v>1332</v>
      </c>
      <c r="D24" s="510" t="n">
        <v>4674</v>
      </c>
      <c r="E24" s="510" t="n">
        <v>11834</v>
      </c>
      <c r="F24" s="510" t="n">
        <v>46608</v>
      </c>
      <c r="G24" s="510" t="n">
        <v>181240</v>
      </c>
      <c r="H24" s="510" t="n">
        <v>624102</v>
      </c>
      <c r="I24" s="510" t="n">
        <v>684424</v>
      </c>
      <c r="J24" s="510" t="n">
        <v>524367</v>
      </c>
      <c r="K24" s="510" t="n">
        <v>232819</v>
      </c>
      <c r="L24" s="511" t="n">
        <v>44397</v>
      </c>
      <c r="M24" s="512" t="n">
        <v>9952</v>
      </c>
      <c r="N24" s="513"/>
      <c r="O24" s="142"/>
      <c r="P24" s="191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s="136" customFormat="true" ht="26.1" hidden="false" customHeight="true" outlineLevel="0" collapsed="false">
      <c r="A25" s="385" t="s">
        <v>168</v>
      </c>
      <c r="B25" s="510" t="n">
        <v>2579761</v>
      </c>
      <c r="C25" s="510" t="n">
        <v>886</v>
      </c>
      <c r="D25" s="510" t="n">
        <v>2852</v>
      </c>
      <c r="E25" s="510" t="n">
        <v>7385</v>
      </c>
      <c r="F25" s="510" t="n">
        <v>28485</v>
      </c>
      <c r="G25" s="510" t="n">
        <v>110569</v>
      </c>
      <c r="H25" s="510" t="n">
        <v>451368</v>
      </c>
      <c r="I25" s="510" t="n">
        <v>642784</v>
      </c>
      <c r="J25" s="510" t="n">
        <v>734157</v>
      </c>
      <c r="K25" s="510" t="n">
        <v>442224</v>
      </c>
      <c r="L25" s="511" t="n">
        <v>86958</v>
      </c>
      <c r="M25" s="512" t="n">
        <v>72093</v>
      </c>
      <c r="N25" s="513"/>
      <c r="O25" s="142"/>
      <c r="P25" s="191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s="136" customFormat="true" ht="26.1" hidden="false" customHeight="true" outlineLevel="0" collapsed="false">
      <c r="A26" s="385" t="s">
        <v>169</v>
      </c>
      <c r="B26" s="510" t="n">
        <v>1873149</v>
      </c>
      <c r="C26" s="510" t="n">
        <v>291</v>
      </c>
      <c r="D26" s="510" t="n">
        <v>1066</v>
      </c>
      <c r="E26" s="510" t="n">
        <v>2690</v>
      </c>
      <c r="F26" s="510" t="n">
        <v>9765</v>
      </c>
      <c r="G26" s="510" t="n">
        <v>39345</v>
      </c>
      <c r="H26" s="510" t="n">
        <v>173283</v>
      </c>
      <c r="I26" s="510" t="n">
        <v>317822</v>
      </c>
      <c r="J26" s="510" t="n">
        <v>535994</v>
      </c>
      <c r="K26" s="510" t="n">
        <v>571056</v>
      </c>
      <c r="L26" s="511" t="n">
        <v>140880</v>
      </c>
      <c r="M26" s="512" t="n">
        <v>80957</v>
      </c>
      <c r="N26" s="513"/>
      <c r="O26" s="142"/>
      <c r="P26" s="199" t="n">
        <v>131</v>
      </c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s="136" customFormat="true" ht="26.1" hidden="false" customHeight="true" outlineLevel="0" collapsed="false">
      <c r="A27" s="385" t="s">
        <v>170</v>
      </c>
      <c r="B27" s="510" t="n">
        <v>2231186</v>
      </c>
      <c r="C27" s="510" t="n">
        <v>75</v>
      </c>
      <c r="D27" s="510" t="n">
        <v>324</v>
      </c>
      <c r="E27" s="510" t="n">
        <v>880</v>
      </c>
      <c r="F27" s="510" t="n">
        <v>2493</v>
      </c>
      <c r="G27" s="510" t="n">
        <v>9970</v>
      </c>
      <c r="H27" s="510" t="n">
        <v>48466</v>
      </c>
      <c r="I27" s="510" t="n">
        <v>111521</v>
      </c>
      <c r="J27" s="510" t="n">
        <v>252706</v>
      </c>
      <c r="K27" s="510" t="n">
        <v>508351</v>
      </c>
      <c r="L27" s="511" t="n">
        <v>365765</v>
      </c>
      <c r="M27" s="512" t="n">
        <v>930635</v>
      </c>
      <c r="N27" s="513"/>
      <c r="O27" s="142"/>
      <c r="P27" s="199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</sheetData>
  <mergeCells count="5">
    <mergeCell ref="P1:P17"/>
    <mergeCell ref="C6:M6"/>
    <mergeCell ref="B7:B8"/>
    <mergeCell ref="B12:M12"/>
    <mergeCell ref="P26:P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7.28"/>
    <col collapsed="false" customWidth="true" hidden="false" outlineLevel="0" max="3" min="2" style="136" width="12.7"/>
    <col collapsed="false" customWidth="true" hidden="false" outlineLevel="0" max="4" min="4" style="136" width="13.41"/>
    <col collapsed="false" customWidth="true" hidden="false" outlineLevel="0" max="5" min="5" style="136" width="13.7"/>
    <col collapsed="false" customWidth="true" hidden="false" outlineLevel="0" max="6" min="6" style="136" width="13.14"/>
    <col collapsed="false" customWidth="true" hidden="false" outlineLevel="0" max="7" min="7" style="136" width="11.85"/>
    <col collapsed="false" customWidth="true" hidden="false" outlineLevel="0" max="8" min="8" style="136" width="13.99"/>
    <col collapsed="false" customWidth="true" hidden="false" outlineLevel="0" max="9" min="9" style="136" width="5.41"/>
    <col collapsed="false" customWidth="true" hidden="false" outlineLevel="0" max="11" min="10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K1" s="230" t="n">
        <v>132</v>
      </c>
    </row>
    <row r="2" s="136" customFormat="true" ht="15.95" hidden="false" customHeight="true" outlineLevel="0" collapsed="false">
      <c r="A2" s="143" t="s">
        <v>415</v>
      </c>
      <c r="B2" s="317"/>
      <c r="C2" s="317"/>
      <c r="D2" s="317"/>
      <c r="E2" s="317"/>
      <c r="F2" s="317"/>
      <c r="G2" s="317"/>
      <c r="H2" s="317"/>
      <c r="I2" s="317"/>
      <c r="K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K3" s="139"/>
    </row>
    <row r="4" s="136" customFormat="true" ht="15.95" hidden="false" customHeight="true" outlineLevel="0" collapsed="false">
      <c r="A4" s="143" t="s">
        <v>368</v>
      </c>
      <c r="B4" s="317"/>
      <c r="C4" s="317"/>
      <c r="D4" s="317"/>
      <c r="E4" s="317"/>
      <c r="F4" s="317"/>
      <c r="G4" s="317"/>
      <c r="H4" s="317"/>
      <c r="I4" s="317"/>
      <c r="K4" s="139"/>
    </row>
    <row r="5" s="136" customFormat="true" ht="15.95" hidden="false" customHeight="true" outlineLevel="0" collapsed="false">
      <c r="A5" s="144"/>
      <c r="B5" s="141"/>
      <c r="C5" s="141"/>
      <c r="K5" s="139"/>
    </row>
    <row r="6" s="136" customFormat="true" ht="15.95" hidden="false" customHeight="true" outlineLevel="0" collapsed="false">
      <c r="A6" s="394" t="s">
        <v>397</v>
      </c>
      <c r="B6" s="221"/>
      <c r="C6" s="497" t="s">
        <v>416</v>
      </c>
      <c r="D6" s="497"/>
      <c r="E6" s="497"/>
      <c r="F6" s="497"/>
      <c r="G6" s="497"/>
      <c r="H6" s="497"/>
      <c r="I6" s="498"/>
      <c r="K6" s="139"/>
    </row>
    <row r="7" s="136" customFormat="true" ht="15.95" hidden="false" customHeight="true" outlineLevel="0" collapsed="false">
      <c r="A7" s="248" t="s">
        <v>137</v>
      </c>
      <c r="B7" s="300" t="s">
        <v>152</v>
      </c>
      <c r="C7" s="252"/>
      <c r="D7" s="252"/>
      <c r="E7" s="252"/>
      <c r="F7" s="252"/>
      <c r="G7" s="252"/>
      <c r="H7" s="396"/>
      <c r="I7" s="397"/>
      <c r="J7" s="198"/>
      <c r="K7" s="139"/>
    </row>
    <row r="8" s="136" customFormat="true" ht="15.95" hidden="false" customHeight="true" outlineLevel="0" collapsed="false">
      <c r="A8" s="248" t="s">
        <v>139</v>
      </c>
      <c r="B8" s="300"/>
      <c r="C8" s="300" t="s">
        <v>417</v>
      </c>
      <c r="D8" s="372" t="s">
        <v>400</v>
      </c>
      <c r="E8" s="372" t="s">
        <v>401</v>
      </c>
      <c r="F8" s="372" t="s">
        <v>402</v>
      </c>
      <c r="G8" s="372" t="s">
        <v>403</v>
      </c>
      <c r="H8" s="499" t="n">
        <v>1000</v>
      </c>
      <c r="I8" s="500"/>
      <c r="K8" s="139"/>
    </row>
    <row r="9" s="136" customFormat="true" ht="15.95" hidden="false" customHeight="true" outlineLevel="0" collapsed="false">
      <c r="A9" s="248" t="s">
        <v>144</v>
      </c>
      <c r="B9" s="163"/>
      <c r="C9" s="300"/>
      <c r="D9" s="372" t="s">
        <v>405</v>
      </c>
      <c r="E9" s="372" t="s">
        <v>364</v>
      </c>
      <c r="F9" s="372" t="s">
        <v>365</v>
      </c>
      <c r="G9" s="372" t="s">
        <v>406</v>
      </c>
      <c r="H9" s="374" t="s">
        <v>313</v>
      </c>
      <c r="I9" s="374"/>
      <c r="J9" s="142"/>
      <c r="K9" s="139"/>
      <c r="L9" s="142"/>
      <c r="M9" s="142"/>
    </row>
    <row r="10" s="436" customFormat="true" ht="15.95" hidden="false" customHeight="true" outlineLevel="0" collapsed="false">
      <c r="A10" s="501"/>
      <c r="B10" s="179"/>
      <c r="C10" s="179"/>
      <c r="D10" s="179"/>
      <c r="E10" s="179"/>
      <c r="F10" s="179"/>
      <c r="G10" s="179"/>
      <c r="H10" s="502"/>
      <c r="I10" s="503"/>
      <c r="J10" s="136"/>
      <c r="K10" s="139"/>
    </row>
    <row r="11" s="136" customFormat="true" ht="12" hidden="false" customHeight="true" outlineLevel="0" collapsed="false">
      <c r="A11" s="141"/>
      <c r="B11" s="160"/>
      <c r="C11" s="161"/>
      <c r="D11" s="161"/>
      <c r="E11" s="152"/>
      <c r="F11" s="152"/>
      <c r="G11" s="152"/>
      <c r="H11" s="152"/>
      <c r="I11" s="152"/>
      <c r="K11" s="139"/>
    </row>
    <row r="12" s="136" customFormat="true" ht="21.95" hidden="false" customHeight="true" outlineLevel="0" collapsed="false">
      <c r="A12" s="418"/>
      <c r="B12" s="303" t="s">
        <v>376</v>
      </c>
      <c r="C12" s="303"/>
      <c r="D12" s="303"/>
      <c r="E12" s="303"/>
      <c r="F12" s="303"/>
      <c r="G12" s="303"/>
      <c r="H12" s="303"/>
      <c r="I12" s="323"/>
      <c r="K12" s="139"/>
    </row>
    <row r="13" s="136" customFormat="true" ht="12" hidden="false" customHeight="true" outlineLevel="0" collapsed="false">
      <c r="A13" s="141"/>
      <c r="B13" s="160"/>
      <c r="C13" s="161"/>
      <c r="D13" s="161"/>
      <c r="E13" s="152"/>
      <c r="F13" s="152"/>
      <c r="G13" s="152"/>
      <c r="H13" s="152"/>
      <c r="I13" s="152"/>
      <c r="K13" s="139"/>
    </row>
    <row r="14" s="136" customFormat="true" ht="26.1" hidden="false" customHeight="true" outlineLevel="0" collapsed="false">
      <c r="A14" s="376" t="s">
        <v>152</v>
      </c>
      <c r="B14" s="522" t="n">
        <v>483248</v>
      </c>
      <c r="C14" s="506" t="n">
        <v>63</v>
      </c>
      <c r="D14" s="401" t="n">
        <v>2012</v>
      </c>
      <c r="E14" s="522" t="n">
        <v>8155</v>
      </c>
      <c r="F14" s="504" t="n">
        <v>46840</v>
      </c>
      <c r="G14" s="504" t="n">
        <v>92252</v>
      </c>
      <c r="H14" s="518" t="n">
        <v>333926</v>
      </c>
      <c r="I14" s="519"/>
      <c r="K14" s="139"/>
    </row>
    <row r="15" s="136" customFormat="true" ht="26.1" hidden="false" customHeight="true" outlineLevel="0" collapsed="false">
      <c r="A15" s="379" t="s">
        <v>153</v>
      </c>
      <c r="B15" s="524" t="s">
        <v>251</v>
      </c>
      <c r="C15" s="524" t="s">
        <v>251</v>
      </c>
      <c r="D15" s="524" t="s">
        <v>251</v>
      </c>
      <c r="E15" s="524" t="s">
        <v>251</v>
      </c>
      <c r="F15" s="524" t="s">
        <v>251</v>
      </c>
      <c r="G15" s="524" t="s">
        <v>251</v>
      </c>
      <c r="H15" s="508" t="s">
        <v>251</v>
      </c>
      <c r="I15" s="509"/>
      <c r="K15" s="199" t="s">
        <v>388</v>
      </c>
    </row>
    <row r="16" s="136" customFormat="true" ht="26.1" hidden="false" customHeight="true" outlineLevel="0" collapsed="false">
      <c r="A16" s="385" t="s">
        <v>158</v>
      </c>
      <c r="B16" s="524" t="n">
        <v>483248</v>
      </c>
      <c r="C16" s="509" t="n">
        <v>63</v>
      </c>
      <c r="D16" s="404" t="n">
        <v>2012</v>
      </c>
      <c r="E16" s="510" t="n">
        <v>8155</v>
      </c>
      <c r="F16" s="510" t="n">
        <v>46840</v>
      </c>
      <c r="G16" s="511" t="n">
        <v>92252</v>
      </c>
      <c r="H16" s="512" t="n">
        <v>333926</v>
      </c>
      <c r="I16" s="513"/>
      <c r="J16" s="142"/>
      <c r="K16" s="199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</row>
    <row r="17" s="136" customFormat="true" ht="26.1" hidden="false" customHeight="true" outlineLevel="0" collapsed="false">
      <c r="A17" s="385" t="s">
        <v>159</v>
      </c>
      <c r="B17" s="524" t="s">
        <v>251</v>
      </c>
      <c r="C17" s="524" t="s">
        <v>251</v>
      </c>
      <c r="D17" s="524" t="s">
        <v>251</v>
      </c>
      <c r="E17" s="524" t="s">
        <v>251</v>
      </c>
      <c r="F17" s="524" t="s">
        <v>251</v>
      </c>
      <c r="G17" s="524" t="s">
        <v>251</v>
      </c>
      <c r="H17" s="508" t="s">
        <v>251</v>
      </c>
      <c r="I17" s="509"/>
      <c r="J17" s="142"/>
      <c r="K17" s="199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</row>
    <row r="18" s="136" customFormat="true" ht="26.1" hidden="false" customHeight="true" outlineLevel="0" collapsed="false">
      <c r="A18" s="385" t="s">
        <v>161</v>
      </c>
      <c r="B18" s="524" t="s">
        <v>251</v>
      </c>
      <c r="C18" s="524" t="s">
        <v>251</v>
      </c>
      <c r="D18" s="524" t="s">
        <v>251</v>
      </c>
      <c r="E18" s="524" t="s">
        <v>251</v>
      </c>
      <c r="F18" s="524" t="s">
        <v>251</v>
      </c>
      <c r="G18" s="524" t="s">
        <v>251</v>
      </c>
      <c r="H18" s="508" t="s">
        <v>251</v>
      </c>
      <c r="I18" s="509"/>
      <c r="J18" s="142"/>
      <c r="K18" s="199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</row>
    <row r="19" s="136" customFormat="true" ht="26.1" hidden="false" customHeight="true" outlineLevel="0" collapsed="false">
      <c r="A19" s="385" t="s">
        <v>162</v>
      </c>
      <c r="B19" s="526" t="n">
        <v>40</v>
      </c>
      <c r="C19" s="524" t="s">
        <v>251</v>
      </c>
      <c r="D19" s="404" t="n">
        <v>40</v>
      </c>
      <c r="E19" s="524" t="s">
        <v>251</v>
      </c>
      <c r="F19" s="524" t="s">
        <v>251</v>
      </c>
      <c r="G19" s="524" t="s">
        <v>251</v>
      </c>
      <c r="H19" s="508" t="s">
        <v>251</v>
      </c>
      <c r="I19" s="509"/>
      <c r="J19" s="142"/>
      <c r="K19" s="199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</row>
    <row r="20" s="136" customFormat="true" ht="26.1" hidden="false" customHeight="true" outlineLevel="0" collapsed="false">
      <c r="A20" s="385" t="s">
        <v>163</v>
      </c>
      <c r="B20" s="524" t="s">
        <v>251</v>
      </c>
      <c r="C20" s="524" t="s">
        <v>251</v>
      </c>
      <c r="D20" s="524" t="s">
        <v>251</v>
      </c>
      <c r="E20" s="524" t="s">
        <v>251</v>
      </c>
      <c r="F20" s="524" t="s">
        <v>251</v>
      </c>
      <c r="G20" s="524" t="s">
        <v>251</v>
      </c>
      <c r="H20" s="508" t="s">
        <v>251</v>
      </c>
      <c r="I20" s="509"/>
      <c r="J20" s="142"/>
      <c r="K20" s="199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</row>
    <row r="21" s="136" customFormat="true" ht="26.1" hidden="false" customHeight="true" outlineLevel="0" collapsed="false">
      <c r="A21" s="385" t="s">
        <v>164</v>
      </c>
      <c r="B21" s="524" t="s">
        <v>251</v>
      </c>
      <c r="C21" s="524" t="s">
        <v>251</v>
      </c>
      <c r="D21" s="524" t="s">
        <v>251</v>
      </c>
      <c r="E21" s="524" t="s">
        <v>251</v>
      </c>
      <c r="F21" s="524" t="s">
        <v>251</v>
      </c>
      <c r="G21" s="524" t="s">
        <v>251</v>
      </c>
      <c r="H21" s="508" t="s">
        <v>251</v>
      </c>
      <c r="I21" s="509"/>
      <c r="J21" s="142"/>
      <c r="K21" s="199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</row>
    <row r="22" s="136" customFormat="true" ht="26.1" hidden="false" customHeight="true" outlineLevel="0" collapsed="false">
      <c r="A22" s="385" t="s">
        <v>165</v>
      </c>
      <c r="B22" s="524" t="n">
        <v>139</v>
      </c>
      <c r="C22" s="509" t="n">
        <v>17</v>
      </c>
      <c r="D22" s="524" t="s">
        <v>251</v>
      </c>
      <c r="E22" s="510" t="n">
        <v>122</v>
      </c>
      <c r="F22" s="524" t="s">
        <v>251</v>
      </c>
      <c r="G22" s="524" t="s">
        <v>251</v>
      </c>
      <c r="H22" s="508" t="s">
        <v>251</v>
      </c>
      <c r="I22" s="509"/>
      <c r="J22" s="142"/>
      <c r="K22" s="199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</row>
    <row r="23" s="136" customFormat="true" ht="26.1" hidden="false" customHeight="true" outlineLevel="0" collapsed="false">
      <c r="A23" s="385" t="s">
        <v>166</v>
      </c>
      <c r="B23" s="524" t="n">
        <v>483069</v>
      </c>
      <c r="C23" s="509" t="n">
        <v>46</v>
      </c>
      <c r="D23" s="404" t="n">
        <v>1972</v>
      </c>
      <c r="E23" s="510" t="n">
        <v>8033</v>
      </c>
      <c r="F23" s="510" t="n">
        <v>46840</v>
      </c>
      <c r="G23" s="511" t="n">
        <v>92252</v>
      </c>
      <c r="H23" s="512" t="n">
        <v>333926</v>
      </c>
      <c r="I23" s="513"/>
      <c r="J23" s="142"/>
      <c r="K23" s="199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</row>
    <row r="24" s="136" customFormat="true" ht="26.1" hidden="false" customHeight="true" outlineLevel="0" collapsed="false">
      <c r="A24" s="385" t="s">
        <v>167</v>
      </c>
      <c r="B24" s="524" t="n">
        <v>10</v>
      </c>
      <c r="C24" s="509" t="n">
        <v>10</v>
      </c>
      <c r="D24" s="524" t="s">
        <v>251</v>
      </c>
      <c r="E24" s="524" t="s">
        <v>251</v>
      </c>
      <c r="F24" s="524" t="s">
        <v>251</v>
      </c>
      <c r="G24" s="524" t="s">
        <v>251</v>
      </c>
      <c r="H24" s="508" t="s">
        <v>251</v>
      </c>
      <c r="I24" s="509"/>
      <c r="J24" s="142"/>
      <c r="K24" s="199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</row>
    <row r="25" s="136" customFormat="true" ht="26.1" hidden="false" customHeight="true" outlineLevel="0" collapsed="false">
      <c r="A25" s="385" t="s">
        <v>168</v>
      </c>
      <c r="B25" s="524" t="n">
        <v>438</v>
      </c>
      <c r="C25" s="524" t="s">
        <v>251</v>
      </c>
      <c r="D25" s="404" t="n">
        <v>185</v>
      </c>
      <c r="E25" s="510" t="n">
        <v>253</v>
      </c>
      <c r="F25" s="524" t="s">
        <v>251</v>
      </c>
      <c r="G25" s="524" t="s">
        <v>251</v>
      </c>
      <c r="H25" s="508" t="s">
        <v>251</v>
      </c>
      <c r="I25" s="509"/>
      <c r="J25" s="142"/>
      <c r="K25" s="199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</row>
    <row r="26" s="136" customFormat="true" ht="26.1" hidden="false" customHeight="true" outlineLevel="0" collapsed="false">
      <c r="A26" s="385" t="s">
        <v>169</v>
      </c>
      <c r="B26" s="524" t="n">
        <v>1285</v>
      </c>
      <c r="C26" s="524" t="s">
        <v>251</v>
      </c>
      <c r="D26" s="404" t="n">
        <v>116</v>
      </c>
      <c r="E26" s="510" t="n">
        <v>518</v>
      </c>
      <c r="F26" s="510" t="n">
        <v>651</v>
      </c>
      <c r="G26" s="524" t="s">
        <v>251</v>
      </c>
      <c r="H26" s="508" t="s">
        <v>251</v>
      </c>
      <c r="I26" s="509"/>
      <c r="J26" s="142"/>
      <c r="K26" s="199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</row>
    <row r="27" s="136" customFormat="true" ht="26.1" hidden="false" customHeight="true" outlineLevel="0" collapsed="false">
      <c r="A27" s="385" t="s">
        <v>170</v>
      </c>
      <c r="B27" s="524" t="n">
        <v>481336</v>
      </c>
      <c r="C27" s="509" t="n">
        <v>36</v>
      </c>
      <c r="D27" s="404" t="n">
        <v>1671</v>
      </c>
      <c r="E27" s="510" t="n">
        <v>7262</v>
      </c>
      <c r="F27" s="510" t="n">
        <v>46189</v>
      </c>
      <c r="G27" s="511" t="n">
        <v>92252</v>
      </c>
      <c r="H27" s="512" t="n">
        <v>333926</v>
      </c>
      <c r="I27" s="513"/>
      <c r="J27" s="142"/>
      <c r="K27" s="199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</sheetData>
  <mergeCells count="5">
    <mergeCell ref="K1:K2"/>
    <mergeCell ref="C6:H6"/>
    <mergeCell ref="B7:B8"/>
    <mergeCell ref="B12:H12"/>
    <mergeCell ref="K15:K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7.28"/>
    <col collapsed="false" customWidth="true" hidden="false" outlineLevel="0" max="2" min="2" style="136" width="12.7"/>
    <col collapsed="false" customWidth="true" hidden="false" outlineLevel="0" max="3" min="3" style="136" width="13.7"/>
    <col collapsed="false" customWidth="true" hidden="false" outlineLevel="0" max="4" min="4" style="136" width="13.28"/>
    <col collapsed="false" customWidth="true" hidden="false" outlineLevel="0" max="5" min="5" style="136" width="13.56"/>
    <col collapsed="false" customWidth="true" hidden="false" outlineLevel="0" max="6" min="6" style="136" width="13.7"/>
    <col collapsed="false" customWidth="true" hidden="false" outlineLevel="0" max="7" min="7" style="136" width="12.7"/>
    <col collapsed="false" customWidth="true" hidden="false" outlineLevel="0" max="8" min="8" style="136" width="13.28"/>
    <col collapsed="false" customWidth="true" hidden="false" outlineLevel="0" max="9" min="9" style="136" width="5.41"/>
    <col collapsed="false" customWidth="true" hidden="false" outlineLevel="0" max="11" min="10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K1" s="230" t="s">
        <v>68</v>
      </c>
    </row>
    <row r="2" s="136" customFormat="true" ht="15.95" hidden="false" customHeight="true" outlineLevel="0" collapsed="false">
      <c r="A2" s="143" t="s">
        <v>415</v>
      </c>
      <c r="B2" s="317"/>
      <c r="C2" s="317"/>
      <c r="D2" s="317"/>
      <c r="E2" s="317"/>
      <c r="F2" s="317"/>
      <c r="G2" s="317"/>
      <c r="H2" s="141"/>
      <c r="I2" s="141"/>
      <c r="K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141"/>
      <c r="I3" s="141"/>
      <c r="K3" s="230"/>
    </row>
    <row r="4" s="136" customFormat="true" ht="15.95" hidden="false" customHeight="true" outlineLevel="0" collapsed="false">
      <c r="A4" s="143" t="s">
        <v>370</v>
      </c>
      <c r="B4" s="317"/>
      <c r="C4" s="317"/>
      <c r="D4" s="317"/>
      <c r="E4" s="317"/>
      <c r="F4" s="317"/>
      <c r="G4" s="317"/>
      <c r="H4" s="141"/>
      <c r="I4" s="141"/>
      <c r="K4" s="230"/>
    </row>
    <row r="5" s="136" customFormat="true" ht="15.95" hidden="false" customHeight="true" outlineLevel="0" collapsed="false">
      <c r="A5" s="144"/>
      <c r="B5" s="141"/>
      <c r="C5" s="141"/>
      <c r="K5" s="230"/>
    </row>
    <row r="6" s="136" customFormat="true" ht="15.95" hidden="false" customHeight="true" outlineLevel="0" collapsed="false">
      <c r="A6" s="394" t="s">
        <v>397</v>
      </c>
      <c r="B6" s="221"/>
      <c r="C6" s="497" t="s">
        <v>416</v>
      </c>
      <c r="D6" s="497"/>
      <c r="E6" s="497"/>
      <c r="F6" s="497"/>
      <c r="G6" s="497"/>
      <c r="H6" s="497"/>
      <c r="I6" s="498"/>
      <c r="K6" s="230"/>
    </row>
    <row r="7" s="136" customFormat="true" ht="15.95" hidden="false" customHeight="true" outlineLevel="0" collapsed="false">
      <c r="A7" s="248" t="s">
        <v>137</v>
      </c>
      <c r="B7" s="300" t="s">
        <v>152</v>
      </c>
      <c r="C7" s="252"/>
      <c r="D7" s="252"/>
      <c r="E7" s="252"/>
      <c r="F7" s="252"/>
      <c r="G7" s="252"/>
      <c r="H7" s="396"/>
      <c r="I7" s="397"/>
      <c r="J7" s="198"/>
      <c r="K7" s="230"/>
    </row>
    <row r="8" s="136" customFormat="true" ht="15.95" hidden="false" customHeight="true" outlineLevel="0" collapsed="false">
      <c r="A8" s="248" t="s">
        <v>139</v>
      </c>
      <c r="B8" s="300"/>
      <c r="C8" s="300" t="s">
        <v>417</v>
      </c>
      <c r="D8" s="372" t="s">
        <v>400</v>
      </c>
      <c r="E8" s="372" t="s">
        <v>401</v>
      </c>
      <c r="F8" s="372" t="s">
        <v>402</v>
      </c>
      <c r="G8" s="372" t="s">
        <v>403</v>
      </c>
      <c r="H8" s="499" t="n">
        <v>1000</v>
      </c>
      <c r="I8" s="500"/>
      <c r="K8" s="230"/>
    </row>
    <row r="9" s="136" customFormat="true" ht="15.95" hidden="false" customHeight="true" outlineLevel="0" collapsed="false">
      <c r="A9" s="248" t="s">
        <v>144</v>
      </c>
      <c r="B9" s="163"/>
      <c r="C9" s="300"/>
      <c r="D9" s="372" t="s">
        <v>405</v>
      </c>
      <c r="E9" s="372" t="s">
        <v>364</v>
      </c>
      <c r="F9" s="372" t="s">
        <v>365</v>
      </c>
      <c r="G9" s="372" t="s">
        <v>406</v>
      </c>
      <c r="H9" s="374" t="s">
        <v>313</v>
      </c>
      <c r="I9" s="374"/>
      <c r="J9" s="142"/>
      <c r="K9" s="230"/>
      <c r="L9" s="142"/>
      <c r="M9" s="142"/>
    </row>
    <row r="10" s="436" customFormat="true" ht="15.95" hidden="false" customHeight="true" outlineLevel="0" collapsed="false">
      <c r="A10" s="501"/>
      <c r="B10" s="179"/>
      <c r="C10" s="179"/>
      <c r="D10" s="179"/>
      <c r="E10" s="179"/>
      <c r="F10" s="179"/>
      <c r="G10" s="179"/>
      <c r="H10" s="502"/>
      <c r="I10" s="503"/>
      <c r="J10" s="136"/>
      <c r="K10" s="230"/>
    </row>
    <row r="11" s="136" customFormat="true" ht="12" hidden="false" customHeight="true" outlineLevel="0" collapsed="false">
      <c r="A11" s="141"/>
      <c r="B11" s="160"/>
      <c r="C11" s="161"/>
      <c r="D11" s="161"/>
      <c r="E11" s="152"/>
      <c r="F11" s="152"/>
      <c r="G11" s="152"/>
      <c r="H11" s="152"/>
      <c r="I11" s="152"/>
      <c r="K11" s="230"/>
    </row>
    <row r="12" s="136" customFormat="true" ht="21.95" hidden="false" customHeight="true" outlineLevel="0" collapsed="false">
      <c r="A12" s="418"/>
      <c r="B12" s="303" t="s">
        <v>376</v>
      </c>
      <c r="C12" s="303"/>
      <c r="D12" s="303"/>
      <c r="E12" s="303"/>
      <c r="F12" s="303"/>
      <c r="G12" s="303"/>
      <c r="H12" s="303"/>
      <c r="I12" s="323"/>
      <c r="K12" s="230"/>
    </row>
    <row r="13" s="136" customFormat="true" ht="12" hidden="false" customHeight="true" outlineLevel="0" collapsed="false">
      <c r="A13" s="141"/>
      <c r="B13" s="160"/>
      <c r="C13" s="161"/>
      <c r="D13" s="161"/>
      <c r="E13" s="152"/>
      <c r="F13" s="152"/>
      <c r="G13" s="152"/>
      <c r="H13" s="152"/>
      <c r="I13" s="152"/>
      <c r="K13" s="230"/>
    </row>
    <row r="14" s="136" customFormat="true" ht="26.1" hidden="false" customHeight="true" outlineLevel="0" collapsed="false">
      <c r="A14" s="376" t="s">
        <v>152</v>
      </c>
      <c r="B14" s="504" t="n">
        <v>196059</v>
      </c>
      <c r="C14" s="519" t="n">
        <v>303</v>
      </c>
      <c r="D14" s="401" t="n">
        <v>3588</v>
      </c>
      <c r="E14" s="504" t="n">
        <v>4052</v>
      </c>
      <c r="F14" s="504" t="n">
        <v>11102</v>
      </c>
      <c r="G14" s="504" t="n">
        <v>17980</v>
      </c>
      <c r="H14" s="518" t="n">
        <v>159034</v>
      </c>
      <c r="I14" s="519"/>
      <c r="K14" s="230"/>
    </row>
    <row r="15" s="136" customFormat="true" ht="26.1" hidden="false" customHeight="true" outlineLevel="0" collapsed="false">
      <c r="A15" s="379" t="s">
        <v>153</v>
      </c>
      <c r="B15" s="507" t="n">
        <v>12306</v>
      </c>
      <c r="C15" s="521" t="n">
        <v>37</v>
      </c>
      <c r="D15" s="404" t="n">
        <v>109</v>
      </c>
      <c r="E15" s="524" t="s">
        <v>251</v>
      </c>
      <c r="F15" s="524" t="s">
        <v>251</v>
      </c>
      <c r="G15" s="524" t="s">
        <v>251</v>
      </c>
      <c r="H15" s="520" t="n">
        <v>12160</v>
      </c>
      <c r="I15" s="521"/>
      <c r="K15" s="230"/>
    </row>
    <row r="16" s="136" customFormat="true" ht="26.1" hidden="false" customHeight="true" outlineLevel="0" collapsed="false">
      <c r="A16" s="385" t="s">
        <v>158</v>
      </c>
      <c r="B16" s="507" t="n">
        <v>183753</v>
      </c>
      <c r="C16" s="509" t="n">
        <v>266</v>
      </c>
      <c r="D16" s="404" t="n">
        <v>3479</v>
      </c>
      <c r="E16" s="510" t="n">
        <v>4052</v>
      </c>
      <c r="F16" s="510" t="n">
        <v>11102</v>
      </c>
      <c r="G16" s="511" t="n">
        <v>17980</v>
      </c>
      <c r="H16" s="512" t="n">
        <v>146874</v>
      </c>
      <c r="I16" s="513"/>
      <c r="J16" s="142"/>
      <c r="K16" s="230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</row>
    <row r="17" s="136" customFormat="true" ht="26.1" hidden="false" customHeight="true" outlineLevel="0" collapsed="false">
      <c r="A17" s="385" t="s">
        <v>159</v>
      </c>
      <c r="B17" s="507" t="n">
        <v>55</v>
      </c>
      <c r="C17" s="524" t="n">
        <v>17</v>
      </c>
      <c r="D17" s="524" t="n">
        <v>38</v>
      </c>
      <c r="E17" s="524" t="s">
        <v>251</v>
      </c>
      <c r="F17" s="524" t="s">
        <v>251</v>
      </c>
      <c r="G17" s="524" t="s">
        <v>251</v>
      </c>
      <c r="H17" s="508" t="s">
        <v>251</v>
      </c>
      <c r="I17" s="509"/>
      <c r="J17" s="142"/>
      <c r="K17" s="230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</row>
    <row r="18" s="136" customFormat="true" ht="26.1" hidden="false" customHeight="true" outlineLevel="0" collapsed="false">
      <c r="A18" s="385" t="s">
        <v>161</v>
      </c>
      <c r="B18" s="507" t="n">
        <v>79</v>
      </c>
      <c r="C18" s="524" t="n">
        <v>15</v>
      </c>
      <c r="D18" s="524" t="n">
        <v>64</v>
      </c>
      <c r="E18" s="524" t="s">
        <v>251</v>
      </c>
      <c r="F18" s="524" t="s">
        <v>251</v>
      </c>
      <c r="G18" s="524" t="s">
        <v>251</v>
      </c>
      <c r="H18" s="508" t="s">
        <v>251</v>
      </c>
      <c r="I18" s="509"/>
      <c r="J18" s="142"/>
      <c r="K18" s="191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</row>
    <row r="19" s="136" customFormat="true" ht="26.1" hidden="false" customHeight="true" outlineLevel="0" collapsed="false">
      <c r="A19" s="385" t="s">
        <v>162</v>
      </c>
      <c r="B19" s="514" t="n">
        <v>174</v>
      </c>
      <c r="C19" s="524" t="n">
        <v>60</v>
      </c>
      <c r="D19" s="404" t="n">
        <v>114</v>
      </c>
      <c r="E19" s="524" t="s">
        <v>251</v>
      </c>
      <c r="F19" s="524" t="s">
        <v>251</v>
      </c>
      <c r="G19" s="524" t="s">
        <v>251</v>
      </c>
      <c r="H19" s="508" t="s">
        <v>251</v>
      </c>
      <c r="I19" s="509"/>
      <c r="J19" s="142"/>
      <c r="K19" s="191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</row>
    <row r="20" s="136" customFormat="true" ht="26.1" hidden="false" customHeight="true" outlineLevel="0" collapsed="false">
      <c r="A20" s="385" t="s">
        <v>163</v>
      </c>
      <c r="B20" s="507" t="n">
        <v>198</v>
      </c>
      <c r="C20" s="524" t="n">
        <v>7</v>
      </c>
      <c r="D20" s="524" t="n">
        <v>191</v>
      </c>
      <c r="E20" s="524" t="s">
        <v>251</v>
      </c>
      <c r="F20" s="524" t="s">
        <v>251</v>
      </c>
      <c r="G20" s="524" t="s">
        <v>251</v>
      </c>
      <c r="H20" s="508" t="s">
        <v>251</v>
      </c>
      <c r="I20" s="509"/>
      <c r="J20" s="142"/>
      <c r="K20" s="191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</row>
    <row r="21" s="136" customFormat="true" ht="26.1" hidden="false" customHeight="true" outlineLevel="0" collapsed="false">
      <c r="A21" s="385" t="s">
        <v>164</v>
      </c>
      <c r="B21" s="507" t="n">
        <v>322</v>
      </c>
      <c r="C21" s="524" t="n">
        <v>21</v>
      </c>
      <c r="D21" s="524" t="n">
        <v>301</v>
      </c>
      <c r="E21" s="524" t="s">
        <v>251</v>
      </c>
      <c r="F21" s="524" t="s">
        <v>251</v>
      </c>
      <c r="G21" s="524" t="s">
        <v>251</v>
      </c>
      <c r="H21" s="508" t="s">
        <v>251</v>
      </c>
      <c r="I21" s="509"/>
      <c r="J21" s="142"/>
      <c r="K21" s="191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</row>
    <row r="22" s="136" customFormat="true" ht="26.1" hidden="false" customHeight="true" outlineLevel="0" collapsed="false">
      <c r="A22" s="385" t="s">
        <v>165</v>
      </c>
      <c r="B22" s="507" t="n">
        <v>1554</v>
      </c>
      <c r="C22" s="509" t="n">
        <v>45</v>
      </c>
      <c r="D22" s="524" t="n">
        <v>118</v>
      </c>
      <c r="E22" s="510" t="n">
        <v>106</v>
      </c>
      <c r="F22" s="524" t="s">
        <v>251</v>
      </c>
      <c r="G22" s="524" t="s">
        <v>251</v>
      </c>
      <c r="H22" s="508" t="n">
        <v>1285</v>
      </c>
      <c r="I22" s="509"/>
      <c r="J22" s="142"/>
      <c r="K22" s="191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</row>
    <row r="23" s="136" customFormat="true" ht="26.1" hidden="false" customHeight="true" outlineLevel="0" collapsed="false">
      <c r="A23" s="385" t="s">
        <v>166</v>
      </c>
      <c r="B23" s="507" t="n">
        <v>181371</v>
      </c>
      <c r="C23" s="509" t="n">
        <v>101</v>
      </c>
      <c r="D23" s="404" t="n">
        <v>2653</v>
      </c>
      <c r="E23" s="510" t="n">
        <v>3946</v>
      </c>
      <c r="F23" s="510" t="n">
        <v>11102</v>
      </c>
      <c r="G23" s="511" t="n">
        <v>17980</v>
      </c>
      <c r="H23" s="512" t="n">
        <v>145589</v>
      </c>
      <c r="I23" s="513"/>
      <c r="J23" s="142"/>
      <c r="K23" s="191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</row>
    <row r="24" s="136" customFormat="true" ht="26.1" hidden="false" customHeight="true" outlineLevel="0" collapsed="false">
      <c r="A24" s="385" t="s">
        <v>167</v>
      </c>
      <c r="B24" s="507" t="n">
        <v>795</v>
      </c>
      <c r="C24" s="509" t="n">
        <v>12</v>
      </c>
      <c r="D24" s="524" t="n">
        <v>306</v>
      </c>
      <c r="E24" s="524" t="n">
        <v>235</v>
      </c>
      <c r="F24" s="524" t="n">
        <v>242</v>
      </c>
      <c r="G24" s="524" t="s">
        <v>251</v>
      </c>
      <c r="H24" s="508" t="s">
        <v>251</v>
      </c>
      <c r="I24" s="509"/>
      <c r="J24" s="142"/>
      <c r="K24" s="191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</row>
    <row r="25" s="136" customFormat="true" ht="26.1" hidden="false" customHeight="true" outlineLevel="0" collapsed="false">
      <c r="A25" s="385" t="s">
        <v>168</v>
      </c>
      <c r="B25" s="507" t="n">
        <v>514</v>
      </c>
      <c r="C25" s="524" t="n">
        <v>19</v>
      </c>
      <c r="D25" s="404" t="n">
        <v>495</v>
      </c>
      <c r="E25" s="524" t="s">
        <v>251</v>
      </c>
      <c r="F25" s="524" t="s">
        <v>251</v>
      </c>
      <c r="G25" s="524" t="s">
        <v>251</v>
      </c>
      <c r="H25" s="508" t="s">
        <v>251</v>
      </c>
      <c r="I25" s="509"/>
      <c r="J25" s="142"/>
      <c r="K25" s="191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</row>
    <row r="26" s="136" customFormat="true" ht="26.1" hidden="false" customHeight="true" outlineLevel="0" collapsed="false">
      <c r="A26" s="385" t="s">
        <v>169</v>
      </c>
      <c r="B26" s="507" t="n">
        <v>1794</v>
      </c>
      <c r="C26" s="524" t="n">
        <v>13</v>
      </c>
      <c r="D26" s="404" t="n">
        <v>481</v>
      </c>
      <c r="E26" s="510" t="n">
        <v>740</v>
      </c>
      <c r="F26" s="510" t="n">
        <v>560</v>
      </c>
      <c r="G26" s="524" t="s">
        <v>251</v>
      </c>
      <c r="H26" s="508" t="s">
        <v>251</v>
      </c>
      <c r="I26" s="509"/>
      <c r="J26" s="142"/>
      <c r="K26" s="199" t="n">
        <v>133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</row>
    <row r="27" s="136" customFormat="true" ht="26.1" hidden="false" customHeight="true" outlineLevel="0" collapsed="false">
      <c r="A27" s="385" t="s">
        <v>170</v>
      </c>
      <c r="B27" s="507" t="n">
        <v>178268</v>
      </c>
      <c r="C27" s="509" t="n">
        <v>57</v>
      </c>
      <c r="D27" s="404" t="n">
        <v>1371</v>
      </c>
      <c r="E27" s="510" t="n">
        <v>2971</v>
      </c>
      <c r="F27" s="510" t="n">
        <v>10300</v>
      </c>
      <c r="G27" s="511" t="n">
        <v>17980</v>
      </c>
      <c r="H27" s="512" t="n">
        <v>145589</v>
      </c>
      <c r="I27" s="513"/>
      <c r="J27" s="142"/>
      <c r="K27" s="199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</sheetData>
  <mergeCells count="5">
    <mergeCell ref="K1:K17"/>
    <mergeCell ref="C6:H6"/>
    <mergeCell ref="B7:B8"/>
    <mergeCell ref="B12:H12"/>
    <mergeCell ref="K26:K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7.28"/>
    <col collapsed="false" customWidth="true" hidden="false" outlineLevel="0" max="2" min="2" style="136" width="13.14"/>
    <col collapsed="false" customWidth="true" hidden="false" outlineLevel="0" max="3" min="3" style="136" width="12.85"/>
    <col collapsed="false" customWidth="true" hidden="false" outlineLevel="0" max="4" min="4" style="136" width="12.42"/>
    <col collapsed="false" customWidth="true" hidden="false" outlineLevel="0" max="5" min="5" style="136" width="12.99"/>
    <col collapsed="false" customWidth="true" hidden="false" outlineLevel="0" max="6" min="6" style="136" width="12.28"/>
    <col collapsed="false" customWidth="true" hidden="false" outlineLevel="0" max="7" min="7" style="136" width="13.7"/>
    <col collapsed="false" customWidth="true" hidden="false" outlineLevel="0" max="8" min="8" style="136" width="12.42"/>
    <col collapsed="false" customWidth="true" hidden="false" outlineLevel="0" max="9" min="9" style="136" width="5.41"/>
    <col collapsed="false" customWidth="true" hidden="false" outlineLevel="0" max="11" min="10" style="0" width="3.99"/>
  </cols>
  <sheetData>
    <row r="1" s="136" customFormat="true" ht="15.9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K1" s="230" t="n">
        <v>134</v>
      </c>
    </row>
    <row r="2" s="136" customFormat="true" ht="15.95" hidden="false" customHeight="true" outlineLevel="0" collapsed="false">
      <c r="A2" s="143" t="s">
        <v>418</v>
      </c>
      <c r="B2" s="317"/>
      <c r="C2" s="317"/>
      <c r="D2" s="317"/>
      <c r="E2" s="317"/>
      <c r="F2" s="317"/>
      <c r="G2" s="317"/>
      <c r="H2" s="317"/>
      <c r="I2" s="317"/>
      <c r="K2" s="230"/>
    </row>
    <row r="3" s="136" customFormat="true" ht="15.95" hidden="false" customHeight="true" outlineLevel="0" collapsed="false">
      <c r="A3" s="143"/>
      <c r="B3" s="317"/>
      <c r="C3" s="317"/>
      <c r="D3" s="317"/>
      <c r="E3" s="317"/>
      <c r="F3" s="317"/>
      <c r="G3" s="317"/>
      <c r="H3" s="317"/>
      <c r="I3" s="317"/>
      <c r="K3" s="139"/>
    </row>
    <row r="4" s="136" customFormat="true" ht="15.95" hidden="false" customHeight="true" outlineLevel="0" collapsed="false">
      <c r="A4" s="143" t="s">
        <v>372</v>
      </c>
      <c r="B4" s="317"/>
      <c r="C4" s="317"/>
      <c r="D4" s="317"/>
      <c r="E4" s="317"/>
      <c r="F4" s="317"/>
      <c r="G4" s="317"/>
      <c r="H4" s="317"/>
      <c r="I4" s="317"/>
      <c r="K4" s="139"/>
    </row>
    <row r="5" s="136" customFormat="true" ht="15.95" hidden="false" customHeight="true" outlineLevel="0" collapsed="false">
      <c r="A5" s="144"/>
      <c r="B5" s="141"/>
      <c r="C5" s="141"/>
      <c r="K5" s="139"/>
    </row>
    <row r="6" s="136" customFormat="true" ht="15.95" hidden="false" customHeight="true" outlineLevel="0" collapsed="false">
      <c r="A6" s="394" t="s">
        <v>397</v>
      </c>
      <c r="B6" s="221"/>
      <c r="C6" s="497" t="s">
        <v>416</v>
      </c>
      <c r="D6" s="497"/>
      <c r="E6" s="497"/>
      <c r="F6" s="497"/>
      <c r="G6" s="497"/>
      <c r="H6" s="497"/>
      <c r="I6" s="498"/>
      <c r="K6" s="139"/>
    </row>
    <row r="7" s="136" customFormat="true" ht="15.95" hidden="false" customHeight="true" outlineLevel="0" collapsed="false">
      <c r="A7" s="248" t="s">
        <v>137</v>
      </c>
      <c r="B7" s="300" t="s">
        <v>152</v>
      </c>
      <c r="C7" s="252"/>
      <c r="D7" s="252"/>
      <c r="E7" s="252"/>
      <c r="F7" s="252"/>
      <c r="G7" s="252"/>
      <c r="H7" s="396"/>
      <c r="I7" s="397"/>
      <c r="J7" s="198"/>
      <c r="K7" s="139"/>
    </row>
    <row r="8" s="136" customFormat="true" ht="15.95" hidden="false" customHeight="true" outlineLevel="0" collapsed="false">
      <c r="A8" s="248" t="s">
        <v>139</v>
      </c>
      <c r="B8" s="300"/>
      <c r="C8" s="300" t="s">
        <v>417</v>
      </c>
      <c r="D8" s="372" t="s">
        <v>400</v>
      </c>
      <c r="E8" s="372" t="s">
        <v>401</v>
      </c>
      <c r="F8" s="372" t="s">
        <v>402</v>
      </c>
      <c r="G8" s="372" t="s">
        <v>403</v>
      </c>
      <c r="H8" s="499" t="n">
        <v>1000</v>
      </c>
      <c r="I8" s="500"/>
      <c r="K8" s="139"/>
    </row>
    <row r="9" s="136" customFormat="true" ht="15.95" hidden="false" customHeight="true" outlineLevel="0" collapsed="false">
      <c r="A9" s="248" t="s">
        <v>144</v>
      </c>
      <c r="B9" s="163"/>
      <c r="C9" s="300"/>
      <c r="D9" s="372" t="s">
        <v>405</v>
      </c>
      <c r="E9" s="372" t="s">
        <v>364</v>
      </c>
      <c r="F9" s="372" t="s">
        <v>365</v>
      </c>
      <c r="G9" s="372" t="s">
        <v>406</v>
      </c>
      <c r="H9" s="374" t="s">
        <v>313</v>
      </c>
      <c r="I9" s="374"/>
      <c r="J9" s="142"/>
      <c r="K9" s="139"/>
      <c r="L9" s="142"/>
      <c r="M9" s="142"/>
    </row>
    <row r="10" s="436" customFormat="true" ht="15.95" hidden="false" customHeight="true" outlineLevel="0" collapsed="false">
      <c r="A10" s="501"/>
      <c r="B10" s="179"/>
      <c r="C10" s="179"/>
      <c r="D10" s="179"/>
      <c r="E10" s="179"/>
      <c r="F10" s="179"/>
      <c r="G10" s="179"/>
      <c r="H10" s="502"/>
      <c r="I10" s="503"/>
      <c r="J10" s="136"/>
      <c r="K10" s="139"/>
    </row>
    <row r="11" s="136" customFormat="true" ht="12" hidden="false" customHeight="true" outlineLevel="0" collapsed="false">
      <c r="A11" s="141"/>
      <c r="B11" s="160"/>
      <c r="C11" s="161"/>
      <c r="D11" s="161"/>
      <c r="E11" s="152"/>
      <c r="F11" s="152"/>
      <c r="G11" s="152"/>
      <c r="H11" s="152"/>
      <c r="I11" s="152"/>
      <c r="K11" s="139"/>
    </row>
    <row r="12" s="136" customFormat="true" ht="21.95" hidden="false" customHeight="true" outlineLevel="0" collapsed="false">
      <c r="A12" s="418"/>
      <c r="B12" s="303" t="s">
        <v>376</v>
      </c>
      <c r="C12" s="303"/>
      <c r="D12" s="303"/>
      <c r="E12" s="303"/>
      <c r="F12" s="303"/>
      <c r="G12" s="303"/>
      <c r="H12" s="303"/>
      <c r="I12" s="323"/>
      <c r="K12" s="139"/>
    </row>
    <row r="13" s="136" customFormat="true" ht="12" hidden="false" customHeight="true" outlineLevel="0" collapsed="false">
      <c r="A13" s="141"/>
      <c r="B13" s="160"/>
      <c r="C13" s="161"/>
      <c r="D13" s="161"/>
      <c r="E13" s="152"/>
      <c r="F13" s="152"/>
      <c r="G13" s="152"/>
      <c r="H13" s="152"/>
      <c r="I13" s="152"/>
      <c r="K13" s="139"/>
    </row>
    <row r="14" s="136" customFormat="true" ht="26.1" hidden="false" customHeight="true" outlineLevel="0" collapsed="false">
      <c r="A14" s="376" t="s">
        <v>152</v>
      </c>
      <c r="B14" s="522" t="n">
        <v>184497</v>
      </c>
      <c r="C14" s="506" t="n">
        <v>97</v>
      </c>
      <c r="D14" s="401" t="n">
        <v>1064</v>
      </c>
      <c r="E14" s="522" t="n">
        <v>1549</v>
      </c>
      <c r="F14" s="504" t="n">
        <v>8955</v>
      </c>
      <c r="G14" s="504" t="n">
        <v>14906</v>
      </c>
      <c r="H14" s="518" t="n">
        <v>157926</v>
      </c>
      <c r="I14" s="519"/>
      <c r="K14" s="139"/>
    </row>
    <row r="15" s="136" customFormat="true" ht="26.1" hidden="false" customHeight="true" outlineLevel="0" collapsed="false">
      <c r="A15" s="379" t="s">
        <v>153</v>
      </c>
      <c r="B15" s="524" t="n">
        <v>12266</v>
      </c>
      <c r="C15" s="509" t="n">
        <v>37</v>
      </c>
      <c r="D15" s="404" t="n">
        <v>69</v>
      </c>
      <c r="E15" s="524" t="s">
        <v>251</v>
      </c>
      <c r="F15" s="524" t="s">
        <v>251</v>
      </c>
      <c r="G15" s="524" t="s">
        <v>251</v>
      </c>
      <c r="H15" s="520" t="n">
        <v>12160</v>
      </c>
      <c r="I15" s="521"/>
      <c r="K15" s="199" t="s">
        <v>388</v>
      </c>
    </row>
    <row r="16" s="136" customFormat="true" ht="26.1" hidden="false" customHeight="true" outlineLevel="0" collapsed="false">
      <c r="A16" s="385" t="s">
        <v>158</v>
      </c>
      <c r="B16" s="524" t="n">
        <v>172231</v>
      </c>
      <c r="C16" s="509" t="n">
        <v>60</v>
      </c>
      <c r="D16" s="404" t="n">
        <v>995</v>
      </c>
      <c r="E16" s="510" t="n">
        <v>1549</v>
      </c>
      <c r="F16" s="510" t="n">
        <v>8955</v>
      </c>
      <c r="G16" s="511" t="n">
        <v>14906</v>
      </c>
      <c r="H16" s="512" t="n">
        <v>145766</v>
      </c>
      <c r="I16" s="513"/>
      <c r="J16" s="142"/>
      <c r="K16" s="199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</row>
    <row r="17" s="136" customFormat="true" ht="26.1" hidden="false" customHeight="true" outlineLevel="0" collapsed="false">
      <c r="A17" s="385" t="s">
        <v>159</v>
      </c>
      <c r="B17" s="524" t="s">
        <v>251</v>
      </c>
      <c r="C17" s="524" t="s">
        <v>251</v>
      </c>
      <c r="D17" s="524" t="s">
        <v>251</v>
      </c>
      <c r="E17" s="524" t="s">
        <v>251</v>
      </c>
      <c r="F17" s="524" t="s">
        <v>251</v>
      </c>
      <c r="G17" s="524" t="s">
        <v>251</v>
      </c>
      <c r="H17" s="508" t="s">
        <v>251</v>
      </c>
      <c r="I17" s="509"/>
      <c r="J17" s="142"/>
      <c r="K17" s="199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</row>
    <row r="18" s="136" customFormat="true" ht="26.1" hidden="false" customHeight="true" outlineLevel="0" collapsed="false">
      <c r="A18" s="385" t="s">
        <v>161</v>
      </c>
      <c r="B18" s="524" t="s">
        <v>253</v>
      </c>
      <c r="C18" s="524" t="s">
        <v>253</v>
      </c>
      <c r="D18" s="524" t="s">
        <v>251</v>
      </c>
      <c r="E18" s="524" t="s">
        <v>251</v>
      </c>
      <c r="F18" s="524" t="s">
        <v>251</v>
      </c>
      <c r="G18" s="524" t="s">
        <v>251</v>
      </c>
      <c r="H18" s="508" t="s">
        <v>251</v>
      </c>
      <c r="I18" s="509"/>
      <c r="J18" s="142"/>
      <c r="K18" s="199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</row>
    <row r="19" s="136" customFormat="true" ht="26.1" hidden="false" customHeight="true" outlineLevel="0" collapsed="false">
      <c r="A19" s="385" t="s">
        <v>162</v>
      </c>
      <c r="B19" s="526" t="n">
        <v>35</v>
      </c>
      <c r="C19" s="524" t="n">
        <v>35</v>
      </c>
      <c r="D19" s="524" t="s">
        <v>251</v>
      </c>
      <c r="E19" s="524" t="s">
        <v>251</v>
      </c>
      <c r="F19" s="524" t="s">
        <v>251</v>
      </c>
      <c r="G19" s="524" t="s">
        <v>251</v>
      </c>
      <c r="H19" s="508" t="s">
        <v>251</v>
      </c>
      <c r="I19" s="509"/>
      <c r="J19" s="142"/>
      <c r="K19" s="199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</row>
    <row r="20" s="136" customFormat="true" ht="26.1" hidden="false" customHeight="true" outlineLevel="0" collapsed="false">
      <c r="A20" s="385" t="s">
        <v>163</v>
      </c>
      <c r="B20" s="524" t="n">
        <v>59</v>
      </c>
      <c r="C20" s="524" t="n">
        <v>4</v>
      </c>
      <c r="D20" s="524" t="n">
        <v>55</v>
      </c>
      <c r="E20" s="524" t="s">
        <v>251</v>
      </c>
      <c r="F20" s="524" t="s">
        <v>251</v>
      </c>
      <c r="G20" s="524" t="s">
        <v>251</v>
      </c>
      <c r="H20" s="508" t="s">
        <v>251</v>
      </c>
      <c r="I20" s="509"/>
      <c r="J20" s="142"/>
      <c r="K20" s="199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</row>
    <row r="21" s="136" customFormat="true" ht="26.1" hidden="false" customHeight="true" outlineLevel="0" collapsed="false">
      <c r="A21" s="385" t="s">
        <v>164</v>
      </c>
      <c r="B21" s="524" t="n">
        <v>163</v>
      </c>
      <c r="C21" s="524" t="n">
        <v>4</v>
      </c>
      <c r="D21" s="524" t="n">
        <v>159</v>
      </c>
      <c r="E21" s="524" t="s">
        <v>251</v>
      </c>
      <c r="F21" s="524" t="s">
        <v>251</v>
      </c>
      <c r="G21" s="524" t="s">
        <v>251</v>
      </c>
      <c r="H21" s="508" t="s">
        <v>251</v>
      </c>
      <c r="I21" s="509"/>
      <c r="J21" s="142"/>
      <c r="K21" s="199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</row>
    <row r="22" s="136" customFormat="true" ht="26.1" hidden="false" customHeight="true" outlineLevel="0" collapsed="false">
      <c r="A22" s="385" t="s">
        <v>165</v>
      </c>
      <c r="B22" s="524" t="n">
        <v>1403</v>
      </c>
      <c r="C22" s="524" t="s">
        <v>251</v>
      </c>
      <c r="D22" s="524" t="n">
        <v>118</v>
      </c>
      <c r="E22" s="524" t="s">
        <v>251</v>
      </c>
      <c r="F22" s="524" t="s">
        <v>251</v>
      </c>
      <c r="G22" s="524" t="s">
        <v>251</v>
      </c>
      <c r="H22" s="508" t="n">
        <v>1285</v>
      </c>
      <c r="I22" s="509"/>
      <c r="J22" s="142"/>
      <c r="K22" s="199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</row>
    <row r="23" s="136" customFormat="true" ht="26.1" hidden="false" customHeight="true" outlineLevel="0" collapsed="false">
      <c r="A23" s="385" t="s">
        <v>166</v>
      </c>
      <c r="B23" s="524" t="n">
        <v>170570</v>
      </c>
      <c r="C23" s="509" t="n">
        <v>16</v>
      </c>
      <c r="D23" s="404" t="n">
        <v>663</v>
      </c>
      <c r="E23" s="510" t="n">
        <v>1549</v>
      </c>
      <c r="F23" s="510" t="n">
        <v>8955</v>
      </c>
      <c r="G23" s="511" t="n">
        <v>14906</v>
      </c>
      <c r="H23" s="512" t="n">
        <v>144481</v>
      </c>
      <c r="I23" s="513"/>
      <c r="J23" s="142"/>
      <c r="K23" s="199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</row>
    <row r="24" s="136" customFormat="true" ht="26.1" hidden="false" customHeight="true" outlineLevel="0" collapsed="false">
      <c r="A24" s="385" t="s">
        <v>167</v>
      </c>
      <c r="B24" s="524" t="n">
        <v>362</v>
      </c>
      <c r="C24" s="524" t="s">
        <v>251</v>
      </c>
      <c r="D24" s="524" t="s">
        <v>251</v>
      </c>
      <c r="E24" s="524" t="n">
        <v>120</v>
      </c>
      <c r="F24" s="524" t="n">
        <v>242</v>
      </c>
      <c r="G24" s="524" t="s">
        <v>251</v>
      </c>
      <c r="H24" s="508" t="s">
        <v>251</v>
      </c>
      <c r="I24" s="509"/>
      <c r="J24" s="142"/>
      <c r="K24" s="199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</row>
    <row r="25" s="136" customFormat="true" ht="26.1" hidden="false" customHeight="true" outlineLevel="0" collapsed="false">
      <c r="A25" s="385" t="s">
        <v>168</v>
      </c>
      <c r="B25" s="524" t="n">
        <v>10</v>
      </c>
      <c r="C25" s="524" t="n">
        <v>10</v>
      </c>
      <c r="D25" s="524" t="s">
        <v>251</v>
      </c>
      <c r="E25" s="524" t="s">
        <v>251</v>
      </c>
      <c r="F25" s="524" t="s">
        <v>251</v>
      </c>
      <c r="G25" s="524" t="s">
        <v>251</v>
      </c>
      <c r="H25" s="508" t="s">
        <v>251</v>
      </c>
      <c r="I25" s="509"/>
      <c r="J25" s="142"/>
      <c r="K25" s="199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</row>
    <row r="26" s="136" customFormat="true" ht="26.1" hidden="false" customHeight="true" outlineLevel="0" collapsed="false">
      <c r="A26" s="385" t="s">
        <v>169</v>
      </c>
      <c r="B26" s="524" t="n">
        <v>552</v>
      </c>
      <c r="C26" s="524" t="s">
        <v>251</v>
      </c>
      <c r="D26" s="404" t="n">
        <v>86</v>
      </c>
      <c r="E26" s="510" t="n">
        <v>112</v>
      </c>
      <c r="F26" s="510" t="n">
        <v>354</v>
      </c>
      <c r="G26" s="524" t="s">
        <v>251</v>
      </c>
      <c r="H26" s="508" t="s">
        <v>251</v>
      </c>
      <c r="I26" s="509"/>
      <c r="J26" s="142"/>
      <c r="K26" s="199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</row>
    <row r="27" s="136" customFormat="true" ht="26.1" hidden="false" customHeight="true" outlineLevel="0" collapsed="false">
      <c r="A27" s="385" t="s">
        <v>170</v>
      </c>
      <c r="B27" s="524" t="n">
        <v>169646</v>
      </c>
      <c r="C27" s="509" t="n">
        <v>6</v>
      </c>
      <c r="D27" s="404" t="n">
        <v>577</v>
      </c>
      <c r="E27" s="510" t="n">
        <v>1317</v>
      </c>
      <c r="F27" s="510" t="n">
        <v>8359</v>
      </c>
      <c r="G27" s="511" t="n">
        <v>14906</v>
      </c>
      <c r="H27" s="512" t="n">
        <v>144481</v>
      </c>
      <c r="I27" s="513"/>
      <c r="J27" s="142"/>
      <c r="K27" s="199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</row>
    <row r="28" customFormat="false" ht="18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142"/>
      <c r="C29" s="142"/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</sheetData>
  <mergeCells count="5">
    <mergeCell ref="K1:K2"/>
    <mergeCell ref="C6:H6"/>
    <mergeCell ref="B7:B8"/>
    <mergeCell ref="B12:H12"/>
    <mergeCell ref="K15:K27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8.28"/>
    <col collapsed="false" customWidth="true" hidden="false" outlineLevel="0" max="2" min="2" style="136" width="8.7"/>
    <col collapsed="false" customWidth="true" hidden="false" outlineLevel="0" max="3" min="3" style="136" width="8.28"/>
    <col collapsed="false" customWidth="true" hidden="false" outlineLevel="0" max="4" min="4" style="136" width="7.7"/>
    <col collapsed="false" customWidth="true" hidden="false" outlineLevel="0" max="5" min="5" style="136" width="7.56"/>
    <col collapsed="false" customWidth="true" hidden="false" outlineLevel="0" max="6" min="6" style="136" width="8.56"/>
    <col collapsed="false" customWidth="true" hidden="false" outlineLevel="0" max="7" min="7" style="136" width="8.7"/>
    <col collapsed="false" customWidth="true" hidden="false" outlineLevel="0" max="8" min="8" style="136" width="7.28"/>
    <col collapsed="false" customWidth="true" hidden="false" outlineLevel="0" max="9" min="9" style="136" width="7.56"/>
    <col collapsed="false" customWidth="true" hidden="false" outlineLevel="0" max="10" min="10" style="136" width="8.7"/>
    <col collapsed="false" customWidth="true" hidden="false" outlineLevel="0" max="11" min="11" style="136" width="8.28"/>
    <col collapsed="false" customWidth="true" hidden="false" outlineLevel="0" max="12" min="12" style="136" width="7.28"/>
    <col collapsed="false" customWidth="true" hidden="false" outlineLevel="0" max="13" min="13" style="136" width="7.7"/>
    <col collapsed="false" customWidth="true" hidden="false" outlineLevel="0" max="14" min="14" style="136" width="8.41"/>
    <col collapsed="false" customWidth="true" hidden="false" outlineLevel="0" max="16" min="15" style="136" width="8.7"/>
    <col collapsed="false" customWidth="true" hidden="false" outlineLevel="0" max="17" min="17" style="136" width="6.41"/>
    <col collapsed="false" customWidth="true" hidden="false" outlineLevel="0" max="18" min="18" style="136" width="5.41"/>
    <col collapsed="false" customWidth="true" hidden="false" outlineLevel="0" max="20" min="19" style="136" width="3.99"/>
    <col collapsed="false" customWidth="false" hidden="false" outlineLevel="0" max="257" min="21" style="136" width="9.14"/>
  </cols>
  <sheetData>
    <row r="1" customFormat="false" ht="12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T1" s="197" t="n">
        <v>72</v>
      </c>
    </row>
    <row r="2" customFormat="false" ht="15" hidden="false" customHeight="true" outlineLevel="0" collapsed="false">
      <c r="A2" s="143" t="s">
        <v>17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0"/>
      <c r="P2" s="142"/>
      <c r="T2" s="197"/>
    </row>
    <row r="3" customFormat="false" ht="6" hidden="false" customHeight="true" outlineLevel="0" collapsed="false">
      <c r="A3" s="144"/>
      <c r="B3" s="141"/>
      <c r="C3" s="141"/>
      <c r="D3" s="141"/>
      <c r="E3" s="141"/>
      <c r="F3" s="141"/>
      <c r="G3" s="141"/>
      <c r="H3" s="141"/>
      <c r="O3" s="145"/>
      <c r="P3" s="144"/>
      <c r="T3" s="139"/>
    </row>
    <row r="4" customFormat="false" ht="12.95" hidden="false" customHeight="true" outlineLevel="0" collapsed="false">
      <c r="A4" s="143" t="s">
        <v>178</v>
      </c>
      <c r="B4" s="141"/>
      <c r="C4" s="141"/>
      <c r="D4" s="141"/>
      <c r="E4" s="141"/>
      <c r="F4" s="141"/>
      <c r="G4" s="141"/>
      <c r="H4" s="141"/>
      <c r="O4" s="145"/>
      <c r="P4" s="144"/>
      <c r="T4" s="139"/>
    </row>
    <row r="5" customFormat="false" ht="9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P5" s="144"/>
      <c r="T5" s="139"/>
    </row>
    <row r="6" customFormat="false" ht="6" hidden="false" customHeight="true" outlineLevel="0" collapsed="false">
      <c r="A6" s="146"/>
      <c r="B6" s="147"/>
      <c r="C6" s="148"/>
      <c r="D6" s="149"/>
      <c r="E6" s="149"/>
      <c r="F6" s="149"/>
      <c r="G6" s="148"/>
      <c r="H6" s="149"/>
      <c r="I6" s="149"/>
      <c r="J6" s="150"/>
      <c r="K6" s="151"/>
      <c r="L6" s="151"/>
      <c r="M6" s="151"/>
      <c r="N6" s="151"/>
      <c r="O6" s="149"/>
      <c r="P6" s="149"/>
      <c r="Q6" s="149"/>
      <c r="T6" s="139"/>
    </row>
    <row r="7" customFormat="false" ht="12.75" hidden="false" customHeight="false" outlineLevel="0" collapsed="false">
      <c r="A7" s="153"/>
      <c r="B7" s="154"/>
      <c r="C7" s="155" t="s">
        <v>134</v>
      </c>
      <c r="D7" s="155"/>
      <c r="E7" s="155"/>
      <c r="F7" s="155"/>
      <c r="G7" s="154" t="s">
        <v>135</v>
      </c>
      <c r="H7" s="154"/>
      <c r="I7" s="154"/>
      <c r="J7" s="154"/>
      <c r="K7" s="152" t="s">
        <v>108</v>
      </c>
      <c r="L7" s="152"/>
      <c r="M7" s="152"/>
      <c r="N7" s="152"/>
      <c r="O7" s="152"/>
      <c r="P7" s="152"/>
      <c r="Q7" s="152"/>
      <c r="T7" s="139"/>
    </row>
    <row r="8" customFormat="false" ht="6" hidden="false" customHeight="true" outlineLevel="0" collapsed="false">
      <c r="A8" s="153"/>
      <c r="B8" s="156"/>
      <c r="C8" s="157"/>
      <c r="D8" s="152"/>
      <c r="E8" s="158"/>
      <c r="F8" s="152"/>
      <c r="G8" s="155"/>
      <c r="H8" s="152"/>
      <c r="I8" s="158"/>
      <c r="J8" s="159"/>
      <c r="K8" s="152"/>
      <c r="L8" s="152"/>
      <c r="M8" s="152"/>
      <c r="N8" s="152"/>
      <c r="O8" s="152"/>
      <c r="P8" s="160"/>
      <c r="Q8" s="161"/>
      <c r="T8" s="139"/>
    </row>
    <row r="9" customFormat="false" ht="15" hidden="false" customHeight="true" outlineLevel="0" collapsed="false">
      <c r="A9" s="162" t="s">
        <v>136</v>
      </c>
      <c r="B9" s="163" t="s">
        <v>74</v>
      </c>
      <c r="C9" s="164"/>
      <c r="D9" s="164"/>
      <c r="E9" s="165"/>
      <c r="F9" s="164"/>
      <c r="G9" s="164"/>
      <c r="H9" s="164"/>
      <c r="I9" s="165"/>
      <c r="J9" s="164"/>
      <c r="K9" s="164"/>
      <c r="L9" s="164"/>
      <c r="M9" s="165"/>
      <c r="N9" s="164"/>
      <c r="O9" s="148" t="s">
        <v>10</v>
      </c>
      <c r="P9" s="148"/>
      <c r="Q9" s="148"/>
      <c r="T9" s="139"/>
    </row>
    <row r="10" customFormat="false" ht="12.75" hidden="false" customHeight="false" outlineLevel="0" collapsed="false">
      <c r="A10" s="162" t="s">
        <v>137</v>
      </c>
      <c r="B10" s="163"/>
      <c r="C10" s="167"/>
      <c r="D10" s="167"/>
      <c r="E10" s="167"/>
      <c r="F10" s="168" t="s">
        <v>72</v>
      </c>
      <c r="G10" s="167"/>
      <c r="H10" s="167"/>
      <c r="I10" s="167"/>
      <c r="J10" s="168" t="s">
        <v>72</v>
      </c>
      <c r="K10" s="169"/>
      <c r="L10" s="169" t="s">
        <v>138</v>
      </c>
      <c r="M10" s="167"/>
      <c r="N10" s="168" t="s">
        <v>72</v>
      </c>
      <c r="O10" s="170"/>
      <c r="P10" s="171"/>
      <c r="Q10" s="172"/>
      <c r="T10" s="139"/>
    </row>
    <row r="11" customFormat="false" ht="12.75" hidden="false" customHeight="false" outlineLevel="0" collapsed="false">
      <c r="A11" s="162" t="s">
        <v>139</v>
      </c>
      <c r="B11" s="163"/>
      <c r="C11" s="167" t="s">
        <v>94</v>
      </c>
      <c r="D11" s="167" t="s">
        <v>140</v>
      </c>
      <c r="E11" s="167" t="s">
        <v>141</v>
      </c>
      <c r="F11" s="167" t="s">
        <v>142</v>
      </c>
      <c r="G11" s="167" t="s">
        <v>94</v>
      </c>
      <c r="H11" s="167" t="s">
        <v>140</v>
      </c>
      <c r="I11" s="167" t="s">
        <v>141</v>
      </c>
      <c r="J11" s="167" t="s">
        <v>142</v>
      </c>
      <c r="K11" s="169" t="s">
        <v>94</v>
      </c>
      <c r="L11" s="169" t="s">
        <v>143</v>
      </c>
      <c r="M11" s="167" t="s">
        <v>141</v>
      </c>
      <c r="N11" s="167" t="s">
        <v>142</v>
      </c>
      <c r="O11" s="173"/>
      <c r="P11" s="174"/>
      <c r="Q11" s="175"/>
      <c r="T11" s="139"/>
    </row>
    <row r="12" customFormat="false" ht="12.75" hidden="false" customHeight="false" outlineLevel="0" collapsed="false">
      <c r="A12" s="162" t="s">
        <v>144</v>
      </c>
      <c r="B12" s="163"/>
      <c r="C12" s="167"/>
      <c r="D12" s="167"/>
      <c r="E12" s="167"/>
      <c r="F12" s="167" t="s">
        <v>145</v>
      </c>
      <c r="G12" s="167"/>
      <c r="H12" s="167"/>
      <c r="I12" s="167"/>
      <c r="J12" s="167" t="s">
        <v>145</v>
      </c>
      <c r="K12" s="169"/>
      <c r="L12" s="169" t="s">
        <v>146</v>
      </c>
      <c r="M12" s="167"/>
      <c r="N12" s="167" t="s">
        <v>145</v>
      </c>
      <c r="O12" s="167" t="s">
        <v>94</v>
      </c>
      <c r="P12" s="177" t="s">
        <v>147</v>
      </c>
      <c r="Q12" s="172" t="s">
        <v>148</v>
      </c>
      <c r="T12" s="139"/>
    </row>
    <row r="13" customFormat="false" ht="12.75" hidden="false" customHeight="false" outlineLevel="0" collapsed="false">
      <c r="A13" s="162"/>
      <c r="B13" s="163"/>
      <c r="C13" s="167"/>
      <c r="D13" s="167"/>
      <c r="E13" s="167"/>
      <c r="F13" s="167" t="s">
        <v>149</v>
      </c>
      <c r="G13" s="163"/>
      <c r="H13" s="169"/>
      <c r="I13" s="177"/>
      <c r="J13" s="167" t="s">
        <v>149</v>
      </c>
      <c r="K13" s="169"/>
      <c r="L13" s="169" t="s">
        <v>150</v>
      </c>
      <c r="M13" s="177"/>
      <c r="N13" s="167" t="s">
        <v>149</v>
      </c>
      <c r="O13" s="169"/>
      <c r="P13" s="177"/>
      <c r="Q13" s="172"/>
      <c r="R13" s="142"/>
      <c r="S13" s="142"/>
      <c r="T13" s="139"/>
      <c r="U13" s="142"/>
      <c r="V13" s="142"/>
      <c r="W13" s="142"/>
    </row>
    <row r="14" customFormat="false" ht="15.75" hidden="false" customHeight="true" outlineLevel="0" collapsed="false">
      <c r="A14" s="153"/>
      <c r="B14" s="178"/>
      <c r="C14" s="178"/>
      <c r="D14" s="178"/>
      <c r="E14" s="178"/>
      <c r="F14" s="179" t="s">
        <v>151</v>
      </c>
      <c r="G14" s="179"/>
      <c r="H14" s="179"/>
      <c r="I14" s="179"/>
      <c r="J14" s="179" t="s">
        <v>151</v>
      </c>
      <c r="K14" s="179"/>
      <c r="L14" s="179"/>
      <c r="M14" s="179"/>
      <c r="N14" s="179" t="s">
        <v>151</v>
      </c>
      <c r="O14" s="178"/>
      <c r="P14" s="178"/>
      <c r="Q14" s="180"/>
      <c r="T14" s="139"/>
    </row>
    <row r="15" customFormat="false" ht="12.75" hidden="false" customHeight="false" outlineLevel="0" collapsed="false">
      <c r="A15" s="182"/>
      <c r="B15" s="183" t="s">
        <v>101</v>
      </c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T15" s="139"/>
    </row>
    <row r="16" customFormat="false" ht="12.75" hidden="false" customHeight="fals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L16" s="152"/>
      <c r="M16" s="152"/>
      <c r="N16" s="152"/>
      <c r="O16" s="152"/>
      <c r="P16" s="161"/>
      <c r="Q16" s="161"/>
      <c r="T16" s="139"/>
    </row>
    <row r="17" customFormat="false" ht="17.1" hidden="false" customHeight="true" outlineLevel="0" collapsed="false">
      <c r="A17" s="185" t="s">
        <v>152</v>
      </c>
      <c r="B17" s="186" t="n">
        <v>5226192</v>
      </c>
      <c r="C17" s="186" t="n">
        <v>1297557</v>
      </c>
      <c r="D17" s="186" t="n">
        <v>602026</v>
      </c>
      <c r="E17" s="186" t="n">
        <v>695531</v>
      </c>
      <c r="F17" s="186" t="n">
        <v>58708</v>
      </c>
      <c r="G17" s="186" t="n">
        <v>1021735</v>
      </c>
      <c r="H17" s="186" t="n">
        <v>437808</v>
      </c>
      <c r="I17" s="186" t="n">
        <v>583927</v>
      </c>
      <c r="J17" s="186" t="n">
        <v>44555</v>
      </c>
      <c r="K17" s="186" t="n">
        <v>2906900</v>
      </c>
      <c r="L17" s="186" t="n">
        <v>46684</v>
      </c>
      <c r="M17" s="186" t="n">
        <v>120996</v>
      </c>
      <c r="N17" s="186" t="n">
        <v>5705</v>
      </c>
      <c r="O17" s="186" t="n">
        <v>2739220</v>
      </c>
      <c r="P17" s="186" t="n">
        <v>2724770</v>
      </c>
      <c r="Q17" s="187" t="n">
        <v>14450</v>
      </c>
      <c r="T17" s="139"/>
    </row>
    <row r="18" customFormat="false" ht="17.1" hidden="false" customHeight="true" outlineLevel="0" collapsed="false">
      <c r="A18" s="188" t="s">
        <v>153</v>
      </c>
      <c r="B18" s="189" t="n">
        <v>58876</v>
      </c>
      <c r="C18" s="189" t="n">
        <v>11804</v>
      </c>
      <c r="D18" s="189" t="n">
        <v>6085</v>
      </c>
      <c r="E18" s="189" t="n">
        <v>5719</v>
      </c>
      <c r="F18" s="189" t="n">
        <v>407</v>
      </c>
      <c r="G18" s="189" t="n">
        <v>5682</v>
      </c>
      <c r="H18" s="189" t="n">
        <v>2521</v>
      </c>
      <c r="I18" s="189" t="n">
        <v>3161</v>
      </c>
      <c r="J18" s="189" t="n">
        <v>180</v>
      </c>
      <c r="K18" s="189" t="n">
        <v>41390</v>
      </c>
      <c r="L18" s="189" t="n">
        <v>281</v>
      </c>
      <c r="M18" s="189" t="n">
        <v>976</v>
      </c>
      <c r="N18" s="189" t="n">
        <v>139</v>
      </c>
      <c r="O18" s="189" t="n">
        <v>40133</v>
      </c>
      <c r="P18" s="189" t="n">
        <v>40025</v>
      </c>
      <c r="Q18" s="190" t="n">
        <v>108</v>
      </c>
      <c r="T18" s="139"/>
    </row>
    <row r="19" customFormat="false" ht="17.1" hidden="false" customHeight="true" outlineLevel="0" collapsed="false">
      <c r="A19" s="188" t="s">
        <v>154</v>
      </c>
      <c r="B19" s="189" t="n">
        <v>9315</v>
      </c>
      <c r="C19" s="189" t="n">
        <v>2031</v>
      </c>
      <c r="D19" s="189" t="n">
        <v>1034</v>
      </c>
      <c r="E19" s="189" t="n">
        <v>997</v>
      </c>
      <c r="F19" s="189" t="n">
        <v>108</v>
      </c>
      <c r="G19" s="189" t="n">
        <v>1235</v>
      </c>
      <c r="H19" s="189" t="n">
        <v>538</v>
      </c>
      <c r="I19" s="189" t="n">
        <v>697</v>
      </c>
      <c r="J19" s="189" t="n">
        <v>60</v>
      </c>
      <c r="K19" s="189" t="n">
        <v>6049</v>
      </c>
      <c r="L19" s="189" t="n">
        <v>54</v>
      </c>
      <c r="M19" s="189" t="n">
        <v>181</v>
      </c>
      <c r="N19" s="189" t="n">
        <v>15</v>
      </c>
      <c r="O19" s="189" t="n">
        <v>5814</v>
      </c>
      <c r="P19" s="189" t="n">
        <v>5777</v>
      </c>
      <c r="Q19" s="190" t="n">
        <v>37</v>
      </c>
      <c r="T19" s="139"/>
    </row>
    <row r="20" customFormat="false" ht="17.1" hidden="false" customHeight="true" outlineLevel="0" collapsed="false">
      <c r="A20" s="188" t="s">
        <v>155</v>
      </c>
      <c r="B20" s="189" t="n">
        <v>3658</v>
      </c>
      <c r="C20" s="189" t="n">
        <v>715</v>
      </c>
      <c r="D20" s="189" t="n">
        <v>359</v>
      </c>
      <c r="E20" s="189" t="n">
        <v>356</v>
      </c>
      <c r="F20" s="189" t="n">
        <v>42</v>
      </c>
      <c r="G20" s="189" t="n">
        <v>330</v>
      </c>
      <c r="H20" s="189" t="n">
        <v>144</v>
      </c>
      <c r="I20" s="189" t="n">
        <v>186</v>
      </c>
      <c r="J20" s="189" t="n">
        <v>18</v>
      </c>
      <c r="K20" s="189" t="n">
        <v>2613</v>
      </c>
      <c r="L20" s="189" t="n">
        <v>14</v>
      </c>
      <c r="M20" s="189" t="n">
        <v>78</v>
      </c>
      <c r="N20" s="189" t="n">
        <v>24</v>
      </c>
      <c r="O20" s="189" t="n">
        <v>2521</v>
      </c>
      <c r="P20" s="189" t="n">
        <v>2514</v>
      </c>
      <c r="Q20" s="190" t="n">
        <v>7</v>
      </c>
      <c r="T20" s="139"/>
    </row>
    <row r="21" customFormat="false" ht="17.1" hidden="false" customHeight="true" outlineLevel="0" collapsed="false">
      <c r="A21" s="188" t="s">
        <v>156</v>
      </c>
      <c r="B21" s="189" t="n">
        <v>15576</v>
      </c>
      <c r="C21" s="189" t="n">
        <v>2997</v>
      </c>
      <c r="D21" s="189" t="n">
        <v>1499</v>
      </c>
      <c r="E21" s="189" t="n">
        <v>1498</v>
      </c>
      <c r="F21" s="189" t="n">
        <v>87</v>
      </c>
      <c r="G21" s="189" t="n">
        <v>1399</v>
      </c>
      <c r="H21" s="189" t="n">
        <v>620</v>
      </c>
      <c r="I21" s="189" t="n">
        <v>779</v>
      </c>
      <c r="J21" s="189" t="n">
        <v>32</v>
      </c>
      <c r="K21" s="189" t="n">
        <v>11180</v>
      </c>
      <c r="L21" s="189" t="n">
        <v>81</v>
      </c>
      <c r="M21" s="189" t="n">
        <v>241</v>
      </c>
      <c r="N21" s="189" t="n">
        <v>47</v>
      </c>
      <c r="O21" s="189" t="n">
        <v>10858</v>
      </c>
      <c r="P21" s="189" t="n">
        <v>10832</v>
      </c>
      <c r="Q21" s="190" t="n">
        <v>26</v>
      </c>
      <c r="T21" s="139"/>
    </row>
    <row r="22" customFormat="false" ht="17.1" hidden="false" customHeight="true" outlineLevel="0" collapsed="false">
      <c r="A22" s="188" t="s">
        <v>157</v>
      </c>
      <c r="B22" s="189" t="n">
        <v>30327</v>
      </c>
      <c r="C22" s="189" t="n">
        <v>6061</v>
      </c>
      <c r="D22" s="189" t="n">
        <v>3193</v>
      </c>
      <c r="E22" s="189" t="n">
        <v>2868</v>
      </c>
      <c r="F22" s="189" t="n">
        <v>170</v>
      </c>
      <c r="G22" s="189" t="n">
        <v>2718</v>
      </c>
      <c r="H22" s="189" t="n">
        <v>1219</v>
      </c>
      <c r="I22" s="189" t="n">
        <v>1499</v>
      </c>
      <c r="J22" s="189" t="n">
        <v>70</v>
      </c>
      <c r="K22" s="189" t="n">
        <v>21548</v>
      </c>
      <c r="L22" s="189" t="n">
        <v>132</v>
      </c>
      <c r="M22" s="189" t="n">
        <v>476</v>
      </c>
      <c r="N22" s="189" t="n">
        <v>53</v>
      </c>
      <c r="O22" s="189" t="n">
        <v>20940</v>
      </c>
      <c r="P22" s="189" t="n">
        <v>20902</v>
      </c>
      <c r="Q22" s="190" t="n">
        <v>38</v>
      </c>
      <c r="T22" s="191"/>
    </row>
    <row r="23" customFormat="false" ht="17.1" hidden="false" customHeight="true" outlineLevel="0" collapsed="false">
      <c r="A23" s="188" t="s">
        <v>158</v>
      </c>
      <c r="B23" s="189" t="n">
        <v>5167316</v>
      </c>
      <c r="C23" s="189" t="n">
        <v>1285753</v>
      </c>
      <c r="D23" s="189" t="n">
        <v>595941</v>
      </c>
      <c r="E23" s="189" t="n">
        <v>689812</v>
      </c>
      <c r="F23" s="189" t="n">
        <v>58301</v>
      </c>
      <c r="G23" s="189" t="n">
        <v>1016053</v>
      </c>
      <c r="H23" s="189" t="n">
        <v>435287</v>
      </c>
      <c r="I23" s="189" t="n">
        <v>580766</v>
      </c>
      <c r="J23" s="189" t="n">
        <v>44375</v>
      </c>
      <c r="K23" s="189" t="n">
        <v>2865510</v>
      </c>
      <c r="L23" s="189" t="n">
        <v>46403</v>
      </c>
      <c r="M23" s="189" t="n">
        <v>120020</v>
      </c>
      <c r="N23" s="189" t="n">
        <v>5566</v>
      </c>
      <c r="O23" s="189" t="n">
        <v>2699087</v>
      </c>
      <c r="P23" s="189" t="n">
        <v>2684745</v>
      </c>
      <c r="Q23" s="190" t="n">
        <v>14342</v>
      </c>
      <c r="T23" s="191"/>
      <c r="U23" s="198" t="s">
        <v>179</v>
      </c>
    </row>
    <row r="24" customFormat="false" ht="17.1" hidden="false" customHeight="true" outlineLevel="0" collapsed="false">
      <c r="A24" s="192" t="s">
        <v>159</v>
      </c>
      <c r="B24" s="189" t="n">
        <v>120522</v>
      </c>
      <c r="C24" s="189" t="n">
        <v>23674</v>
      </c>
      <c r="D24" s="189" t="n">
        <v>12020</v>
      </c>
      <c r="E24" s="189" t="n">
        <v>11654</v>
      </c>
      <c r="F24" s="189" t="n">
        <v>479</v>
      </c>
      <c r="G24" s="189" t="n">
        <v>11937</v>
      </c>
      <c r="H24" s="189" t="n">
        <v>5171</v>
      </c>
      <c r="I24" s="189" t="n">
        <v>6766</v>
      </c>
      <c r="J24" s="189" t="n">
        <v>252</v>
      </c>
      <c r="K24" s="189" t="n">
        <v>84911</v>
      </c>
      <c r="L24" s="189" t="n">
        <v>425</v>
      </c>
      <c r="M24" s="189" t="n">
        <v>1929</v>
      </c>
      <c r="N24" s="189" t="n">
        <v>75</v>
      </c>
      <c r="O24" s="189" t="n">
        <v>82557</v>
      </c>
      <c r="P24" s="189" t="n">
        <v>82442</v>
      </c>
      <c r="Q24" s="190" t="n">
        <v>115</v>
      </c>
      <c r="T24" s="199" t="s">
        <v>0</v>
      </c>
    </row>
    <row r="25" customFormat="false" ht="17.1" hidden="false" customHeight="true" outlineLevel="0" collapsed="false">
      <c r="A25" s="192" t="s">
        <v>161</v>
      </c>
      <c r="B25" s="189" t="n">
        <v>153047</v>
      </c>
      <c r="C25" s="189" t="n">
        <v>30191</v>
      </c>
      <c r="D25" s="189" t="n">
        <v>14698</v>
      </c>
      <c r="E25" s="189" t="n">
        <v>15493</v>
      </c>
      <c r="F25" s="189" t="n">
        <v>580</v>
      </c>
      <c r="G25" s="189" t="n">
        <v>17039</v>
      </c>
      <c r="H25" s="189" t="n">
        <v>7208</v>
      </c>
      <c r="I25" s="189" t="n">
        <v>9831</v>
      </c>
      <c r="J25" s="189" t="n">
        <v>296</v>
      </c>
      <c r="K25" s="189" t="n">
        <v>105817</v>
      </c>
      <c r="L25" s="189" t="n">
        <v>632</v>
      </c>
      <c r="M25" s="189" t="n">
        <v>2596</v>
      </c>
      <c r="N25" s="189" t="n">
        <v>125</v>
      </c>
      <c r="O25" s="189" t="n">
        <v>102589</v>
      </c>
      <c r="P25" s="189" t="n">
        <v>102462</v>
      </c>
      <c r="Q25" s="190" t="n">
        <v>127</v>
      </c>
      <c r="T25" s="199"/>
    </row>
    <row r="26" customFormat="false" ht="17.1" hidden="false" customHeight="true" outlineLevel="0" collapsed="false">
      <c r="A26" s="192" t="s">
        <v>162</v>
      </c>
      <c r="B26" s="189" t="n">
        <v>367758</v>
      </c>
      <c r="C26" s="189" t="n">
        <v>77100</v>
      </c>
      <c r="D26" s="189" t="n">
        <v>36852</v>
      </c>
      <c r="E26" s="189" t="n">
        <v>40248</v>
      </c>
      <c r="F26" s="189" t="n">
        <v>2003</v>
      </c>
      <c r="G26" s="189" t="n">
        <v>48210</v>
      </c>
      <c r="H26" s="189" t="n">
        <v>20721</v>
      </c>
      <c r="I26" s="189" t="n">
        <v>27489</v>
      </c>
      <c r="J26" s="189" t="n">
        <v>1305</v>
      </c>
      <c r="K26" s="189" t="n">
        <v>242448</v>
      </c>
      <c r="L26" s="189" t="n">
        <v>2119</v>
      </c>
      <c r="M26" s="189" t="n">
        <v>6593</v>
      </c>
      <c r="N26" s="189" t="n">
        <v>250</v>
      </c>
      <c r="O26" s="189" t="n">
        <v>233736</v>
      </c>
      <c r="P26" s="189" t="n">
        <v>233443</v>
      </c>
      <c r="Q26" s="194" t="n">
        <v>293</v>
      </c>
      <c r="R26" s="142"/>
      <c r="S26" s="142"/>
      <c r="T26" s="199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</row>
    <row r="27" customFormat="false" ht="17.1" hidden="false" customHeight="true" outlineLevel="0" collapsed="false">
      <c r="A27" s="192" t="s">
        <v>163</v>
      </c>
      <c r="B27" s="189" t="n">
        <v>407825</v>
      </c>
      <c r="C27" s="189" t="n">
        <v>93721</v>
      </c>
      <c r="D27" s="189" t="n">
        <v>45932</v>
      </c>
      <c r="E27" s="189" t="n">
        <v>47789</v>
      </c>
      <c r="F27" s="189" t="n">
        <v>2854</v>
      </c>
      <c r="G27" s="189" t="n">
        <v>63607</v>
      </c>
      <c r="H27" s="189" t="n">
        <v>28555</v>
      </c>
      <c r="I27" s="189" t="n">
        <v>35052</v>
      </c>
      <c r="J27" s="189" t="n">
        <v>1924</v>
      </c>
      <c r="K27" s="189" t="n">
        <v>250497</v>
      </c>
      <c r="L27" s="189" t="n">
        <v>2887</v>
      </c>
      <c r="M27" s="189" t="n">
        <v>7314</v>
      </c>
      <c r="N27" s="189" t="n">
        <v>279</v>
      </c>
      <c r="O27" s="189" t="n">
        <v>240296</v>
      </c>
      <c r="P27" s="189" t="n">
        <v>239936</v>
      </c>
      <c r="Q27" s="194" t="n">
        <v>360</v>
      </c>
      <c r="R27" s="142"/>
      <c r="S27" s="142"/>
      <c r="T27" s="199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</row>
    <row r="28" customFormat="false" ht="17.1" hidden="false" customHeight="true" outlineLevel="0" collapsed="false">
      <c r="A28" s="192" t="s">
        <v>164</v>
      </c>
      <c r="B28" s="189" t="n">
        <v>671505</v>
      </c>
      <c r="C28" s="189" t="n">
        <v>167063</v>
      </c>
      <c r="D28" s="189" t="n">
        <v>82227</v>
      </c>
      <c r="E28" s="189" t="n">
        <v>84836</v>
      </c>
      <c r="F28" s="189" t="n">
        <v>6171</v>
      </c>
      <c r="G28" s="189" t="n">
        <v>121621</v>
      </c>
      <c r="H28" s="189" t="n">
        <v>55333</v>
      </c>
      <c r="I28" s="189" t="n">
        <v>66288</v>
      </c>
      <c r="J28" s="189" t="n">
        <v>4296</v>
      </c>
      <c r="K28" s="189" t="n">
        <v>382821</v>
      </c>
      <c r="L28" s="189" t="n">
        <v>5456</v>
      </c>
      <c r="M28" s="189" t="n">
        <v>12797</v>
      </c>
      <c r="N28" s="189" t="n">
        <v>429</v>
      </c>
      <c r="O28" s="189" t="n">
        <v>364568</v>
      </c>
      <c r="P28" s="189" t="n">
        <v>363757</v>
      </c>
      <c r="Q28" s="194" t="n">
        <v>811</v>
      </c>
      <c r="R28" s="142"/>
      <c r="S28" s="142"/>
      <c r="T28" s="199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</row>
    <row r="29" customFormat="false" ht="17.1" hidden="false" customHeight="true" outlineLevel="0" collapsed="false">
      <c r="A29" s="192" t="s">
        <v>165</v>
      </c>
      <c r="B29" s="189" t="n">
        <v>1034344</v>
      </c>
      <c r="C29" s="189" t="n">
        <v>268885</v>
      </c>
      <c r="D29" s="189" t="n">
        <v>129766</v>
      </c>
      <c r="E29" s="189" t="n">
        <v>139119</v>
      </c>
      <c r="F29" s="189" t="n">
        <v>11988</v>
      </c>
      <c r="G29" s="189" t="n">
        <v>209725</v>
      </c>
      <c r="H29" s="189" t="n">
        <v>95181</v>
      </c>
      <c r="I29" s="189" t="n">
        <v>114544</v>
      </c>
      <c r="J29" s="189" t="n">
        <v>8767</v>
      </c>
      <c r="K29" s="189" t="n">
        <v>555734</v>
      </c>
      <c r="L29" s="189" t="n">
        <v>9456</v>
      </c>
      <c r="M29" s="189" t="n">
        <v>20736</v>
      </c>
      <c r="N29" s="189" t="n">
        <v>784</v>
      </c>
      <c r="O29" s="189" t="n">
        <v>525542</v>
      </c>
      <c r="P29" s="189" t="n">
        <v>524225</v>
      </c>
      <c r="Q29" s="194" t="n">
        <v>1317</v>
      </c>
      <c r="R29" s="142"/>
      <c r="S29" s="142"/>
      <c r="T29" s="199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</row>
    <row r="30" customFormat="false" ht="17.1" hidden="false" customHeight="true" outlineLevel="0" collapsed="false">
      <c r="A30" s="192" t="s">
        <v>166</v>
      </c>
      <c r="B30" s="189" t="n">
        <v>2412315</v>
      </c>
      <c r="C30" s="189" t="n">
        <v>625119</v>
      </c>
      <c r="D30" s="189" t="n">
        <v>274446</v>
      </c>
      <c r="E30" s="189" t="n">
        <v>350673</v>
      </c>
      <c r="F30" s="189" t="n">
        <v>34226</v>
      </c>
      <c r="G30" s="189" t="n">
        <v>543914</v>
      </c>
      <c r="H30" s="189" t="n">
        <v>223118</v>
      </c>
      <c r="I30" s="189" t="n">
        <v>320796</v>
      </c>
      <c r="J30" s="189" t="n">
        <v>27535</v>
      </c>
      <c r="K30" s="189" t="n">
        <v>1243282</v>
      </c>
      <c r="L30" s="189" t="n">
        <v>25428</v>
      </c>
      <c r="M30" s="189" t="n">
        <v>68055</v>
      </c>
      <c r="N30" s="189" t="n">
        <v>3624</v>
      </c>
      <c r="O30" s="189" t="n">
        <v>1149799</v>
      </c>
      <c r="P30" s="189" t="n">
        <v>1138480</v>
      </c>
      <c r="Q30" s="194" t="n">
        <v>11319</v>
      </c>
      <c r="R30" s="142"/>
      <c r="S30" s="142"/>
      <c r="T30" s="199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</row>
    <row r="31" customFormat="false" ht="17.1" hidden="false" customHeight="true" outlineLevel="0" collapsed="false">
      <c r="A31" s="192" t="s">
        <v>167</v>
      </c>
      <c r="B31" s="189" t="n">
        <v>751887</v>
      </c>
      <c r="C31" s="189" t="n">
        <v>195155</v>
      </c>
      <c r="D31" s="189" t="n">
        <v>89818</v>
      </c>
      <c r="E31" s="189" t="n">
        <v>105337</v>
      </c>
      <c r="F31" s="189" t="n">
        <v>9516</v>
      </c>
      <c r="G31" s="189" t="n">
        <v>160650</v>
      </c>
      <c r="H31" s="189" t="n">
        <v>69731</v>
      </c>
      <c r="I31" s="189" t="n">
        <v>90919</v>
      </c>
      <c r="J31" s="189" t="n">
        <v>7185</v>
      </c>
      <c r="K31" s="189" t="n">
        <v>396082</v>
      </c>
      <c r="L31" s="189" t="n">
        <v>7235</v>
      </c>
      <c r="M31" s="189" t="n">
        <v>16734</v>
      </c>
      <c r="N31" s="189" t="n">
        <v>654</v>
      </c>
      <c r="O31" s="189" t="n">
        <v>372113</v>
      </c>
      <c r="P31" s="189" t="n">
        <v>370828</v>
      </c>
      <c r="Q31" s="194" t="n">
        <v>1285</v>
      </c>
      <c r="R31" s="142"/>
      <c r="S31" s="142"/>
      <c r="T31" s="199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</row>
    <row r="32" customFormat="false" ht="17.1" hidden="false" customHeight="true" outlineLevel="0" collapsed="false">
      <c r="A32" s="192" t="s">
        <v>168</v>
      </c>
      <c r="B32" s="189" t="n">
        <v>797254</v>
      </c>
      <c r="C32" s="189" t="n">
        <v>205450</v>
      </c>
      <c r="D32" s="189" t="n">
        <v>90891</v>
      </c>
      <c r="E32" s="189" t="n">
        <v>114559</v>
      </c>
      <c r="F32" s="189" t="n">
        <v>11153</v>
      </c>
      <c r="G32" s="189" t="n">
        <v>177269</v>
      </c>
      <c r="H32" s="189" t="n">
        <v>73419</v>
      </c>
      <c r="I32" s="189" t="n">
        <v>103850</v>
      </c>
      <c r="J32" s="189" t="n">
        <v>8699</v>
      </c>
      <c r="K32" s="189" t="n">
        <v>414535</v>
      </c>
      <c r="L32" s="189" t="n">
        <v>8253</v>
      </c>
      <c r="M32" s="189" t="n">
        <v>20017</v>
      </c>
      <c r="N32" s="189" t="n">
        <v>867</v>
      </c>
      <c r="O32" s="189" t="n">
        <v>386265</v>
      </c>
      <c r="P32" s="189" t="n">
        <v>384541</v>
      </c>
      <c r="Q32" s="194" t="n">
        <v>1724</v>
      </c>
      <c r="R32" s="142"/>
      <c r="S32" s="142"/>
      <c r="T32" s="199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</row>
    <row r="33" customFormat="false" ht="17.1" hidden="false" customHeight="true" outlineLevel="0" collapsed="false">
      <c r="A33" s="192" t="s">
        <v>169</v>
      </c>
      <c r="B33" s="189" t="n">
        <v>495548</v>
      </c>
      <c r="C33" s="189" t="n">
        <v>128175</v>
      </c>
      <c r="D33" s="189" t="n">
        <v>54429</v>
      </c>
      <c r="E33" s="189" t="n">
        <v>73746</v>
      </c>
      <c r="F33" s="189" t="n">
        <v>7109</v>
      </c>
      <c r="G33" s="189" t="n">
        <v>116632</v>
      </c>
      <c r="H33" s="189" t="n">
        <v>46529</v>
      </c>
      <c r="I33" s="189" t="n">
        <v>70103</v>
      </c>
      <c r="J33" s="189" t="n">
        <v>5983</v>
      </c>
      <c r="K33" s="189" t="n">
        <v>250741</v>
      </c>
      <c r="L33" s="189" t="n">
        <v>5379</v>
      </c>
      <c r="M33" s="189" t="n">
        <v>14355</v>
      </c>
      <c r="N33" s="189" t="n">
        <v>626</v>
      </c>
      <c r="O33" s="189" t="n">
        <v>231007</v>
      </c>
      <c r="P33" s="189" t="n">
        <v>229574</v>
      </c>
      <c r="Q33" s="194" t="n">
        <v>1433</v>
      </c>
      <c r="R33" s="142"/>
      <c r="S33" s="142"/>
      <c r="T33" s="199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</row>
    <row r="34" customFormat="false" ht="17.1" hidden="false" customHeight="true" outlineLevel="0" collapsed="false">
      <c r="A34" s="192" t="s">
        <v>170</v>
      </c>
      <c r="B34" s="189" t="n">
        <v>367626</v>
      </c>
      <c r="C34" s="189" t="n">
        <v>96339</v>
      </c>
      <c r="D34" s="189" t="n">
        <v>39308</v>
      </c>
      <c r="E34" s="189" t="n">
        <v>57031</v>
      </c>
      <c r="F34" s="189" t="n">
        <v>6448</v>
      </c>
      <c r="G34" s="189" t="n">
        <v>89363</v>
      </c>
      <c r="H34" s="189" t="n">
        <v>33439</v>
      </c>
      <c r="I34" s="189" t="n">
        <v>55924</v>
      </c>
      <c r="J34" s="189" t="n">
        <v>5668</v>
      </c>
      <c r="K34" s="189" t="n">
        <v>181924</v>
      </c>
      <c r="L34" s="189" t="n">
        <v>4561</v>
      </c>
      <c r="M34" s="189" t="n">
        <v>16949</v>
      </c>
      <c r="N34" s="189" t="n">
        <v>1477</v>
      </c>
      <c r="O34" s="189" t="n">
        <v>160414</v>
      </c>
      <c r="P34" s="189" t="n">
        <v>153537</v>
      </c>
      <c r="Q34" s="194" t="n">
        <v>6877</v>
      </c>
      <c r="R34" s="142"/>
      <c r="S34" s="142"/>
      <c r="T34" s="199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</row>
    <row r="35" customFormat="false" ht="17.1" hidden="false" customHeight="true" outlineLevel="0" collapsed="false">
      <c r="A35" s="192" t="s">
        <v>171</v>
      </c>
      <c r="B35" s="189" t="n">
        <v>192032</v>
      </c>
      <c r="C35" s="189" t="n">
        <v>51138</v>
      </c>
      <c r="D35" s="189" t="n">
        <v>21706</v>
      </c>
      <c r="E35" s="189" t="n">
        <v>29432</v>
      </c>
      <c r="F35" s="189" t="n">
        <v>3243</v>
      </c>
      <c r="G35" s="189" t="n">
        <v>47930</v>
      </c>
      <c r="H35" s="189" t="n">
        <v>19344</v>
      </c>
      <c r="I35" s="189" t="n">
        <v>28586</v>
      </c>
      <c r="J35" s="189" t="n">
        <v>2532</v>
      </c>
      <c r="K35" s="189" t="n">
        <v>92964</v>
      </c>
      <c r="L35" s="189" t="n">
        <v>2362</v>
      </c>
      <c r="M35" s="189" t="n">
        <v>6811</v>
      </c>
      <c r="N35" s="189" t="n">
        <v>392</v>
      </c>
      <c r="O35" s="189" t="n">
        <v>83791</v>
      </c>
      <c r="P35" s="189" t="n">
        <v>82132</v>
      </c>
      <c r="Q35" s="194" t="n">
        <v>1659</v>
      </c>
      <c r="R35" s="142"/>
      <c r="S35" s="142"/>
      <c r="T35" s="199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</row>
    <row r="36" customFormat="false" ht="17.1" hidden="false" customHeight="true" outlineLevel="0" collapsed="false">
      <c r="A36" s="192" t="s">
        <v>172</v>
      </c>
      <c r="B36" s="189" t="n">
        <v>41711</v>
      </c>
      <c r="C36" s="189" t="n">
        <v>10849</v>
      </c>
      <c r="D36" s="189" t="n">
        <v>4960</v>
      </c>
      <c r="E36" s="189" t="n">
        <v>5889</v>
      </c>
      <c r="F36" s="189" t="n">
        <v>741</v>
      </c>
      <c r="G36" s="189" t="n">
        <v>11560</v>
      </c>
      <c r="H36" s="189" t="n">
        <v>5066</v>
      </c>
      <c r="I36" s="189" t="n">
        <v>6494</v>
      </c>
      <c r="J36" s="189" t="n">
        <v>620</v>
      </c>
      <c r="K36" s="189" t="n">
        <v>19302</v>
      </c>
      <c r="L36" s="189" t="n">
        <v>531</v>
      </c>
      <c r="M36" s="189" t="n">
        <v>1914</v>
      </c>
      <c r="N36" s="189" t="n">
        <v>111</v>
      </c>
      <c r="O36" s="189" t="n">
        <v>16857</v>
      </c>
      <c r="P36" s="189" t="n">
        <v>15923</v>
      </c>
      <c r="Q36" s="194" t="n">
        <v>934</v>
      </c>
      <c r="R36" s="142"/>
      <c r="S36" s="142"/>
      <c r="T36" s="199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</row>
    <row r="37" customFormat="false" ht="17.1" hidden="false" customHeight="true" outlineLevel="0" collapsed="false">
      <c r="A37" s="192" t="s">
        <v>173</v>
      </c>
      <c r="B37" s="189" t="n">
        <v>48257</v>
      </c>
      <c r="C37" s="189" t="n">
        <v>11878</v>
      </c>
      <c r="D37" s="189" t="n">
        <v>4226</v>
      </c>
      <c r="E37" s="189" t="n">
        <v>7652</v>
      </c>
      <c r="F37" s="189" t="n">
        <v>756</v>
      </c>
      <c r="G37" s="189" t="n">
        <v>11681</v>
      </c>
      <c r="H37" s="189" t="n">
        <v>3479</v>
      </c>
      <c r="I37" s="189" t="n">
        <v>8202</v>
      </c>
      <c r="J37" s="189" t="n">
        <v>891</v>
      </c>
      <c r="K37" s="189" t="n">
        <v>24698</v>
      </c>
      <c r="L37" s="189" t="n">
        <v>608</v>
      </c>
      <c r="M37" s="189" t="n">
        <v>2678</v>
      </c>
      <c r="N37" s="189" t="n">
        <v>292</v>
      </c>
      <c r="O37" s="189" t="n">
        <v>21412</v>
      </c>
      <c r="P37" s="189" t="n">
        <v>20485</v>
      </c>
      <c r="Q37" s="194" t="n">
        <v>927</v>
      </c>
      <c r="R37" s="142"/>
      <c r="S37" s="142"/>
      <c r="T37" s="199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</row>
    <row r="38" customFormat="false" ht="17.1" hidden="false" customHeight="true" outlineLevel="0" collapsed="false">
      <c r="A38" s="192" t="s">
        <v>174</v>
      </c>
      <c r="B38" s="189" t="n">
        <v>44001</v>
      </c>
      <c r="C38" s="189" t="n">
        <v>11034</v>
      </c>
      <c r="D38" s="189" t="n">
        <v>3919</v>
      </c>
      <c r="E38" s="189" t="n">
        <v>7115</v>
      </c>
      <c r="F38" s="189" t="n">
        <v>721</v>
      </c>
      <c r="G38" s="189" t="n">
        <v>8836</v>
      </c>
      <c r="H38" s="189" t="n">
        <v>2755</v>
      </c>
      <c r="I38" s="189" t="n">
        <v>6081</v>
      </c>
      <c r="J38" s="189" t="n">
        <v>683</v>
      </c>
      <c r="K38" s="189" t="n">
        <v>24131</v>
      </c>
      <c r="L38" s="189" t="n">
        <v>766</v>
      </c>
      <c r="M38" s="189" t="n">
        <v>3008</v>
      </c>
      <c r="N38" s="189" t="n">
        <v>246</v>
      </c>
      <c r="O38" s="189" t="n">
        <v>20357</v>
      </c>
      <c r="P38" s="189" t="n">
        <v>18676</v>
      </c>
      <c r="Q38" s="194" t="n">
        <v>1681</v>
      </c>
      <c r="R38" s="142"/>
      <c r="S38" s="142"/>
      <c r="T38" s="199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</row>
    <row r="39" customFormat="false" ht="17.1" hidden="false" customHeight="true" outlineLevel="0" collapsed="false">
      <c r="A39" s="192" t="s">
        <v>175</v>
      </c>
      <c r="B39" s="189" t="n">
        <v>41625</v>
      </c>
      <c r="C39" s="189" t="n">
        <v>11440</v>
      </c>
      <c r="D39" s="189" t="n">
        <v>4497</v>
      </c>
      <c r="E39" s="189" t="n">
        <v>6943</v>
      </c>
      <c r="F39" s="189" t="n">
        <v>987</v>
      </c>
      <c r="G39" s="189" t="n">
        <v>9356</v>
      </c>
      <c r="H39" s="189" t="n">
        <v>2795</v>
      </c>
      <c r="I39" s="189" t="n">
        <v>6561</v>
      </c>
      <c r="J39" s="189" t="n">
        <v>942</v>
      </c>
      <c r="K39" s="189" t="n">
        <v>20829</v>
      </c>
      <c r="L39" s="189" t="n">
        <v>294</v>
      </c>
      <c r="M39" s="189" t="n">
        <v>2538</v>
      </c>
      <c r="N39" s="189" t="n">
        <v>436</v>
      </c>
      <c r="O39" s="189" t="n">
        <v>17997</v>
      </c>
      <c r="P39" s="189" t="n">
        <v>16321</v>
      </c>
      <c r="Q39" s="194" t="n">
        <v>1676</v>
      </c>
      <c r="R39" s="142"/>
      <c r="S39" s="142"/>
      <c r="T39" s="199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84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84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</row>
    <row r="107" customFormat="false" ht="12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</row>
    <row r="108" customFormat="false" ht="12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</row>
    <row r="109" customFormat="false" ht="12.75" hidden="false" customHeight="false" outlineLevel="0" collapsed="false"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</row>
  </sheetData>
  <mergeCells count="7">
    <mergeCell ref="T1:T2"/>
    <mergeCell ref="C7:F7"/>
    <mergeCell ref="G7:J7"/>
    <mergeCell ref="K7:Q7"/>
    <mergeCell ref="O9:Q9"/>
    <mergeCell ref="B15:Q15"/>
    <mergeCell ref="T24:T39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6" width="8.7"/>
    <col collapsed="false" customWidth="true" hidden="false" outlineLevel="0" max="3" min="3" style="136" width="7.42"/>
    <col collapsed="false" customWidth="true" hidden="false" outlineLevel="0" max="4" min="4" style="136" width="8.14"/>
    <col collapsed="false" customWidth="true" hidden="false" outlineLevel="0" max="5" min="5" style="136" width="7.56"/>
    <col collapsed="false" customWidth="true" hidden="false" outlineLevel="0" max="7" min="6" style="136" width="6.7"/>
    <col collapsed="false" customWidth="true" hidden="false" outlineLevel="0" max="8" min="8" style="136" width="6.56"/>
    <col collapsed="false" customWidth="true" hidden="false" outlineLevel="0" max="9" min="9" style="136" width="5.41"/>
    <col collapsed="false" customWidth="true" hidden="false" outlineLevel="0" max="10" min="10" style="136" width="5.85"/>
    <col collapsed="false" customWidth="true" hidden="false" outlineLevel="0" max="12" min="11" style="136" width="5.41"/>
    <col collapsed="false" customWidth="true" hidden="false" outlineLevel="0" max="13" min="13" style="136" width="6.41"/>
    <col collapsed="false" customWidth="true" hidden="false" outlineLevel="0" max="14" min="14" style="0" width="10.41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n">
        <v>135</v>
      </c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</row>
    <row r="3" s="136" customFormat="true" ht="20.1" hidden="false" customHeight="true" outlineLevel="0" collapsed="false">
      <c r="A3" s="143" t="s">
        <v>419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295"/>
    </row>
    <row r="4" s="136" customFormat="true" ht="20.1" hidden="false" customHeight="true" outlineLevel="0" collapsed="false">
      <c r="A4" s="143" t="s">
        <v>420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95"/>
    </row>
    <row r="6" s="136" customFormat="true" ht="20.1" hidden="false" customHeight="true" outlineLevel="0" collapsed="false">
      <c r="A6" s="143" t="s">
        <v>133</v>
      </c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295"/>
    </row>
    <row r="7" s="136" customFormat="true" ht="20.1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s="136" customFormat="true" ht="20.1" hidden="false" customHeight="true" outlineLevel="0" collapsed="false">
      <c r="A8" s="146"/>
      <c r="B8" s="432" t="s">
        <v>74</v>
      </c>
      <c r="C8" s="432" t="s">
        <v>421</v>
      </c>
      <c r="D8" s="432"/>
      <c r="E8" s="432"/>
      <c r="F8" s="432"/>
      <c r="G8" s="432"/>
      <c r="H8" s="432"/>
      <c r="I8" s="432"/>
      <c r="J8" s="432"/>
      <c r="K8" s="432"/>
      <c r="L8" s="432"/>
      <c r="M8" s="432"/>
      <c r="N8" s="527"/>
    </row>
    <row r="9" s="136" customFormat="true" ht="20.1" hidden="false" customHeight="true" outlineLevel="0" collapsed="false">
      <c r="A9" s="248" t="s">
        <v>136</v>
      </c>
      <c r="B9" s="432"/>
      <c r="C9" s="432"/>
      <c r="D9" s="432"/>
      <c r="E9" s="432"/>
      <c r="F9" s="432"/>
      <c r="G9" s="432"/>
      <c r="H9" s="432"/>
      <c r="I9" s="432"/>
      <c r="J9" s="432"/>
      <c r="K9" s="432"/>
      <c r="L9" s="432"/>
      <c r="M9" s="432"/>
      <c r="N9" s="528" t="s">
        <v>355</v>
      </c>
    </row>
    <row r="10" s="136" customFormat="true" ht="20.1" hidden="false" customHeight="true" outlineLevel="0" collapsed="false">
      <c r="A10" s="248" t="s">
        <v>137</v>
      </c>
      <c r="B10" s="43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528" t="s">
        <v>356</v>
      </c>
    </row>
    <row r="11" s="136" customFormat="true" ht="20.1" hidden="false" customHeight="true" outlineLevel="0" collapsed="false">
      <c r="A11" s="248" t="s">
        <v>139</v>
      </c>
      <c r="B11" s="432"/>
      <c r="C11" s="300" t="s">
        <v>94</v>
      </c>
      <c r="D11" s="300" t="n">
        <v>1</v>
      </c>
      <c r="E11" s="300" t="n">
        <v>2</v>
      </c>
      <c r="F11" s="300" t="s">
        <v>422</v>
      </c>
      <c r="G11" s="300" t="s">
        <v>423</v>
      </c>
      <c r="H11" s="372" t="s">
        <v>296</v>
      </c>
      <c r="I11" s="372" t="s">
        <v>298</v>
      </c>
      <c r="J11" s="372" t="s">
        <v>300</v>
      </c>
      <c r="K11" s="372" t="s">
        <v>301</v>
      </c>
      <c r="L11" s="372" t="s">
        <v>402</v>
      </c>
      <c r="M11" s="529" t="s">
        <v>424</v>
      </c>
      <c r="N11" s="528" t="s">
        <v>363</v>
      </c>
    </row>
    <row r="12" s="136" customFormat="true" ht="20.1" hidden="false" customHeight="true" outlineLevel="0" collapsed="false">
      <c r="A12" s="248" t="s">
        <v>144</v>
      </c>
      <c r="B12" s="432"/>
      <c r="C12" s="300"/>
      <c r="D12" s="300"/>
      <c r="E12" s="300"/>
      <c r="F12" s="300"/>
      <c r="G12" s="300"/>
      <c r="H12" s="372" t="s">
        <v>425</v>
      </c>
      <c r="I12" s="372" t="s">
        <v>404</v>
      </c>
      <c r="J12" s="372" t="s">
        <v>405</v>
      </c>
      <c r="K12" s="372" t="s">
        <v>364</v>
      </c>
      <c r="L12" s="372" t="s">
        <v>365</v>
      </c>
      <c r="M12" s="530" t="s">
        <v>426</v>
      </c>
      <c r="N12" s="528" t="s">
        <v>427</v>
      </c>
      <c r="O12" s="142"/>
    </row>
    <row r="13" s="436" customFormat="true" ht="20.1" hidden="false" customHeight="true" outlineLevel="0" collapsed="false">
      <c r="A13" s="434"/>
      <c r="B13" s="432"/>
      <c r="C13" s="531"/>
      <c r="D13" s="531"/>
      <c r="E13" s="531"/>
      <c r="F13" s="531"/>
      <c r="G13" s="531"/>
      <c r="H13" s="531"/>
      <c r="I13" s="531"/>
      <c r="J13" s="531"/>
      <c r="K13" s="531"/>
      <c r="L13" s="531"/>
      <c r="M13" s="531" t="s">
        <v>428</v>
      </c>
      <c r="N13" s="46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/>
    </row>
    <row r="16" s="136" customFormat="true" ht="15.95" hidden="false" customHeight="true" outlineLevel="0" collapsed="false">
      <c r="A16" s="317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L16" s="152"/>
      <c r="M16" s="152"/>
    </row>
    <row r="17" s="136" customFormat="true" ht="39.95" hidden="false" customHeight="true" outlineLevel="0" collapsed="false">
      <c r="A17" s="532" t="s">
        <v>152</v>
      </c>
      <c r="B17" s="237" t="n">
        <v>2933228</v>
      </c>
      <c r="C17" s="237" t="n">
        <v>452263</v>
      </c>
      <c r="D17" s="237" t="n">
        <v>149656</v>
      </c>
      <c r="E17" s="237" t="n">
        <v>114016</v>
      </c>
      <c r="F17" s="237" t="n">
        <v>94415</v>
      </c>
      <c r="G17" s="237" t="n">
        <v>60043</v>
      </c>
      <c r="H17" s="237" t="n">
        <v>23791</v>
      </c>
      <c r="I17" s="237" t="n">
        <v>8350</v>
      </c>
      <c r="J17" s="237" t="n">
        <v>1233</v>
      </c>
      <c r="K17" s="237" t="n">
        <v>471</v>
      </c>
      <c r="L17" s="237" t="n">
        <v>200</v>
      </c>
      <c r="M17" s="237" t="n">
        <v>88</v>
      </c>
      <c r="N17" s="533" t="n">
        <v>2480965</v>
      </c>
    </row>
    <row r="18" s="136" customFormat="true" ht="39.95" hidden="false" customHeight="true" outlineLevel="0" collapsed="false">
      <c r="A18" s="534" t="s">
        <v>153</v>
      </c>
      <c r="B18" s="235" t="n">
        <v>977087</v>
      </c>
      <c r="C18" s="235" t="n">
        <v>8760</v>
      </c>
      <c r="D18" s="235" t="n">
        <v>5510</v>
      </c>
      <c r="E18" s="235" t="n">
        <v>1978</v>
      </c>
      <c r="F18" s="235" t="n">
        <v>860</v>
      </c>
      <c r="G18" s="235" t="n">
        <v>297</v>
      </c>
      <c r="H18" s="235" t="n">
        <v>78</v>
      </c>
      <c r="I18" s="235" t="n">
        <v>28</v>
      </c>
      <c r="J18" s="235" t="n">
        <v>4</v>
      </c>
      <c r="K18" s="309" t="s">
        <v>320</v>
      </c>
      <c r="L18" s="235" t="s">
        <v>184</v>
      </c>
      <c r="M18" s="235" t="n">
        <v>3</v>
      </c>
      <c r="N18" s="535" t="n">
        <v>968327</v>
      </c>
    </row>
    <row r="19" s="136" customFormat="true" ht="39.95" hidden="false" customHeight="true" outlineLevel="0" collapsed="false">
      <c r="A19" s="536" t="s">
        <v>158</v>
      </c>
      <c r="B19" s="235" t="n">
        <v>1956141</v>
      </c>
      <c r="C19" s="235" t="n">
        <v>443503</v>
      </c>
      <c r="D19" s="235" t="n">
        <v>144146</v>
      </c>
      <c r="E19" s="235" t="n">
        <v>112038</v>
      </c>
      <c r="F19" s="235" t="n">
        <v>93555</v>
      </c>
      <c r="G19" s="235" t="n">
        <v>59746</v>
      </c>
      <c r="H19" s="235" t="n">
        <v>23713</v>
      </c>
      <c r="I19" s="235" t="n">
        <v>8322</v>
      </c>
      <c r="J19" s="235" t="n">
        <v>1229</v>
      </c>
      <c r="K19" s="235" t="n">
        <v>469</v>
      </c>
      <c r="L19" s="235" t="n">
        <v>200</v>
      </c>
      <c r="M19" s="235" t="n">
        <v>85</v>
      </c>
      <c r="N19" s="535" t="n">
        <v>1512638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39.95" hidden="false" customHeight="true" outlineLevel="0" collapsed="false">
      <c r="A20" s="536" t="s">
        <v>159</v>
      </c>
      <c r="B20" s="235" t="n">
        <v>517040</v>
      </c>
      <c r="C20" s="235" t="n">
        <v>12759</v>
      </c>
      <c r="D20" s="235" t="n">
        <v>7678</v>
      </c>
      <c r="E20" s="235" t="n">
        <v>3139</v>
      </c>
      <c r="F20" s="235" t="n">
        <v>1318</v>
      </c>
      <c r="G20" s="235" t="n">
        <v>467</v>
      </c>
      <c r="H20" s="235" t="n">
        <v>122</v>
      </c>
      <c r="I20" s="235" t="n">
        <v>32</v>
      </c>
      <c r="J20" s="309" t="s">
        <v>320</v>
      </c>
      <c r="K20" s="235" t="s">
        <v>184</v>
      </c>
      <c r="L20" s="309" t="s">
        <v>320</v>
      </c>
      <c r="M20" s="235" t="s">
        <v>182</v>
      </c>
      <c r="N20" s="535" t="n">
        <v>504281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39.95" hidden="false" customHeight="true" outlineLevel="0" collapsed="false">
      <c r="A21" s="536" t="s">
        <v>161</v>
      </c>
      <c r="B21" s="235" t="n">
        <v>281161</v>
      </c>
      <c r="C21" s="235" t="n">
        <v>16467</v>
      </c>
      <c r="D21" s="235" t="n">
        <v>9577</v>
      </c>
      <c r="E21" s="235" t="n">
        <v>4234</v>
      </c>
      <c r="F21" s="235" t="n">
        <v>1905</v>
      </c>
      <c r="G21" s="235" t="n">
        <v>590</v>
      </c>
      <c r="H21" s="235" t="n">
        <v>126</v>
      </c>
      <c r="I21" s="235" t="n">
        <v>32</v>
      </c>
      <c r="J21" s="309" t="s">
        <v>320</v>
      </c>
      <c r="K21" s="235" t="s">
        <v>184</v>
      </c>
      <c r="L21" s="309" t="s">
        <v>320</v>
      </c>
      <c r="M21" s="235" t="s">
        <v>182</v>
      </c>
      <c r="N21" s="535" t="n">
        <v>264694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39.95" hidden="false" customHeight="true" outlineLevel="0" collapsed="false">
      <c r="A22" s="536" t="s">
        <v>162</v>
      </c>
      <c r="B22" s="235" t="n">
        <v>348689</v>
      </c>
      <c r="C22" s="235" t="n">
        <v>48737</v>
      </c>
      <c r="D22" s="235" t="n">
        <v>25772</v>
      </c>
      <c r="E22" s="235" t="n">
        <v>13631</v>
      </c>
      <c r="F22" s="235" t="n">
        <v>6721</v>
      </c>
      <c r="G22" s="235" t="n">
        <v>2148</v>
      </c>
      <c r="H22" s="235" t="n">
        <v>361</v>
      </c>
      <c r="I22" s="235" t="n">
        <v>92</v>
      </c>
      <c r="J22" s="235" t="n">
        <v>6</v>
      </c>
      <c r="K22" s="235" t="n">
        <v>4</v>
      </c>
      <c r="L22" s="309" t="s">
        <v>320</v>
      </c>
      <c r="M22" s="235" t="s">
        <v>182</v>
      </c>
      <c r="N22" s="535" t="n">
        <v>299952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39.95" hidden="false" customHeight="true" outlineLevel="0" collapsed="false">
      <c r="A23" s="536" t="s">
        <v>163</v>
      </c>
      <c r="B23" s="235" t="n">
        <v>216818</v>
      </c>
      <c r="C23" s="235" t="n">
        <v>59928</v>
      </c>
      <c r="D23" s="235" t="n">
        <v>26420</v>
      </c>
      <c r="E23" s="235" t="n">
        <v>18162</v>
      </c>
      <c r="F23" s="235" t="n">
        <v>10729</v>
      </c>
      <c r="G23" s="235" t="n">
        <v>3778</v>
      </c>
      <c r="H23" s="235" t="n">
        <v>709</v>
      </c>
      <c r="I23" s="235" t="n">
        <v>116</v>
      </c>
      <c r="J23" s="235" t="n">
        <v>14</v>
      </c>
      <c r="K23" s="235" t="s">
        <v>184</v>
      </c>
      <c r="L23" s="235" t="s">
        <v>184</v>
      </c>
      <c r="M23" s="235" t="s">
        <v>182</v>
      </c>
      <c r="N23" s="535" t="n">
        <v>156890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39.95" hidden="false" customHeight="true" outlineLevel="0" collapsed="false">
      <c r="A24" s="536" t="s">
        <v>164</v>
      </c>
      <c r="B24" s="235" t="n">
        <v>210051</v>
      </c>
      <c r="C24" s="235" t="n">
        <v>88715</v>
      </c>
      <c r="D24" s="235" t="n">
        <v>30875</v>
      </c>
      <c r="E24" s="235" t="n">
        <v>26222</v>
      </c>
      <c r="F24" s="235" t="n">
        <v>20053</v>
      </c>
      <c r="G24" s="235" t="n">
        <v>9123</v>
      </c>
      <c r="H24" s="235" t="n">
        <v>2036</v>
      </c>
      <c r="I24" s="235" t="n">
        <v>381</v>
      </c>
      <c r="J24" s="235" t="n">
        <v>20</v>
      </c>
      <c r="K24" s="235" t="n">
        <v>5</v>
      </c>
      <c r="L24" s="235" t="s">
        <v>184</v>
      </c>
      <c r="M24" s="235" t="s">
        <v>182</v>
      </c>
      <c r="N24" s="535" t="n">
        <v>121336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39.95" hidden="false" customHeight="true" outlineLevel="0" collapsed="false">
      <c r="A25" s="536" t="s">
        <v>165</v>
      </c>
      <c r="B25" s="235" t="n">
        <v>182685</v>
      </c>
      <c r="C25" s="235" t="n">
        <v>99476</v>
      </c>
      <c r="D25" s="235" t="n">
        <v>25125</v>
      </c>
      <c r="E25" s="235" t="n">
        <v>25842</v>
      </c>
      <c r="F25" s="235" t="n">
        <v>26046</v>
      </c>
      <c r="G25" s="235" t="n">
        <v>16641</v>
      </c>
      <c r="H25" s="235" t="n">
        <v>4809</v>
      </c>
      <c r="I25" s="235" t="n">
        <v>934</v>
      </c>
      <c r="J25" s="235" t="n">
        <v>66</v>
      </c>
      <c r="K25" s="235" t="n">
        <v>8</v>
      </c>
      <c r="L25" s="235" t="n">
        <v>5</v>
      </c>
      <c r="M25" s="235" t="s">
        <v>182</v>
      </c>
      <c r="N25" s="535" t="n">
        <v>83209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39.95" hidden="false" customHeight="true" outlineLevel="0" collapsed="false">
      <c r="A26" s="536" t="s">
        <v>166</v>
      </c>
      <c r="B26" s="235" t="n">
        <v>199697</v>
      </c>
      <c r="C26" s="235" t="n">
        <v>117421</v>
      </c>
      <c r="D26" s="235" t="n">
        <v>18699</v>
      </c>
      <c r="E26" s="235" t="n">
        <v>20808</v>
      </c>
      <c r="F26" s="235" t="n">
        <v>26783</v>
      </c>
      <c r="G26" s="235" t="n">
        <v>26999</v>
      </c>
      <c r="H26" s="235" t="n">
        <v>15550</v>
      </c>
      <c r="I26" s="235" t="n">
        <v>6735</v>
      </c>
      <c r="J26" s="235" t="n">
        <v>1119</v>
      </c>
      <c r="K26" s="235" t="n">
        <v>452</v>
      </c>
      <c r="L26" s="235" t="n">
        <v>191</v>
      </c>
      <c r="M26" s="235" t="n">
        <v>85</v>
      </c>
      <c r="N26" s="535" t="n">
        <v>82276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39.95" hidden="false" customHeight="true" outlineLevel="0" collapsed="false">
      <c r="A27" s="536" t="s">
        <v>167</v>
      </c>
      <c r="B27" s="235" t="n">
        <v>83938</v>
      </c>
      <c r="C27" s="235" t="n">
        <v>50933</v>
      </c>
      <c r="D27" s="235" t="n">
        <v>9947</v>
      </c>
      <c r="E27" s="235" t="n">
        <v>10921</v>
      </c>
      <c r="F27" s="235" t="n">
        <v>13137</v>
      </c>
      <c r="G27" s="235" t="n">
        <v>11226</v>
      </c>
      <c r="H27" s="235" t="n">
        <v>4543</v>
      </c>
      <c r="I27" s="235" t="n">
        <v>1078</v>
      </c>
      <c r="J27" s="235" t="n">
        <v>69</v>
      </c>
      <c r="K27" s="235" t="n">
        <v>10</v>
      </c>
      <c r="L27" s="309" t="s">
        <v>320</v>
      </c>
      <c r="M27" s="235" t="s">
        <v>182</v>
      </c>
      <c r="N27" s="535" t="n">
        <v>33005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s="136" customFormat="true" ht="39.95" hidden="false" customHeight="true" outlineLevel="0" collapsed="false">
      <c r="A28" s="536" t="s">
        <v>168</v>
      </c>
      <c r="B28" s="235" t="n">
        <v>64265</v>
      </c>
      <c r="C28" s="235" t="n">
        <v>39828</v>
      </c>
      <c r="D28" s="235" t="n">
        <v>6216</v>
      </c>
      <c r="E28" s="235" t="n">
        <v>6944</v>
      </c>
      <c r="F28" s="235" t="n">
        <v>9282</v>
      </c>
      <c r="G28" s="235" t="n">
        <v>9749</v>
      </c>
      <c r="H28" s="235" t="n">
        <v>5601</v>
      </c>
      <c r="I28" s="235" t="n">
        <v>1842</v>
      </c>
      <c r="J28" s="235" t="n">
        <v>153</v>
      </c>
      <c r="K28" s="235" t="n">
        <v>34</v>
      </c>
      <c r="L28" s="235" t="n">
        <v>4</v>
      </c>
      <c r="M28" s="235" t="n">
        <v>3</v>
      </c>
      <c r="N28" s="535" t="n">
        <v>24437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s="136" customFormat="true" ht="39.95" hidden="false" customHeight="true" outlineLevel="0" collapsed="false">
      <c r="A29" s="536" t="s">
        <v>169</v>
      </c>
      <c r="B29" s="235" t="n">
        <v>31678</v>
      </c>
      <c r="C29" s="235" t="n">
        <v>18509</v>
      </c>
      <c r="D29" s="235" t="n">
        <v>2038</v>
      </c>
      <c r="E29" s="235" t="n">
        <v>2396</v>
      </c>
      <c r="F29" s="235" t="n">
        <v>3486</v>
      </c>
      <c r="G29" s="235" t="n">
        <v>4498</v>
      </c>
      <c r="H29" s="235" t="n">
        <v>3751</v>
      </c>
      <c r="I29" s="235" t="n">
        <v>2056</v>
      </c>
      <c r="J29" s="235" t="n">
        <v>219</v>
      </c>
      <c r="K29" s="235" t="n">
        <v>53</v>
      </c>
      <c r="L29" s="235" t="n">
        <v>10</v>
      </c>
      <c r="M29" s="309" t="s">
        <v>320</v>
      </c>
      <c r="N29" s="535" t="n">
        <v>13169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</row>
    <row r="30" s="136" customFormat="true" ht="39.95" hidden="false" customHeight="true" outlineLevel="0" collapsed="false">
      <c r="A30" s="536" t="s">
        <v>170</v>
      </c>
      <c r="B30" s="235" t="n">
        <v>19816</v>
      </c>
      <c r="C30" s="235" t="n">
        <v>8151</v>
      </c>
      <c r="D30" s="235" t="n">
        <v>498</v>
      </c>
      <c r="E30" s="235" t="n">
        <v>547</v>
      </c>
      <c r="F30" s="235" t="n">
        <v>878</v>
      </c>
      <c r="G30" s="235" t="n">
        <v>1526</v>
      </c>
      <c r="H30" s="235" t="n">
        <v>1655</v>
      </c>
      <c r="I30" s="235" t="n">
        <v>1759</v>
      </c>
      <c r="J30" s="235" t="n">
        <v>678</v>
      </c>
      <c r="K30" s="235" t="n">
        <v>355</v>
      </c>
      <c r="L30" s="235" t="n">
        <v>175</v>
      </c>
      <c r="M30" s="235" t="n">
        <v>80</v>
      </c>
      <c r="N30" s="535" t="n">
        <v>11665</v>
      </c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</row>
    <row r="31" customFormat="false" ht="26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21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21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21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21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21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21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21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</sheetData>
  <mergeCells count="3">
    <mergeCell ref="B8:B13"/>
    <mergeCell ref="C8:M9"/>
    <mergeCell ref="B15:N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6" width="8.7"/>
    <col collapsed="false" customWidth="true" hidden="false" outlineLevel="0" max="3" min="3" style="136" width="7.42"/>
    <col collapsed="false" customWidth="true" hidden="false" outlineLevel="0" max="4" min="4" style="136" width="8.14"/>
    <col collapsed="false" customWidth="true" hidden="false" outlineLevel="0" max="5" min="5" style="136" width="7.56"/>
    <col collapsed="false" customWidth="true" hidden="false" outlineLevel="0" max="7" min="6" style="136" width="6.7"/>
    <col collapsed="false" customWidth="true" hidden="false" outlineLevel="0" max="8" min="8" style="136" width="6.56"/>
    <col collapsed="false" customWidth="true" hidden="false" outlineLevel="0" max="9" min="9" style="136" width="5.41"/>
    <col collapsed="false" customWidth="true" hidden="false" outlineLevel="0" max="10" min="10" style="136" width="5.85"/>
    <col collapsed="false" customWidth="true" hidden="false" outlineLevel="0" max="12" min="11" style="136" width="5.41"/>
    <col collapsed="false" customWidth="true" hidden="false" outlineLevel="0" max="13" min="13" style="136" width="6.41"/>
    <col collapsed="false" customWidth="true" hidden="false" outlineLevel="0" max="14" min="14" style="0" width="10.41"/>
  </cols>
  <sheetData>
    <row r="1" s="136" customFormat="true" ht="18" hidden="false" customHeight="true" outlineLevel="0" collapsed="false">
      <c r="A1" s="2" t="n">
        <v>136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</row>
    <row r="3" s="136" customFormat="true" ht="20.1" hidden="false" customHeight="true" outlineLevel="0" collapsed="false">
      <c r="A3" s="143" t="s">
        <v>419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295"/>
    </row>
    <row r="4" s="136" customFormat="true" ht="20.1" hidden="false" customHeight="true" outlineLevel="0" collapsed="false">
      <c r="A4" s="143" t="s">
        <v>429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95"/>
    </row>
    <row r="6" s="136" customFormat="true" ht="20.1" hidden="false" customHeight="true" outlineLevel="0" collapsed="false">
      <c r="A6" s="143" t="s">
        <v>177</v>
      </c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295"/>
    </row>
    <row r="7" s="136" customFormat="true" ht="20.1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s="136" customFormat="true" ht="20.1" hidden="false" customHeight="true" outlineLevel="0" collapsed="false">
      <c r="A8" s="146"/>
      <c r="B8" s="432" t="s">
        <v>74</v>
      </c>
      <c r="C8" s="432" t="s">
        <v>421</v>
      </c>
      <c r="D8" s="432"/>
      <c r="E8" s="432"/>
      <c r="F8" s="432"/>
      <c r="G8" s="432"/>
      <c r="H8" s="432"/>
      <c r="I8" s="432"/>
      <c r="J8" s="432"/>
      <c r="K8" s="432"/>
      <c r="L8" s="432"/>
      <c r="M8" s="432"/>
      <c r="N8" s="527"/>
    </row>
    <row r="9" s="136" customFormat="true" ht="20.1" hidden="false" customHeight="true" outlineLevel="0" collapsed="false">
      <c r="A9" s="248" t="s">
        <v>136</v>
      </c>
      <c r="B9" s="432"/>
      <c r="C9" s="432"/>
      <c r="D9" s="432"/>
      <c r="E9" s="432"/>
      <c r="F9" s="432"/>
      <c r="G9" s="432"/>
      <c r="H9" s="432"/>
      <c r="I9" s="432"/>
      <c r="J9" s="432"/>
      <c r="K9" s="432"/>
      <c r="L9" s="432"/>
      <c r="M9" s="432"/>
      <c r="N9" s="528" t="s">
        <v>355</v>
      </c>
    </row>
    <row r="10" s="136" customFormat="true" ht="20.1" hidden="false" customHeight="true" outlineLevel="0" collapsed="false">
      <c r="A10" s="248" t="s">
        <v>137</v>
      </c>
      <c r="B10" s="43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528" t="s">
        <v>356</v>
      </c>
    </row>
    <row r="11" s="136" customFormat="true" ht="20.1" hidden="false" customHeight="true" outlineLevel="0" collapsed="false">
      <c r="A11" s="248" t="s">
        <v>139</v>
      </c>
      <c r="B11" s="432"/>
      <c r="C11" s="300" t="s">
        <v>94</v>
      </c>
      <c r="D11" s="300" t="n">
        <v>1</v>
      </c>
      <c r="E11" s="300" t="n">
        <v>2</v>
      </c>
      <c r="F11" s="300" t="s">
        <v>422</v>
      </c>
      <c r="G11" s="300" t="s">
        <v>423</v>
      </c>
      <c r="H11" s="372" t="s">
        <v>296</v>
      </c>
      <c r="I11" s="372" t="s">
        <v>298</v>
      </c>
      <c r="J11" s="372" t="s">
        <v>300</v>
      </c>
      <c r="K11" s="372" t="s">
        <v>301</v>
      </c>
      <c r="L11" s="372" t="s">
        <v>402</v>
      </c>
      <c r="M11" s="529" t="s">
        <v>424</v>
      </c>
      <c r="N11" s="528" t="s">
        <v>363</v>
      </c>
    </row>
    <row r="12" s="136" customFormat="true" ht="20.1" hidden="false" customHeight="true" outlineLevel="0" collapsed="false">
      <c r="A12" s="248" t="s">
        <v>144</v>
      </c>
      <c r="B12" s="432"/>
      <c r="C12" s="300"/>
      <c r="D12" s="300"/>
      <c r="E12" s="300"/>
      <c r="F12" s="300"/>
      <c r="G12" s="300"/>
      <c r="H12" s="372" t="s">
        <v>425</v>
      </c>
      <c r="I12" s="372" t="s">
        <v>404</v>
      </c>
      <c r="J12" s="372" t="s">
        <v>405</v>
      </c>
      <c r="K12" s="372" t="s">
        <v>364</v>
      </c>
      <c r="L12" s="372" t="s">
        <v>365</v>
      </c>
      <c r="M12" s="530" t="s">
        <v>426</v>
      </c>
      <c r="N12" s="528" t="s">
        <v>427</v>
      </c>
      <c r="O12" s="142"/>
    </row>
    <row r="13" s="436" customFormat="true" ht="20.1" hidden="false" customHeight="true" outlineLevel="0" collapsed="false">
      <c r="A13" s="434"/>
      <c r="B13" s="432"/>
      <c r="C13" s="531"/>
      <c r="D13" s="531"/>
      <c r="E13" s="531"/>
      <c r="F13" s="531"/>
      <c r="G13" s="531"/>
      <c r="H13" s="531"/>
      <c r="I13" s="531"/>
      <c r="J13" s="531"/>
      <c r="K13" s="531"/>
      <c r="L13" s="531"/>
      <c r="M13" s="531" t="s">
        <v>428</v>
      </c>
      <c r="N13" s="46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/>
    </row>
    <row r="16" s="136" customFormat="true" ht="15.95" hidden="false" customHeight="true" outlineLevel="0" collapsed="false">
      <c r="A16" s="317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L16" s="152"/>
      <c r="M16" s="152"/>
    </row>
    <row r="17" s="136" customFormat="true" ht="39.95" hidden="false" customHeight="true" outlineLevel="0" collapsed="false">
      <c r="A17" s="532" t="s">
        <v>152</v>
      </c>
      <c r="B17" s="237" t="n">
        <v>2931962</v>
      </c>
      <c r="C17" s="237" t="n">
        <v>452082</v>
      </c>
      <c r="D17" s="237" t="n">
        <v>149646</v>
      </c>
      <c r="E17" s="237" t="n">
        <v>114007</v>
      </c>
      <c r="F17" s="237" t="n">
        <v>94394</v>
      </c>
      <c r="G17" s="237" t="n">
        <v>60020</v>
      </c>
      <c r="H17" s="237" t="n">
        <v>23769</v>
      </c>
      <c r="I17" s="237" t="n">
        <v>8316</v>
      </c>
      <c r="J17" s="237" t="n">
        <v>1208</v>
      </c>
      <c r="K17" s="237" t="n">
        <v>451</v>
      </c>
      <c r="L17" s="237" t="n">
        <v>190</v>
      </c>
      <c r="M17" s="237" t="n">
        <v>81</v>
      </c>
      <c r="N17" s="533" t="n">
        <v>2479880</v>
      </c>
    </row>
    <row r="18" s="136" customFormat="true" ht="39.95" hidden="false" customHeight="true" outlineLevel="0" collapsed="false">
      <c r="A18" s="534" t="s">
        <v>153</v>
      </c>
      <c r="B18" s="235" t="n">
        <v>977056</v>
      </c>
      <c r="C18" s="235" t="n">
        <v>8758</v>
      </c>
      <c r="D18" s="235" t="n">
        <v>5509</v>
      </c>
      <c r="E18" s="235" t="n">
        <v>1978</v>
      </c>
      <c r="F18" s="235" t="n">
        <v>860</v>
      </c>
      <c r="G18" s="235" t="n">
        <v>297</v>
      </c>
      <c r="H18" s="235" t="n">
        <v>78</v>
      </c>
      <c r="I18" s="235" t="n">
        <v>28</v>
      </c>
      <c r="J18" s="235" t="n">
        <v>4</v>
      </c>
      <c r="K18" s="309" t="s">
        <v>320</v>
      </c>
      <c r="L18" s="235" t="s">
        <v>182</v>
      </c>
      <c r="M18" s="309" t="s">
        <v>320</v>
      </c>
      <c r="N18" s="535" t="n">
        <v>968298</v>
      </c>
    </row>
    <row r="19" s="136" customFormat="true" ht="39.95" hidden="false" customHeight="true" outlineLevel="0" collapsed="false">
      <c r="A19" s="536" t="s">
        <v>158</v>
      </c>
      <c r="B19" s="235" t="n">
        <v>1954906</v>
      </c>
      <c r="C19" s="235" t="n">
        <v>443324</v>
      </c>
      <c r="D19" s="235" t="n">
        <v>144137</v>
      </c>
      <c r="E19" s="235" t="n">
        <v>112029</v>
      </c>
      <c r="F19" s="235" t="n">
        <v>93534</v>
      </c>
      <c r="G19" s="235" t="n">
        <v>59723</v>
      </c>
      <c r="H19" s="235" t="n">
        <v>23691</v>
      </c>
      <c r="I19" s="235" t="n">
        <v>8288</v>
      </c>
      <c r="J19" s="235" t="n">
        <v>1204</v>
      </c>
      <c r="K19" s="235" t="n">
        <v>449</v>
      </c>
      <c r="L19" s="235" t="n">
        <v>190</v>
      </c>
      <c r="M19" s="235" t="n">
        <v>79</v>
      </c>
      <c r="N19" s="535" t="n">
        <v>1511582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39.95" hidden="false" customHeight="true" outlineLevel="0" collapsed="false">
      <c r="A20" s="536" t="s">
        <v>159</v>
      </c>
      <c r="B20" s="235" t="n">
        <v>517005</v>
      </c>
      <c r="C20" s="235" t="n">
        <v>12759</v>
      </c>
      <c r="D20" s="235" t="n">
        <v>7678</v>
      </c>
      <c r="E20" s="235" t="n">
        <v>3139</v>
      </c>
      <c r="F20" s="235" t="n">
        <v>1318</v>
      </c>
      <c r="G20" s="235" t="n">
        <v>467</v>
      </c>
      <c r="H20" s="235" t="n">
        <v>122</v>
      </c>
      <c r="I20" s="235" t="n">
        <v>32</v>
      </c>
      <c r="J20" s="309" t="s">
        <v>320</v>
      </c>
      <c r="K20" s="235" t="s">
        <v>182</v>
      </c>
      <c r="L20" s="309" t="s">
        <v>320</v>
      </c>
      <c r="M20" s="235" t="s">
        <v>182</v>
      </c>
      <c r="N20" s="535" t="n">
        <v>504246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39.95" hidden="false" customHeight="true" outlineLevel="0" collapsed="false">
      <c r="A21" s="536" t="s">
        <v>161</v>
      </c>
      <c r="B21" s="235" t="n">
        <v>281118</v>
      </c>
      <c r="C21" s="235" t="n">
        <v>16465</v>
      </c>
      <c r="D21" s="235" t="n">
        <v>9576</v>
      </c>
      <c r="E21" s="235" t="n">
        <v>4234</v>
      </c>
      <c r="F21" s="235" t="n">
        <v>1905</v>
      </c>
      <c r="G21" s="235" t="n">
        <v>590</v>
      </c>
      <c r="H21" s="235" t="n">
        <v>125</v>
      </c>
      <c r="I21" s="235" t="n">
        <v>32</v>
      </c>
      <c r="J21" s="309" t="s">
        <v>320</v>
      </c>
      <c r="K21" s="235" t="s">
        <v>182</v>
      </c>
      <c r="L21" s="309" t="s">
        <v>320</v>
      </c>
      <c r="M21" s="235" t="s">
        <v>182</v>
      </c>
      <c r="N21" s="535" t="n">
        <v>264653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39.95" hidden="false" customHeight="true" outlineLevel="0" collapsed="false">
      <c r="A22" s="536" t="s">
        <v>162</v>
      </c>
      <c r="B22" s="235" t="n">
        <v>348629</v>
      </c>
      <c r="C22" s="235" t="n">
        <v>48732</v>
      </c>
      <c r="D22" s="235" t="n">
        <v>25772</v>
      </c>
      <c r="E22" s="235" t="n">
        <v>13628</v>
      </c>
      <c r="F22" s="235" t="n">
        <v>6719</v>
      </c>
      <c r="G22" s="235" t="n">
        <v>2148</v>
      </c>
      <c r="H22" s="235" t="n">
        <v>361</v>
      </c>
      <c r="I22" s="235" t="n">
        <v>92</v>
      </c>
      <c r="J22" s="235" t="n">
        <v>6</v>
      </c>
      <c r="K22" s="235" t="n">
        <v>4</v>
      </c>
      <c r="L22" s="309" t="s">
        <v>320</v>
      </c>
      <c r="M22" s="235" t="s">
        <v>182</v>
      </c>
      <c r="N22" s="535" t="n">
        <v>299897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39.95" hidden="false" customHeight="true" outlineLevel="0" collapsed="false">
      <c r="A23" s="536" t="s">
        <v>163</v>
      </c>
      <c r="B23" s="235" t="n">
        <v>216778</v>
      </c>
      <c r="C23" s="235" t="n">
        <v>59923</v>
      </c>
      <c r="D23" s="235" t="n">
        <v>26418</v>
      </c>
      <c r="E23" s="235" t="n">
        <v>18161</v>
      </c>
      <c r="F23" s="235" t="n">
        <v>10728</v>
      </c>
      <c r="G23" s="235" t="n">
        <v>3777</v>
      </c>
      <c r="H23" s="235" t="n">
        <v>709</v>
      </c>
      <c r="I23" s="235" t="n">
        <v>116</v>
      </c>
      <c r="J23" s="235" t="n">
        <v>14</v>
      </c>
      <c r="K23" s="235" t="s">
        <v>182</v>
      </c>
      <c r="L23" s="235" t="s">
        <v>182</v>
      </c>
      <c r="M23" s="235" t="s">
        <v>182</v>
      </c>
      <c r="N23" s="535" t="n">
        <v>156855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39.95" hidden="false" customHeight="true" outlineLevel="0" collapsed="false">
      <c r="A24" s="536" t="s">
        <v>164</v>
      </c>
      <c r="B24" s="235" t="n">
        <v>210010</v>
      </c>
      <c r="C24" s="235" t="n">
        <v>88710</v>
      </c>
      <c r="D24" s="235" t="n">
        <v>30874</v>
      </c>
      <c r="E24" s="235" t="n">
        <v>26220</v>
      </c>
      <c r="F24" s="235" t="n">
        <v>20052</v>
      </c>
      <c r="G24" s="235" t="n">
        <v>9122</v>
      </c>
      <c r="H24" s="235" t="n">
        <v>2036</v>
      </c>
      <c r="I24" s="235" t="n">
        <v>381</v>
      </c>
      <c r="J24" s="235" t="n">
        <v>20</v>
      </c>
      <c r="K24" s="235" t="n">
        <v>5</v>
      </c>
      <c r="L24" s="235" t="s">
        <v>182</v>
      </c>
      <c r="M24" s="235" t="s">
        <v>182</v>
      </c>
      <c r="N24" s="535" t="n">
        <v>121300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39.95" hidden="false" customHeight="true" outlineLevel="0" collapsed="false">
      <c r="A25" s="536" t="s">
        <v>165</v>
      </c>
      <c r="B25" s="235" t="n">
        <v>182645</v>
      </c>
      <c r="C25" s="235" t="n">
        <v>99470</v>
      </c>
      <c r="D25" s="235" t="n">
        <v>25124</v>
      </c>
      <c r="E25" s="235" t="n">
        <v>25841</v>
      </c>
      <c r="F25" s="235" t="n">
        <v>26045</v>
      </c>
      <c r="G25" s="235" t="n">
        <v>16641</v>
      </c>
      <c r="H25" s="235" t="n">
        <v>4807</v>
      </c>
      <c r="I25" s="235" t="n">
        <v>934</v>
      </c>
      <c r="J25" s="235" t="n">
        <v>66</v>
      </c>
      <c r="K25" s="235" t="n">
        <v>7</v>
      </c>
      <c r="L25" s="235" t="n">
        <v>5</v>
      </c>
      <c r="M25" s="235" t="s">
        <v>182</v>
      </c>
      <c r="N25" s="535" t="n">
        <v>83175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39.95" hidden="false" customHeight="true" outlineLevel="0" collapsed="false">
      <c r="A26" s="536" t="s">
        <v>166</v>
      </c>
      <c r="B26" s="235" t="n">
        <v>198721</v>
      </c>
      <c r="C26" s="235" t="n">
        <v>117265</v>
      </c>
      <c r="D26" s="235" t="n">
        <v>18695</v>
      </c>
      <c r="E26" s="235" t="n">
        <v>20806</v>
      </c>
      <c r="F26" s="235" t="n">
        <v>26767</v>
      </c>
      <c r="G26" s="235" t="n">
        <v>26978</v>
      </c>
      <c r="H26" s="235" t="n">
        <v>15531</v>
      </c>
      <c r="I26" s="235" t="n">
        <v>6701</v>
      </c>
      <c r="J26" s="235" t="n">
        <v>1094</v>
      </c>
      <c r="K26" s="235" t="n">
        <v>433</v>
      </c>
      <c r="L26" s="235" t="n">
        <v>181</v>
      </c>
      <c r="M26" s="235" t="n">
        <v>79</v>
      </c>
      <c r="N26" s="535" t="n">
        <v>81456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39.95" hidden="false" customHeight="true" outlineLevel="0" collapsed="false">
      <c r="A27" s="536" t="s">
        <v>167</v>
      </c>
      <c r="B27" s="235" t="n">
        <v>83907</v>
      </c>
      <c r="C27" s="235" t="n">
        <v>50924</v>
      </c>
      <c r="D27" s="235" t="n">
        <v>9947</v>
      </c>
      <c r="E27" s="235" t="n">
        <v>10919</v>
      </c>
      <c r="F27" s="235" t="n">
        <v>13134</v>
      </c>
      <c r="G27" s="235" t="n">
        <v>11224</v>
      </c>
      <c r="H27" s="235" t="n">
        <v>4542</v>
      </c>
      <c r="I27" s="235" t="n">
        <v>1077</v>
      </c>
      <c r="J27" s="235" t="n">
        <v>69</v>
      </c>
      <c r="K27" s="235" t="n">
        <v>10</v>
      </c>
      <c r="L27" s="309" t="s">
        <v>320</v>
      </c>
      <c r="M27" s="235" t="s">
        <v>182</v>
      </c>
      <c r="N27" s="535" t="n">
        <v>32983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s="136" customFormat="true" ht="39.95" hidden="false" customHeight="true" outlineLevel="0" collapsed="false">
      <c r="A28" s="536" t="s">
        <v>168</v>
      </c>
      <c r="B28" s="235" t="n">
        <v>64208</v>
      </c>
      <c r="C28" s="235" t="n">
        <v>39821</v>
      </c>
      <c r="D28" s="235" t="n">
        <v>6216</v>
      </c>
      <c r="E28" s="235" t="n">
        <v>6944</v>
      </c>
      <c r="F28" s="235" t="n">
        <v>9279</v>
      </c>
      <c r="G28" s="235" t="n">
        <v>9746</v>
      </c>
      <c r="H28" s="235" t="n">
        <v>5600</v>
      </c>
      <c r="I28" s="235" t="n">
        <v>1842</v>
      </c>
      <c r="J28" s="235" t="n">
        <v>153</v>
      </c>
      <c r="K28" s="235" t="n">
        <v>34</v>
      </c>
      <c r="L28" s="235" t="n">
        <v>4</v>
      </c>
      <c r="M28" s="235" t="n">
        <v>3</v>
      </c>
      <c r="N28" s="535" t="n">
        <v>24387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s="136" customFormat="true" ht="39.95" hidden="false" customHeight="true" outlineLevel="0" collapsed="false">
      <c r="A29" s="536" t="s">
        <v>169</v>
      </c>
      <c r="B29" s="235" t="n">
        <v>31594</v>
      </c>
      <c r="C29" s="235" t="n">
        <v>18496</v>
      </c>
      <c r="D29" s="235" t="n">
        <v>2038</v>
      </c>
      <c r="E29" s="235" t="n">
        <v>2396</v>
      </c>
      <c r="F29" s="235" t="n">
        <v>3483</v>
      </c>
      <c r="G29" s="235" t="n">
        <v>4494</v>
      </c>
      <c r="H29" s="235" t="n">
        <v>3748</v>
      </c>
      <c r="I29" s="235" t="n">
        <v>2053</v>
      </c>
      <c r="J29" s="235" t="n">
        <v>219</v>
      </c>
      <c r="K29" s="235" t="n">
        <v>53</v>
      </c>
      <c r="L29" s="235" t="n">
        <v>10</v>
      </c>
      <c r="M29" s="309" t="s">
        <v>320</v>
      </c>
      <c r="N29" s="535" t="n">
        <v>13098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</row>
    <row r="30" s="136" customFormat="true" ht="39.95" hidden="false" customHeight="true" outlineLevel="0" collapsed="false">
      <c r="A30" s="536" t="s">
        <v>170</v>
      </c>
      <c r="B30" s="235" t="n">
        <v>19012</v>
      </c>
      <c r="C30" s="235" t="n">
        <v>8024</v>
      </c>
      <c r="D30" s="235" t="n">
        <v>494</v>
      </c>
      <c r="E30" s="235" t="n">
        <v>547</v>
      </c>
      <c r="F30" s="235" t="n">
        <v>871</v>
      </c>
      <c r="G30" s="235" t="n">
        <v>1514</v>
      </c>
      <c r="H30" s="235" t="n">
        <v>1641</v>
      </c>
      <c r="I30" s="235" t="n">
        <v>1729</v>
      </c>
      <c r="J30" s="235" t="n">
        <v>653</v>
      </c>
      <c r="K30" s="235" t="n">
        <v>336</v>
      </c>
      <c r="L30" s="235" t="n">
        <v>165</v>
      </c>
      <c r="M30" s="235" t="n">
        <v>74</v>
      </c>
      <c r="N30" s="535" t="n">
        <v>10988</v>
      </c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</row>
    <row r="31" customFormat="false" ht="26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21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21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21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21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21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21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21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</sheetData>
  <mergeCells count="3">
    <mergeCell ref="B8:B13"/>
    <mergeCell ref="C8:M9"/>
    <mergeCell ref="B15:N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6" width="8.7"/>
    <col collapsed="false" customWidth="true" hidden="false" outlineLevel="0" max="3" min="3" style="136" width="7.42"/>
    <col collapsed="false" customWidth="true" hidden="false" outlineLevel="0" max="4" min="4" style="136" width="8.14"/>
    <col collapsed="false" customWidth="true" hidden="false" outlineLevel="0" max="5" min="5" style="136" width="7.56"/>
    <col collapsed="false" customWidth="true" hidden="false" outlineLevel="0" max="7" min="6" style="136" width="6.7"/>
    <col collapsed="false" customWidth="true" hidden="false" outlineLevel="0" max="8" min="8" style="136" width="6.56"/>
    <col collapsed="false" customWidth="true" hidden="false" outlineLevel="0" max="9" min="9" style="136" width="5.41"/>
    <col collapsed="false" customWidth="true" hidden="false" outlineLevel="0" max="10" min="10" style="136" width="5.85"/>
    <col collapsed="false" customWidth="true" hidden="false" outlineLevel="0" max="12" min="11" style="136" width="5.41"/>
    <col collapsed="false" customWidth="true" hidden="false" outlineLevel="0" max="13" min="13" style="136" width="6.41"/>
    <col collapsed="false" customWidth="true" hidden="false" outlineLevel="0" max="14" min="14" style="0" width="10.41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n">
        <v>137</v>
      </c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</row>
    <row r="3" s="136" customFormat="true" ht="20.1" hidden="false" customHeight="true" outlineLevel="0" collapsed="false">
      <c r="A3" s="143" t="s">
        <v>419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295"/>
    </row>
    <row r="4" s="136" customFormat="true" ht="20.1" hidden="false" customHeight="true" outlineLevel="0" collapsed="false">
      <c r="A4" s="143" t="s">
        <v>430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95"/>
    </row>
    <row r="6" s="136" customFormat="true" ht="20.1" hidden="false" customHeight="true" outlineLevel="0" collapsed="false">
      <c r="A6" s="143" t="s">
        <v>178</v>
      </c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295"/>
    </row>
    <row r="7" s="136" customFormat="true" ht="20.1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s="136" customFormat="true" ht="20.1" hidden="false" customHeight="true" outlineLevel="0" collapsed="false">
      <c r="A8" s="146"/>
      <c r="B8" s="432" t="s">
        <v>74</v>
      </c>
      <c r="C8" s="432" t="s">
        <v>421</v>
      </c>
      <c r="D8" s="432"/>
      <c r="E8" s="432"/>
      <c r="F8" s="432"/>
      <c r="G8" s="432"/>
      <c r="H8" s="432"/>
      <c r="I8" s="432"/>
      <c r="J8" s="432"/>
      <c r="K8" s="432"/>
      <c r="L8" s="432"/>
      <c r="M8" s="432"/>
      <c r="N8" s="527"/>
    </row>
    <row r="9" s="136" customFormat="true" ht="20.1" hidden="false" customHeight="true" outlineLevel="0" collapsed="false">
      <c r="A9" s="248" t="s">
        <v>136</v>
      </c>
      <c r="B9" s="432"/>
      <c r="C9" s="432"/>
      <c r="D9" s="432"/>
      <c r="E9" s="432"/>
      <c r="F9" s="432"/>
      <c r="G9" s="432"/>
      <c r="H9" s="432"/>
      <c r="I9" s="432"/>
      <c r="J9" s="432"/>
      <c r="K9" s="432"/>
      <c r="L9" s="432"/>
      <c r="M9" s="432"/>
      <c r="N9" s="528" t="s">
        <v>355</v>
      </c>
    </row>
    <row r="10" s="136" customFormat="true" ht="20.1" hidden="false" customHeight="true" outlineLevel="0" collapsed="false">
      <c r="A10" s="248" t="s">
        <v>137</v>
      </c>
      <c r="B10" s="43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528" t="s">
        <v>356</v>
      </c>
    </row>
    <row r="11" s="136" customFormat="true" ht="20.1" hidden="false" customHeight="true" outlineLevel="0" collapsed="false">
      <c r="A11" s="248" t="s">
        <v>139</v>
      </c>
      <c r="B11" s="432"/>
      <c r="C11" s="300" t="s">
        <v>94</v>
      </c>
      <c r="D11" s="300" t="n">
        <v>1</v>
      </c>
      <c r="E11" s="300" t="n">
        <v>2</v>
      </c>
      <c r="F11" s="300" t="s">
        <v>422</v>
      </c>
      <c r="G11" s="300" t="s">
        <v>423</v>
      </c>
      <c r="H11" s="372" t="s">
        <v>296</v>
      </c>
      <c r="I11" s="372" t="s">
        <v>298</v>
      </c>
      <c r="J11" s="372" t="s">
        <v>300</v>
      </c>
      <c r="K11" s="372" t="s">
        <v>301</v>
      </c>
      <c r="L11" s="372" t="s">
        <v>402</v>
      </c>
      <c r="M11" s="529" t="s">
        <v>424</v>
      </c>
      <c r="N11" s="528" t="s">
        <v>363</v>
      </c>
    </row>
    <row r="12" s="136" customFormat="true" ht="20.1" hidden="false" customHeight="true" outlineLevel="0" collapsed="false">
      <c r="A12" s="248" t="s">
        <v>144</v>
      </c>
      <c r="B12" s="432"/>
      <c r="C12" s="300"/>
      <c r="D12" s="300"/>
      <c r="E12" s="300"/>
      <c r="F12" s="300"/>
      <c r="G12" s="300"/>
      <c r="H12" s="372" t="s">
        <v>425</v>
      </c>
      <c r="I12" s="372" t="s">
        <v>404</v>
      </c>
      <c r="J12" s="372" t="s">
        <v>405</v>
      </c>
      <c r="K12" s="372" t="s">
        <v>364</v>
      </c>
      <c r="L12" s="372" t="s">
        <v>365</v>
      </c>
      <c r="M12" s="530" t="s">
        <v>426</v>
      </c>
      <c r="N12" s="528" t="s">
        <v>427</v>
      </c>
      <c r="O12" s="142"/>
    </row>
    <row r="13" s="436" customFormat="true" ht="20.1" hidden="false" customHeight="true" outlineLevel="0" collapsed="false">
      <c r="A13" s="434"/>
      <c r="B13" s="432"/>
      <c r="C13" s="531"/>
      <c r="D13" s="531"/>
      <c r="E13" s="531"/>
      <c r="F13" s="531"/>
      <c r="G13" s="531"/>
      <c r="H13" s="531"/>
      <c r="I13" s="531"/>
      <c r="J13" s="531"/>
      <c r="K13" s="531"/>
      <c r="L13" s="531"/>
      <c r="M13" s="531" t="s">
        <v>428</v>
      </c>
      <c r="N13" s="46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/>
    </row>
    <row r="16" s="136" customFormat="true" ht="15.95" hidden="false" customHeight="true" outlineLevel="0" collapsed="false">
      <c r="A16" s="317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L16" s="152"/>
      <c r="M16" s="152"/>
    </row>
    <row r="17" s="136" customFormat="true" ht="39.95" hidden="false" customHeight="true" outlineLevel="0" collapsed="false">
      <c r="A17" s="532" t="s">
        <v>152</v>
      </c>
      <c r="B17" s="237" t="n">
        <v>2928578</v>
      </c>
      <c r="C17" s="237" t="n">
        <v>451335</v>
      </c>
      <c r="D17" s="237" t="n">
        <v>149635</v>
      </c>
      <c r="E17" s="237" t="n">
        <v>113995</v>
      </c>
      <c r="F17" s="237" t="n">
        <v>94382</v>
      </c>
      <c r="G17" s="237" t="n">
        <v>59992</v>
      </c>
      <c r="H17" s="237" t="n">
        <v>23703</v>
      </c>
      <c r="I17" s="237" t="n">
        <v>8134</v>
      </c>
      <c r="J17" s="237" t="n">
        <v>1037</v>
      </c>
      <c r="K17" s="237" t="n">
        <v>302</v>
      </c>
      <c r="L17" s="237" t="n">
        <v>107</v>
      </c>
      <c r="M17" s="237" t="n">
        <v>48</v>
      </c>
      <c r="N17" s="533" t="n">
        <v>2477243</v>
      </c>
    </row>
    <row r="18" s="136" customFormat="true" ht="39.95" hidden="false" customHeight="true" outlineLevel="0" collapsed="false">
      <c r="A18" s="534" t="s">
        <v>153</v>
      </c>
      <c r="B18" s="235" t="n">
        <v>976852</v>
      </c>
      <c r="C18" s="235" t="n">
        <v>8755</v>
      </c>
      <c r="D18" s="235" t="n">
        <v>5508</v>
      </c>
      <c r="E18" s="235" t="n">
        <v>1978</v>
      </c>
      <c r="F18" s="235" t="n">
        <v>860</v>
      </c>
      <c r="G18" s="235" t="n">
        <v>297</v>
      </c>
      <c r="H18" s="235" t="n">
        <v>78</v>
      </c>
      <c r="I18" s="235" t="n">
        <v>28</v>
      </c>
      <c r="J18" s="235" t="n">
        <v>4</v>
      </c>
      <c r="K18" s="309" t="s">
        <v>320</v>
      </c>
      <c r="L18" s="235" t="s">
        <v>189</v>
      </c>
      <c r="M18" s="309" t="s">
        <v>320</v>
      </c>
      <c r="N18" s="535" t="n">
        <v>968097</v>
      </c>
    </row>
    <row r="19" s="136" customFormat="true" ht="39.95" hidden="false" customHeight="true" outlineLevel="0" collapsed="false">
      <c r="A19" s="536" t="s">
        <v>158</v>
      </c>
      <c r="B19" s="235" t="n">
        <v>1951726</v>
      </c>
      <c r="C19" s="235" t="n">
        <v>442580</v>
      </c>
      <c r="D19" s="235" t="n">
        <v>144127</v>
      </c>
      <c r="E19" s="235" t="n">
        <v>112017</v>
      </c>
      <c r="F19" s="235" t="n">
        <v>93522</v>
      </c>
      <c r="G19" s="235" t="n">
        <v>59695</v>
      </c>
      <c r="H19" s="235" t="n">
        <v>23625</v>
      </c>
      <c r="I19" s="235" t="n">
        <v>8106</v>
      </c>
      <c r="J19" s="235" t="n">
        <v>1033</v>
      </c>
      <c r="K19" s="235" t="n">
        <v>301</v>
      </c>
      <c r="L19" s="235" t="n">
        <v>107</v>
      </c>
      <c r="M19" s="235" t="n">
        <v>47</v>
      </c>
      <c r="N19" s="535" t="n">
        <v>1509146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</row>
    <row r="20" s="136" customFormat="true" ht="39.95" hidden="false" customHeight="true" outlineLevel="0" collapsed="false">
      <c r="A20" s="536" t="s">
        <v>159</v>
      </c>
      <c r="B20" s="235" t="n">
        <v>516836</v>
      </c>
      <c r="C20" s="235" t="n">
        <v>12757</v>
      </c>
      <c r="D20" s="235" t="n">
        <v>7677</v>
      </c>
      <c r="E20" s="235" t="n">
        <v>3139</v>
      </c>
      <c r="F20" s="235" t="n">
        <v>1318</v>
      </c>
      <c r="G20" s="235" t="n">
        <v>466</v>
      </c>
      <c r="H20" s="235" t="n">
        <v>122</v>
      </c>
      <c r="I20" s="235" t="n">
        <v>32</v>
      </c>
      <c r="J20" s="309" t="s">
        <v>320</v>
      </c>
      <c r="K20" s="235" t="s">
        <v>184</v>
      </c>
      <c r="L20" s="309" t="s">
        <v>320</v>
      </c>
      <c r="M20" s="235" t="s">
        <v>81</v>
      </c>
      <c r="N20" s="535" t="n">
        <v>504079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</row>
    <row r="21" s="136" customFormat="true" ht="39.95" hidden="false" customHeight="true" outlineLevel="0" collapsed="false">
      <c r="A21" s="536" t="s">
        <v>161</v>
      </c>
      <c r="B21" s="235" t="n">
        <v>280996</v>
      </c>
      <c r="C21" s="235" t="n">
        <v>16462</v>
      </c>
      <c r="D21" s="235" t="n">
        <v>9574</v>
      </c>
      <c r="E21" s="235" t="n">
        <v>4234</v>
      </c>
      <c r="F21" s="235" t="n">
        <v>1904</v>
      </c>
      <c r="G21" s="235" t="n">
        <v>590</v>
      </c>
      <c r="H21" s="235" t="n">
        <v>125</v>
      </c>
      <c r="I21" s="235" t="n">
        <v>32</v>
      </c>
      <c r="J21" s="309" t="s">
        <v>320</v>
      </c>
      <c r="K21" s="235" t="s">
        <v>184</v>
      </c>
      <c r="L21" s="309" t="s">
        <v>320</v>
      </c>
      <c r="M21" s="235" t="s">
        <v>81</v>
      </c>
      <c r="N21" s="535" t="n">
        <v>264534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</row>
    <row r="22" s="136" customFormat="true" ht="39.95" hidden="false" customHeight="true" outlineLevel="0" collapsed="false">
      <c r="A22" s="536" t="s">
        <v>162</v>
      </c>
      <c r="B22" s="235" t="n">
        <v>348466</v>
      </c>
      <c r="C22" s="235" t="n">
        <v>48727</v>
      </c>
      <c r="D22" s="235" t="n">
        <v>25770</v>
      </c>
      <c r="E22" s="235" t="n">
        <v>13628</v>
      </c>
      <c r="F22" s="235" t="n">
        <v>6718</v>
      </c>
      <c r="G22" s="235" t="n">
        <v>2148</v>
      </c>
      <c r="H22" s="235" t="n">
        <v>359</v>
      </c>
      <c r="I22" s="235" t="n">
        <v>92</v>
      </c>
      <c r="J22" s="235" t="n">
        <v>6</v>
      </c>
      <c r="K22" s="235" t="n">
        <v>4</v>
      </c>
      <c r="L22" s="309" t="s">
        <v>320</v>
      </c>
      <c r="M22" s="235" t="s">
        <v>81</v>
      </c>
      <c r="N22" s="535" t="n">
        <v>299739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</row>
    <row r="23" s="136" customFormat="true" ht="39.95" hidden="false" customHeight="true" outlineLevel="0" collapsed="false">
      <c r="A23" s="536" t="s">
        <v>163</v>
      </c>
      <c r="B23" s="235" t="n">
        <v>216644</v>
      </c>
      <c r="C23" s="235" t="n">
        <v>59921</v>
      </c>
      <c r="D23" s="235" t="n">
        <v>26417</v>
      </c>
      <c r="E23" s="235" t="n">
        <v>18161</v>
      </c>
      <c r="F23" s="235" t="n">
        <v>10728</v>
      </c>
      <c r="G23" s="235" t="n">
        <v>3776</v>
      </c>
      <c r="H23" s="235" t="n">
        <v>709</v>
      </c>
      <c r="I23" s="235" t="n">
        <v>116</v>
      </c>
      <c r="J23" s="235" t="n">
        <v>14</v>
      </c>
      <c r="K23" s="235" t="s">
        <v>184</v>
      </c>
      <c r="L23" s="235" t="s">
        <v>189</v>
      </c>
      <c r="M23" s="235" t="s">
        <v>81</v>
      </c>
      <c r="N23" s="535" t="n">
        <v>156723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s="136" customFormat="true" ht="39.95" hidden="false" customHeight="true" outlineLevel="0" collapsed="false">
      <c r="A24" s="536" t="s">
        <v>164</v>
      </c>
      <c r="B24" s="235" t="n">
        <v>209876</v>
      </c>
      <c r="C24" s="235" t="n">
        <v>88708</v>
      </c>
      <c r="D24" s="235" t="n">
        <v>30873</v>
      </c>
      <c r="E24" s="235" t="n">
        <v>26219</v>
      </c>
      <c r="F24" s="235" t="n">
        <v>20052</v>
      </c>
      <c r="G24" s="235" t="n">
        <v>9122</v>
      </c>
      <c r="H24" s="235" t="n">
        <v>2036</v>
      </c>
      <c r="I24" s="235" t="n">
        <v>381</v>
      </c>
      <c r="J24" s="235" t="n">
        <v>20</v>
      </c>
      <c r="K24" s="235" t="n">
        <v>5</v>
      </c>
      <c r="L24" s="235" t="s">
        <v>189</v>
      </c>
      <c r="M24" s="235" t="s">
        <v>81</v>
      </c>
      <c r="N24" s="535" t="n">
        <v>121168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s="136" customFormat="true" ht="39.95" hidden="false" customHeight="true" outlineLevel="0" collapsed="false">
      <c r="A25" s="536" t="s">
        <v>165</v>
      </c>
      <c r="B25" s="235" t="n">
        <v>182505</v>
      </c>
      <c r="C25" s="235" t="n">
        <v>99461</v>
      </c>
      <c r="D25" s="235" t="n">
        <v>25123</v>
      </c>
      <c r="E25" s="235" t="n">
        <v>25840</v>
      </c>
      <c r="F25" s="235" t="n">
        <v>26042</v>
      </c>
      <c r="G25" s="235" t="n">
        <v>16640</v>
      </c>
      <c r="H25" s="235" t="n">
        <v>4805</v>
      </c>
      <c r="I25" s="235" t="n">
        <v>933</v>
      </c>
      <c r="J25" s="235" t="n">
        <v>66</v>
      </c>
      <c r="K25" s="235" t="n">
        <v>7</v>
      </c>
      <c r="L25" s="235" t="n">
        <v>5</v>
      </c>
      <c r="M25" s="235" t="s">
        <v>81</v>
      </c>
      <c r="N25" s="535" t="n">
        <v>83044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s="136" customFormat="true" ht="39.95" hidden="false" customHeight="true" outlineLevel="0" collapsed="false">
      <c r="A26" s="536" t="s">
        <v>166</v>
      </c>
      <c r="B26" s="235" t="n">
        <v>196403</v>
      </c>
      <c r="C26" s="235" t="n">
        <v>116544</v>
      </c>
      <c r="D26" s="235" t="n">
        <v>18693</v>
      </c>
      <c r="E26" s="235" t="n">
        <v>20796</v>
      </c>
      <c r="F26" s="235" t="n">
        <v>26760</v>
      </c>
      <c r="G26" s="235" t="n">
        <v>26953</v>
      </c>
      <c r="H26" s="235" t="n">
        <v>15469</v>
      </c>
      <c r="I26" s="235" t="n">
        <v>6520</v>
      </c>
      <c r="J26" s="235" t="n">
        <v>923</v>
      </c>
      <c r="K26" s="235" t="n">
        <v>285</v>
      </c>
      <c r="L26" s="235" t="n">
        <v>98</v>
      </c>
      <c r="M26" s="235" t="n">
        <v>47</v>
      </c>
      <c r="N26" s="535" t="n">
        <v>79859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s="136" customFormat="true" ht="39.95" hidden="false" customHeight="true" outlineLevel="0" collapsed="false">
      <c r="A27" s="536" t="s">
        <v>167</v>
      </c>
      <c r="B27" s="235" t="n">
        <v>83790</v>
      </c>
      <c r="C27" s="235" t="n">
        <v>50914</v>
      </c>
      <c r="D27" s="235" t="n">
        <v>9946</v>
      </c>
      <c r="E27" s="235" t="n">
        <v>10915</v>
      </c>
      <c r="F27" s="235" t="n">
        <v>13133</v>
      </c>
      <c r="G27" s="235" t="n">
        <v>11222</v>
      </c>
      <c r="H27" s="235" t="n">
        <v>4541</v>
      </c>
      <c r="I27" s="235" t="n">
        <v>1076</v>
      </c>
      <c r="J27" s="235" t="n">
        <v>69</v>
      </c>
      <c r="K27" s="235" t="n">
        <v>10</v>
      </c>
      <c r="L27" s="309" t="s">
        <v>320</v>
      </c>
      <c r="M27" s="235" t="s">
        <v>81</v>
      </c>
      <c r="N27" s="535" t="n">
        <v>32876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s="136" customFormat="true" ht="39.95" hidden="false" customHeight="true" outlineLevel="0" collapsed="false">
      <c r="A28" s="536" t="s">
        <v>168</v>
      </c>
      <c r="B28" s="235" t="n">
        <v>64080</v>
      </c>
      <c r="C28" s="235" t="n">
        <v>39811</v>
      </c>
      <c r="D28" s="235" t="n">
        <v>6215</v>
      </c>
      <c r="E28" s="235" t="n">
        <v>6941</v>
      </c>
      <c r="F28" s="235" t="n">
        <v>9278</v>
      </c>
      <c r="G28" s="235" t="n">
        <v>9745</v>
      </c>
      <c r="H28" s="235" t="n">
        <v>5596</v>
      </c>
      <c r="I28" s="235" t="n">
        <v>1842</v>
      </c>
      <c r="J28" s="235" t="n">
        <v>153</v>
      </c>
      <c r="K28" s="235" t="n">
        <v>34</v>
      </c>
      <c r="L28" s="235" t="n">
        <v>4</v>
      </c>
      <c r="M28" s="235" t="n">
        <v>3</v>
      </c>
      <c r="N28" s="535" t="n">
        <v>24269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s="136" customFormat="true" ht="39.95" hidden="false" customHeight="true" outlineLevel="0" collapsed="false">
      <c r="A29" s="536" t="s">
        <v>169</v>
      </c>
      <c r="B29" s="235" t="n">
        <v>31432</v>
      </c>
      <c r="C29" s="235" t="n">
        <v>18478</v>
      </c>
      <c r="D29" s="235" t="n">
        <v>2038</v>
      </c>
      <c r="E29" s="235" t="n">
        <v>2395</v>
      </c>
      <c r="F29" s="235" t="n">
        <v>3481</v>
      </c>
      <c r="G29" s="235" t="n">
        <v>4489</v>
      </c>
      <c r="H29" s="235" t="n">
        <v>3744</v>
      </c>
      <c r="I29" s="235" t="n">
        <v>2050</v>
      </c>
      <c r="J29" s="235" t="n">
        <v>219</v>
      </c>
      <c r="K29" s="235" t="n">
        <v>52</v>
      </c>
      <c r="L29" s="235" t="n">
        <v>9</v>
      </c>
      <c r="M29" s="309" t="s">
        <v>320</v>
      </c>
      <c r="N29" s="535" t="n">
        <v>12954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</row>
    <row r="30" s="136" customFormat="true" ht="39.95" hidden="false" customHeight="true" outlineLevel="0" collapsed="false">
      <c r="A30" s="536" t="s">
        <v>170</v>
      </c>
      <c r="B30" s="235" t="n">
        <v>17101</v>
      </c>
      <c r="C30" s="235" t="n">
        <v>7341</v>
      </c>
      <c r="D30" s="235" t="n">
        <v>494</v>
      </c>
      <c r="E30" s="235" t="n">
        <v>545</v>
      </c>
      <c r="F30" s="235" t="n">
        <v>868</v>
      </c>
      <c r="G30" s="235" t="n">
        <v>1497</v>
      </c>
      <c r="H30" s="235" t="n">
        <v>1588</v>
      </c>
      <c r="I30" s="235" t="n">
        <v>1552</v>
      </c>
      <c r="J30" s="235" t="n">
        <v>482</v>
      </c>
      <c r="K30" s="235" t="n">
        <v>189</v>
      </c>
      <c r="L30" s="235" t="n">
        <v>83</v>
      </c>
      <c r="M30" s="235" t="n">
        <v>43</v>
      </c>
      <c r="N30" s="535" t="n">
        <v>9760</v>
      </c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</row>
    <row r="31" customFormat="false" ht="26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21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21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21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21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21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21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21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</sheetData>
  <mergeCells count="3">
    <mergeCell ref="B8:B13"/>
    <mergeCell ref="C8:M9"/>
    <mergeCell ref="B15:N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7"/>
    <col collapsed="false" customWidth="true" hidden="false" outlineLevel="0" max="11" min="2" style="136" width="8.28"/>
    <col collapsed="false" customWidth="true" hidden="false" outlineLevel="0" max="12" min="12" style="0" width="10.41"/>
  </cols>
  <sheetData>
    <row r="1" s="136" customFormat="true" ht="18" hidden="false" customHeight="true" outlineLevel="0" collapsed="false">
      <c r="A1" s="2" t="n">
        <v>138</v>
      </c>
      <c r="B1" s="2"/>
      <c r="C1" s="3"/>
      <c r="D1" s="3"/>
      <c r="E1" s="3"/>
      <c r="F1" s="3"/>
      <c r="G1" s="537" t="s">
        <v>216</v>
      </c>
      <c r="H1" s="537"/>
      <c r="I1" s="537"/>
      <c r="J1" s="537"/>
      <c r="K1" s="537"/>
      <c r="L1" s="537"/>
      <c r="M1" s="184"/>
      <c r="N1" s="184"/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6" customFormat="true" ht="20.1" hidden="false" customHeight="true" outlineLevel="0" collapsed="false">
      <c r="A3" s="143" t="s">
        <v>419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430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295"/>
    </row>
    <row r="6" s="136" customFormat="true" ht="20.1" hidden="false" customHeight="true" outlineLevel="0" collapsed="false">
      <c r="A6" s="143" t="s">
        <v>368</v>
      </c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295"/>
    </row>
    <row r="7" s="136" customFormat="true" ht="20.1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</row>
    <row r="8" s="136" customFormat="true" ht="20.1" hidden="false" customHeight="true" outlineLevel="0" collapsed="false">
      <c r="A8" s="146"/>
      <c r="B8" s="432" t="s">
        <v>74</v>
      </c>
      <c r="C8" s="432" t="s">
        <v>421</v>
      </c>
      <c r="D8" s="432"/>
      <c r="E8" s="432"/>
      <c r="F8" s="432"/>
      <c r="G8" s="432"/>
      <c r="H8" s="432"/>
      <c r="I8" s="432"/>
      <c r="J8" s="432"/>
      <c r="K8" s="432"/>
      <c r="L8" s="527"/>
    </row>
    <row r="9" s="136" customFormat="true" ht="20.1" hidden="false" customHeight="true" outlineLevel="0" collapsed="false">
      <c r="A9" s="248" t="s">
        <v>136</v>
      </c>
      <c r="B9" s="432"/>
      <c r="C9" s="432"/>
      <c r="D9" s="432"/>
      <c r="E9" s="432"/>
      <c r="F9" s="432"/>
      <c r="G9" s="432"/>
      <c r="H9" s="432"/>
      <c r="I9" s="432"/>
      <c r="J9" s="432"/>
      <c r="K9" s="432"/>
      <c r="L9" s="528" t="s">
        <v>355</v>
      </c>
    </row>
    <row r="10" s="136" customFormat="true" ht="20.1" hidden="false" customHeight="true" outlineLevel="0" collapsed="false">
      <c r="A10" s="248" t="s">
        <v>137</v>
      </c>
      <c r="B10" s="432"/>
      <c r="C10" s="252"/>
      <c r="D10" s="252"/>
      <c r="E10" s="252"/>
      <c r="F10" s="252"/>
      <c r="G10" s="252"/>
      <c r="H10" s="252"/>
      <c r="I10" s="252"/>
      <c r="J10" s="252"/>
      <c r="K10" s="252"/>
      <c r="L10" s="528" t="s">
        <v>356</v>
      </c>
    </row>
    <row r="11" s="136" customFormat="true" ht="20.1" hidden="false" customHeight="true" outlineLevel="0" collapsed="false">
      <c r="A11" s="248" t="s">
        <v>139</v>
      </c>
      <c r="B11" s="432"/>
      <c r="C11" s="300" t="s">
        <v>94</v>
      </c>
      <c r="D11" s="300" t="s">
        <v>431</v>
      </c>
      <c r="E11" s="300" t="s">
        <v>423</v>
      </c>
      <c r="F11" s="372" t="s">
        <v>296</v>
      </c>
      <c r="G11" s="372" t="s">
        <v>298</v>
      </c>
      <c r="H11" s="372" t="s">
        <v>300</v>
      </c>
      <c r="I11" s="372" t="s">
        <v>301</v>
      </c>
      <c r="J11" s="372" t="s">
        <v>402</v>
      </c>
      <c r="K11" s="529" t="s">
        <v>424</v>
      </c>
      <c r="L11" s="528" t="s">
        <v>363</v>
      </c>
    </row>
    <row r="12" s="136" customFormat="true" ht="20.1" hidden="false" customHeight="true" outlineLevel="0" collapsed="false">
      <c r="A12" s="248" t="s">
        <v>144</v>
      </c>
      <c r="B12" s="432"/>
      <c r="C12" s="300"/>
      <c r="D12" s="300"/>
      <c r="E12" s="300"/>
      <c r="F12" s="372" t="s">
        <v>425</v>
      </c>
      <c r="G12" s="372" t="s">
        <v>404</v>
      </c>
      <c r="H12" s="372" t="s">
        <v>405</v>
      </c>
      <c r="I12" s="372" t="s">
        <v>364</v>
      </c>
      <c r="J12" s="372" t="s">
        <v>365</v>
      </c>
      <c r="K12" s="530" t="s">
        <v>426</v>
      </c>
      <c r="L12" s="528" t="s">
        <v>427</v>
      </c>
      <c r="M12" s="142"/>
    </row>
    <row r="13" s="436" customFormat="true" ht="20.1" hidden="false" customHeight="true" outlineLevel="0" collapsed="false">
      <c r="A13" s="434"/>
      <c r="B13" s="432"/>
      <c r="C13" s="531"/>
      <c r="D13" s="531"/>
      <c r="E13" s="531"/>
      <c r="F13" s="531"/>
      <c r="G13" s="531"/>
      <c r="H13" s="531"/>
      <c r="I13" s="531"/>
      <c r="J13" s="531"/>
      <c r="K13" s="531" t="s">
        <v>428</v>
      </c>
      <c r="L13" s="46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52"/>
      <c r="J14" s="152"/>
      <c r="K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</row>
    <row r="16" s="136" customFormat="true" ht="15.95" hidden="false" customHeight="true" outlineLevel="0" collapsed="false">
      <c r="A16" s="317"/>
      <c r="B16" s="160"/>
      <c r="C16" s="161"/>
      <c r="D16" s="161"/>
      <c r="E16" s="161"/>
      <c r="F16" s="161"/>
      <c r="G16" s="161"/>
      <c r="H16" s="161"/>
      <c r="I16" s="152"/>
      <c r="J16" s="152"/>
      <c r="K16" s="152"/>
    </row>
    <row r="17" s="136" customFormat="true" ht="39.95" hidden="false" customHeight="true" outlineLevel="0" collapsed="false">
      <c r="A17" s="532" t="s">
        <v>152</v>
      </c>
      <c r="B17" s="399" t="n">
        <v>1238</v>
      </c>
      <c r="C17" s="399" t="n">
        <v>451</v>
      </c>
      <c r="D17" s="400" t="n">
        <v>8</v>
      </c>
      <c r="E17" s="377" t="n">
        <v>13</v>
      </c>
      <c r="F17" s="377" t="n">
        <v>46</v>
      </c>
      <c r="G17" s="377" t="n">
        <v>126</v>
      </c>
      <c r="H17" s="377" t="n">
        <v>122</v>
      </c>
      <c r="I17" s="377" t="n">
        <v>78</v>
      </c>
      <c r="J17" s="377" t="n">
        <v>49</v>
      </c>
      <c r="K17" s="377" t="n">
        <v>9</v>
      </c>
      <c r="L17" s="427" t="n">
        <v>787</v>
      </c>
    </row>
    <row r="18" s="136" customFormat="true" ht="39.95" hidden="false" customHeight="true" outlineLevel="0" collapsed="false">
      <c r="A18" s="534" t="s">
        <v>153</v>
      </c>
      <c r="B18" s="402" t="n">
        <v>87</v>
      </c>
      <c r="C18" s="380" t="s">
        <v>81</v>
      </c>
      <c r="D18" s="380" t="s">
        <v>81</v>
      </c>
      <c r="E18" s="380" t="s">
        <v>186</v>
      </c>
      <c r="F18" s="380" t="s">
        <v>184</v>
      </c>
      <c r="G18" s="380" t="s">
        <v>432</v>
      </c>
      <c r="H18" s="380" t="s">
        <v>432</v>
      </c>
      <c r="I18" s="390" t="s">
        <v>184</v>
      </c>
      <c r="J18" s="380" t="s">
        <v>184</v>
      </c>
      <c r="K18" s="390" t="s">
        <v>184</v>
      </c>
      <c r="L18" s="384" t="n">
        <v>87</v>
      </c>
    </row>
    <row r="19" s="136" customFormat="true" ht="39.95" hidden="false" customHeight="true" outlineLevel="0" collapsed="false">
      <c r="A19" s="536" t="s">
        <v>158</v>
      </c>
      <c r="B19" s="380" t="n">
        <v>1151</v>
      </c>
      <c r="C19" s="380" t="n">
        <v>451</v>
      </c>
      <c r="D19" s="380" t="n">
        <v>8</v>
      </c>
      <c r="E19" s="380" t="n">
        <v>13</v>
      </c>
      <c r="F19" s="380" t="n">
        <v>46</v>
      </c>
      <c r="G19" s="380" t="n">
        <v>126</v>
      </c>
      <c r="H19" s="380" t="n">
        <v>122</v>
      </c>
      <c r="I19" s="380" t="n">
        <v>78</v>
      </c>
      <c r="J19" s="380" t="n">
        <v>49</v>
      </c>
      <c r="K19" s="380" t="n">
        <v>9</v>
      </c>
      <c r="L19" s="384" t="n">
        <v>700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</row>
    <row r="20" s="136" customFormat="true" ht="39.95" hidden="false" customHeight="true" outlineLevel="0" collapsed="false">
      <c r="A20" s="536" t="s">
        <v>159</v>
      </c>
      <c r="B20" s="380" t="n">
        <v>34</v>
      </c>
      <c r="C20" s="380" t="s">
        <v>81</v>
      </c>
      <c r="D20" s="380" t="s">
        <v>81</v>
      </c>
      <c r="E20" s="380" t="s">
        <v>186</v>
      </c>
      <c r="F20" s="380" t="s">
        <v>184</v>
      </c>
      <c r="G20" s="380" t="s">
        <v>432</v>
      </c>
      <c r="H20" s="390" t="s">
        <v>432</v>
      </c>
      <c r="I20" s="380" t="s">
        <v>184</v>
      </c>
      <c r="J20" s="390" t="s">
        <v>184</v>
      </c>
      <c r="K20" s="380" t="s">
        <v>184</v>
      </c>
      <c r="L20" s="384" t="n">
        <v>34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</row>
    <row r="21" s="136" customFormat="true" ht="39.95" hidden="false" customHeight="true" outlineLevel="0" collapsed="false">
      <c r="A21" s="536" t="s">
        <v>161</v>
      </c>
      <c r="B21" s="380" t="n">
        <v>16</v>
      </c>
      <c r="C21" s="380" t="s">
        <v>81</v>
      </c>
      <c r="D21" s="380" t="s">
        <v>81</v>
      </c>
      <c r="E21" s="380" t="s">
        <v>186</v>
      </c>
      <c r="F21" s="380" t="s">
        <v>184</v>
      </c>
      <c r="G21" s="380" t="s">
        <v>432</v>
      </c>
      <c r="H21" s="390" t="s">
        <v>432</v>
      </c>
      <c r="I21" s="380" t="s">
        <v>184</v>
      </c>
      <c r="J21" s="390" t="s">
        <v>184</v>
      </c>
      <c r="K21" s="380" t="s">
        <v>184</v>
      </c>
      <c r="L21" s="384" t="n">
        <v>16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</row>
    <row r="22" s="136" customFormat="true" ht="39.95" hidden="false" customHeight="true" outlineLevel="0" collapsed="false">
      <c r="A22" s="536" t="s">
        <v>162</v>
      </c>
      <c r="B22" s="380" t="n">
        <v>34</v>
      </c>
      <c r="C22" s="390" t="s">
        <v>320</v>
      </c>
      <c r="D22" s="380" t="s">
        <v>81</v>
      </c>
      <c r="E22" s="380" t="s">
        <v>186</v>
      </c>
      <c r="F22" s="390" t="s">
        <v>320</v>
      </c>
      <c r="G22" s="380" t="s">
        <v>432</v>
      </c>
      <c r="H22" s="380" t="s">
        <v>432</v>
      </c>
      <c r="I22" s="380" t="s">
        <v>184</v>
      </c>
      <c r="J22" s="390" t="s">
        <v>184</v>
      </c>
      <c r="K22" s="380" t="s">
        <v>184</v>
      </c>
      <c r="L22" s="384" t="n">
        <v>33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</row>
    <row r="23" s="136" customFormat="true" ht="39.95" hidden="false" customHeight="true" outlineLevel="0" collapsed="false">
      <c r="A23" s="536" t="s">
        <v>163</v>
      </c>
      <c r="B23" s="380" t="n">
        <v>15</v>
      </c>
      <c r="C23" s="380" t="s">
        <v>81</v>
      </c>
      <c r="D23" s="380" t="s">
        <v>81</v>
      </c>
      <c r="E23" s="380" t="s">
        <v>186</v>
      </c>
      <c r="F23" s="380" t="s">
        <v>184</v>
      </c>
      <c r="G23" s="380" t="s">
        <v>432</v>
      </c>
      <c r="H23" s="380" t="s">
        <v>432</v>
      </c>
      <c r="I23" s="380" t="s">
        <v>184</v>
      </c>
      <c r="J23" s="380" t="s">
        <v>184</v>
      </c>
      <c r="K23" s="380" t="s">
        <v>184</v>
      </c>
      <c r="L23" s="384" t="n">
        <v>15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</row>
    <row r="24" s="136" customFormat="true" ht="39.95" hidden="false" customHeight="true" outlineLevel="0" collapsed="false">
      <c r="A24" s="536" t="s">
        <v>164</v>
      </c>
      <c r="B24" s="380" t="n">
        <v>25</v>
      </c>
      <c r="C24" s="380" t="s">
        <v>81</v>
      </c>
      <c r="D24" s="380" t="s">
        <v>81</v>
      </c>
      <c r="E24" s="380" t="s">
        <v>186</v>
      </c>
      <c r="F24" s="380" t="s">
        <v>184</v>
      </c>
      <c r="G24" s="380" t="s">
        <v>432</v>
      </c>
      <c r="H24" s="380" t="s">
        <v>432</v>
      </c>
      <c r="I24" s="380" t="s">
        <v>184</v>
      </c>
      <c r="J24" s="380" t="s">
        <v>184</v>
      </c>
      <c r="K24" s="380" t="s">
        <v>184</v>
      </c>
      <c r="L24" s="384" t="n">
        <v>25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</row>
    <row r="25" s="136" customFormat="true" ht="39.95" hidden="false" customHeight="true" outlineLevel="0" collapsed="false">
      <c r="A25" s="536" t="s">
        <v>165</v>
      </c>
      <c r="B25" s="380" t="n">
        <v>37</v>
      </c>
      <c r="C25" s="390" t="s">
        <v>320</v>
      </c>
      <c r="D25" s="390" t="s">
        <v>320</v>
      </c>
      <c r="E25" s="380" t="s">
        <v>186</v>
      </c>
      <c r="F25" s="390" t="s">
        <v>320</v>
      </c>
      <c r="G25" s="380" t="s">
        <v>432</v>
      </c>
      <c r="H25" s="380" t="s">
        <v>432</v>
      </c>
      <c r="I25" s="380" t="s">
        <v>184</v>
      </c>
      <c r="J25" s="380" t="s">
        <v>184</v>
      </c>
      <c r="K25" s="380" t="s">
        <v>184</v>
      </c>
      <c r="L25" s="384" t="n">
        <v>35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</row>
    <row r="26" s="136" customFormat="true" ht="39.95" hidden="false" customHeight="true" outlineLevel="0" collapsed="false">
      <c r="A26" s="536" t="s">
        <v>166</v>
      </c>
      <c r="B26" s="380" t="n">
        <v>990</v>
      </c>
      <c r="C26" s="380" t="n">
        <v>448</v>
      </c>
      <c r="D26" s="380" t="n">
        <v>7</v>
      </c>
      <c r="E26" s="380" t="n">
        <v>13</v>
      </c>
      <c r="F26" s="380" t="n">
        <v>44</v>
      </c>
      <c r="G26" s="380" t="n">
        <v>126</v>
      </c>
      <c r="H26" s="380" t="n">
        <v>122</v>
      </c>
      <c r="I26" s="380" t="n">
        <v>78</v>
      </c>
      <c r="J26" s="380" t="n">
        <v>49</v>
      </c>
      <c r="K26" s="380" t="n">
        <v>9</v>
      </c>
      <c r="L26" s="384" t="n">
        <v>542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</row>
    <row r="27" s="136" customFormat="true" ht="39.95" hidden="false" customHeight="true" outlineLevel="0" collapsed="false">
      <c r="A27" s="536" t="s">
        <v>167</v>
      </c>
      <c r="B27" s="380" t="n">
        <v>26</v>
      </c>
      <c r="C27" s="390" t="s">
        <v>320</v>
      </c>
      <c r="D27" s="390" t="s">
        <v>320</v>
      </c>
      <c r="E27" s="380" t="s">
        <v>186</v>
      </c>
      <c r="F27" s="380" t="s">
        <v>184</v>
      </c>
      <c r="G27" s="380" t="s">
        <v>432</v>
      </c>
      <c r="H27" s="380" t="s">
        <v>432</v>
      </c>
      <c r="I27" s="380" t="s">
        <v>184</v>
      </c>
      <c r="J27" s="390" t="s">
        <v>184</v>
      </c>
      <c r="K27" s="380" t="s">
        <v>184</v>
      </c>
      <c r="L27" s="384" t="n">
        <v>25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</row>
    <row r="28" s="136" customFormat="true" ht="39.95" hidden="false" customHeight="true" outlineLevel="0" collapsed="false">
      <c r="A28" s="536" t="s">
        <v>168</v>
      </c>
      <c r="B28" s="380" t="n">
        <v>47</v>
      </c>
      <c r="C28" s="380" t="n">
        <v>3</v>
      </c>
      <c r="D28" s="390" t="s">
        <v>320</v>
      </c>
      <c r="E28" s="380" t="s">
        <v>186</v>
      </c>
      <c r="F28" s="390" t="s">
        <v>320</v>
      </c>
      <c r="G28" s="380" t="s">
        <v>432</v>
      </c>
      <c r="H28" s="380" t="s">
        <v>432</v>
      </c>
      <c r="I28" s="380" t="s">
        <v>184</v>
      </c>
      <c r="J28" s="380" t="s">
        <v>184</v>
      </c>
      <c r="K28" s="380" t="s">
        <v>184</v>
      </c>
      <c r="L28" s="384" t="n">
        <v>44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</row>
    <row r="29" s="136" customFormat="true" ht="39.95" hidden="false" customHeight="true" outlineLevel="0" collapsed="false">
      <c r="A29" s="536" t="s">
        <v>169</v>
      </c>
      <c r="B29" s="380" t="n">
        <v>59</v>
      </c>
      <c r="C29" s="380" t="n">
        <v>8</v>
      </c>
      <c r="D29" s="390" t="s">
        <v>320</v>
      </c>
      <c r="E29" s="390" t="s">
        <v>320</v>
      </c>
      <c r="F29" s="390" t="s">
        <v>320</v>
      </c>
      <c r="G29" s="390" t="s">
        <v>320</v>
      </c>
      <c r="H29" s="380" t="s">
        <v>432</v>
      </c>
      <c r="I29" s="380" t="s">
        <v>184</v>
      </c>
      <c r="J29" s="380" t="s">
        <v>184</v>
      </c>
      <c r="K29" s="390" t="s">
        <v>184</v>
      </c>
      <c r="L29" s="384" t="n">
        <v>51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</row>
    <row r="30" s="136" customFormat="true" ht="39.95" hidden="false" customHeight="true" outlineLevel="0" collapsed="false">
      <c r="A30" s="536" t="s">
        <v>170</v>
      </c>
      <c r="B30" s="380" t="n">
        <v>858</v>
      </c>
      <c r="C30" s="380" t="n">
        <v>436</v>
      </c>
      <c r="D30" s="380" t="n">
        <v>3</v>
      </c>
      <c r="E30" s="380" t="n">
        <v>11</v>
      </c>
      <c r="F30" s="380" t="n">
        <v>40</v>
      </c>
      <c r="G30" s="380" t="n">
        <v>124</v>
      </c>
      <c r="H30" s="380" t="n">
        <v>122</v>
      </c>
      <c r="I30" s="380" t="n">
        <v>78</v>
      </c>
      <c r="J30" s="380" t="n">
        <v>49</v>
      </c>
      <c r="K30" s="380" t="n">
        <v>9</v>
      </c>
      <c r="L30" s="384" t="n">
        <v>422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</row>
    <row r="31" customFormat="false" ht="26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21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21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21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21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21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21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21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</sheetData>
  <mergeCells count="4">
    <mergeCell ref="G1:L1"/>
    <mergeCell ref="B8:B13"/>
    <mergeCell ref="C8:K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7"/>
    <col collapsed="false" customWidth="true" hidden="false" outlineLevel="0" max="11" min="2" style="136" width="8.28"/>
    <col collapsed="false" customWidth="true" hidden="false" outlineLevel="0" max="12" min="12" style="0" width="10.41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n">
        <v>139</v>
      </c>
      <c r="M1" s="194"/>
      <c r="N1" s="194"/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6" customFormat="true" ht="20.1" hidden="false" customHeight="true" outlineLevel="0" collapsed="false">
      <c r="A3" s="143" t="s">
        <v>419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430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295"/>
    </row>
    <row r="6" s="136" customFormat="true" ht="20.1" hidden="false" customHeight="true" outlineLevel="0" collapsed="false">
      <c r="A6" s="143" t="s">
        <v>370</v>
      </c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295"/>
    </row>
    <row r="7" s="136" customFormat="true" ht="20.1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</row>
    <row r="8" s="136" customFormat="true" ht="20.1" hidden="false" customHeight="true" outlineLevel="0" collapsed="false">
      <c r="A8" s="146"/>
      <c r="B8" s="432" t="s">
        <v>74</v>
      </c>
      <c r="C8" s="432" t="s">
        <v>421</v>
      </c>
      <c r="D8" s="432"/>
      <c r="E8" s="432"/>
      <c r="F8" s="432"/>
      <c r="G8" s="432"/>
      <c r="H8" s="432"/>
      <c r="I8" s="432"/>
      <c r="J8" s="432"/>
      <c r="K8" s="432"/>
      <c r="L8" s="527"/>
    </row>
    <row r="9" s="136" customFormat="true" ht="20.1" hidden="false" customHeight="true" outlineLevel="0" collapsed="false">
      <c r="A9" s="248" t="s">
        <v>136</v>
      </c>
      <c r="B9" s="432"/>
      <c r="C9" s="432"/>
      <c r="D9" s="432"/>
      <c r="E9" s="432"/>
      <c r="F9" s="432"/>
      <c r="G9" s="432"/>
      <c r="H9" s="432"/>
      <c r="I9" s="432"/>
      <c r="J9" s="432"/>
      <c r="K9" s="432"/>
      <c r="L9" s="528" t="s">
        <v>355</v>
      </c>
    </row>
    <row r="10" s="136" customFormat="true" ht="20.1" hidden="false" customHeight="true" outlineLevel="0" collapsed="false">
      <c r="A10" s="248" t="s">
        <v>137</v>
      </c>
      <c r="B10" s="432"/>
      <c r="C10" s="252"/>
      <c r="D10" s="252"/>
      <c r="E10" s="252"/>
      <c r="F10" s="252"/>
      <c r="G10" s="252"/>
      <c r="H10" s="252"/>
      <c r="I10" s="252"/>
      <c r="J10" s="252"/>
      <c r="K10" s="252"/>
      <c r="L10" s="528" t="s">
        <v>356</v>
      </c>
    </row>
    <row r="11" s="136" customFormat="true" ht="20.1" hidden="false" customHeight="true" outlineLevel="0" collapsed="false">
      <c r="A11" s="248" t="s">
        <v>139</v>
      </c>
      <c r="B11" s="432"/>
      <c r="C11" s="300" t="s">
        <v>94</v>
      </c>
      <c r="D11" s="300" t="s">
        <v>431</v>
      </c>
      <c r="E11" s="300" t="s">
        <v>423</v>
      </c>
      <c r="F11" s="372" t="s">
        <v>296</v>
      </c>
      <c r="G11" s="372" t="s">
        <v>298</v>
      </c>
      <c r="H11" s="372" t="s">
        <v>300</v>
      </c>
      <c r="I11" s="372" t="s">
        <v>301</v>
      </c>
      <c r="J11" s="372" t="s">
        <v>402</v>
      </c>
      <c r="K11" s="529" t="s">
        <v>424</v>
      </c>
      <c r="L11" s="528" t="s">
        <v>363</v>
      </c>
    </row>
    <row r="12" s="136" customFormat="true" ht="20.1" hidden="false" customHeight="true" outlineLevel="0" collapsed="false">
      <c r="A12" s="248" t="s">
        <v>144</v>
      </c>
      <c r="B12" s="432"/>
      <c r="C12" s="300"/>
      <c r="D12" s="300"/>
      <c r="E12" s="300"/>
      <c r="F12" s="372" t="s">
        <v>425</v>
      </c>
      <c r="G12" s="372" t="s">
        <v>404</v>
      </c>
      <c r="H12" s="372" t="s">
        <v>405</v>
      </c>
      <c r="I12" s="372" t="s">
        <v>364</v>
      </c>
      <c r="J12" s="372" t="s">
        <v>365</v>
      </c>
      <c r="K12" s="530" t="s">
        <v>426</v>
      </c>
      <c r="L12" s="528" t="s">
        <v>427</v>
      </c>
      <c r="M12" s="142"/>
    </row>
    <row r="13" s="436" customFormat="true" ht="20.1" hidden="false" customHeight="true" outlineLevel="0" collapsed="false">
      <c r="A13" s="434"/>
      <c r="B13" s="432"/>
      <c r="C13" s="531"/>
      <c r="D13" s="531"/>
      <c r="E13" s="531"/>
      <c r="F13" s="531"/>
      <c r="G13" s="531"/>
      <c r="H13" s="531"/>
      <c r="I13" s="531"/>
      <c r="J13" s="531"/>
      <c r="K13" s="531" t="s">
        <v>428</v>
      </c>
      <c r="L13" s="46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52"/>
      <c r="J14" s="152"/>
      <c r="K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</row>
    <row r="16" s="136" customFormat="true" ht="15.95" hidden="false" customHeight="true" outlineLevel="0" collapsed="false">
      <c r="A16" s="317"/>
      <c r="B16" s="160"/>
      <c r="C16" s="161"/>
      <c r="D16" s="161"/>
      <c r="E16" s="161"/>
      <c r="F16" s="161"/>
      <c r="G16" s="161"/>
      <c r="H16" s="161"/>
      <c r="I16" s="152"/>
      <c r="J16" s="152"/>
      <c r="K16" s="152"/>
    </row>
    <row r="17" s="136" customFormat="true" ht="39.95" hidden="false" customHeight="true" outlineLevel="0" collapsed="false">
      <c r="A17" s="532" t="s">
        <v>152</v>
      </c>
      <c r="B17" s="538" t="n">
        <v>1266</v>
      </c>
      <c r="C17" s="538" t="n">
        <v>181</v>
      </c>
      <c r="D17" s="400" t="n">
        <v>40</v>
      </c>
      <c r="E17" s="377" t="n">
        <v>23</v>
      </c>
      <c r="F17" s="377" t="n">
        <v>22</v>
      </c>
      <c r="G17" s="377" t="n">
        <v>34</v>
      </c>
      <c r="H17" s="377" t="n">
        <v>25</v>
      </c>
      <c r="I17" s="377" t="n">
        <v>20</v>
      </c>
      <c r="J17" s="377" t="n">
        <v>10</v>
      </c>
      <c r="K17" s="377" t="n">
        <v>7</v>
      </c>
      <c r="L17" s="427" t="n">
        <v>1085</v>
      </c>
    </row>
    <row r="18" s="136" customFormat="true" ht="39.95" hidden="false" customHeight="true" outlineLevel="0" collapsed="false">
      <c r="A18" s="534" t="s">
        <v>153</v>
      </c>
      <c r="B18" s="539" t="n">
        <v>31</v>
      </c>
      <c r="C18" s="390" t="s">
        <v>320</v>
      </c>
      <c r="D18" s="390" t="s">
        <v>320</v>
      </c>
      <c r="E18" s="380" t="s">
        <v>432</v>
      </c>
      <c r="F18" s="380" t="s">
        <v>184</v>
      </c>
      <c r="G18" s="380" t="s">
        <v>432</v>
      </c>
      <c r="H18" s="380" t="s">
        <v>432</v>
      </c>
      <c r="I18" s="390" t="s">
        <v>184</v>
      </c>
      <c r="J18" s="380" t="s">
        <v>184</v>
      </c>
      <c r="K18" s="390" t="s">
        <v>320</v>
      </c>
      <c r="L18" s="384" t="n">
        <v>29</v>
      </c>
    </row>
    <row r="19" s="136" customFormat="true" ht="39.95" hidden="false" customHeight="true" outlineLevel="0" collapsed="false">
      <c r="A19" s="536" t="s">
        <v>158</v>
      </c>
      <c r="B19" s="380" t="n">
        <v>1235</v>
      </c>
      <c r="C19" s="380" t="n">
        <v>179</v>
      </c>
      <c r="D19" s="380" t="n">
        <v>39</v>
      </c>
      <c r="E19" s="380" t="n">
        <v>23</v>
      </c>
      <c r="F19" s="380" t="n">
        <v>22</v>
      </c>
      <c r="G19" s="380" t="n">
        <v>34</v>
      </c>
      <c r="H19" s="380" t="n">
        <v>25</v>
      </c>
      <c r="I19" s="380" t="n">
        <v>20</v>
      </c>
      <c r="J19" s="380" t="n">
        <v>10</v>
      </c>
      <c r="K19" s="380" t="n">
        <v>6</v>
      </c>
      <c r="L19" s="384" t="n">
        <v>1056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</row>
    <row r="20" s="136" customFormat="true" ht="39.95" hidden="false" customHeight="true" outlineLevel="0" collapsed="false">
      <c r="A20" s="536" t="s">
        <v>159</v>
      </c>
      <c r="B20" s="380" t="n">
        <v>35</v>
      </c>
      <c r="C20" s="380" t="s">
        <v>81</v>
      </c>
      <c r="D20" s="380" t="s">
        <v>432</v>
      </c>
      <c r="E20" s="380" t="s">
        <v>186</v>
      </c>
      <c r="F20" s="380" t="s">
        <v>184</v>
      </c>
      <c r="G20" s="380" t="s">
        <v>432</v>
      </c>
      <c r="H20" s="390" t="s">
        <v>432</v>
      </c>
      <c r="I20" s="380" t="s">
        <v>184</v>
      </c>
      <c r="J20" s="390" t="s">
        <v>184</v>
      </c>
      <c r="K20" s="380" t="s">
        <v>184</v>
      </c>
      <c r="L20" s="384" t="n">
        <v>35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</row>
    <row r="21" s="136" customFormat="true" ht="39.95" hidden="false" customHeight="true" outlineLevel="0" collapsed="false">
      <c r="A21" s="536" t="s">
        <v>161</v>
      </c>
      <c r="B21" s="380" t="n">
        <v>43</v>
      </c>
      <c r="C21" s="390" t="s">
        <v>320</v>
      </c>
      <c r="D21" s="390" t="s">
        <v>320</v>
      </c>
      <c r="E21" s="380" t="s">
        <v>186</v>
      </c>
      <c r="F21" s="390" t="s">
        <v>320</v>
      </c>
      <c r="G21" s="380" t="s">
        <v>432</v>
      </c>
      <c r="H21" s="390" t="s">
        <v>432</v>
      </c>
      <c r="I21" s="380" t="s">
        <v>184</v>
      </c>
      <c r="J21" s="390" t="s">
        <v>184</v>
      </c>
      <c r="K21" s="380" t="s">
        <v>184</v>
      </c>
      <c r="L21" s="384" t="n">
        <v>41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</row>
    <row r="22" s="136" customFormat="true" ht="39.95" hidden="false" customHeight="true" outlineLevel="0" collapsed="false">
      <c r="A22" s="536" t="s">
        <v>162</v>
      </c>
      <c r="B22" s="380" t="n">
        <v>60</v>
      </c>
      <c r="C22" s="390" t="n">
        <v>5</v>
      </c>
      <c r="D22" s="380" t="n">
        <v>5</v>
      </c>
      <c r="E22" s="380" t="s">
        <v>186</v>
      </c>
      <c r="F22" s="390" t="s">
        <v>184</v>
      </c>
      <c r="G22" s="380" t="s">
        <v>432</v>
      </c>
      <c r="H22" s="380" t="s">
        <v>432</v>
      </c>
      <c r="I22" s="380" t="s">
        <v>184</v>
      </c>
      <c r="J22" s="390" t="s">
        <v>184</v>
      </c>
      <c r="K22" s="380" t="s">
        <v>184</v>
      </c>
      <c r="L22" s="384" t="n">
        <v>55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</row>
    <row r="23" s="136" customFormat="true" ht="39.95" hidden="false" customHeight="true" outlineLevel="0" collapsed="false">
      <c r="A23" s="536" t="s">
        <v>163</v>
      </c>
      <c r="B23" s="380" t="n">
        <v>40</v>
      </c>
      <c r="C23" s="380" t="n">
        <v>5</v>
      </c>
      <c r="D23" s="380" t="n">
        <v>4</v>
      </c>
      <c r="E23" s="390" t="s">
        <v>320</v>
      </c>
      <c r="F23" s="380" t="s">
        <v>184</v>
      </c>
      <c r="G23" s="380" t="s">
        <v>432</v>
      </c>
      <c r="H23" s="380" t="s">
        <v>432</v>
      </c>
      <c r="I23" s="380" t="s">
        <v>184</v>
      </c>
      <c r="J23" s="380" t="s">
        <v>184</v>
      </c>
      <c r="K23" s="380" t="s">
        <v>184</v>
      </c>
      <c r="L23" s="384" t="n">
        <v>35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</row>
    <row r="24" s="136" customFormat="true" ht="39.95" hidden="false" customHeight="true" outlineLevel="0" collapsed="false">
      <c r="A24" s="536" t="s">
        <v>164</v>
      </c>
      <c r="B24" s="380" t="n">
        <v>41</v>
      </c>
      <c r="C24" s="380" t="n">
        <v>5</v>
      </c>
      <c r="D24" s="380" t="n">
        <v>4</v>
      </c>
      <c r="E24" s="390" t="s">
        <v>320</v>
      </c>
      <c r="F24" s="380" t="s">
        <v>184</v>
      </c>
      <c r="G24" s="380" t="s">
        <v>432</v>
      </c>
      <c r="H24" s="380" t="s">
        <v>432</v>
      </c>
      <c r="I24" s="380" t="s">
        <v>184</v>
      </c>
      <c r="J24" s="380" t="s">
        <v>184</v>
      </c>
      <c r="K24" s="380" t="s">
        <v>184</v>
      </c>
      <c r="L24" s="384" t="n">
        <v>36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</row>
    <row r="25" s="136" customFormat="true" ht="39.95" hidden="false" customHeight="true" outlineLevel="0" collapsed="false">
      <c r="A25" s="536" t="s">
        <v>165</v>
      </c>
      <c r="B25" s="380" t="n">
        <v>40</v>
      </c>
      <c r="C25" s="390" t="n">
        <v>6</v>
      </c>
      <c r="D25" s="390" t="n">
        <v>3</v>
      </c>
      <c r="E25" s="380" t="s">
        <v>186</v>
      </c>
      <c r="F25" s="390" t="s">
        <v>320</v>
      </c>
      <c r="G25" s="380" t="s">
        <v>432</v>
      </c>
      <c r="H25" s="380" t="s">
        <v>432</v>
      </c>
      <c r="I25" s="390" t="s">
        <v>320</v>
      </c>
      <c r="J25" s="380" t="s">
        <v>184</v>
      </c>
      <c r="K25" s="380" t="s">
        <v>184</v>
      </c>
      <c r="L25" s="384" t="n">
        <v>34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</row>
    <row r="26" s="136" customFormat="true" ht="39.95" hidden="false" customHeight="true" outlineLevel="0" collapsed="false">
      <c r="A26" s="536" t="s">
        <v>166</v>
      </c>
      <c r="B26" s="380" t="n">
        <v>976</v>
      </c>
      <c r="C26" s="380" t="n">
        <v>156</v>
      </c>
      <c r="D26" s="380" t="n">
        <v>22</v>
      </c>
      <c r="E26" s="380" t="n">
        <v>21</v>
      </c>
      <c r="F26" s="380" t="n">
        <v>19</v>
      </c>
      <c r="G26" s="380" t="n">
        <v>34</v>
      </c>
      <c r="H26" s="380" t="n">
        <v>25</v>
      </c>
      <c r="I26" s="380" t="n">
        <v>19</v>
      </c>
      <c r="J26" s="380" t="n">
        <v>10</v>
      </c>
      <c r="K26" s="380" t="n">
        <v>6</v>
      </c>
      <c r="L26" s="384" t="n">
        <v>820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</row>
    <row r="27" s="136" customFormat="true" ht="39.95" hidden="false" customHeight="true" outlineLevel="0" collapsed="false">
      <c r="A27" s="536" t="s">
        <v>167</v>
      </c>
      <c r="B27" s="380" t="n">
        <v>31</v>
      </c>
      <c r="C27" s="390" t="n">
        <v>9</v>
      </c>
      <c r="D27" s="390" t="n">
        <v>5</v>
      </c>
      <c r="E27" s="390" t="s">
        <v>320</v>
      </c>
      <c r="F27" s="390" t="s">
        <v>320</v>
      </c>
      <c r="G27" s="390" t="s">
        <v>320</v>
      </c>
      <c r="H27" s="380" t="s">
        <v>432</v>
      </c>
      <c r="I27" s="380" t="s">
        <v>184</v>
      </c>
      <c r="J27" s="390" t="s">
        <v>184</v>
      </c>
      <c r="K27" s="380" t="s">
        <v>184</v>
      </c>
      <c r="L27" s="384" t="n">
        <v>22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</row>
    <row r="28" s="136" customFormat="true" ht="39.95" hidden="false" customHeight="true" outlineLevel="0" collapsed="false">
      <c r="A28" s="536" t="s">
        <v>168</v>
      </c>
      <c r="B28" s="380" t="n">
        <v>57</v>
      </c>
      <c r="C28" s="380" t="n">
        <v>7</v>
      </c>
      <c r="D28" s="390" t="n">
        <v>3</v>
      </c>
      <c r="E28" s="380" t="n">
        <v>3</v>
      </c>
      <c r="F28" s="390" t="s">
        <v>320</v>
      </c>
      <c r="G28" s="380" t="s">
        <v>432</v>
      </c>
      <c r="H28" s="380" t="s">
        <v>432</v>
      </c>
      <c r="I28" s="380" t="s">
        <v>184</v>
      </c>
      <c r="J28" s="380" t="s">
        <v>184</v>
      </c>
      <c r="K28" s="380" t="s">
        <v>184</v>
      </c>
      <c r="L28" s="384" t="n">
        <v>50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</row>
    <row r="29" s="136" customFormat="true" ht="39.95" hidden="false" customHeight="true" outlineLevel="0" collapsed="false">
      <c r="A29" s="536" t="s">
        <v>169</v>
      </c>
      <c r="B29" s="380" t="n">
        <v>84</v>
      </c>
      <c r="C29" s="380" t="n">
        <v>13</v>
      </c>
      <c r="D29" s="390" t="n">
        <v>3</v>
      </c>
      <c r="E29" s="390" t="n">
        <v>4</v>
      </c>
      <c r="F29" s="390" t="n">
        <v>3</v>
      </c>
      <c r="G29" s="390" t="n">
        <v>3</v>
      </c>
      <c r="H29" s="380" t="s">
        <v>432</v>
      </c>
      <c r="I29" s="380" t="s">
        <v>184</v>
      </c>
      <c r="J29" s="380" t="s">
        <v>184</v>
      </c>
      <c r="K29" s="390" t="s">
        <v>184</v>
      </c>
      <c r="L29" s="384" t="n">
        <v>71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</row>
    <row r="30" s="136" customFormat="true" ht="39.95" hidden="false" customHeight="true" outlineLevel="0" collapsed="false">
      <c r="A30" s="536" t="s">
        <v>170</v>
      </c>
      <c r="B30" s="380" t="n">
        <v>804</v>
      </c>
      <c r="C30" s="380" t="n">
        <v>127</v>
      </c>
      <c r="D30" s="380" t="n">
        <v>11</v>
      </c>
      <c r="E30" s="380" t="n">
        <v>12</v>
      </c>
      <c r="F30" s="380" t="n">
        <v>14</v>
      </c>
      <c r="G30" s="380" t="n">
        <v>30</v>
      </c>
      <c r="H30" s="380" t="n">
        <v>25</v>
      </c>
      <c r="I30" s="380" t="n">
        <v>19</v>
      </c>
      <c r="J30" s="380" t="n">
        <v>10</v>
      </c>
      <c r="K30" s="380" t="n">
        <v>6</v>
      </c>
      <c r="L30" s="384" t="n">
        <v>677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</row>
    <row r="31" customFormat="false" ht="26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21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21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21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21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21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21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21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</sheetData>
  <mergeCells count="3">
    <mergeCell ref="B8:B13"/>
    <mergeCell ref="C8:K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7"/>
    <col collapsed="false" customWidth="true" hidden="false" outlineLevel="0" max="11" min="2" style="136" width="8.28"/>
    <col collapsed="false" customWidth="true" hidden="false" outlineLevel="0" max="12" min="12" style="0" width="10.41"/>
  </cols>
  <sheetData>
    <row r="1" s="136" customFormat="true" ht="18" hidden="false" customHeight="true" outlineLevel="0" collapsed="false">
      <c r="A1" s="2" t="n">
        <v>140</v>
      </c>
      <c r="B1" s="2"/>
      <c r="C1" s="3"/>
      <c r="D1" s="3"/>
      <c r="E1" s="3"/>
      <c r="F1" s="3"/>
      <c r="G1" s="537" t="s">
        <v>216</v>
      </c>
      <c r="H1" s="537"/>
      <c r="I1" s="537"/>
      <c r="J1" s="537"/>
      <c r="K1" s="537"/>
      <c r="L1" s="537"/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6" customFormat="true" ht="20.1" hidden="false" customHeight="true" outlineLevel="0" collapsed="false">
      <c r="A3" s="143" t="s">
        <v>419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433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295"/>
    </row>
    <row r="6" s="136" customFormat="true" ht="20.1" hidden="false" customHeight="true" outlineLevel="0" collapsed="false">
      <c r="A6" s="143" t="s">
        <v>434</v>
      </c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295"/>
    </row>
    <row r="7" s="136" customFormat="true" ht="20.1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</row>
    <row r="8" s="136" customFormat="true" ht="20.1" hidden="false" customHeight="true" outlineLevel="0" collapsed="false">
      <c r="A8" s="146"/>
      <c r="B8" s="432" t="s">
        <v>74</v>
      </c>
      <c r="C8" s="432" t="s">
        <v>421</v>
      </c>
      <c r="D8" s="432"/>
      <c r="E8" s="432"/>
      <c r="F8" s="432"/>
      <c r="G8" s="432"/>
      <c r="H8" s="432"/>
      <c r="I8" s="432"/>
      <c r="J8" s="432"/>
      <c r="K8" s="432"/>
      <c r="L8" s="527"/>
    </row>
    <row r="9" s="136" customFormat="true" ht="20.1" hidden="false" customHeight="true" outlineLevel="0" collapsed="false">
      <c r="A9" s="248" t="s">
        <v>136</v>
      </c>
      <c r="B9" s="432"/>
      <c r="C9" s="432"/>
      <c r="D9" s="432"/>
      <c r="E9" s="432"/>
      <c r="F9" s="432"/>
      <c r="G9" s="432"/>
      <c r="H9" s="432"/>
      <c r="I9" s="432"/>
      <c r="J9" s="432"/>
      <c r="K9" s="432"/>
      <c r="L9" s="528" t="s">
        <v>355</v>
      </c>
    </row>
    <row r="10" s="136" customFormat="true" ht="20.1" hidden="false" customHeight="true" outlineLevel="0" collapsed="false">
      <c r="A10" s="248" t="s">
        <v>137</v>
      </c>
      <c r="B10" s="432"/>
      <c r="C10" s="252"/>
      <c r="D10" s="252"/>
      <c r="E10" s="252"/>
      <c r="F10" s="252"/>
      <c r="G10" s="252"/>
      <c r="H10" s="252"/>
      <c r="I10" s="252"/>
      <c r="J10" s="252"/>
      <c r="K10" s="252"/>
      <c r="L10" s="528" t="s">
        <v>356</v>
      </c>
    </row>
    <row r="11" s="136" customFormat="true" ht="20.1" hidden="false" customHeight="true" outlineLevel="0" collapsed="false">
      <c r="A11" s="248" t="s">
        <v>139</v>
      </c>
      <c r="B11" s="432"/>
      <c r="C11" s="300" t="s">
        <v>94</v>
      </c>
      <c r="D11" s="300" t="s">
        <v>431</v>
      </c>
      <c r="E11" s="300" t="s">
        <v>423</v>
      </c>
      <c r="F11" s="372" t="s">
        <v>296</v>
      </c>
      <c r="G11" s="372" t="s">
        <v>298</v>
      </c>
      <c r="H11" s="372" t="s">
        <v>300</v>
      </c>
      <c r="I11" s="372" t="s">
        <v>301</v>
      </c>
      <c r="J11" s="372" t="s">
        <v>402</v>
      </c>
      <c r="K11" s="529" t="s">
        <v>424</v>
      </c>
      <c r="L11" s="528" t="s">
        <v>363</v>
      </c>
    </row>
    <row r="12" s="136" customFormat="true" ht="20.1" hidden="false" customHeight="true" outlineLevel="0" collapsed="false">
      <c r="A12" s="248" t="s">
        <v>144</v>
      </c>
      <c r="B12" s="432"/>
      <c r="C12" s="300"/>
      <c r="D12" s="300"/>
      <c r="E12" s="300"/>
      <c r="F12" s="372" t="s">
        <v>425</v>
      </c>
      <c r="G12" s="372" t="s">
        <v>404</v>
      </c>
      <c r="H12" s="372" t="s">
        <v>405</v>
      </c>
      <c r="I12" s="372" t="s">
        <v>364</v>
      </c>
      <c r="J12" s="372" t="s">
        <v>365</v>
      </c>
      <c r="K12" s="530" t="s">
        <v>426</v>
      </c>
      <c r="L12" s="528" t="s">
        <v>427</v>
      </c>
      <c r="M12" s="142"/>
    </row>
    <row r="13" s="436" customFormat="true" ht="20.1" hidden="false" customHeight="true" outlineLevel="0" collapsed="false">
      <c r="A13" s="434"/>
      <c r="B13" s="432"/>
      <c r="C13" s="531"/>
      <c r="D13" s="531"/>
      <c r="E13" s="531"/>
      <c r="F13" s="531"/>
      <c r="G13" s="531"/>
      <c r="H13" s="531"/>
      <c r="I13" s="531"/>
      <c r="J13" s="531"/>
      <c r="K13" s="531" t="s">
        <v>428</v>
      </c>
      <c r="L13" s="46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52"/>
      <c r="J14" s="152"/>
      <c r="K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</row>
    <row r="16" s="136" customFormat="true" ht="15.95" hidden="false" customHeight="true" outlineLevel="0" collapsed="false">
      <c r="A16" s="317"/>
      <c r="B16" s="160"/>
      <c r="C16" s="161"/>
      <c r="D16" s="161"/>
      <c r="E16" s="161"/>
      <c r="F16" s="161"/>
      <c r="G16" s="161"/>
      <c r="H16" s="161"/>
      <c r="I16" s="152"/>
      <c r="J16" s="152"/>
      <c r="K16" s="152"/>
    </row>
    <row r="17" s="136" customFormat="true" ht="39.95" hidden="false" customHeight="true" outlineLevel="0" collapsed="false">
      <c r="A17" s="532" t="s">
        <v>152</v>
      </c>
      <c r="B17" s="538" t="n">
        <v>935</v>
      </c>
      <c r="C17" s="538" t="n">
        <v>100</v>
      </c>
      <c r="D17" s="400" t="n">
        <v>7</v>
      </c>
      <c r="E17" s="377" t="n">
        <v>6</v>
      </c>
      <c r="F17" s="377" t="n">
        <v>6</v>
      </c>
      <c r="G17" s="377" t="n">
        <v>24</v>
      </c>
      <c r="H17" s="377" t="n">
        <v>20</v>
      </c>
      <c r="I17" s="377" t="n">
        <v>20</v>
      </c>
      <c r="J17" s="377" t="n">
        <v>10</v>
      </c>
      <c r="K17" s="377" t="n">
        <v>7</v>
      </c>
      <c r="L17" s="427" t="n">
        <v>835</v>
      </c>
    </row>
    <row r="18" s="136" customFormat="true" ht="39.95" hidden="false" customHeight="true" outlineLevel="0" collapsed="false">
      <c r="A18" s="534" t="s">
        <v>153</v>
      </c>
      <c r="B18" s="539" t="n">
        <v>18</v>
      </c>
      <c r="C18" s="390" t="s">
        <v>320</v>
      </c>
      <c r="D18" s="390" t="s">
        <v>320</v>
      </c>
      <c r="E18" s="380" t="s">
        <v>186</v>
      </c>
      <c r="F18" s="380" t="s">
        <v>184</v>
      </c>
      <c r="G18" s="380" t="s">
        <v>432</v>
      </c>
      <c r="H18" s="380" t="s">
        <v>432</v>
      </c>
      <c r="I18" s="390" t="s">
        <v>184</v>
      </c>
      <c r="J18" s="380" t="s">
        <v>184</v>
      </c>
      <c r="K18" s="390" t="s">
        <v>320</v>
      </c>
      <c r="L18" s="384" t="n">
        <v>16</v>
      </c>
    </row>
    <row r="19" s="136" customFormat="true" ht="39.95" hidden="false" customHeight="true" outlineLevel="0" collapsed="false">
      <c r="A19" s="536" t="s">
        <v>158</v>
      </c>
      <c r="B19" s="380" t="n">
        <v>917</v>
      </c>
      <c r="C19" s="380" t="n">
        <v>98</v>
      </c>
      <c r="D19" s="380" t="n">
        <v>6</v>
      </c>
      <c r="E19" s="380" t="n">
        <v>6</v>
      </c>
      <c r="F19" s="380" t="n">
        <v>6</v>
      </c>
      <c r="G19" s="380" t="n">
        <v>24</v>
      </c>
      <c r="H19" s="380" t="n">
        <v>20</v>
      </c>
      <c r="I19" s="380" t="n">
        <v>20</v>
      </c>
      <c r="J19" s="380" t="n">
        <v>10</v>
      </c>
      <c r="K19" s="380" t="n">
        <v>6</v>
      </c>
      <c r="L19" s="384" t="n">
        <v>819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</row>
    <row r="20" s="136" customFormat="true" ht="39.95" hidden="false" customHeight="true" outlineLevel="0" collapsed="false">
      <c r="A20" s="536" t="s">
        <v>159</v>
      </c>
      <c r="B20" s="380" t="n">
        <v>9</v>
      </c>
      <c r="C20" s="380" t="s">
        <v>81</v>
      </c>
      <c r="D20" s="380" t="s">
        <v>186</v>
      </c>
      <c r="E20" s="380" t="s">
        <v>186</v>
      </c>
      <c r="F20" s="380" t="s">
        <v>184</v>
      </c>
      <c r="G20" s="380" t="s">
        <v>432</v>
      </c>
      <c r="H20" s="390" t="s">
        <v>432</v>
      </c>
      <c r="I20" s="380" t="s">
        <v>184</v>
      </c>
      <c r="J20" s="390" t="s">
        <v>184</v>
      </c>
      <c r="K20" s="380" t="s">
        <v>184</v>
      </c>
      <c r="L20" s="384" t="n">
        <v>9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</row>
    <row r="21" s="136" customFormat="true" ht="39.95" hidden="false" customHeight="true" outlineLevel="0" collapsed="false">
      <c r="A21" s="536" t="s">
        <v>161</v>
      </c>
      <c r="B21" s="380" t="n">
        <v>13</v>
      </c>
      <c r="C21" s="390" t="s">
        <v>320</v>
      </c>
      <c r="D21" s="390" t="s">
        <v>320</v>
      </c>
      <c r="E21" s="380" t="s">
        <v>186</v>
      </c>
      <c r="F21" s="390" t="s">
        <v>184</v>
      </c>
      <c r="G21" s="380" t="s">
        <v>432</v>
      </c>
      <c r="H21" s="390" t="s">
        <v>432</v>
      </c>
      <c r="I21" s="380" t="s">
        <v>184</v>
      </c>
      <c r="J21" s="390" t="s">
        <v>184</v>
      </c>
      <c r="K21" s="380" t="s">
        <v>184</v>
      </c>
      <c r="L21" s="384" t="n">
        <v>12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</row>
    <row r="22" s="136" customFormat="true" ht="39.95" hidden="false" customHeight="true" outlineLevel="0" collapsed="false">
      <c r="A22" s="536" t="s">
        <v>162</v>
      </c>
      <c r="B22" s="380" t="n">
        <v>18</v>
      </c>
      <c r="C22" s="390" t="s">
        <v>320</v>
      </c>
      <c r="D22" s="390" t="s">
        <v>320</v>
      </c>
      <c r="E22" s="380" t="s">
        <v>186</v>
      </c>
      <c r="F22" s="390" t="s">
        <v>184</v>
      </c>
      <c r="G22" s="380" t="s">
        <v>432</v>
      </c>
      <c r="H22" s="380" t="s">
        <v>432</v>
      </c>
      <c r="I22" s="380" t="s">
        <v>184</v>
      </c>
      <c r="J22" s="390" t="s">
        <v>184</v>
      </c>
      <c r="K22" s="380" t="s">
        <v>184</v>
      </c>
      <c r="L22" s="384" t="n">
        <v>17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</row>
    <row r="23" s="136" customFormat="true" ht="39.95" hidden="false" customHeight="true" outlineLevel="0" collapsed="false">
      <c r="A23" s="536" t="s">
        <v>163</v>
      </c>
      <c r="B23" s="380" t="n">
        <v>18</v>
      </c>
      <c r="C23" s="390" t="s">
        <v>320</v>
      </c>
      <c r="D23" s="390" t="s">
        <v>320</v>
      </c>
      <c r="E23" s="390" t="s">
        <v>186</v>
      </c>
      <c r="F23" s="380" t="s">
        <v>184</v>
      </c>
      <c r="G23" s="380" t="s">
        <v>432</v>
      </c>
      <c r="H23" s="380" t="s">
        <v>432</v>
      </c>
      <c r="I23" s="380" t="s">
        <v>184</v>
      </c>
      <c r="J23" s="380" t="s">
        <v>184</v>
      </c>
      <c r="K23" s="380" t="s">
        <v>184</v>
      </c>
      <c r="L23" s="384" t="n">
        <v>16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</row>
    <row r="24" s="136" customFormat="true" ht="39.95" hidden="false" customHeight="true" outlineLevel="0" collapsed="false">
      <c r="A24" s="536" t="s">
        <v>164</v>
      </c>
      <c r="B24" s="380" t="n">
        <v>21</v>
      </c>
      <c r="C24" s="390" t="s">
        <v>320</v>
      </c>
      <c r="D24" s="390" t="s">
        <v>320</v>
      </c>
      <c r="E24" s="390" t="s">
        <v>320</v>
      </c>
      <c r="F24" s="380" t="s">
        <v>184</v>
      </c>
      <c r="G24" s="380" t="s">
        <v>432</v>
      </c>
      <c r="H24" s="380" t="s">
        <v>432</v>
      </c>
      <c r="I24" s="380" t="s">
        <v>184</v>
      </c>
      <c r="J24" s="380" t="s">
        <v>184</v>
      </c>
      <c r="K24" s="380" t="s">
        <v>184</v>
      </c>
      <c r="L24" s="384" t="n">
        <v>19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</row>
    <row r="25" s="136" customFormat="true" ht="39.95" hidden="false" customHeight="true" outlineLevel="0" collapsed="false">
      <c r="A25" s="536" t="s">
        <v>165</v>
      </c>
      <c r="B25" s="380" t="n">
        <v>22</v>
      </c>
      <c r="C25" s="390" t="s">
        <v>320</v>
      </c>
      <c r="D25" s="380" t="s">
        <v>186</v>
      </c>
      <c r="E25" s="380" t="s">
        <v>186</v>
      </c>
      <c r="F25" s="390" t="s">
        <v>320</v>
      </c>
      <c r="G25" s="380" t="s">
        <v>432</v>
      </c>
      <c r="H25" s="380" t="s">
        <v>432</v>
      </c>
      <c r="I25" s="390" t="s">
        <v>320</v>
      </c>
      <c r="J25" s="380" t="s">
        <v>187</v>
      </c>
      <c r="K25" s="380" t="s">
        <v>187</v>
      </c>
      <c r="L25" s="384" t="n">
        <v>20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</row>
    <row r="26" s="136" customFormat="true" ht="39.95" hidden="false" customHeight="true" outlineLevel="0" collapsed="false">
      <c r="A26" s="536" t="s">
        <v>166</v>
      </c>
      <c r="B26" s="380" t="n">
        <v>816</v>
      </c>
      <c r="C26" s="380" t="n">
        <v>90</v>
      </c>
      <c r="D26" s="390" t="s">
        <v>320</v>
      </c>
      <c r="E26" s="380" t="n">
        <v>5</v>
      </c>
      <c r="F26" s="380" t="n">
        <v>5</v>
      </c>
      <c r="G26" s="380" t="n">
        <v>24</v>
      </c>
      <c r="H26" s="380" t="n">
        <v>20</v>
      </c>
      <c r="I26" s="380" t="n">
        <v>19</v>
      </c>
      <c r="J26" s="380" t="n">
        <v>10</v>
      </c>
      <c r="K26" s="380" t="n">
        <v>6</v>
      </c>
      <c r="L26" s="384" t="n">
        <v>726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</row>
    <row r="27" s="136" customFormat="true" ht="39.95" hidden="false" customHeight="true" outlineLevel="0" collapsed="false">
      <c r="A27" s="536" t="s">
        <v>167</v>
      </c>
      <c r="B27" s="380" t="n">
        <v>16</v>
      </c>
      <c r="C27" s="390" t="s">
        <v>320</v>
      </c>
      <c r="D27" s="380" t="s">
        <v>186</v>
      </c>
      <c r="E27" s="390" t="s">
        <v>320</v>
      </c>
      <c r="F27" s="390" t="s">
        <v>184</v>
      </c>
      <c r="G27" s="390" t="s">
        <v>320</v>
      </c>
      <c r="H27" s="380" t="s">
        <v>432</v>
      </c>
      <c r="I27" s="380" t="s">
        <v>184</v>
      </c>
      <c r="J27" s="390" t="s">
        <v>184</v>
      </c>
      <c r="K27" s="380" t="s">
        <v>184</v>
      </c>
      <c r="L27" s="384" t="n">
        <v>14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</row>
    <row r="28" s="136" customFormat="true" ht="39.95" hidden="false" customHeight="true" outlineLevel="0" collapsed="false">
      <c r="A28" s="536" t="s">
        <v>168</v>
      </c>
      <c r="B28" s="380" t="n">
        <v>30</v>
      </c>
      <c r="C28" s="380" t="s">
        <v>81</v>
      </c>
      <c r="D28" s="380" t="s">
        <v>186</v>
      </c>
      <c r="E28" s="380" t="s">
        <v>186</v>
      </c>
      <c r="F28" s="390" t="s">
        <v>184</v>
      </c>
      <c r="G28" s="380" t="s">
        <v>432</v>
      </c>
      <c r="H28" s="380" t="s">
        <v>432</v>
      </c>
      <c r="I28" s="380" t="s">
        <v>184</v>
      </c>
      <c r="J28" s="380" t="s">
        <v>184</v>
      </c>
      <c r="K28" s="380" t="s">
        <v>184</v>
      </c>
      <c r="L28" s="384" t="n">
        <v>30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</row>
    <row r="29" s="136" customFormat="true" ht="39.95" hidden="false" customHeight="true" outlineLevel="0" collapsed="false">
      <c r="A29" s="536" t="s">
        <v>169</v>
      </c>
      <c r="B29" s="380" t="n">
        <v>53</v>
      </c>
      <c r="C29" s="380" t="n">
        <v>3</v>
      </c>
      <c r="D29" s="380" t="s">
        <v>186</v>
      </c>
      <c r="E29" s="390" t="s">
        <v>320</v>
      </c>
      <c r="F29" s="390" t="s">
        <v>184</v>
      </c>
      <c r="G29" s="390" t="s">
        <v>320</v>
      </c>
      <c r="H29" s="380" t="s">
        <v>432</v>
      </c>
      <c r="I29" s="380" t="s">
        <v>184</v>
      </c>
      <c r="J29" s="380" t="s">
        <v>184</v>
      </c>
      <c r="K29" s="390" t="s">
        <v>184</v>
      </c>
      <c r="L29" s="384" t="n">
        <v>50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</row>
    <row r="30" s="136" customFormat="true" ht="39.95" hidden="false" customHeight="true" outlineLevel="0" collapsed="false">
      <c r="A30" s="536" t="s">
        <v>170</v>
      </c>
      <c r="B30" s="380" t="n">
        <v>717</v>
      </c>
      <c r="C30" s="380" t="n">
        <v>85</v>
      </c>
      <c r="D30" s="390" t="s">
        <v>320</v>
      </c>
      <c r="E30" s="380" t="n">
        <v>3</v>
      </c>
      <c r="F30" s="380" t="n">
        <v>5</v>
      </c>
      <c r="G30" s="380" t="n">
        <v>21</v>
      </c>
      <c r="H30" s="380" t="n">
        <v>20</v>
      </c>
      <c r="I30" s="380" t="n">
        <v>19</v>
      </c>
      <c r="J30" s="380" t="n">
        <v>10</v>
      </c>
      <c r="K30" s="380" t="n">
        <v>6</v>
      </c>
      <c r="L30" s="384" t="n">
        <v>632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</row>
    <row r="31" customFormat="false" ht="26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21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21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21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21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21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21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21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</sheetData>
  <mergeCells count="4">
    <mergeCell ref="G1:L1"/>
    <mergeCell ref="B8:B13"/>
    <mergeCell ref="C8:K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7.7"/>
    <col collapsed="false" customWidth="true" hidden="false" outlineLevel="0" max="2" min="2" style="136" width="8.99"/>
    <col collapsed="false" customWidth="true" hidden="false" outlineLevel="0" max="7" min="3" style="136" width="7.7"/>
    <col collapsed="false" customWidth="true" hidden="false" outlineLevel="0" max="8" min="8" style="136" width="7.99"/>
    <col collapsed="false" customWidth="true" hidden="false" outlineLevel="0" max="11" min="9" style="136" width="6.7"/>
    <col collapsed="false" customWidth="true" hidden="false" outlineLevel="0" max="12" min="12" style="136" width="7.7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n">
        <v>141</v>
      </c>
      <c r="M1" s="0"/>
      <c r="N1" s="0"/>
    </row>
    <row r="2" s="136" customFormat="true" ht="18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194"/>
      <c r="K2" s="194"/>
      <c r="L2" s="207"/>
      <c r="M2" s="0"/>
      <c r="N2" s="0"/>
    </row>
    <row r="3" s="136" customFormat="true" ht="20.1" hidden="false" customHeight="true" outlineLevel="0" collapsed="false">
      <c r="A3" s="143" t="s">
        <v>435</v>
      </c>
      <c r="B3" s="317"/>
      <c r="C3" s="317"/>
      <c r="D3" s="317"/>
      <c r="E3" s="317"/>
      <c r="F3" s="317"/>
      <c r="G3" s="317"/>
      <c r="H3" s="317"/>
      <c r="I3" s="317"/>
      <c r="J3" s="317"/>
      <c r="K3" s="141"/>
      <c r="L3" s="141"/>
      <c r="M3" s="0"/>
      <c r="N3" s="0"/>
    </row>
    <row r="4" s="136" customFormat="true" ht="20.1" hidden="false" customHeight="true" outlineLevel="0" collapsed="false">
      <c r="A4" s="541" t="s">
        <v>436</v>
      </c>
      <c r="B4" s="317"/>
      <c r="C4" s="317"/>
      <c r="D4" s="317"/>
      <c r="E4" s="317"/>
      <c r="F4" s="317"/>
      <c r="G4" s="317"/>
      <c r="H4" s="317"/>
      <c r="I4" s="295"/>
      <c r="J4" s="295"/>
    </row>
    <row r="5" s="136" customFormat="true" ht="20.1" hidden="false" customHeight="true" outlineLevel="0" collapsed="false">
      <c r="A5" s="541"/>
      <c r="B5" s="317"/>
      <c r="C5" s="317"/>
      <c r="D5" s="317"/>
      <c r="E5" s="317"/>
      <c r="F5" s="317"/>
      <c r="G5" s="317"/>
      <c r="H5" s="317"/>
      <c r="I5" s="295"/>
      <c r="J5" s="295"/>
    </row>
    <row r="6" customFormat="false" ht="20.1" hidden="false" customHeight="true" outlineLevel="0" collapsed="false">
      <c r="A6" s="211" t="s">
        <v>133</v>
      </c>
      <c r="B6" s="319"/>
      <c r="C6" s="319"/>
      <c r="D6" s="319"/>
      <c r="E6" s="319"/>
      <c r="F6" s="319"/>
      <c r="G6" s="319"/>
      <c r="H6" s="319"/>
      <c r="I6" s="319"/>
      <c r="J6" s="319"/>
      <c r="K6" s="0"/>
      <c r="L6" s="0"/>
    </row>
    <row r="7" s="136" customFormat="true" ht="18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  <c r="L7" s="0"/>
    </row>
    <row r="8" s="136" customFormat="true" ht="20.1" hidden="false" customHeight="true" outlineLevel="0" collapsed="false">
      <c r="A8" s="337"/>
      <c r="B8" s="221"/>
      <c r="C8" s="266" t="s">
        <v>421</v>
      </c>
      <c r="D8" s="266"/>
      <c r="E8" s="266"/>
      <c r="F8" s="266"/>
      <c r="G8" s="266"/>
      <c r="H8" s="266"/>
      <c r="I8" s="266"/>
      <c r="J8" s="266"/>
      <c r="K8" s="266"/>
      <c r="L8" s="266"/>
    </row>
    <row r="9" s="136" customFormat="true" ht="20.1" hidden="false" customHeight="true" outlineLevel="0" collapsed="false">
      <c r="A9" s="248" t="s">
        <v>136</v>
      </c>
      <c r="B9" s="163"/>
      <c r="C9" s="266"/>
      <c r="D9" s="266"/>
      <c r="E9" s="266"/>
      <c r="F9" s="266"/>
      <c r="G9" s="266"/>
      <c r="H9" s="266"/>
      <c r="I9" s="266"/>
      <c r="J9" s="266"/>
      <c r="K9" s="266"/>
      <c r="L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21"/>
      <c r="D10" s="221"/>
      <c r="E10" s="221"/>
      <c r="F10" s="221"/>
      <c r="G10" s="221"/>
      <c r="H10" s="221"/>
      <c r="I10" s="221"/>
      <c r="J10" s="221"/>
      <c r="K10" s="221"/>
      <c r="L10" s="339"/>
    </row>
    <row r="11" s="136" customFormat="true" ht="20.1" hidden="false" customHeight="true" outlineLevel="0" collapsed="false">
      <c r="A11" s="248" t="s">
        <v>139</v>
      </c>
      <c r="B11" s="163"/>
      <c r="C11" s="300" t="n">
        <v>1</v>
      </c>
      <c r="D11" s="300" t="n">
        <v>2</v>
      </c>
      <c r="E11" s="300" t="s">
        <v>437</v>
      </c>
      <c r="F11" s="300" t="s">
        <v>438</v>
      </c>
      <c r="G11" s="300" t="s">
        <v>439</v>
      </c>
      <c r="H11" s="372" t="s">
        <v>400</v>
      </c>
      <c r="I11" s="372" t="s">
        <v>300</v>
      </c>
      <c r="J11" s="372" t="s">
        <v>440</v>
      </c>
      <c r="K11" s="372" t="s">
        <v>302</v>
      </c>
      <c r="L11" s="529" t="s">
        <v>441</v>
      </c>
    </row>
    <row r="12" s="136" customFormat="true" ht="20.1" hidden="false" customHeight="true" outlineLevel="0" collapsed="false">
      <c r="A12" s="248" t="s">
        <v>144</v>
      </c>
      <c r="B12" s="163"/>
      <c r="C12" s="300"/>
      <c r="D12" s="300"/>
      <c r="E12" s="300"/>
      <c r="F12" s="300"/>
      <c r="G12" s="300"/>
      <c r="H12" s="372" t="s">
        <v>404</v>
      </c>
      <c r="I12" s="372" t="s">
        <v>405</v>
      </c>
      <c r="J12" s="372" t="s">
        <v>364</v>
      </c>
      <c r="K12" s="372" t="s">
        <v>365</v>
      </c>
      <c r="L12" s="412" t="s">
        <v>313</v>
      </c>
      <c r="M12" s="142"/>
      <c r="N12" s="142"/>
      <c r="O12" s="142"/>
      <c r="P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179"/>
      <c r="K13" s="179"/>
      <c r="L13" s="502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542"/>
      <c r="N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L16" s="152"/>
      <c r="M16" s="152"/>
    </row>
    <row r="17" s="136" customFormat="true" ht="39.95" hidden="false" customHeight="true" outlineLevel="0" collapsed="false">
      <c r="A17" s="376" t="s">
        <v>152</v>
      </c>
      <c r="B17" s="186" t="n">
        <v>1918393</v>
      </c>
      <c r="C17" s="186" t="n">
        <v>149656</v>
      </c>
      <c r="D17" s="186" t="n">
        <v>228032</v>
      </c>
      <c r="E17" s="186" t="n">
        <v>318687</v>
      </c>
      <c r="F17" s="186" t="n">
        <v>373808</v>
      </c>
      <c r="G17" s="186" t="n">
        <v>296197</v>
      </c>
      <c r="H17" s="186" t="n">
        <v>226094</v>
      </c>
      <c r="I17" s="186" t="n">
        <v>79315</v>
      </c>
      <c r="J17" s="186" t="n">
        <v>61755</v>
      </c>
      <c r="K17" s="186" t="n">
        <v>59823</v>
      </c>
      <c r="L17" s="543" t="n">
        <v>125026</v>
      </c>
      <c r="M17" s="305"/>
      <c r="N17" s="305"/>
    </row>
    <row r="18" s="136" customFormat="true" ht="39.95" hidden="false" customHeight="true" outlineLevel="0" collapsed="false">
      <c r="A18" s="379" t="s">
        <v>153</v>
      </c>
      <c r="B18" s="189" t="n">
        <v>19837</v>
      </c>
      <c r="C18" s="189" t="n">
        <v>5510</v>
      </c>
      <c r="D18" s="189" t="n">
        <v>3956</v>
      </c>
      <c r="E18" s="189" t="n">
        <v>2837</v>
      </c>
      <c r="F18" s="189" t="n">
        <v>1765</v>
      </c>
      <c r="G18" s="189" t="n">
        <v>940</v>
      </c>
      <c r="H18" s="189" t="n">
        <v>754</v>
      </c>
      <c r="I18" s="189" t="n">
        <v>213</v>
      </c>
      <c r="J18" s="189" t="n">
        <v>230</v>
      </c>
      <c r="K18" s="202" t="s">
        <v>184</v>
      </c>
      <c r="L18" s="544" t="n">
        <v>3632</v>
      </c>
    </row>
    <row r="19" s="136" customFormat="true" ht="39.95" hidden="false" customHeight="true" outlineLevel="0" collapsed="false">
      <c r="A19" s="385" t="s">
        <v>158</v>
      </c>
      <c r="B19" s="189" t="n">
        <v>1898556</v>
      </c>
      <c r="C19" s="189" t="n">
        <v>144146</v>
      </c>
      <c r="D19" s="189" t="n">
        <v>224076</v>
      </c>
      <c r="E19" s="189" t="n">
        <v>315850</v>
      </c>
      <c r="F19" s="189" t="n">
        <v>372043</v>
      </c>
      <c r="G19" s="189" t="n">
        <v>295257</v>
      </c>
      <c r="H19" s="189" t="n">
        <v>225340</v>
      </c>
      <c r="I19" s="189" t="n">
        <v>79102</v>
      </c>
      <c r="J19" s="189" t="n">
        <v>61525</v>
      </c>
      <c r="K19" s="189" t="n">
        <v>59823</v>
      </c>
      <c r="L19" s="544" t="n">
        <v>121394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39.95" hidden="false" customHeight="true" outlineLevel="0" collapsed="false">
      <c r="A20" s="385" t="s">
        <v>159</v>
      </c>
      <c r="B20" s="189" t="n">
        <v>23974</v>
      </c>
      <c r="C20" s="189" t="n">
        <v>7678</v>
      </c>
      <c r="D20" s="189" t="n">
        <v>6278</v>
      </c>
      <c r="E20" s="189" t="n">
        <v>4363</v>
      </c>
      <c r="F20" s="189" t="n">
        <v>2826</v>
      </c>
      <c r="G20" s="189" t="n">
        <v>1484</v>
      </c>
      <c r="H20" s="189" t="n">
        <v>865</v>
      </c>
      <c r="I20" s="189" t="n">
        <v>110</v>
      </c>
      <c r="J20" s="202" t="s">
        <v>184</v>
      </c>
      <c r="K20" s="189" t="n">
        <v>370</v>
      </c>
      <c r="L20" s="535" t="s">
        <v>187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39.95" hidden="false" customHeight="true" outlineLevel="0" collapsed="false">
      <c r="A21" s="385" t="s">
        <v>161</v>
      </c>
      <c r="B21" s="189" t="n">
        <v>30484</v>
      </c>
      <c r="C21" s="189" t="n">
        <v>9577</v>
      </c>
      <c r="D21" s="189" t="n">
        <v>8468</v>
      </c>
      <c r="E21" s="189" t="n">
        <v>6297</v>
      </c>
      <c r="F21" s="189" t="n">
        <v>3489</v>
      </c>
      <c r="G21" s="189" t="n">
        <v>1473</v>
      </c>
      <c r="H21" s="189" t="n">
        <v>831</v>
      </c>
      <c r="I21" s="189" t="n">
        <v>119</v>
      </c>
      <c r="J21" s="202" t="s">
        <v>184</v>
      </c>
      <c r="K21" s="189" t="n">
        <v>230</v>
      </c>
      <c r="L21" s="535" t="s">
        <v>187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s="136" customFormat="true" ht="39.95" hidden="false" customHeight="true" outlineLevel="0" collapsed="false">
      <c r="A22" s="385" t="s">
        <v>162</v>
      </c>
      <c r="B22" s="189" t="n">
        <v>96156</v>
      </c>
      <c r="C22" s="189" t="n">
        <v>25772</v>
      </c>
      <c r="D22" s="189" t="n">
        <v>27262</v>
      </c>
      <c r="E22" s="189" t="n">
        <v>22337</v>
      </c>
      <c r="F22" s="189" t="n">
        <v>12742</v>
      </c>
      <c r="G22" s="189" t="n">
        <v>4252</v>
      </c>
      <c r="H22" s="189" t="n">
        <v>2384</v>
      </c>
      <c r="I22" s="189" t="n">
        <v>336</v>
      </c>
      <c r="J22" s="189" t="n">
        <v>505</v>
      </c>
      <c r="K22" s="189" t="n">
        <v>566</v>
      </c>
      <c r="L22" s="535" t="s">
        <v>187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s="136" customFormat="true" ht="39.95" hidden="false" customHeight="true" outlineLevel="0" collapsed="false">
      <c r="A23" s="385" t="s">
        <v>163</v>
      </c>
      <c r="B23" s="189" t="n">
        <v>132848</v>
      </c>
      <c r="C23" s="189" t="n">
        <v>26420</v>
      </c>
      <c r="D23" s="189" t="n">
        <v>36324</v>
      </c>
      <c r="E23" s="189" t="n">
        <v>35573</v>
      </c>
      <c r="F23" s="189" t="n">
        <v>22593</v>
      </c>
      <c r="G23" s="189" t="n">
        <v>8281</v>
      </c>
      <c r="H23" s="189" t="n">
        <v>2865</v>
      </c>
      <c r="I23" s="189" t="n">
        <v>792</v>
      </c>
      <c r="J23" s="202" t="s">
        <v>184</v>
      </c>
      <c r="K23" s="202" t="s">
        <v>184</v>
      </c>
      <c r="L23" s="535" t="s">
        <v>187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6" customFormat="true" ht="39.95" hidden="false" customHeight="true" outlineLevel="0" collapsed="false">
      <c r="A24" s="385" t="s">
        <v>164</v>
      </c>
      <c r="B24" s="189" t="n">
        <v>241186</v>
      </c>
      <c r="C24" s="189" t="n">
        <v>30875</v>
      </c>
      <c r="D24" s="189" t="n">
        <v>52444</v>
      </c>
      <c r="E24" s="189" t="n">
        <v>67113</v>
      </c>
      <c r="F24" s="189" t="n">
        <v>55019</v>
      </c>
      <c r="G24" s="189" t="n">
        <v>24260</v>
      </c>
      <c r="H24" s="189" t="n">
        <v>9805</v>
      </c>
      <c r="I24" s="189" t="n">
        <v>1085</v>
      </c>
      <c r="J24" s="189" t="n">
        <v>585</v>
      </c>
      <c r="K24" s="202" t="s">
        <v>184</v>
      </c>
      <c r="L24" s="535" t="s">
        <v>187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s="136" customFormat="true" ht="39.95" hidden="false" customHeight="true" outlineLevel="0" collapsed="false">
      <c r="A25" s="385" t="s">
        <v>165</v>
      </c>
      <c r="B25" s="189" t="n">
        <v>356138</v>
      </c>
      <c r="C25" s="189" t="n">
        <v>25125</v>
      </c>
      <c r="D25" s="189" t="n">
        <v>51684</v>
      </c>
      <c r="E25" s="189" t="n">
        <v>88265</v>
      </c>
      <c r="F25" s="189" t="n">
        <v>102576</v>
      </c>
      <c r="G25" s="189" t="n">
        <v>58052</v>
      </c>
      <c r="H25" s="189" t="n">
        <v>23959</v>
      </c>
      <c r="I25" s="189" t="n">
        <v>4069</v>
      </c>
      <c r="J25" s="189" t="n">
        <v>1002</v>
      </c>
      <c r="K25" s="189" t="n">
        <v>1406</v>
      </c>
      <c r="L25" s="535" t="s">
        <v>187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s="136" customFormat="true" ht="39.95" hidden="false" customHeight="true" outlineLevel="0" collapsed="false">
      <c r="A26" s="385" t="s">
        <v>166</v>
      </c>
      <c r="B26" s="189" t="n">
        <v>1017770</v>
      </c>
      <c r="C26" s="189" t="n">
        <v>18699</v>
      </c>
      <c r="D26" s="189" t="n">
        <v>41616</v>
      </c>
      <c r="E26" s="189" t="n">
        <v>91902</v>
      </c>
      <c r="F26" s="189" t="n">
        <v>172798</v>
      </c>
      <c r="G26" s="189" t="n">
        <v>197455</v>
      </c>
      <c r="H26" s="189" t="n">
        <v>184631</v>
      </c>
      <c r="I26" s="189" t="n">
        <v>72591</v>
      </c>
      <c r="J26" s="189" t="n">
        <v>59433</v>
      </c>
      <c r="K26" s="189" t="n">
        <v>57251</v>
      </c>
      <c r="L26" s="544" t="n">
        <v>121394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s="136" customFormat="true" ht="39.95" hidden="false" customHeight="true" outlineLevel="0" collapsed="false">
      <c r="A27" s="385" t="s">
        <v>167</v>
      </c>
      <c r="B27" s="189" t="n">
        <v>237170</v>
      </c>
      <c r="C27" s="189" t="n">
        <v>9947</v>
      </c>
      <c r="D27" s="189" t="n">
        <v>21842</v>
      </c>
      <c r="E27" s="189" t="n">
        <v>44884</v>
      </c>
      <c r="F27" s="189" t="n">
        <v>70747</v>
      </c>
      <c r="G27" s="189" t="n">
        <v>55997</v>
      </c>
      <c r="H27" s="189" t="n">
        <v>27902</v>
      </c>
      <c r="I27" s="189" t="n">
        <v>4127</v>
      </c>
      <c r="J27" s="189" t="n">
        <v>1324</v>
      </c>
      <c r="K27" s="189" t="n">
        <v>400</v>
      </c>
      <c r="L27" s="535" t="s">
        <v>187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s="136" customFormat="true" ht="39.95" hidden="false" customHeight="true" outlineLevel="0" collapsed="false">
      <c r="A28" s="385" t="s">
        <v>168</v>
      </c>
      <c r="B28" s="189" t="n">
        <v>251851</v>
      </c>
      <c r="C28" s="189" t="n">
        <v>6216</v>
      </c>
      <c r="D28" s="189" t="n">
        <v>13888</v>
      </c>
      <c r="E28" s="189" t="n">
        <v>31903</v>
      </c>
      <c r="F28" s="189" t="n">
        <v>62621</v>
      </c>
      <c r="G28" s="189" t="n">
        <v>70796</v>
      </c>
      <c r="H28" s="189" t="n">
        <v>48521</v>
      </c>
      <c r="I28" s="189" t="n">
        <v>9302</v>
      </c>
      <c r="J28" s="189" t="n">
        <v>4025</v>
      </c>
      <c r="K28" s="189" t="n">
        <v>1165</v>
      </c>
      <c r="L28" s="544" t="n">
        <v>3414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</row>
    <row r="29" s="136" customFormat="true" ht="39.95" hidden="false" customHeight="true" outlineLevel="0" collapsed="false">
      <c r="A29" s="385" t="s">
        <v>169</v>
      </c>
      <c r="B29" s="189" t="n">
        <v>177530</v>
      </c>
      <c r="C29" s="189" t="n">
        <v>2038</v>
      </c>
      <c r="D29" s="189" t="n">
        <v>4792</v>
      </c>
      <c r="E29" s="189" t="n">
        <v>12068</v>
      </c>
      <c r="F29" s="189" t="n">
        <v>29351</v>
      </c>
      <c r="G29" s="189" t="n">
        <v>48818</v>
      </c>
      <c r="H29" s="189" t="n">
        <v>56187</v>
      </c>
      <c r="I29" s="189" t="n">
        <v>13469</v>
      </c>
      <c r="J29" s="189" t="n">
        <v>6260</v>
      </c>
      <c r="K29" s="189" t="n">
        <v>3290</v>
      </c>
      <c r="L29" s="544" t="n">
        <v>1257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</row>
    <row r="30" s="136" customFormat="true" ht="39.95" hidden="false" customHeight="true" outlineLevel="0" collapsed="false">
      <c r="A30" s="385" t="s">
        <v>170</v>
      </c>
      <c r="B30" s="189" t="n">
        <v>351219</v>
      </c>
      <c r="C30" s="189" t="n">
        <v>498</v>
      </c>
      <c r="D30" s="189" t="n">
        <v>1094</v>
      </c>
      <c r="E30" s="189" t="n">
        <v>3047</v>
      </c>
      <c r="F30" s="189" t="n">
        <v>10079</v>
      </c>
      <c r="G30" s="189" t="n">
        <v>21844</v>
      </c>
      <c r="H30" s="189" t="n">
        <v>52021</v>
      </c>
      <c r="I30" s="189" t="n">
        <v>45693</v>
      </c>
      <c r="J30" s="189" t="n">
        <v>47824</v>
      </c>
      <c r="K30" s="189" t="n">
        <v>52396</v>
      </c>
      <c r="L30" s="544" t="n">
        <v>116723</v>
      </c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</row>
    <row r="31" customFormat="false" ht="18" hidden="false" customHeight="true" outlineLevel="0" collapsed="false">
      <c r="A31" s="545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</row>
  </sheetData>
  <mergeCells count="2">
    <mergeCell ref="C8:L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7.7"/>
    <col collapsed="false" customWidth="true" hidden="false" outlineLevel="0" max="2" min="2" style="136" width="8.99"/>
    <col collapsed="false" customWidth="true" hidden="false" outlineLevel="0" max="7" min="3" style="136" width="7.7"/>
    <col collapsed="false" customWidth="true" hidden="false" outlineLevel="0" max="8" min="8" style="136" width="7.99"/>
    <col collapsed="false" customWidth="true" hidden="false" outlineLevel="0" max="11" min="9" style="136" width="6.7"/>
    <col collapsed="false" customWidth="true" hidden="false" outlineLevel="0" max="12" min="12" style="136" width="7.7"/>
  </cols>
  <sheetData>
    <row r="1" s="136" customFormat="true" ht="18" hidden="false" customHeight="true" outlineLevel="0" collapsed="false">
      <c r="A1" s="2" t="n">
        <v>142</v>
      </c>
      <c r="B1" s="2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0"/>
      <c r="N1" s="0"/>
    </row>
    <row r="2" s="136" customFormat="true" ht="18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194"/>
      <c r="K2" s="194"/>
      <c r="L2" s="207"/>
      <c r="M2" s="0"/>
      <c r="N2" s="0"/>
    </row>
    <row r="3" s="136" customFormat="true" ht="20.1" hidden="false" customHeight="true" outlineLevel="0" collapsed="false">
      <c r="A3" s="143" t="s">
        <v>435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141"/>
      <c r="M3" s="0"/>
      <c r="N3" s="0"/>
    </row>
    <row r="4" s="136" customFormat="true" ht="20.1" hidden="false" customHeight="true" outlineLevel="0" collapsed="false">
      <c r="A4" s="541" t="s">
        <v>442</v>
      </c>
      <c r="B4" s="317"/>
      <c r="C4" s="317"/>
      <c r="D4" s="317"/>
      <c r="E4" s="317"/>
      <c r="F4" s="317"/>
      <c r="G4" s="317"/>
      <c r="H4" s="317"/>
      <c r="I4" s="295"/>
      <c r="J4" s="295"/>
      <c r="K4" s="295"/>
    </row>
    <row r="5" s="136" customFormat="true" ht="20.1" hidden="false" customHeight="true" outlineLevel="0" collapsed="false">
      <c r="A5" s="541"/>
      <c r="B5" s="317"/>
      <c r="C5" s="317"/>
      <c r="D5" s="317"/>
      <c r="E5" s="317"/>
      <c r="F5" s="317"/>
      <c r="G5" s="317"/>
      <c r="H5" s="317"/>
      <c r="I5" s="295"/>
      <c r="J5" s="295"/>
      <c r="K5" s="295"/>
    </row>
    <row r="6" customFormat="false" ht="20.1" hidden="false" customHeight="true" outlineLevel="0" collapsed="false">
      <c r="A6" s="211" t="s">
        <v>177</v>
      </c>
      <c r="B6" s="319"/>
      <c r="C6" s="319"/>
      <c r="D6" s="319"/>
      <c r="E6" s="319"/>
      <c r="F6" s="319"/>
      <c r="G6" s="319"/>
      <c r="H6" s="319"/>
      <c r="I6" s="319"/>
      <c r="J6" s="319"/>
      <c r="K6" s="319"/>
      <c r="L6" s="0"/>
    </row>
    <row r="7" s="136" customFormat="true" ht="18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  <c r="L7" s="0"/>
    </row>
    <row r="8" s="136" customFormat="true" ht="20.1" hidden="false" customHeight="true" outlineLevel="0" collapsed="false">
      <c r="A8" s="337"/>
      <c r="B8" s="221"/>
      <c r="C8" s="266" t="s">
        <v>421</v>
      </c>
      <c r="D8" s="266"/>
      <c r="E8" s="266"/>
      <c r="F8" s="266"/>
      <c r="G8" s="266"/>
      <c r="H8" s="266"/>
      <c r="I8" s="266"/>
      <c r="J8" s="266"/>
      <c r="K8" s="266"/>
      <c r="L8" s="266"/>
    </row>
    <row r="9" s="136" customFormat="true" ht="20.1" hidden="false" customHeight="true" outlineLevel="0" collapsed="false">
      <c r="A9" s="248" t="s">
        <v>136</v>
      </c>
      <c r="B9" s="163"/>
      <c r="C9" s="266"/>
      <c r="D9" s="266"/>
      <c r="E9" s="266"/>
      <c r="F9" s="266"/>
      <c r="G9" s="266"/>
      <c r="H9" s="266"/>
      <c r="I9" s="266"/>
      <c r="J9" s="266"/>
      <c r="K9" s="266"/>
      <c r="L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21"/>
      <c r="D10" s="221"/>
      <c r="E10" s="221"/>
      <c r="F10" s="221"/>
      <c r="G10" s="221"/>
      <c r="H10" s="221"/>
      <c r="I10" s="221"/>
      <c r="J10" s="221"/>
      <c r="K10" s="221"/>
      <c r="L10" s="339"/>
    </row>
    <row r="11" s="136" customFormat="true" ht="20.1" hidden="false" customHeight="true" outlineLevel="0" collapsed="false">
      <c r="A11" s="248" t="s">
        <v>139</v>
      </c>
      <c r="B11" s="163"/>
      <c r="C11" s="300" t="n">
        <v>1</v>
      </c>
      <c r="D11" s="300" t="n">
        <v>2</v>
      </c>
      <c r="E11" s="300" t="s">
        <v>437</v>
      </c>
      <c r="F11" s="300" t="s">
        <v>438</v>
      </c>
      <c r="G11" s="300" t="s">
        <v>439</v>
      </c>
      <c r="H11" s="372" t="s">
        <v>400</v>
      </c>
      <c r="I11" s="372" t="s">
        <v>300</v>
      </c>
      <c r="J11" s="372" t="s">
        <v>440</v>
      </c>
      <c r="K11" s="372" t="s">
        <v>302</v>
      </c>
      <c r="L11" s="529" t="s">
        <v>441</v>
      </c>
    </row>
    <row r="12" s="136" customFormat="true" ht="20.1" hidden="false" customHeight="true" outlineLevel="0" collapsed="false">
      <c r="A12" s="248" t="s">
        <v>144</v>
      </c>
      <c r="B12" s="163"/>
      <c r="C12" s="300"/>
      <c r="D12" s="300"/>
      <c r="E12" s="300"/>
      <c r="F12" s="300"/>
      <c r="G12" s="300"/>
      <c r="H12" s="372" t="s">
        <v>404</v>
      </c>
      <c r="I12" s="372" t="s">
        <v>405</v>
      </c>
      <c r="J12" s="372" t="s">
        <v>364</v>
      </c>
      <c r="K12" s="372" t="s">
        <v>365</v>
      </c>
      <c r="L12" s="412" t="s">
        <v>313</v>
      </c>
      <c r="M12" s="142"/>
      <c r="N12" s="142"/>
      <c r="O12" s="142"/>
      <c r="P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179"/>
      <c r="K13" s="179"/>
      <c r="L13" s="502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542"/>
      <c r="N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L16" s="152"/>
      <c r="M16" s="152"/>
    </row>
    <row r="17" s="136" customFormat="true" ht="39.95" hidden="false" customHeight="true" outlineLevel="0" collapsed="false">
      <c r="A17" s="376" t="s">
        <v>152</v>
      </c>
      <c r="B17" s="186" t="n">
        <v>1897197</v>
      </c>
      <c r="C17" s="186" t="n">
        <v>149646</v>
      </c>
      <c r="D17" s="186" t="n">
        <v>228014</v>
      </c>
      <c r="E17" s="186" t="n">
        <v>318618</v>
      </c>
      <c r="F17" s="186" t="n">
        <v>373633</v>
      </c>
      <c r="G17" s="186" t="n">
        <v>295908</v>
      </c>
      <c r="H17" s="186" t="n">
        <v>224963</v>
      </c>
      <c r="I17" s="186" t="n">
        <v>77568</v>
      </c>
      <c r="J17" s="186" t="n">
        <v>58999</v>
      </c>
      <c r="K17" s="186" t="n">
        <v>56303</v>
      </c>
      <c r="L17" s="543" t="n">
        <v>113545</v>
      </c>
      <c r="M17" s="305"/>
      <c r="N17" s="305"/>
    </row>
    <row r="18" s="136" customFormat="true" ht="39.95" hidden="false" customHeight="true" outlineLevel="0" collapsed="false">
      <c r="A18" s="379" t="s">
        <v>153</v>
      </c>
      <c r="B18" s="189" t="n">
        <v>17974</v>
      </c>
      <c r="C18" s="189" t="n">
        <v>5509</v>
      </c>
      <c r="D18" s="189" t="n">
        <v>3956</v>
      </c>
      <c r="E18" s="189" t="n">
        <v>2837</v>
      </c>
      <c r="F18" s="189" t="n">
        <v>1765</v>
      </c>
      <c r="G18" s="189" t="n">
        <v>940</v>
      </c>
      <c r="H18" s="189" t="n">
        <v>754</v>
      </c>
      <c r="I18" s="189" t="n">
        <v>213</v>
      </c>
      <c r="J18" s="189" t="n">
        <v>230</v>
      </c>
      <c r="K18" s="202" t="s">
        <v>182</v>
      </c>
      <c r="L18" s="544" t="n">
        <v>1770</v>
      </c>
    </row>
    <row r="19" s="136" customFormat="true" ht="39.95" hidden="false" customHeight="true" outlineLevel="0" collapsed="false">
      <c r="A19" s="385" t="s">
        <v>158</v>
      </c>
      <c r="B19" s="189" t="n">
        <v>1879223</v>
      </c>
      <c r="C19" s="189" t="n">
        <v>144137</v>
      </c>
      <c r="D19" s="189" t="n">
        <v>224058</v>
      </c>
      <c r="E19" s="189" t="n">
        <v>315781</v>
      </c>
      <c r="F19" s="189" t="n">
        <v>371868</v>
      </c>
      <c r="G19" s="189" t="n">
        <v>294968</v>
      </c>
      <c r="H19" s="189" t="n">
        <v>224209</v>
      </c>
      <c r="I19" s="189" t="n">
        <v>77355</v>
      </c>
      <c r="J19" s="189" t="n">
        <v>58769</v>
      </c>
      <c r="K19" s="189" t="n">
        <v>56303</v>
      </c>
      <c r="L19" s="544" t="n">
        <v>111775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39.95" hidden="false" customHeight="true" outlineLevel="0" collapsed="false">
      <c r="A20" s="385" t="s">
        <v>159</v>
      </c>
      <c r="B20" s="189" t="n">
        <v>23974</v>
      </c>
      <c r="C20" s="189" t="n">
        <v>7678</v>
      </c>
      <c r="D20" s="189" t="n">
        <v>6278</v>
      </c>
      <c r="E20" s="189" t="n">
        <v>4363</v>
      </c>
      <c r="F20" s="189" t="n">
        <v>2826</v>
      </c>
      <c r="G20" s="189" t="n">
        <v>1484</v>
      </c>
      <c r="H20" s="189" t="n">
        <v>865</v>
      </c>
      <c r="I20" s="189" t="n">
        <v>110</v>
      </c>
      <c r="J20" s="202" t="s">
        <v>186</v>
      </c>
      <c r="K20" s="189" t="n">
        <v>370</v>
      </c>
      <c r="L20" s="535" t="s">
        <v>187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39.95" hidden="false" customHeight="true" outlineLevel="0" collapsed="false">
      <c r="A21" s="385" t="s">
        <v>161</v>
      </c>
      <c r="B21" s="189" t="n">
        <v>30472</v>
      </c>
      <c r="C21" s="189" t="n">
        <v>9576</v>
      </c>
      <c r="D21" s="189" t="n">
        <v>8468</v>
      </c>
      <c r="E21" s="189" t="n">
        <v>6297</v>
      </c>
      <c r="F21" s="189" t="n">
        <v>3489</v>
      </c>
      <c r="G21" s="189" t="n">
        <v>1462</v>
      </c>
      <c r="H21" s="189" t="n">
        <v>831</v>
      </c>
      <c r="I21" s="189" t="n">
        <v>119</v>
      </c>
      <c r="J21" s="202" t="s">
        <v>186</v>
      </c>
      <c r="K21" s="189" t="n">
        <v>230</v>
      </c>
      <c r="L21" s="535" t="s">
        <v>187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s="136" customFormat="true" ht="39.95" hidden="false" customHeight="true" outlineLevel="0" collapsed="false">
      <c r="A22" s="385" t="s">
        <v>162</v>
      </c>
      <c r="B22" s="189" t="n">
        <v>96143</v>
      </c>
      <c r="C22" s="189" t="n">
        <v>25772</v>
      </c>
      <c r="D22" s="189" t="n">
        <v>27256</v>
      </c>
      <c r="E22" s="189" t="n">
        <v>22330</v>
      </c>
      <c r="F22" s="189" t="n">
        <v>12742</v>
      </c>
      <c r="G22" s="189" t="n">
        <v>4252</v>
      </c>
      <c r="H22" s="189" t="n">
        <v>2384</v>
      </c>
      <c r="I22" s="189" t="n">
        <v>336</v>
      </c>
      <c r="J22" s="189" t="n">
        <v>505</v>
      </c>
      <c r="K22" s="189" t="n">
        <v>566</v>
      </c>
      <c r="L22" s="535" t="s">
        <v>187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s="136" customFormat="true" ht="39.95" hidden="false" customHeight="true" outlineLevel="0" collapsed="false">
      <c r="A23" s="385" t="s">
        <v>163</v>
      </c>
      <c r="B23" s="189" t="n">
        <v>132833</v>
      </c>
      <c r="C23" s="189" t="n">
        <v>26418</v>
      </c>
      <c r="D23" s="189" t="n">
        <v>36322</v>
      </c>
      <c r="E23" s="189" t="n">
        <v>35570</v>
      </c>
      <c r="F23" s="189" t="n">
        <v>22585</v>
      </c>
      <c r="G23" s="189" t="n">
        <v>8281</v>
      </c>
      <c r="H23" s="189" t="n">
        <v>2865</v>
      </c>
      <c r="I23" s="189" t="n">
        <v>792</v>
      </c>
      <c r="J23" s="202" t="s">
        <v>186</v>
      </c>
      <c r="K23" s="202" t="s">
        <v>182</v>
      </c>
      <c r="L23" s="535" t="s">
        <v>187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6" customFormat="true" ht="39.95" hidden="false" customHeight="true" outlineLevel="0" collapsed="false">
      <c r="A24" s="385" t="s">
        <v>164</v>
      </c>
      <c r="B24" s="189" t="n">
        <v>241172</v>
      </c>
      <c r="C24" s="189" t="n">
        <v>30874</v>
      </c>
      <c r="D24" s="189" t="n">
        <v>52440</v>
      </c>
      <c r="E24" s="189" t="n">
        <v>67110</v>
      </c>
      <c r="F24" s="189" t="n">
        <v>55013</v>
      </c>
      <c r="G24" s="189" t="n">
        <v>24260</v>
      </c>
      <c r="H24" s="189" t="n">
        <v>9805</v>
      </c>
      <c r="I24" s="189" t="n">
        <v>1085</v>
      </c>
      <c r="J24" s="189" t="n">
        <v>585</v>
      </c>
      <c r="K24" s="202" t="s">
        <v>182</v>
      </c>
      <c r="L24" s="535" t="s">
        <v>187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s="136" customFormat="true" ht="39.95" hidden="false" customHeight="true" outlineLevel="0" collapsed="false">
      <c r="A25" s="385" t="s">
        <v>165</v>
      </c>
      <c r="B25" s="189" t="n">
        <v>355978</v>
      </c>
      <c r="C25" s="189" t="n">
        <v>25124</v>
      </c>
      <c r="D25" s="189" t="n">
        <v>51682</v>
      </c>
      <c r="E25" s="189" t="n">
        <v>88262</v>
      </c>
      <c r="F25" s="189" t="n">
        <v>102576</v>
      </c>
      <c r="G25" s="189" t="n">
        <v>58021</v>
      </c>
      <c r="H25" s="189" t="n">
        <v>23959</v>
      </c>
      <c r="I25" s="189" t="n">
        <v>4069</v>
      </c>
      <c r="J25" s="189" t="n">
        <v>879</v>
      </c>
      <c r="K25" s="189" t="n">
        <v>1406</v>
      </c>
      <c r="L25" s="535" t="s">
        <v>187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s="136" customFormat="true" ht="39.95" hidden="false" customHeight="true" outlineLevel="0" collapsed="false">
      <c r="A26" s="385" t="s">
        <v>166</v>
      </c>
      <c r="B26" s="189" t="n">
        <v>998651</v>
      </c>
      <c r="C26" s="189" t="n">
        <v>18695</v>
      </c>
      <c r="D26" s="189" t="n">
        <v>41612</v>
      </c>
      <c r="E26" s="189" t="n">
        <v>91849</v>
      </c>
      <c r="F26" s="189" t="n">
        <v>172637</v>
      </c>
      <c r="G26" s="189" t="n">
        <v>197208</v>
      </c>
      <c r="H26" s="189" t="n">
        <v>183500</v>
      </c>
      <c r="I26" s="189" t="n">
        <v>70844</v>
      </c>
      <c r="J26" s="189" t="n">
        <v>56800</v>
      </c>
      <c r="K26" s="189" t="n">
        <v>53731</v>
      </c>
      <c r="L26" s="544" t="n">
        <v>111775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s="136" customFormat="true" ht="39.95" hidden="false" customHeight="true" outlineLevel="0" collapsed="false">
      <c r="A27" s="385" t="s">
        <v>167</v>
      </c>
      <c r="B27" s="189" t="n">
        <v>237083</v>
      </c>
      <c r="C27" s="189" t="n">
        <v>9947</v>
      </c>
      <c r="D27" s="189" t="n">
        <v>21838</v>
      </c>
      <c r="E27" s="189" t="n">
        <v>44874</v>
      </c>
      <c r="F27" s="189" t="n">
        <v>70733</v>
      </c>
      <c r="G27" s="189" t="n">
        <v>55986</v>
      </c>
      <c r="H27" s="189" t="n">
        <v>27854</v>
      </c>
      <c r="I27" s="189" t="n">
        <v>4127</v>
      </c>
      <c r="J27" s="189" t="n">
        <v>1324</v>
      </c>
      <c r="K27" s="189" t="n">
        <v>400</v>
      </c>
      <c r="L27" s="535" t="s">
        <v>187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s="136" customFormat="true" ht="39.95" hidden="false" customHeight="true" outlineLevel="0" collapsed="false">
      <c r="A28" s="385" t="s">
        <v>168</v>
      </c>
      <c r="B28" s="189" t="n">
        <v>251808</v>
      </c>
      <c r="C28" s="189" t="n">
        <v>6216</v>
      </c>
      <c r="D28" s="189" t="n">
        <v>13888</v>
      </c>
      <c r="E28" s="189" t="n">
        <v>31893</v>
      </c>
      <c r="F28" s="189" t="n">
        <v>62598</v>
      </c>
      <c r="G28" s="189" t="n">
        <v>70786</v>
      </c>
      <c r="H28" s="189" t="n">
        <v>48521</v>
      </c>
      <c r="I28" s="189" t="n">
        <v>9302</v>
      </c>
      <c r="J28" s="189" t="n">
        <v>4025</v>
      </c>
      <c r="K28" s="189" t="n">
        <v>1165</v>
      </c>
      <c r="L28" s="544" t="n">
        <v>3414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</row>
    <row r="29" s="136" customFormat="true" ht="39.95" hidden="false" customHeight="true" outlineLevel="0" collapsed="false">
      <c r="A29" s="385" t="s">
        <v>169</v>
      </c>
      <c r="B29" s="189" t="n">
        <v>177360</v>
      </c>
      <c r="C29" s="189" t="n">
        <v>2038</v>
      </c>
      <c r="D29" s="189" t="n">
        <v>4792</v>
      </c>
      <c r="E29" s="189" t="n">
        <v>12059</v>
      </c>
      <c r="F29" s="189" t="n">
        <v>29320</v>
      </c>
      <c r="G29" s="189" t="n">
        <v>48787</v>
      </c>
      <c r="H29" s="189" t="n">
        <v>56088</v>
      </c>
      <c r="I29" s="189" t="n">
        <v>13469</v>
      </c>
      <c r="J29" s="189" t="n">
        <v>6260</v>
      </c>
      <c r="K29" s="189" t="n">
        <v>3290</v>
      </c>
      <c r="L29" s="544" t="n">
        <v>1257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</row>
    <row r="30" s="136" customFormat="true" ht="39.95" hidden="false" customHeight="true" outlineLevel="0" collapsed="false">
      <c r="A30" s="385" t="s">
        <v>170</v>
      </c>
      <c r="B30" s="189" t="n">
        <v>332400</v>
      </c>
      <c r="C30" s="189" t="n">
        <v>494</v>
      </c>
      <c r="D30" s="189" t="n">
        <v>1094</v>
      </c>
      <c r="E30" s="189" t="n">
        <v>3023</v>
      </c>
      <c r="F30" s="189" t="n">
        <v>9986</v>
      </c>
      <c r="G30" s="189" t="n">
        <v>21649</v>
      </c>
      <c r="H30" s="189" t="n">
        <v>51037</v>
      </c>
      <c r="I30" s="189" t="n">
        <v>43946</v>
      </c>
      <c r="J30" s="189" t="n">
        <v>45191</v>
      </c>
      <c r="K30" s="189" t="n">
        <v>48876</v>
      </c>
      <c r="L30" s="544" t="n">
        <v>107104</v>
      </c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</row>
    <row r="31" customFormat="false" ht="18" hidden="false" customHeight="true" outlineLevel="0" collapsed="false">
      <c r="A31" s="545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</row>
  </sheetData>
  <mergeCells count="2">
    <mergeCell ref="C8:L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7.7"/>
    <col collapsed="false" customWidth="true" hidden="false" outlineLevel="0" max="2" min="2" style="136" width="8.99"/>
    <col collapsed="false" customWidth="true" hidden="false" outlineLevel="0" max="7" min="3" style="136" width="7.7"/>
    <col collapsed="false" customWidth="true" hidden="false" outlineLevel="0" max="8" min="8" style="136" width="7.99"/>
    <col collapsed="false" customWidth="true" hidden="false" outlineLevel="0" max="11" min="9" style="136" width="6.7"/>
    <col collapsed="false" customWidth="true" hidden="false" outlineLevel="0" max="12" min="12" style="136" width="7.7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n">
        <v>143</v>
      </c>
      <c r="M1" s="0"/>
      <c r="N1" s="0"/>
    </row>
    <row r="2" s="136" customFormat="true" ht="18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194"/>
      <c r="K2" s="194"/>
      <c r="L2" s="207"/>
      <c r="M2" s="0"/>
      <c r="N2" s="0"/>
    </row>
    <row r="3" s="136" customFormat="true" ht="20.1" hidden="false" customHeight="true" outlineLevel="0" collapsed="false">
      <c r="A3" s="143" t="s">
        <v>435</v>
      </c>
      <c r="B3" s="317"/>
      <c r="C3" s="317"/>
      <c r="D3" s="317"/>
      <c r="E3" s="317"/>
      <c r="F3" s="317"/>
      <c r="G3" s="317"/>
      <c r="H3" s="317"/>
      <c r="I3" s="317"/>
      <c r="J3" s="317"/>
      <c r="K3" s="141"/>
      <c r="L3" s="141"/>
      <c r="M3" s="0"/>
      <c r="N3" s="0"/>
    </row>
    <row r="4" s="136" customFormat="true" ht="20.1" hidden="false" customHeight="true" outlineLevel="0" collapsed="false">
      <c r="A4" s="541" t="s">
        <v>442</v>
      </c>
      <c r="B4" s="317"/>
      <c r="C4" s="317"/>
      <c r="D4" s="317"/>
      <c r="E4" s="317"/>
      <c r="F4" s="317"/>
      <c r="G4" s="317"/>
      <c r="H4" s="317"/>
      <c r="I4" s="295"/>
      <c r="J4" s="295"/>
    </row>
    <row r="5" s="136" customFormat="true" ht="20.1" hidden="false" customHeight="true" outlineLevel="0" collapsed="false">
      <c r="A5" s="541"/>
      <c r="B5" s="317"/>
      <c r="C5" s="317"/>
      <c r="D5" s="317"/>
      <c r="E5" s="317"/>
      <c r="F5" s="317"/>
      <c r="G5" s="317"/>
      <c r="H5" s="317"/>
      <c r="I5" s="295"/>
      <c r="J5" s="295"/>
    </row>
    <row r="6" customFormat="false" ht="20.1" hidden="false" customHeight="true" outlineLevel="0" collapsed="false">
      <c r="A6" s="211" t="s">
        <v>178</v>
      </c>
      <c r="B6" s="319"/>
      <c r="C6" s="319"/>
      <c r="D6" s="319"/>
      <c r="E6" s="319"/>
      <c r="F6" s="319"/>
      <c r="G6" s="319"/>
      <c r="H6" s="319"/>
      <c r="I6" s="319"/>
      <c r="J6" s="319"/>
      <c r="K6" s="0"/>
      <c r="L6" s="0"/>
    </row>
    <row r="7" s="136" customFormat="true" ht="18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  <c r="L7" s="0"/>
    </row>
    <row r="8" s="136" customFormat="true" ht="20.1" hidden="false" customHeight="true" outlineLevel="0" collapsed="false">
      <c r="A8" s="337"/>
      <c r="B8" s="221"/>
      <c r="C8" s="266" t="s">
        <v>421</v>
      </c>
      <c r="D8" s="266"/>
      <c r="E8" s="266"/>
      <c r="F8" s="266"/>
      <c r="G8" s="266"/>
      <c r="H8" s="266"/>
      <c r="I8" s="266"/>
      <c r="J8" s="266"/>
      <c r="K8" s="266"/>
      <c r="L8" s="266"/>
    </row>
    <row r="9" s="136" customFormat="true" ht="20.1" hidden="false" customHeight="true" outlineLevel="0" collapsed="false">
      <c r="A9" s="248" t="s">
        <v>136</v>
      </c>
      <c r="B9" s="163"/>
      <c r="C9" s="266"/>
      <c r="D9" s="266"/>
      <c r="E9" s="266"/>
      <c r="F9" s="266"/>
      <c r="G9" s="266"/>
      <c r="H9" s="266"/>
      <c r="I9" s="266"/>
      <c r="J9" s="266"/>
      <c r="K9" s="266"/>
      <c r="L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21"/>
      <c r="D10" s="221"/>
      <c r="E10" s="221"/>
      <c r="F10" s="221"/>
      <c r="G10" s="221"/>
      <c r="H10" s="221"/>
      <c r="I10" s="221"/>
      <c r="J10" s="221"/>
      <c r="K10" s="221"/>
      <c r="L10" s="339"/>
    </row>
    <row r="11" s="136" customFormat="true" ht="20.1" hidden="false" customHeight="true" outlineLevel="0" collapsed="false">
      <c r="A11" s="248" t="s">
        <v>139</v>
      </c>
      <c r="B11" s="163"/>
      <c r="C11" s="300" t="n">
        <v>1</v>
      </c>
      <c r="D11" s="300" t="n">
        <v>2</v>
      </c>
      <c r="E11" s="300" t="s">
        <v>437</v>
      </c>
      <c r="F11" s="300" t="s">
        <v>438</v>
      </c>
      <c r="G11" s="300" t="s">
        <v>439</v>
      </c>
      <c r="H11" s="372" t="s">
        <v>400</v>
      </c>
      <c r="I11" s="372" t="s">
        <v>300</v>
      </c>
      <c r="J11" s="372" t="s">
        <v>440</v>
      </c>
      <c r="K11" s="372" t="s">
        <v>302</v>
      </c>
      <c r="L11" s="529" t="s">
        <v>441</v>
      </c>
    </row>
    <row r="12" s="136" customFormat="true" ht="20.1" hidden="false" customHeight="true" outlineLevel="0" collapsed="false">
      <c r="A12" s="248" t="s">
        <v>144</v>
      </c>
      <c r="B12" s="163"/>
      <c r="C12" s="300"/>
      <c r="D12" s="300"/>
      <c r="E12" s="300"/>
      <c r="F12" s="300"/>
      <c r="G12" s="300"/>
      <c r="H12" s="372" t="s">
        <v>404</v>
      </c>
      <c r="I12" s="372" t="s">
        <v>405</v>
      </c>
      <c r="J12" s="372" t="s">
        <v>364</v>
      </c>
      <c r="K12" s="372" t="s">
        <v>365</v>
      </c>
      <c r="L12" s="412" t="s">
        <v>313</v>
      </c>
      <c r="M12" s="142"/>
      <c r="N12" s="142"/>
      <c r="O12" s="142"/>
      <c r="P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179"/>
      <c r="K13" s="179"/>
      <c r="L13" s="502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  <c r="L14" s="152"/>
      <c r="M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542"/>
      <c r="N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L16" s="152"/>
      <c r="M16" s="152"/>
    </row>
    <row r="17" s="136" customFormat="true" ht="39.95" hidden="false" customHeight="true" outlineLevel="0" collapsed="false">
      <c r="A17" s="376" t="s">
        <v>152</v>
      </c>
      <c r="B17" s="186" t="n">
        <v>1771419</v>
      </c>
      <c r="C17" s="186" t="n">
        <v>149635</v>
      </c>
      <c r="D17" s="186" t="n">
        <v>227990</v>
      </c>
      <c r="E17" s="186" t="n">
        <v>318578</v>
      </c>
      <c r="F17" s="186" t="n">
        <v>373457</v>
      </c>
      <c r="G17" s="186" t="n">
        <v>294990</v>
      </c>
      <c r="H17" s="186" t="n">
        <v>218854</v>
      </c>
      <c r="I17" s="186" t="n">
        <v>65033</v>
      </c>
      <c r="J17" s="186" t="n">
        <v>38241</v>
      </c>
      <c r="K17" s="186" t="n">
        <v>31957</v>
      </c>
      <c r="L17" s="543" t="n">
        <v>52684</v>
      </c>
      <c r="M17" s="305"/>
      <c r="N17" s="305"/>
    </row>
    <row r="18" s="136" customFormat="true" ht="39.95" hidden="false" customHeight="true" outlineLevel="0" collapsed="false">
      <c r="A18" s="379" t="s">
        <v>153</v>
      </c>
      <c r="B18" s="189" t="n">
        <v>17093</v>
      </c>
      <c r="C18" s="189" t="n">
        <v>5508</v>
      </c>
      <c r="D18" s="189" t="n">
        <v>3956</v>
      </c>
      <c r="E18" s="189" t="n">
        <v>2837</v>
      </c>
      <c r="F18" s="189" t="n">
        <v>1765</v>
      </c>
      <c r="G18" s="189" t="n">
        <v>940</v>
      </c>
      <c r="H18" s="189" t="n">
        <v>754</v>
      </c>
      <c r="I18" s="189" t="n">
        <v>213</v>
      </c>
      <c r="J18" s="189" t="n">
        <v>120</v>
      </c>
      <c r="K18" s="202" t="s">
        <v>182</v>
      </c>
      <c r="L18" s="544" t="n">
        <v>1000</v>
      </c>
    </row>
    <row r="19" s="136" customFormat="true" ht="39.95" hidden="false" customHeight="true" outlineLevel="0" collapsed="false">
      <c r="A19" s="385" t="s">
        <v>158</v>
      </c>
      <c r="B19" s="189" t="n">
        <v>1754326</v>
      </c>
      <c r="C19" s="189" t="n">
        <v>144127</v>
      </c>
      <c r="D19" s="189" t="n">
        <v>224034</v>
      </c>
      <c r="E19" s="189" t="n">
        <v>315741</v>
      </c>
      <c r="F19" s="189" t="n">
        <v>371692</v>
      </c>
      <c r="G19" s="189" t="n">
        <v>294050</v>
      </c>
      <c r="H19" s="189" t="n">
        <v>218100</v>
      </c>
      <c r="I19" s="189" t="n">
        <v>64820</v>
      </c>
      <c r="J19" s="189" t="n">
        <v>38121</v>
      </c>
      <c r="K19" s="189" t="n">
        <v>31957</v>
      </c>
      <c r="L19" s="544" t="n">
        <v>51684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</row>
    <row r="20" s="136" customFormat="true" ht="39.95" hidden="false" customHeight="true" outlineLevel="0" collapsed="false">
      <c r="A20" s="385" t="s">
        <v>159</v>
      </c>
      <c r="B20" s="189" t="n">
        <v>23967</v>
      </c>
      <c r="C20" s="189" t="n">
        <v>7677</v>
      </c>
      <c r="D20" s="189" t="n">
        <v>6278</v>
      </c>
      <c r="E20" s="189" t="n">
        <v>4363</v>
      </c>
      <c r="F20" s="189" t="n">
        <v>2820</v>
      </c>
      <c r="G20" s="189" t="n">
        <v>1484</v>
      </c>
      <c r="H20" s="189" t="n">
        <v>865</v>
      </c>
      <c r="I20" s="189" t="n">
        <v>110</v>
      </c>
      <c r="J20" s="202" t="s">
        <v>186</v>
      </c>
      <c r="K20" s="189" t="n">
        <v>370</v>
      </c>
      <c r="L20" s="535" t="s">
        <v>187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</row>
    <row r="21" s="136" customFormat="true" ht="39.95" hidden="false" customHeight="true" outlineLevel="0" collapsed="false">
      <c r="A21" s="385" t="s">
        <v>161</v>
      </c>
      <c r="B21" s="189" t="n">
        <v>30467</v>
      </c>
      <c r="C21" s="189" t="n">
        <v>9574</v>
      </c>
      <c r="D21" s="189" t="n">
        <v>8468</v>
      </c>
      <c r="E21" s="189" t="n">
        <v>6294</v>
      </c>
      <c r="F21" s="189" t="n">
        <v>3489</v>
      </c>
      <c r="G21" s="189" t="n">
        <v>1462</v>
      </c>
      <c r="H21" s="189" t="n">
        <v>831</v>
      </c>
      <c r="I21" s="189" t="n">
        <v>119</v>
      </c>
      <c r="J21" s="202" t="s">
        <v>186</v>
      </c>
      <c r="K21" s="189" t="n">
        <v>230</v>
      </c>
      <c r="L21" s="535" t="s">
        <v>187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</row>
    <row r="22" s="136" customFormat="true" ht="39.95" hidden="false" customHeight="true" outlineLevel="0" collapsed="false">
      <c r="A22" s="385" t="s">
        <v>162</v>
      </c>
      <c r="B22" s="189" t="n">
        <v>96115</v>
      </c>
      <c r="C22" s="189" t="n">
        <v>25770</v>
      </c>
      <c r="D22" s="189" t="n">
        <v>27256</v>
      </c>
      <c r="E22" s="189" t="n">
        <v>22327</v>
      </c>
      <c r="F22" s="189" t="n">
        <v>12742</v>
      </c>
      <c r="G22" s="189" t="n">
        <v>4229</v>
      </c>
      <c r="H22" s="189" t="n">
        <v>2384</v>
      </c>
      <c r="I22" s="189" t="n">
        <v>336</v>
      </c>
      <c r="J22" s="189" t="n">
        <v>505</v>
      </c>
      <c r="K22" s="189" t="n">
        <v>566</v>
      </c>
      <c r="L22" s="535" t="s">
        <v>187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</row>
    <row r="23" s="136" customFormat="true" ht="39.95" hidden="false" customHeight="true" outlineLevel="0" collapsed="false">
      <c r="A23" s="385" t="s">
        <v>163</v>
      </c>
      <c r="B23" s="189" t="n">
        <v>132826</v>
      </c>
      <c r="C23" s="189" t="n">
        <v>26417</v>
      </c>
      <c r="D23" s="189" t="n">
        <v>36322</v>
      </c>
      <c r="E23" s="189" t="n">
        <v>35570</v>
      </c>
      <c r="F23" s="189" t="n">
        <v>22579</v>
      </c>
      <c r="G23" s="189" t="n">
        <v>8281</v>
      </c>
      <c r="H23" s="189" t="n">
        <v>2865</v>
      </c>
      <c r="I23" s="189" t="n">
        <v>792</v>
      </c>
      <c r="J23" s="202" t="s">
        <v>186</v>
      </c>
      <c r="K23" s="202" t="s">
        <v>182</v>
      </c>
      <c r="L23" s="535" t="s">
        <v>187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</row>
    <row r="24" s="136" customFormat="true" ht="39.95" hidden="false" customHeight="true" outlineLevel="0" collapsed="false">
      <c r="A24" s="385" t="s">
        <v>164</v>
      </c>
      <c r="B24" s="189" t="n">
        <v>241169</v>
      </c>
      <c r="C24" s="189" t="n">
        <v>30873</v>
      </c>
      <c r="D24" s="189" t="n">
        <v>52438</v>
      </c>
      <c r="E24" s="189" t="n">
        <v>67110</v>
      </c>
      <c r="F24" s="189" t="n">
        <v>55013</v>
      </c>
      <c r="G24" s="189" t="n">
        <v>24260</v>
      </c>
      <c r="H24" s="189" t="n">
        <v>9805</v>
      </c>
      <c r="I24" s="189" t="n">
        <v>1085</v>
      </c>
      <c r="J24" s="189" t="n">
        <v>585</v>
      </c>
      <c r="K24" s="202" t="s">
        <v>182</v>
      </c>
      <c r="L24" s="535" t="s">
        <v>187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</row>
    <row r="25" s="136" customFormat="true" ht="39.95" hidden="false" customHeight="true" outlineLevel="0" collapsed="false">
      <c r="A25" s="385" t="s">
        <v>165</v>
      </c>
      <c r="B25" s="189" t="n">
        <v>355910</v>
      </c>
      <c r="C25" s="189" t="n">
        <v>25123</v>
      </c>
      <c r="D25" s="189" t="n">
        <v>51680</v>
      </c>
      <c r="E25" s="189" t="n">
        <v>88253</v>
      </c>
      <c r="F25" s="189" t="n">
        <v>102568</v>
      </c>
      <c r="G25" s="189" t="n">
        <v>57998</v>
      </c>
      <c r="H25" s="189" t="n">
        <v>23934</v>
      </c>
      <c r="I25" s="189" t="n">
        <v>4069</v>
      </c>
      <c r="J25" s="189" t="n">
        <v>879</v>
      </c>
      <c r="K25" s="189" t="n">
        <v>1406</v>
      </c>
      <c r="L25" s="535" t="s">
        <v>187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</row>
    <row r="26" s="136" customFormat="true" ht="39.95" hidden="false" customHeight="true" outlineLevel="0" collapsed="false">
      <c r="A26" s="385" t="s">
        <v>166</v>
      </c>
      <c r="B26" s="189" t="n">
        <v>873872</v>
      </c>
      <c r="C26" s="189" t="n">
        <v>18693</v>
      </c>
      <c r="D26" s="189" t="n">
        <v>41592</v>
      </c>
      <c r="E26" s="189" t="n">
        <v>91824</v>
      </c>
      <c r="F26" s="189" t="n">
        <v>172481</v>
      </c>
      <c r="G26" s="189" t="n">
        <v>196336</v>
      </c>
      <c r="H26" s="189" t="n">
        <v>177416</v>
      </c>
      <c r="I26" s="189" t="n">
        <v>58309</v>
      </c>
      <c r="J26" s="189" t="n">
        <v>36152</v>
      </c>
      <c r="K26" s="189" t="n">
        <v>29385</v>
      </c>
      <c r="L26" s="544" t="n">
        <v>51684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</row>
    <row r="27" s="136" customFormat="true" ht="39.95" hidden="false" customHeight="true" outlineLevel="0" collapsed="false">
      <c r="A27" s="385" t="s">
        <v>167</v>
      </c>
      <c r="B27" s="189" t="n">
        <v>237019</v>
      </c>
      <c r="C27" s="189" t="n">
        <v>9946</v>
      </c>
      <c r="D27" s="189" t="n">
        <v>21830</v>
      </c>
      <c r="E27" s="189" t="n">
        <v>44870</v>
      </c>
      <c r="F27" s="189" t="n">
        <v>70719</v>
      </c>
      <c r="G27" s="189" t="n">
        <v>55969</v>
      </c>
      <c r="H27" s="189" t="n">
        <v>27834</v>
      </c>
      <c r="I27" s="189" t="n">
        <v>4127</v>
      </c>
      <c r="J27" s="189" t="n">
        <v>1324</v>
      </c>
      <c r="K27" s="189" t="n">
        <v>400</v>
      </c>
      <c r="L27" s="535" t="s">
        <v>187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</row>
    <row r="28" s="136" customFormat="true" ht="39.95" hidden="false" customHeight="true" outlineLevel="0" collapsed="false">
      <c r="A28" s="385" t="s">
        <v>168</v>
      </c>
      <c r="B28" s="189" t="n">
        <v>251742</v>
      </c>
      <c r="C28" s="189" t="n">
        <v>6215</v>
      </c>
      <c r="D28" s="189" t="n">
        <v>13882</v>
      </c>
      <c r="E28" s="189" t="n">
        <v>31889</v>
      </c>
      <c r="F28" s="189" t="n">
        <v>62593</v>
      </c>
      <c r="G28" s="189" t="n">
        <v>70736</v>
      </c>
      <c r="H28" s="189" t="n">
        <v>48521</v>
      </c>
      <c r="I28" s="189" t="n">
        <v>9302</v>
      </c>
      <c r="J28" s="189" t="n">
        <v>4025</v>
      </c>
      <c r="K28" s="189" t="n">
        <v>1165</v>
      </c>
      <c r="L28" s="544" t="n">
        <v>3414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</row>
    <row r="29" s="136" customFormat="true" ht="39.95" hidden="false" customHeight="true" outlineLevel="0" collapsed="false">
      <c r="A29" s="385" t="s">
        <v>169</v>
      </c>
      <c r="B29" s="189" t="n">
        <v>175911</v>
      </c>
      <c r="C29" s="189" t="n">
        <v>2038</v>
      </c>
      <c r="D29" s="189" t="n">
        <v>4790</v>
      </c>
      <c r="E29" s="189" t="n">
        <v>12053</v>
      </c>
      <c r="F29" s="189" t="n">
        <v>29294</v>
      </c>
      <c r="G29" s="189" t="n">
        <v>48735</v>
      </c>
      <c r="H29" s="189" t="n">
        <v>55977</v>
      </c>
      <c r="I29" s="189" t="n">
        <v>13469</v>
      </c>
      <c r="J29" s="189" t="n">
        <v>6116</v>
      </c>
      <c r="K29" s="189" t="n">
        <v>2839</v>
      </c>
      <c r="L29" s="544" t="n">
        <v>600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</row>
    <row r="30" s="136" customFormat="true" ht="39.95" hidden="false" customHeight="true" outlineLevel="0" collapsed="false">
      <c r="A30" s="385" t="s">
        <v>170</v>
      </c>
      <c r="B30" s="189" t="n">
        <v>209200</v>
      </c>
      <c r="C30" s="189" t="n">
        <v>494</v>
      </c>
      <c r="D30" s="189" t="n">
        <v>1090</v>
      </c>
      <c r="E30" s="189" t="n">
        <v>3012</v>
      </c>
      <c r="F30" s="189" t="n">
        <v>9875</v>
      </c>
      <c r="G30" s="189" t="n">
        <v>20896</v>
      </c>
      <c r="H30" s="189" t="n">
        <v>45084</v>
      </c>
      <c r="I30" s="189" t="n">
        <v>31411</v>
      </c>
      <c r="J30" s="189" t="n">
        <v>24687</v>
      </c>
      <c r="K30" s="189" t="n">
        <v>24981</v>
      </c>
      <c r="L30" s="544" t="n">
        <v>47670</v>
      </c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</row>
    <row r="31" customFormat="false" ht="18" hidden="false" customHeight="true" outlineLevel="0" collapsed="false">
      <c r="A31" s="545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</row>
  </sheetData>
  <mergeCells count="2">
    <mergeCell ref="C8:L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7.7"/>
    <col collapsed="false" customWidth="true" hidden="false" outlineLevel="0" max="10" min="2" style="136" width="9.7"/>
  </cols>
  <sheetData>
    <row r="1" s="136" customFormat="true" ht="18" hidden="false" customHeight="true" outlineLevel="0" collapsed="false">
      <c r="A1" s="2" t="n">
        <v>144</v>
      </c>
      <c r="B1" s="2"/>
      <c r="C1" s="3"/>
      <c r="D1" s="3"/>
      <c r="E1" s="3"/>
      <c r="F1" s="3"/>
      <c r="G1" s="3"/>
      <c r="H1" s="3"/>
      <c r="I1" s="3"/>
      <c r="J1" s="4" t="s">
        <v>0</v>
      </c>
      <c r="K1" s="0"/>
      <c r="L1" s="0"/>
    </row>
    <row r="2" s="136" customFormat="true" ht="18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207"/>
      <c r="K2" s="0"/>
      <c r="L2" s="0"/>
    </row>
    <row r="3" s="136" customFormat="true" ht="20.1" hidden="false" customHeight="true" outlineLevel="0" collapsed="false">
      <c r="A3" s="143" t="s">
        <v>435</v>
      </c>
      <c r="B3" s="317"/>
      <c r="C3" s="317"/>
      <c r="D3" s="317"/>
      <c r="E3" s="317"/>
      <c r="F3" s="317"/>
      <c r="G3" s="317"/>
      <c r="H3" s="317"/>
      <c r="I3" s="317"/>
      <c r="J3" s="141"/>
      <c r="K3" s="0"/>
      <c r="L3" s="0"/>
    </row>
    <row r="4" s="136" customFormat="true" ht="20.1" hidden="false" customHeight="true" outlineLevel="0" collapsed="false">
      <c r="A4" s="541" t="s">
        <v>442</v>
      </c>
      <c r="B4" s="317"/>
      <c r="C4" s="317"/>
      <c r="D4" s="317"/>
      <c r="E4" s="317"/>
      <c r="F4" s="317"/>
      <c r="G4" s="295"/>
      <c r="H4" s="295"/>
      <c r="I4" s="295"/>
    </row>
    <row r="5" s="136" customFormat="true" ht="20.1" hidden="false" customHeight="true" outlineLevel="0" collapsed="false">
      <c r="A5" s="541"/>
      <c r="B5" s="317"/>
      <c r="C5" s="317"/>
      <c r="D5" s="317"/>
      <c r="E5" s="317"/>
      <c r="F5" s="317"/>
      <c r="G5" s="295"/>
      <c r="H5" s="295"/>
      <c r="I5" s="295"/>
    </row>
    <row r="6" customFormat="false" ht="20.1" hidden="false" customHeight="true" outlineLevel="0" collapsed="false">
      <c r="A6" s="211" t="s">
        <v>180</v>
      </c>
      <c r="B6" s="319"/>
      <c r="C6" s="319"/>
      <c r="D6" s="319"/>
      <c r="E6" s="319"/>
      <c r="F6" s="319"/>
      <c r="G6" s="319"/>
      <c r="H6" s="319"/>
      <c r="I6" s="319"/>
      <c r="J6" s="0"/>
    </row>
    <row r="7" s="136" customFormat="true" ht="18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</row>
    <row r="8" s="136" customFormat="true" ht="20.1" hidden="false" customHeight="true" outlineLevel="0" collapsed="false">
      <c r="A8" s="337"/>
      <c r="B8" s="221"/>
      <c r="C8" s="266" t="s">
        <v>421</v>
      </c>
      <c r="D8" s="266"/>
      <c r="E8" s="266"/>
      <c r="F8" s="266"/>
      <c r="G8" s="266"/>
      <c r="H8" s="266"/>
      <c r="I8" s="266"/>
      <c r="J8" s="266"/>
    </row>
    <row r="9" s="136" customFormat="true" ht="20.1" hidden="false" customHeight="true" outlineLevel="0" collapsed="false">
      <c r="A9" s="248" t="s">
        <v>136</v>
      </c>
      <c r="B9" s="163"/>
      <c r="C9" s="266"/>
      <c r="D9" s="266"/>
      <c r="E9" s="266"/>
      <c r="F9" s="266"/>
      <c r="G9" s="266"/>
      <c r="H9" s="266"/>
      <c r="I9" s="266"/>
      <c r="J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48" t="s">
        <v>139</v>
      </c>
      <c r="B11" s="163"/>
      <c r="C11" s="300" t="s">
        <v>443</v>
      </c>
      <c r="D11" s="300" t="s">
        <v>438</v>
      </c>
      <c r="E11" s="300" t="s">
        <v>439</v>
      </c>
      <c r="F11" s="372" t="s">
        <v>400</v>
      </c>
      <c r="G11" s="372" t="s">
        <v>300</v>
      </c>
      <c r="H11" s="372" t="s">
        <v>440</v>
      </c>
      <c r="I11" s="372" t="s">
        <v>302</v>
      </c>
      <c r="J11" s="529" t="s">
        <v>441</v>
      </c>
    </row>
    <row r="12" s="136" customFormat="true" ht="20.1" hidden="false" customHeight="true" outlineLevel="0" collapsed="false">
      <c r="A12" s="248" t="s">
        <v>144</v>
      </c>
      <c r="B12" s="163"/>
      <c r="C12" s="300"/>
      <c r="D12" s="300"/>
      <c r="E12" s="300"/>
      <c r="F12" s="372" t="s">
        <v>404</v>
      </c>
      <c r="G12" s="372" t="s">
        <v>405</v>
      </c>
      <c r="H12" s="372" t="s">
        <v>364</v>
      </c>
      <c r="I12" s="372" t="s">
        <v>365</v>
      </c>
      <c r="J12" s="412" t="s">
        <v>313</v>
      </c>
      <c r="K12" s="142"/>
      <c r="L12" s="142"/>
      <c r="M12" s="142"/>
      <c r="N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502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52"/>
      <c r="J14" s="152"/>
      <c r="K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  <c r="K15" s="542"/>
      <c r="L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52"/>
      <c r="J16" s="152"/>
      <c r="K16" s="152"/>
    </row>
    <row r="17" s="136" customFormat="true" ht="39.95" hidden="false" customHeight="true" outlineLevel="0" collapsed="false">
      <c r="A17" s="376" t="s">
        <v>152</v>
      </c>
      <c r="B17" s="546" t="n">
        <v>48288</v>
      </c>
      <c r="C17" s="399" t="n">
        <v>20</v>
      </c>
      <c r="D17" s="399" t="n">
        <v>81</v>
      </c>
      <c r="E17" s="399" t="n">
        <v>638</v>
      </c>
      <c r="F17" s="399" t="n">
        <v>4226</v>
      </c>
      <c r="G17" s="399" t="n">
        <v>8879</v>
      </c>
      <c r="H17" s="399" t="n">
        <v>11032</v>
      </c>
      <c r="I17" s="399" t="n">
        <v>14109</v>
      </c>
      <c r="J17" s="547" t="n">
        <v>9303</v>
      </c>
      <c r="K17" s="305"/>
      <c r="L17" s="305"/>
    </row>
    <row r="18" s="136" customFormat="true" ht="39.95" hidden="false" customHeight="true" outlineLevel="0" collapsed="false">
      <c r="A18" s="379" t="s">
        <v>153</v>
      </c>
      <c r="B18" s="402" t="s">
        <v>222</v>
      </c>
      <c r="C18" s="402" t="s">
        <v>222</v>
      </c>
      <c r="D18" s="402" t="s">
        <v>222</v>
      </c>
      <c r="E18" s="402" t="s">
        <v>222</v>
      </c>
      <c r="F18" s="402" t="s">
        <v>222</v>
      </c>
      <c r="G18" s="402" t="s">
        <v>222</v>
      </c>
      <c r="H18" s="402" t="s">
        <v>222</v>
      </c>
      <c r="I18" s="402" t="s">
        <v>222</v>
      </c>
      <c r="J18" s="548" t="s">
        <v>222</v>
      </c>
    </row>
    <row r="19" s="136" customFormat="true" ht="39.95" hidden="false" customHeight="true" outlineLevel="0" collapsed="false">
      <c r="A19" s="385" t="s">
        <v>158</v>
      </c>
      <c r="B19" s="402" t="n">
        <v>48288</v>
      </c>
      <c r="C19" s="402" t="n">
        <v>20</v>
      </c>
      <c r="D19" s="402" t="n">
        <v>81</v>
      </c>
      <c r="E19" s="402" t="n">
        <v>638</v>
      </c>
      <c r="F19" s="402" t="n">
        <v>4226</v>
      </c>
      <c r="G19" s="402" t="n">
        <v>8879</v>
      </c>
      <c r="H19" s="402" t="n">
        <v>11032</v>
      </c>
      <c r="I19" s="402" t="n">
        <v>14109</v>
      </c>
      <c r="J19" s="548" t="n">
        <v>9303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.95" hidden="false" customHeight="true" outlineLevel="0" collapsed="false">
      <c r="A20" s="385" t="s">
        <v>159</v>
      </c>
      <c r="B20" s="402" t="s">
        <v>222</v>
      </c>
      <c r="C20" s="402" t="s">
        <v>222</v>
      </c>
      <c r="D20" s="402" t="s">
        <v>222</v>
      </c>
      <c r="E20" s="402" t="s">
        <v>222</v>
      </c>
      <c r="F20" s="402" t="s">
        <v>222</v>
      </c>
      <c r="G20" s="402" t="s">
        <v>222</v>
      </c>
      <c r="H20" s="402" t="s">
        <v>222</v>
      </c>
      <c r="I20" s="402" t="s">
        <v>222</v>
      </c>
      <c r="J20" s="548" t="s">
        <v>222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.95" hidden="false" customHeight="true" outlineLevel="0" collapsed="false">
      <c r="A21" s="385" t="s">
        <v>161</v>
      </c>
      <c r="B21" s="402" t="s">
        <v>222</v>
      </c>
      <c r="C21" s="402" t="s">
        <v>222</v>
      </c>
      <c r="D21" s="402" t="s">
        <v>222</v>
      </c>
      <c r="E21" s="402" t="s">
        <v>222</v>
      </c>
      <c r="F21" s="402" t="s">
        <v>222</v>
      </c>
      <c r="G21" s="402" t="s">
        <v>222</v>
      </c>
      <c r="H21" s="402" t="s">
        <v>222</v>
      </c>
      <c r="I21" s="402" t="s">
        <v>222</v>
      </c>
      <c r="J21" s="548" t="s">
        <v>222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.95" hidden="false" customHeight="true" outlineLevel="0" collapsed="false">
      <c r="A22" s="385" t="s">
        <v>162</v>
      </c>
      <c r="B22" s="402" t="n">
        <v>13</v>
      </c>
      <c r="C22" s="402" t="s">
        <v>222</v>
      </c>
      <c r="D22" s="402" t="s">
        <v>222</v>
      </c>
      <c r="E22" s="402" t="n">
        <v>13</v>
      </c>
      <c r="F22" s="402" t="s">
        <v>222</v>
      </c>
      <c r="G22" s="402" t="s">
        <v>222</v>
      </c>
      <c r="H22" s="402" t="s">
        <v>222</v>
      </c>
      <c r="I22" s="402" t="s">
        <v>222</v>
      </c>
      <c r="J22" s="548" t="s">
        <v>222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.95" hidden="false" customHeight="true" outlineLevel="0" collapsed="false">
      <c r="A23" s="385" t="s">
        <v>163</v>
      </c>
      <c r="B23" s="402" t="s">
        <v>222</v>
      </c>
      <c r="C23" s="402" t="s">
        <v>222</v>
      </c>
      <c r="D23" s="402" t="s">
        <v>222</v>
      </c>
      <c r="E23" s="402" t="s">
        <v>222</v>
      </c>
      <c r="F23" s="402" t="s">
        <v>222</v>
      </c>
      <c r="G23" s="402" t="s">
        <v>222</v>
      </c>
      <c r="H23" s="402" t="s">
        <v>222</v>
      </c>
      <c r="I23" s="402" t="s">
        <v>222</v>
      </c>
      <c r="J23" s="548" t="s">
        <v>222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.95" hidden="false" customHeight="true" outlineLevel="0" collapsed="false">
      <c r="A24" s="385" t="s">
        <v>164</v>
      </c>
      <c r="B24" s="402" t="s">
        <v>222</v>
      </c>
      <c r="C24" s="402" t="s">
        <v>222</v>
      </c>
      <c r="D24" s="402" t="s">
        <v>222</v>
      </c>
      <c r="E24" s="402" t="s">
        <v>222</v>
      </c>
      <c r="F24" s="402" t="s">
        <v>222</v>
      </c>
      <c r="G24" s="402" t="s">
        <v>222</v>
      </c>
      <c r="H24" s="402" t="s">
        <v>222</v>
      </c>
      <c r="I24" s="402" t="s">
        <v>222</v>
      </c>
      <c r="J24" s="384" t="s">
        <v>187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.95" hidden="false" customHeight="true" outlineLevel="0" collapsed="false">
      <c r="A25" s="385" t="s">
        <v>165</v>
      </c>
      <c r="B25" s="402" t="n">
        <v>12</v>
      </c>
      <c r="C25" s="422" t="s">
        <v>444</v>
      </c>
      <c r="D25" s="402" t="s">
        <v>222</v>
      </c>
      <c r="E25" s="402" t="n">
        <v>10</v>
      </c>
      <c r="F25" s="402" t="s">
        <v>222</v>
      </c>
      <c r="G25" s="402" t="s">
        <v>222</v>
      </c>
      <c r="H25" s="402" t="s">
        <v>222</v>
      </c>
      <c r="I25" s="402" t="s">
        <v>222</v>
      </c>
      <c r="J25" s="384" t="s">
        <v>187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.95" hidden="false" customHeight="true" outlineLevel="0" collapsed="false">
      <c r="A26" s="385" t="s">
        <v>166</v>
      </c>
      <c r="B26" s="402" t="n">
        <v>48263</v>
      </c>
      <c r="C26" s="402" t="n">
        <v>18</v>
      </c>
      <c r="D26" s="402" t="n">
        <v>81</v>
      </c>
      <c r="E26" s="402" t="n">
        <v>615</v>
      </c>
      <c r="F26" s="402" t="n">
        <v>4226</v>
      </c>
      <c r="G26" s="402" t="n">
        <v>8879</v>
      </c>
      <c r="H26" s="402" t="n">
        <v>11032</v>
      </c>
      <c r="I26" s="402" t="n">
        <v>14109</v>
      </c>
      <c r="J26" s="549" t="n">
        <v>9303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.95" hidden="false" customHeight="true" outlineLevel="0" collapsed="false">
      <c r="A27" s="385" t="s">
        <v>167</v>
      </c>
      <c r="B27" s="422" t="s">
        <v>444</v>
      </c>
      <c r="C27" s="422" t="s">
        <v>444</v>
      </c>
      <c r="D27" s="402" t="s">
        <v>222</v>
      </c>
      <c r="E27" s="402" t="s">
        <v>222</v>
      </c>
      <c r="F27" s="402" t="s">
        <v>222</v>
      </c>
      <c r="G27" s="402" t="s">
        <v>222</v>
      </c>
      <c r="H27" s="402" t="s">
        <v>222</v>
      </c>
      <c r="I27" s="402" t="s">
        <v>222</v>
      </c>
      <c r="J27" s="384" t="s">
        <v>187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.95" hidden="false" customHeight="true" outlineLevel="0" collapsed="false">
      <c r="A28" s="385" t="s">
        <v>168</v>
      </c>
      <c r="B28" s="402" t="n">
        <v>23</v>
      </c>
      <c r="C28" s="422" t="s">
        <v>444</v>
      </c>
      <c r="D28" s="402" t="s">
        <v>222</v>
      </c>
      <c r="E28" s="402" t="n">
        <v>21</v>
      </c>
      <c r="F28" s="402" t="s">
        <v>222</v>
      </c>
      <c r="G28" s="402" t="s">
        <v>222</v>
      </c>
      <c r="H28" s="402" t="s">
        <v>222</v>
      </c>
      <c r="I28" s="402" t="s">
        <v>222</v>
      </c>
      <c r="J28" s="384" t="s">
        <v>187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.95" hidden="false" customHeight="true" outlineLevel="0" collapsed="false">
      <c r="A29" s="385" t="s">
        <v>169</v>
      </c>
      <c r="B29" s="402" t="n">
        <v>137</v>
      </c>
      <c r="C29" s="402" t="n">
        <v>5</v>
      </c>
      <c r="D29" s="402" t="n">
        <v>10</v>
      </c>
      <c r="E29" s="402" t="n">
        <v>32</v>
      </c>
      <c r="F29" s="402" t="n">
        <v>90</v>
      </c>
      <c r="G29" s="402" t="s">
        <v>222</v>
      </c>
      <c r="H29" s="402" t="s">
        <v>222</v>
      </c>
      <c r="I29" s="402" t="s">
        <v>222</v>
      </c>
      <c r="J29" s="384" t="s">
        <v>187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.95" hidden="false" customHeight="true" outlineLevel="0" collapsed="false">
      <c r="A30" s="385" t="s">
        <v>170</v>
      </c>
      <c r="B30" s="402" t="n">
        <v>48101</v>
      </c>
      <c r="C30" s="402" t="n">
        <v>9</v>
      </c>
      <c r="D30" s="402" t="n">
        <v>71</v>
      </c>
      <c r="E30" s="402" t="n">
        <v>562</v>
      </c>
      <c r="F30" s="402" t="n">
        <v>4136</v>
      </c>
      <c r="G30" s="402" t="n">
        <v>8879</v>
      </c>
      <c r="H30" s="402" t="n">
        <v>11032</v>
      </c>
      <c r="I30" s="402" t="n">
        <v>14109</v>
      </c>
      <c r="J30" s="549" t="n">
        <v>9303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customFormat="false" ht="18" hidden="false" customHeight="true" outlineLevel="0" collapsed="false">
      <c r="A31" s="545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</sheetData>
  <mergeCells count="2"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8.99"/>
    <col collapsed="false" customWidth="true" hidden="false" outlineLevel="0" max="3" min="2" style="136" width="8.7"/>
    <col collapsed="false" customWidth="true" hidden="false" outlineLevel="0" max="4" min="4" style="136" width="7.7"/>
    <col collapsed="false" customWidth="true" hidden="false" outlineLevel="0" max="5" min="5" style="136" width="6.99"/>
    <col collapsed="false" customWidth="true" hidden="false" outlineLevel="0" max="6" min="6" style="136" width="9.56"/>
    <col collapsed="false" customWidth="true" hidden="false" outlineLevel="0" max="7" min="7" style="136" width="7.42"/>
    <col collapsed="false" customWidth="true" hidden="false" outlineLevel="0" max="8" min="8" style="136" width="6.99"/>
    <col collapsed="false" customWidth="true" hidden="false" outlineLevel="0" max="9" min="9" style="136" width="6.85"/>
    <col collapsed="false" customWidth="true" hidden="false" outlineLevel="0" max="10" min="10" style="136" width="10.13"/>
    <col collapsed="false" customWidth="true" hidden="false" outlineLevel="0" max="11" min="11" style="136" width="8.14"/>
    <col collapsed="false" customWidth="true" hidden="false" outlineLevel="0" max="12" min="12" style="136" width="7.7"/>
    <col collapsed="false" customWidth="true" hidden="false" outlineLevel="0" max="13" min="13" style="136" width="7.14"/>
    <col collapsed="false" customWidth="true" hidden="false" outlineLevel="0" max="14" min="14" style="136" width="9.85"/>
    <col collapsed="false" customWidth="true" hidden="false" outlineLevel="0" max="16" min="15" style="136" width="7.28"/>
    <col collapsed="false" customWidth="true" hidden="false" outlineLevel="0" max="17" min="17" style="136" width="6.99"/>
    <col collapsed="false" customWidth="true" hidden="false" outlineLevel="0" max="18" min="18" style="136" width="5.41"/>
    <col collapsed="false" customWidth="true" hidden="false" outlineLevel="0" max="20" min="19" style="136" width="3.99"/>
    <col collapsed="false" customWidth="false" hidden="false" outlineLevel="0" max="257" min="21" style="136" width="9.14"/>
  </cols>
  <sheetData>
    <row r="1" customFormat="false" ht="1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S1" s="200"/>
      <c r="T1" s="195" t="s">
        <v>68</v>
      </c>
    </row>
    <row r="2" customFormat="false" ht="15" hidden="false" customHeight="true" outlineLevel="0" collapsed="false">
      <c r="A2" s="143" t="s">
        <v>17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0"/>
      <c r="P2" s="142"/>
      <c r="S2" s="201"/>
      <c r="T2" s="195"/>
    </row>
    <row r="3" customFormat="false" ht="6" hidden="false" customHeight="true" outlineLevel="0" collapsed="false">
      <c r="A3" s="144"/>
      <c r="B3" s="141"/>
      <c r="C3" s="141"/>
      <c r="D3" s="141"/>
      <c r="E3" s="141"/>
      <c r="F3" s="141"/>
      <c r="G3" s="141"/>
      <c r="H3" s="141"/>
      <c r="O3" s="145"/>
      <c r="P3" s="144"/>
      <c r="S3" s="201"/>
      <c r="T3" s="195"/>
    </row>
    <row r="4" customFormat="false" ht="12.95" hidden="false" customHeight="true" outlineLevel="0" collapsed="false">
      <c r="A4" s="143" t="s">
        <v>180</v>
      </c>
      <c r="B4" s="141"/>
      <c r="C4" s="141"/>
      <c r="D4" s="141"/>
      <c r="E4" s="141"/>
      <c r="F4" s="141"/>
      <c r="G4" s="141"/>
      <c r="H4" s="141"/>
      <c r="O4" s="145"/>
      <c r="P4" s="144"/>
      <c r="S4" s="201"/>
      <c r="T4" s="195"/>
    </row>
    <row r="5" customFormat="false" ht="9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P5" s="144"/>
      <c r="S5" s="201"/>
      <c r="T5" s="195"/>
    </row>
    <row r="6" customFormat="false" ht="6" hidden="false" customHeight="true" outlineLevel="0" collapsed="false">
      <c r="A6" s="146"/>
      <c r="B6" s="147"/>
      <c r="C6" s="148"/>
      <c r="D6" s="149"/>
      <c r="E6" s="149"/>
      <c r="F6" s="149"/>
      <c r="G6" s="148"/>
      <c r="H6" s="149"/>
      <c r="I6" s="149"/>
      <c r="J6" s="150"/>
      <c r="K6" s="151"/>
      <c r="L6" s="151"/>
      <c r="M6" s="151"/>
      <c r="N6" s="151"/>
      <c r="O6" s="149"/>
      <c r="P6" s="149"/>
      <c r="Q6" s="149"/>
      <c r="S6" s="201"/>
      <c r="T6" s="195"/>
    </row>
    <row r="7" customFormat="false" ht="12.75" hidden="false" customHeight="false" outlineLevel="0" collapsed="false">
      <c r="A7" s="153"/>
      <c r="B7" s="154"/>
      <c r="C7" s="155" t="s">
        <v>134</v>
      </c>
      <c r="D7" s="155"/>
      <c r="E7" s="155"/>
      <c r="F7" s="155"/>
      <c r="G7" s="154" t="s">
        <v>135</v>
      </c>
      <c r="H7" s="154"/>
      <c r="I7" s="154"/>
      <c r="J7" s="154"/>
      <c r="K7" s="152" t="s">
        <v>108</v>
      </c>
      <c r="L7" s="152"/>
      <c r="M7" s="152"/>
      <c r="N7" s="152"/>
      <c r="O7" s="152"/>
      <c r="P7" s="152"/>
      <c r="Q7" s="152"/>
      <c r="S7" s="201"/>
      <c r="T7" s="195"/>
    </row>
    <row r="8" customFormat="false" ht="6" hidden="false" customHeight="true" outlineLevel="0" collapsed="false">
      <c r="A8" s="153"/>
      <c r="B8" s="156"/>
      <c r="C8" s="157"/>
      <c r="D8" s="152"/>
      <c r="E8" s="158"/>
      <c r="F8" s="152"/>
      <c r="G8" s="155"/>
      <c r="H8" s="152"/>
      <c r="I8" s="158"/>
      <c r="J8" s="159"/>
      <c r="K8" s="152"/>
      <c r="L8" s="152"/>
      <c r="M8" s="152"/>
      <c r="N8" s="152"/>
      <c r="O8" s="152"/>
      <c r="P8" s="160"/>
      <c r="Q8" s="161"/>
      <c r="S8" s="201"/>
      <c r="T8" s="195"/>
    </row>
    <row r="9" customFormat="false" ht="15" hidden="false" customHeight="true" outlineLevel="0" collapsed="false">
      <c r="A9" s="162" t="s">
        <v>136</v>
      </c>
      <c r="B9" s="163" t="s">
        <v>74</v>
      </c>
      <c r="C9" s="164"/>
      <c r="D9" s="164"/>
      <c r="E9" s="165"/>
      <c r="F9" s="164"/>
      <c r="G9" s="164"/>
      <c r="H9" s="164"/>
      <c r="I9" s="165"/>
      <c r="J9" s="164"/>
      <c r="K9" s="164"/>
      <c r="L9" s="164"/>
      <c r="M9" s="165"/>
      <c r="N9" s="164"/>
      <c r="O9" s="148" t="s">
        <v>10</v>
      </c>
      <c r="P9" s="148"/>
      <c r="Q9" s="148"/>
      <c r="S9" s="201"/>
      <c r="T9" s="195"/>
    </row>
    <row r="10" customFormat="false" ht="12.75" hidden="false" customHeight="false" outlineLevel="0" collapsed="false">
      <c r="A10" s="162" t="s">
        <v>137</v>
      </c>
      <c r="B10" s="163"/>
      <c r="C10" s="167"/>
      <c r="D10" s="167"/>
      <c r="E10" s="167"/>
      <c r="F10" s="168" t="s">
        <v>72</v>
      </c>
      <c r="G10" s="167"/>
      <c r="H10" s="167"/>
      <c r="I10" s="167"/>
      <c r="J10" s="168" t="s">
        <v>72</v>
      </c>
      <c r="K10" s="169"/>
      <c r="L10" s="169" t="s">
        <v>138</v>
      </c>
      <c r="M10" s="167"/>
      <c r="N10" s="168" t="s">
        <v>72</v>
      </c>
      <c r="O10" s="170"/>
      <c r="P10" s="171"/>
      <c r="Q10" s="172"/>
      <c r="S10" s="201"/>
      <c r="T10" s="195"/>
    </row>
    <row r="11" customFormat="false" ht="12.75" hidden="false" customHeight="false" outlineLevel="0" collapsed="false">
      <c r="A11" s="162" t="s">
        <v>139</v>
      </c>
      <c r="B11" s="163"/>
      <c r="C11" s="167" t="s">
        <v>94</v>
      </c>
      <c r="D11" s="167" t="s">
        <v>140</v>
      </c>
      <c r="E11" s="167" t="s">
        <v>141</v>
      </c>
      <c r="F11" s="167" t="s">
        <v>142</v>
      </c>
      <c r="G11" s="167" t="s">
        <v>94</v>
      </c>
      <c r="H11" s="167" t="s">
        <v>140</v>
      </c>
      <c r="I11" s="167" t="s">
        <v>141</v>
      </c>
      <c r="J11" s="167" t="s">
        <v>142</v>
      </c>
      <c r="K11" s="169" t="s">
        <v>94</v>
      </c>
      <c r="L11" s="169" t="s">
        <v>143</v>
      </c>
      <c r="M11" s="167" t="s">
        <v>141</v>
      </c>
      <c r="N11" s="167" t="s">
        <v>142</v>
      </c>
      <c r="O11" s="173"/>
      <c r="P11" s="174"/>
      <c r="Q11" s="175"/>
      <c r="S11" s="201"/>
      <c r="T11" s="195"/>
    </row>
    <row r="12" customFormat="false" ht="12.75" hidden="false" customHeight="false" outlineLevel="0" collapsed="false">
      <c r="A12" s="162" t="s">
        <v>144</v>
      </c>
      <c r="B12" s="163"/>
      <c r="C12" s="167"/>
      <c r="D12" s="167"/>
      <c r="E12" s="167"/>
      <c r="F12" s="167" t="s">
        <v>145</v>
      </c>
      <c r="G12" s="167"/>
      <c r="H12" s="167"/>
      <c r="I12" s="167"/>
      <c r="J12" s="167" t="s">
        <v>145</v>
      </c>
      <c r="K12" s="169"/>
      <c r="L12" s="169" t="s">
        <v>146</v>
      </c>
      <c r="M12" s="167"/>
      <c r="N12" s="167" t="s">
        <v>145</v>
      </c>
      <c r="O12" s="167" t="s">
        <v>94</v>
      </c>
      <c r="P12" s="177" t="s">
        <v>147</v>
      </c>
      <c r="Q12" s="172" t="s">
        <v>148</v>
      </c>
      <c r="S12" s="201"/>
      <c r="T12" s="195"/>
    </row>
    <row r="13" customFormat="false" ht="12.75" hidden="false" customHeight="false" outlineLevel="0" collapsed="false">
      <c r="A13" s="162"/>
      <c r="B13" s="163"/>
      <c r="C13" s="167"/>
      <c r="D13" s="167"/>
      <c r="E13" s="167"/>
      <c r="F13" s="167" t="s">
        <v>149</v>
      </c>
      <c r="G13" s="163"/>
      <c r="H13" s="169"/>
      <c r="I13" s="177"/>
      <c r="J13" s="167" t="s">
        <v>149</v>
      </c>
      <c r="K13" s="169"/>
      <c r="L13" s="169" t="s">
        <v>150</v>
      </c>
      <c r="M13" s="177"/>
      <c r="N13" s="167" t="s">
        <v>149</v>
      </c>
      <c r="O13" s="169"/>
      <c r="P13" s="177"/>
      <c r="Q13" s="172"/>
      <c r="R13" s="142"/>
      <c r="S13" s="201"/>
      <c r="T13" s="195"/>
      <c r="U13" s="142"/>
      <c r="V13" s="142"/>
      <c r="W13" s="142"/>
    </row>
    <row r="14" customFormat="false" ht="15" hidden="false" customHeight="true" outlineLevel="0" collapsed="false">
      <c r="A14" s="153"/>
      <c r="B14" s="178"/>
      <c r="C14" s="178"/>
      <c r="D14" s="178"/>
      <c r="E14" s="178"/>
      <c r="F14" s="179" t="s">
        <v>151</v>
      </c>
      <c r="G14" s="179"/>
      <c r="H14" s="179"/>
      <c r="I14" s="179"/>
      <c r="J14" s="179" t="s">
        <v>151</v>
      </c>
      <c r="K14" s="179"/>
      <c r="L14" s="179"/>
      <c r="M14" s="179"/>
      <c r="N14" s="179" t="s">
        <v>151</v>
      </c>
      <c r="O14" s="178"/>
      <c r="P14" s="178"/>
      <c r="Q14" s="180"/>
      <c r="S14" s="201"/>
      <c r="T14" s="195"/>
    </row>
    <row r="15" customFormat="false" ht="12.75" hidden="false" customHeight="false" outlineLevel="0" collapsed="false">
      <c r="A15" s="182"/>
      <c r="B15" s="183" t="s">
        <v>101</v>
      </c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S15" s="201"/>
      <c r="T15" s="195"/>
    </row>
    <row r="16" customFormat="false" ht="12.75" hidden="false" customHeight="fals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L16" s="152"/>
      <c r="M16" s="152"/>
      <c r="N16" s="152"/>
      <c r="O16" s="152"/>
      <c r="P16" s="161"/>
      <c r="Q16" s="161"/>
      <c r="S16" s="201"/>
      <c r="T16" s="195"/>
    </row>
    <row r="17" customFormat="false" ht="17.1" hidden="false" customHeight="true" outlineLevel="0" collapsed="false">
      <c r="A17" s="185" t="s">
        <v>152</v>
      </c>
      <c r="B17" s="186" t="n">
        <v>62687</v>
      </c>
      <c r="C17" s="186" t="n">
        <v>17701</v>
      </c>
      <c r="D17" s="186" t="n">
        <v>5916</v>
      </c>
      <c r="E17" s="186" t="n">
        <v>11785</v>
      </c>
      <c r="F17" s="186" t="n">
        <v>1204</v>
      </c>
      <c r="G17" s="186" t="n">
        <v>13670</v>
      </c>
      <c r="H17" s="186" t="n">
        <v>4383</v>
      </c>
      <c r="I17" s="186" t="n">
        <v>9287</v>
      </c>
      <c r="J17" s="186" t="n">
        <v>1146</v>
      </c>
      <c r="K17" s="186" t="n">
        <v>31316</v>
      </c>
      <c r="L17" s="186" t="n">
        <v>595</v>
      </c>
      <c r="M17" s="186" t="n">
        <v>3643</v>
      </c>
      <c r="N17" s="186" t="n">
        <v>372</v>
      </c>
      <c r="O17" s="186" t="n">
        <v>27078</v>
      </c>
      <c r="P17" s="186" t="n">
        <v>25756</v>
      </c>
      <c r="Q17" s="187" t="n">
        <v>1322</v>
      </c>
      <c r="S17" s="201"/>
      <c r="T17" s="195"/>
    </row>
    <row r="18" customFormat="false" ht="17.1" hidden="false" customHeight="true" outlineLevel="0" collapsed="false">
      <c r="A18" s="188" t="s">
        <v>153</v>
      </c>
      <c r="B18" s="202" t="s">
        <v>181</v>
      </c>
      <c r="C18" s="202" t="s">
        <v>181</v>
      </c>
      <c r="D18" s="202" t="s">
        <v>182</v>
      </c>
      <c r="E18" s="202" t="s">
        <v>182</v>
      </c>
      <c r="F18" s="202" t="s">
        <v>183</v>
      </c>
      <c r="G18" s="202" t="s">
        <v>182</v>
      </c>
      <c r="H18" s="202" t="s">
        <v>182</v>
      </c>
      <c r="I18" s="202" t="s">
        <v>184</v>
      </c>
      <c r="J18" s="202" t="s">
        <v>183</v>
      </c>
      <c r="K18" s="202" t="s">
        <v>182</v>
      </c>
      <c r="L18" s="202" t="s">
        <v>182</v>
      </c>
      <c r="M18" s="202" t="s">
        <v>182</v>
      </c>
      <c r="N18" s="202" t="s">
        <v>185</v>
      </c>
      <c r="O18" s="202" t="s">
        <v>186</v>
      </c>
      <c r="P18" s="202" t="s">
        <v>186</v>
      </c>
      <c r="Q18" s="203" t="s">
        <v>187</v>
      </c>
      <c r="S18" s="201"/>
      <c r="T18" s="195"/>
    </row>
    <row r="19" customFormat="false" ht="17.1" hidden="false" customHeight="true" outlineLevel="0" collapsed="false">
      <c r="A19" s="188" t="s">
        <v>154</v>
      </c>
      <c r="B19" s="202" t="s">
        <v>181</v>
      </c>
      <c r="C19" s="202" t="s">
        <v>181</v>
      </c>
      <c r="D19" s="202" t="s">
        <v>182</v>
      </c>
      <c r="E19" s="202" t="s">
        <v>182</v>
      </c>
      <c r="F19" s="202" t="s">
        <v>183</v>
      </c>
      <c r="G19" s="202" t="s">
        <v>182</v>
      </c>
      <c r="H19" s="202" t="s">
        <v>182</v>
      </c>
      <c r="I19" s="202" t="s">
        <v>184</v>
      </c>
      <c r="J19" s="202" t="s">
        <v>183</v>
      </c>
      <c r="K19" s="202" t="s">
        <v>182</v>
      </c>
      <c r="L19" s="202" t="s">
        <v>182</v>
      </c>
      <c r="M19" s="202" t="s">
        <v>182</v>
      </c>
      <c r="N19" s="202" t="s">
        <v>185</v>
      </c>
      <c r="O19" s="202" t="s">
        <v>186</v>
      </c>
      <c r="P19" s="202" t="s">
        <v>186</v>
      </c>
      <c r="Q19" s="203" t="s">
        <v>187</v>
      </c>
      <c r="S19" s="204"/>
      <c r="T19" s="139"/>
    </row>
    <row r="20" customFormat="false" ht="17.1" hidden="false" customHeight="true" outlineLevel="0" collapsed="false">
      <c r="A20" s="188" t="s">
        <v>155</v>
      </c>
      <c r="B20" s="202" t="s">
        <v>181</v>
      </c>
      <c r="C20" s="202" t="s">
        <v>181</v>
      </c>
      <c r="D20" s="202" t="s">
        <v>182</v>
      </c>
      <c r="E20" s="202" t="s">
        <v>182</v>
      </c>
      <c r="F20" s="202" t="s">
        <v>183</v>
      </c>
      <c r="G20" s="202" t="s">
        <v>182</v>
      </c>
      <c r="H20" s="202" t="s">
        <v>182</v>
      </c>
      <c r="I20" s="202" t="s">
        <v>184</v>
      </c>
      <c r="J20" s="202" t="s">
        <v>183</v>
      </c>
      <c r="K20" s="202" t="s">
        <v>182</v>
      </c>
      <c r="L20" s="202" t="s">
        <v>182</v>
      </c>
      <c r="M20" s="202" t="s">
        <v>182</v>
      </c>
      <c r="N20" s="202" t="s">
        <v>185</v>
      </c>
      <c r="O20" s="202" t="s">
        <v>186</v>
      </c>
      <c r="P20" s="202" t="s">
        <v>186</v>
      </c>
      <c r="Q20" s="203" t="s">
        <v>187</v>
      </c>
      <c r="S20" s="204"/>
      <c r="T20" s="139"/>
    </row>
    <row r="21" customFormat="false" ht="17.1" hidden="false" customHeight="true" outlineLevel="0" collapsed="false">
      <c r="A21" s="188" t="s">
        <v>156</v>
      </c>
      <c r="B21" s="202" t="s">
        <v>181</v>
      </c>
      <c r="C21" s="202" t="s">
        <v>181</v>
      </c>
      <c r="D21" s="202" t="s">
        <v>182</v>
      </c>
      <c r="E21" s="202" t="s">
        <v>182</v>
      </c>
      <c r="F21" s="202" t="s">
        <v>183</v>
      </c>
      <c r="G21" s="202" t="s">
        <v>182</v>
      </c>
      <c r="H21" s="202" t="s">
        <v>182</v>
      </c>
      <c r="I21" s="202" t="s">
        <v>184</v>
      </c>
      <c r="J21" s="202" t="s">
        <v>183</v>
      </c>
      <c r="K21" s="202" t="s">
        <v>182</v>
      </c>
      <c r="L21" s="202" t="s">
        <v>182</v>
      </c>
      <c r="M21" s="202" t="s">
        <v>182</v>
      </c>
      <c r="N21" s="202" t="s">
        <v>185</v>
      </c>
      <c r="O21" s="202" t="s">
        <v>186</v>
      </c>
      <c r="P21" s="202" t="s">
        <v>186</v>
      </c>
      <c r="Q21" s="203" t="s">
        <v>187</v>
      </c>
      <c r="S21" s="204"/>
      <c r="T21" s="139"/>
    </row>
    <row r="22" customFormat="false" ht="17.1" hidden="false" customHeight="true" outlineLevel="0" collapsed="false">
      <c r="A22" s="188" t="s">
        <v>157</v>
      </c>
      <c r="B22" s="202" t="s">
        <v>181</v>
      </c>
      <c r="C22" s="202" t="s">
        <v>181</v>
      </c>
      <c r="D22" s="202" t="s">
        <v>182</v>
      </c>
      <c r="E22" s="202" t="s">
        <v>182</v>
      </c>
      <c r="F22" s="202" t="s">
        <v>183</v>
      </c>
      <c r="G22" s="202" t="s">
        <v>182</v>
      </c>
      <c r="H22" s="202" t="s">
        <v>182</v>
      </c>
      <c r="I22" s="202" t="s">
        <v>184</v>
      </c>
      <c r="J22" s="202" t="s">
        <v>183</v>
      </c>
      <c r="K22" s="202" t="s">
        <v>182</v>
      </c>
      <c r="L22" s="202" t="s">
        <v>182</v>
      </c>
      <c r="M22" s="202" t="s">
        <v>182</v>
      </c>
      <c r="N22" s="202" t="s">
        <v>185</v>
      </c>
      <c r="O22" s="202" t="s">
        <v>186</v>
      </c>
      <c r="P22" s="202" t="s">
        <v>186</v>
      </c>
      <c r="Q22" s="203" t="s">
        <v>187</v>
      </c>
      <c r="S22" s="205"/>
      <c r="T22" s="191"/>
    </row>
    <row r="23" customFormat="false" ht="17.1" hidden="false" customHeight="true" outlineLevel="0" collapsed="false">
      <c r="A23" s="188" t="s">
        <v>158</v>
      </c>
      <c r="B23" s="189" t="n">
        <v>62687</v>
      </c>
      <c r="C23" s="189" t="n">
        <v>17701</v>
      </c>
      <c r="D23" s="189" t="n">
        <v>5916</v>
      </c>
      <c r="E23" s="189" t="n">
        <v>11785</v>
      </c>
      <c r="F23" s="189" t="n">
        <v>1204</v>
      </c>
      <c r="G23" s="189" t="n">
        <v>13670</v>
      </c>
      <c r="H23" s="189" t="n">
        <v>4383</v>
      </c>
      <c r="I23" s="189" t="n">
        <v>9287</v>
      </c>
      <c r="J23" s="189" t="n">
        <v>1146</v>
      </c>
      <c r="K23" s="189" t="n">
        <v>31316</v>
      </c>
      <c r="L23" s="189" t="n">
        <v>595</v>
      </c>
      <c r="M23" s="189" t="n">
        <v>3643</v>
      </c>
      <c r="N23" s="189" t="n">
        <v>372</v>
      </c>
      <c r="O23" s="189" t="n">
        <v>27078</v>
      </c>
      <c r="P23" s="189" t="n">
        <v>25756</v>
      </c>
      <c r="Q23" s="190" t="n">
        <v>1322</v>
      </c>
      <c r="S23" s="205"/>
      <c r="T23" s="191"/>
    </row>
    <row r="24" customFormat="false" ht="17.1" hidden="false" customHeight="true" outlineLevel="0" collapsed="false">
      <c r="A24" s="192" t="s">
        <v>159</v>
      </c>
      <c r="B24" s="202" t="s">
        <v>181</v>
      </c>
      <c r="C24" s="202" t="s">
        <v>181</v>
      </c>
      <c r="D24" s="202" t="s">
        <v>182</v>
      </c>
      <c r="E24" s="202" t="s">
        <v>182</v>
      </c>
      <c r="F24" s="202" t="s">
        <v>183</v>
      </c>
      <c r="G24" s="202" t="s">
        <v>182</v>
      </c>
      <c r="H24" s="202" t="s">
        <v>182</v>
      </c>
      <c r="I24" s="202" t="s">
        <v>184</v>
      </c>
      <c r="J24" s="202" t="s">
        <v>183</v>
      </c>
      <c r="K24" s="202" t="s">
        <v>182</v>
      </c>
      <c r="L24" s="202" t="s">
        <v>182</v>
      </c>
      <c r="M24" s="202" t="s">
        <v>182</v>
      </c>
      <c r="N24" s="202" t="s">
        <v>185</v>
      </c>
      <c r="O24" s="202" t="s">
        <v>186</v>
      </c>
      <c r="P24" s="202" t="s">
        <v>186</v>
      </c>
      <c r="Q24" s="203" t="s">
        <v>187</v>
      </c>
      <c r="S24" s="205"/>
      <c r="T24" s="191"/>
    </row>
    <row r="25" customFormat="false" ht="17.1" hidden="false" customHeight="true" outlineLevel="0" collapsed="false">
      <c r="A25" s="192" t="s">
        <v>161</v>
      </c>
      <c r="B25" s="202" t="s">
        <v>181</v>
      </c>
      <c r="C25" s="202" t="s">
        <v>181</v>
      </c>
      <c r="D25" s="202" t="s">
        <v>182</v>
      </c>
      <c r="E25" s="202" t="s">
        <v>182</v>
      </c>
      <c r="F25" s="202" t="s">
        <v>183</v>
      </c>
      <c r="G25" s="202" t="s">
        <v>182</v>
      </c>
      <c r="H25" s="202" t="s">
        <v>182</v>
      </c>
      <c r="I25" s="202" t="s">
        <v>184</v>
      </c>
      <c r="J25" s="202" t="s">
        <v>183</v>
      </c>
      <c r="K25" s="202" t="s">
        <v>182</v>
      </c>
      <c r="L25" s="202" t="s">
        <v>182</v>
      </c>
      <c r="M25" s="202" t="s">
        <v>182</v>
      </c>
      <c r="N25" s="202" t="s">
        <v>185</v>
      </c>
      <c r="O25" s="202" t="s">
        <v>186</v>
      </c>
      <c r="P25" s="202" t="s">
        <v>186</v>
      </c>
      <c r="Q25" s="203" t="s">
        <v>187</v>
      </c>
      <c r="S25" s="205"/>
      <c r="T25" s="191"/>
    </row>
    <row r="26" customFormat="false" ht="17.1" hidden="false" customHeight="true" outlineLevel="0" collapsed="false">
      <c r="A26" s="192" t="s">
        <v>162</v>
      </c>
      <c r="B26" s="202" t="s">
        <v>181</v>
      </c>
      <c r="C26" s="202" t="s">
        <v>181</v>
      </c>
      <c r="D26" s="202" t="s">
        <v>182</v>
      </c>
      <c r="E26" s="202" t="s">
        <v>182</v>
      </c>
      <c r="F26" s="202" t="s">
        <v>183</v>
      </c>
      <c r="G26" s="202" t="s">
        <v>182</v>
      </c>
      <c r="H26" s="202" t="s">
        <v>182</v>
      </c>
      <c r="I26" s="202" t="s">
        <v>184</v>
      </c>
      <c r="J26" s="202" t="s">
        <v>183</v>
      </c>
      <c r="K26" s="202" t="s">
        <v>182</v>
      </c>
      <c r="L26" s="202" t="s">
        <v>182</v>
      </c>
      <c r="M26" s="202" t="s">
        <v>182</v>
      </c>
      <c r="N26" s="202" t="s">
        <v>185</v>
      </c>
      <c r="O26" s="202" t="s">
        <v>186</v>
      </c>
      <c r="P26" s="202" t="s">
        <v>186</v>
      </c>
      <c r="Q26" s="203" t="s">
        <v>187</v>
      </c>
      <c r="R26" s="142"/>
      <c r="S26" s="206"/>
      <c r="T26" s="193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</row>
    <row r="27" customFormat="false" ht="17.1" hidden="false" customHeight="true" outlineLevel="0" collapsed="false">
      <c r="A27" s="192" t="s">
        <v>163</v>
      </c>
      <c r="B27" s="202" t="s">
        <v>181</v>
      </c>
      <c r="C27" s="202" t="s">
        <v>181</v>
      </c>
      <c r="D27" s="202" t="s">
        <v>182</v>
      </c>
      <c r="E27" s="202" t="s">
        <v>182</v>
      </c>
      <c r="F27" s="202" t="s">
        <v>183</v>
      </c>
      <c r="G27" s="202" t="s">
        <v>182</v>
      </c>
      <c r="H27" s="202" t="s">
        <v>182</v>
      </c>
      <c r="I27" s="202" t="s">
        <v>184</v>
      </c>
      <c r="J27" s="202" t="s">
        <v>183</v>
      </c>
      <c r="K27" s="202" t="s">
        <v>182</v>
      </c>
      <c r="L27" s="202" t="s">
        <v>182</v>
      </c>
      <c r="M27" s="202" t="s">
        <v>182</v>
      </c>
      <c r="N27" s="202" t="s">
        <v>185</v>
      </c>
      <c r="O27" s="202" t="s">
        <v>186</v>
      </c>
      <c r="P27" s="202" t="s">
        <v>186</v>
      </c>
      <c r="Q27" s="203" t="s">
        <v>187</v>
      </c>
      <c r="R27" s="142"/>
      <c r="S27" s="206"/>
      <c r="T27" s="193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</row>
    <row r="28" customFormat="false" ht="17.1" hidden="false" customHeight="true" outlineLevel="0" collapsed="false">
      <c r="A28" s="192" t="s">
        <v>164</v>
      </c>
      <c r="B28" s="202" t="s">
        <v>181</v>
      </c>
      <c r="C28" s="202" t="s">
        <v>181</v>
      </c>
      <c r="D28" s="202" t="s">
        <v>182</v>
      </c>
      <c r="E28" s="202" t="s">
        <v>182</v>
      </c>
      <c r="F28" s="202" t="s">
        <v>183</v>
      </c>
      <c r="G28" s="202" t="s">
        <v>182</v>
      </c>
      <c r="H28" s="202" t="s">
        <v>182</v>
      </c>
      <c r="I28" s="202" t="s">
        <v>184</v>
      </c>
      <c r="J28" s="202" t="s">
        <v>183</v>
      </c>
      <c r="K28" s="202" t="s">
        <v>182</v>
      </c>
      <c r="L28" s="202" t="s">
        <v>182</v>
      </c>
      <c r="M28" s="202" t="s">
        <v>182</v>
      </c>
      <c r="N28" s="202" t="s">
        <v>185</v>
      </c>
      <c r="O28" s="202" t="s">
        <v>186</v>
      </c>
      <c r="P28" s="202" t="s">
        <v>186</v>
      </c>
      <c r="Q28" s="203" t="s">
        <v>187</v>
      </c>
      <c r="R28" s="142"/>
      <c r="S28" s="206"/>
      <c r="T28" s="193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</row>
    <row r="29" customFormat="false" ht="17.1" hidden="false" customHeight="true" outlineLevel="0" collapsed="false">
      <c r="A29" s="192" t="s">
        <v>165</v>
      </c>
      <c r="B29" s="189" t="n">
        <v>91</v>
      </c>
      <c r="C29" s="189" t="n">
        <v>19</v>
      </c>
      <c r="D29" s="202" t="s">
        <v>182</v>
      </c>
      <c r="E29" s="189" t="n">
        <v>19</v>
      </c>
      <c r="F29" s="202" t="s">
        <v>183</v>
      </c>
      <c r="G29" s="189" t="n">
        <v>11</v>
      </c>
      <c r="H29" s="202" t="s">
        <v>182</v>
      </c>
      <c r="I29" s="189" t="n">
        <v>11</v>
      </c>
      <c r="J29" s="202" t="s">
        <v>183</v>
      </c>
      <c r="K29" s="189" t="n">
        <v>61</v>
      </c>
      <c r="L29" s="189" t="n">
        <v>3</v>
      </c>
      <c r="M29" s="189" t="n">
        <v>13</v>
      </c>
      <c r="N29" s="202" t="s">
        <v>185</v>
      </c>
      <c r="O29" s="189" t="n">
        <v>45</v>
      </c>
      <c r="P29" s="189" t="n">
        <v>37</v>
      </c>
      <c r="Q29" s="194" t="n">
        <v>8</v>
      </c>
      <c r="R29" s="142"/>
      <c r="S29" s="206"/>
      <c r="T29" s="193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</row>
    <row r="30" customFormat="false" ht="17.1" hidden="false" customHeight="true" outlineLevel="0" collapsed="false">
      <c r="A30" s="192" t="s">
        <v>166</v>
      </c>
      <c r="B30" s="189" t="n">
        <v>62596</v>
      </c>
      <c r="C30" s="189" t="n">
        <v>17682</v>
      </c>
      <c r="D30" s="189" t="n">
        <v>5916</v>
      </c>
      <c r="E30" s="189" t="n">
        <v>11766</v>
      </c>
      <c r="F30" s="189" t="n">
        <v>1204</v>
      </c>
      <c r="G30" s="189" t="n">
        <v>13659</v>
      </c>
      <c r="H30" s="189" t="n">
        <v>4383</v>
      </c>
      <c r="I30" s="189" t="n">
        <v>9276</v>
      </c>
      <c r="J30" s="189" t="n">
        <v>1146</v>
      </c>
      <c r="K30" s="189" t="n">
        <v>31255</v>
      </c>
      <c r="L30" s="189" t="n">
        <v>592</v>
      </c>
      <c r="M30" s="189" t="n">
        <v>3630</v>
      </c>
      <c r="N30" s="189" t="n">
        <v>372</v>
      </c>
      <c r="O30" s="189" t="n">
        <v>27033</v>
      </c>
      <c r="P30" s="189" t="n">
        <v>25719</v>
      </c>
      <c r="Q30" s="194" t="n">
        <v>1314</v>
      </c>
      <c r="R30" s="142"/>
      <c r="S30" s="206"/>
      <c r="T30" s="193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</row>
    <row r="31" customFormat="false" ht="17.1" hidden="false" customHeight="true" outlineLevel="0" collapsed="false">
      <c r="A31" s="192" t="s">
        <v>167</v>
      </c>
      <c r="B31" s="202" t="s">
        <v>181</v>
      </c>
      <c r="C31" s="202" t="s">
        <v>181</v>
      </c>
      <c r="D31" s="202" t="s">
        <v>182</v>
      </c>
      <c r="E31" s="202" t="s">
        <v>182</v>
      </c>
      <c r="F31" s="202" t="s">
        <v>183</v>
      </c>
      <c r="G31" s="202" t="s">
        <v>182</v>
      </c>
      <c r="H31" s="202" t="s">
        <v>182</v>
      </c>
      <c r="I31" s="202" t="s">
        <v>184</v>
      </c>
      <c r="J31" s="202" t="s">
        <v>183</v>
      </c>
      <c r="K31" s="202" t="s">
        <v>182</v>
      </c>
      <c r="L31" s="202" t="s">
        <v>182</v>
      </c>
      <c r="M31" s="202" t="s">
        <v>182</v>
      </c>
      <c r="N31" s="202" t="s">
        <v>185</v>
      </c>
      <c r="O31" s="202" t="s">
        <v>186</v>
      </c>
      <c r="P31" s="202" t="s">
        <v>186</v>
      </c>
      <c r="Q31" s="203" t="s">
        <v>187</v>
      </c>
      <c r="R31" s="142"/>
      <c r="S31" s="206"/>
      <c r="T31" s="193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</row>
    <row r="32" customFormat="false" ht="17.1" hidden="false" customHeight="true" outlineLevel="0" collapsed="false">
      <c r="A32" s="192" t="s">
        <v>168</v>
      </c>
      <c r="B32" s="202" t="s">
        <v>181</v>
      </c>
      <c r="C32" s="202" t="s">
        <v>181</v>
      </c>
      <c r="D32" s="202" t="s">
        <v>182</v>
      </c>
      <c r="E32" s="202" t="s">
        <v>182</v>
      </c>
      <c r="F32" s="202" t="s">
        <v>183</v>
      </c>
      <c r="G32" s="202" t="s">
        <v>182</v>
      </c>
      <c r="H32" s="202" t="s">
        <v>182</v>
      </c>
      <c r="I32" s="202" t="s">
        <v>184</v>
      </c>
      <c r="J32" s="202" t="s">
        <v>183</v>
      </c>
      <c r="K32" s="202" t="s">
        <v>182</v>
      </c>
      <c r="L32" s="202" t="s">
        <v>182</v>
      </c>
      <c r="M32" s="202" t="s">
        <v>182</v>
      </c>
      <c r="N32" s="202" t="s">
        <v>185</v>
      </c>
      <c r="O32" s="202" t="s">
        <v>186</v>
      </c>
      <c r="P32" s="202" t="s">
        <v>186</v>
      </c>
      <c r="Q32" s="203" t="s">
        <v>187</v>
      </c>
      <c r="R32" s="142"/>
      <c r="S32" s="206"/>
      <c r="T32" s="193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</row>
    <row r="33" customFormat="false" ht="17.1" hidden="false" customHeight="true" outlineLevel="0" collapsed="false">
      <c r="A33" s="192" t="s">
        <v>169</v>
      </c>
      <c r="B33" s="189" t="n">
        <v>133</v>
      </c>
      <c r="C33" s="189" t="n">
        <v>48</v>
      </c>
      <c r="D33" s="189" t="n">
        <v>16</v>
      </c>
      <c r="E33" s="189" t="n">
        <v>32</v>
      </c>
      <c r="F33" s="202" t="s">
        <v>183</v>
      </c>
      <c r="G33" s="189" t="n">
        <v>21</v>
      </c>
      <c r="H33" s="189" t="n">
        <v>10</v>
      </c>
      <c r="I33" s="189" t="n">
        <v>11</v>
      </c>
      <c r="J33" s="202" t="s">
        <v>183</v>
      </c>
      <c r="K33" s="189" t="n">
        <v>64</v>
      </c>
      <c r="L33" s="202" t="s">
        <v>182</v>
      </c>
      <c r="M33" s="202" t="s">
        <v>182</v>
      </c>
      <c r="N33" s="202" t="s">
        <v>185</v>
      </c>
      <c r="O33" s="189" t="n">
        <v>64</v>
      </c>
      <c r="P33" s="189" t="n">
        <v>64</v>
      </c>
      <c r="Q33" s="207" t="s">
        <v>187</v>
      </c>
      <c r="R33" s="142"/>
      <c r="S33" s="206"/>
      <c r="T33" s="193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</row>
    <row r="34" customFormat="false" ht="17.1" hidden="false" customHeight="true" outlineLevel="0" collapsed="false">
      <c r="A34" s="192" t="s">
        <v>170</v>
      </c>
      <c r="B34" s="189" t="n">
        <v>62463</v>
      </c>
      <c r="C34" s="189" t="n">
        <v>17634</v>
      </c>
      <c r="D34" s="189" t="n">
        <v>5900</v>
      </c>
      <c r="E34" s="189" t="n">
        <v>11734</v>
      </c>
      <c r="F34" s="189" t="n">
        <v>1204</v>
      </c>
      <c r="G34" s="189" t="n">
        <v>13638</v>
      </c>
      <c r="H34" s="189" t="n">
        <v>4373</v>
      </c>
      <c r="I34" s="189" t="n">
        <v>9265</v>
      </c>
      <c r="J34" s="189" t="n">
        <v>1146</v>
      </c>
      <c r="K34" s="189" t="n">
        <v>31191</v>
      </c>
      <c r="L34" s="189" t="n">
        <v>592</v>
      </c>
      <c r="M34" s="189" t="n">
        <v>3630</v>
      </c>
      <c r="N34" s="189" t="n">
        <v>372</v>
      </c>
      <c r="O34" s="189" t="n">
        <v>26969</v>
      </c>
      <c r="P34" s="189" t="n">
        <v>25655</v>
      </c>
      <c r="Q34" s="194" t="n">
        <v>1314</v>
      </c>
      <c r="R34" s="142"/>
      <c r="S34" s="206"/>
      <c r="T34" s="193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</row>
    <row r="35" customFormat="false" ht="17.1" hidden="false" customHeight="true" outlineLevel="0" collapsed="false">
      <c r="A35" s="192" t="s">
        <v>171</v>
      </c>
      <c r="B35" s="189" t="n">
        <v>290</v>
      </c>
      <c r="C35" s="189" t="n">
        <v>72</v>
      </c>
      <c r="D35" s="189" t="n">
        <v>29</v>
      </c>
      <c r="E35" s="189" t="n">
        <v>43</v>
      </c>
      <c r="F35" s="189" t="n">
        <v>23</v>
      </c>
      <c r="G35" s="189" t="n">
        <v>47</v>
      </c>
      <c r="H35" s="189" t="n">
        <v>6</v>
      </c>
      <c r="I35" s="189" t="n">
        <v>41</v>
      </c>
      <c r="J35" s="189" t="n">
        <v>27</v>
      </c>
      <c r="K35" s="189" t="n">
        <v>171</v>
      </c>
      <c r="L35" s="189" t="n">
        <v>4</v>
      </c>
      <c r="M35" s="189" t="n">
        <v>31</v>
      </c>
      <c r="N35" s="189" t="n">
        <v>23</v>
      </c>
      <c r="O35" s="189" t="n">
        <v>136</v>
      </c>
      <c r="P35" s="189" t="n">
        <v>136</v>
      </c>
      <c r="Q35" s="207" t="s">
        <v>187</v>
      </c>
      <c r="R35" s="142"/>
      <c r="S35" s="206"/>
      <c r="T35" s="193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</row>
    <row r="36" customFormat="false" ht="17.1" hidden="false" customHeight="true" outlineLevel="0" collapsed="false">
      <c r="A36" s="192" t="s">
        <v>172</v>
      </c>
      <c r="B36" s="189" t="n">
        <v>1400</v>
      </c>
      <c r="C36" s="189" t="n">
        <v>340</v>
      </c>
      <c r="D36" s="189" t="n">
        <v>103</v>
      </c>
      <c r="E36" s="189" t="n">
        <v>237</v>
      </c>
      <c r="F36" s="189" t="n">
        <v>18</v>
      </c>
      <c r="G36" s="189" t="n">
        <v>409</v>
      </c>
      <c r="H36" s="189" t="n">
        <v>150</v>
      </c>
      <c r="I36" s="189" t="n">
        <v>259</v>
      </c>
      <c r="J36" s="189" t="n">
        <v>8</v>
      </c>
      <c r="K36" s="189" t="n">
        <v>651</v>
      </c>
      <c r="L36" s="189" t="n">
        <v>3</v>
      </c>
      <c r="M36" s="189" t="n">
        <v>38</v>
      </c>
      <c r="N36" s="189" t="n">
        <v>1</v>
      </c>
      <c r="O36" s="189" t="n">
        <v>610</v>
      </c>
      <c r="P36" s="189" t="n">
        <v>609</v>
      </c>
      <c r="Q36" s="194" t="n">
        <v>1</v>
      </c>
      <c r="R36" s="142"/>
      <c r="S36" s="206"/>
      <c r="T36" s="193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</row>
    <row r="37" customFormat="false" ht="17.1" hidden="false" customHeight="true" outlineLevel="0" collapsed="false">
      <c r="A37" s="192" t="s">
        <v>173</v>
      </c>
      <c r="B37" s="189" t="n">
        <v>19204</v>
      </c>
      <c r="C37" s="189" t="n">
        <v>5465</v>
      </c>
      <c r="D37" s="189" t="n">
        <v>1878</v>
      </c>
      <c r="E37" s="189" t="n">
        <v>3587</v>
      </c>
      <c r="F37" s="189" t="n">
        <v>222</v>
      </c>
      <c r="G37" s="189" t="n">
        <v>4200</v>
      </c>
      <c r="H37" s="189" t="n">
        <v>1442</v>
      </c>
      <c r="I37" s="189" t="n">
        <v>2758</v>
      </c>
      <c r="J37" s="189" t="n">
        <v>139</v>
      </c>
      <c r="K37" s="189" t="n">
        <v>9539</v>
      </c>
      <c r="L37" s="189" t="n">
        <v>183</v>
      </c>
      <c r="M37" s="189" t="n">
        <v>1132</v>
      </c>
      <c r="N37" s="189" t="n">
        <v>40</v>
      </c>
      <c r="O37" s="189" t="n">
        <v>8224</v>
      </c>
      <c r="P37" s="189" t="n">
        <v>8056</v>
      </c>
      <c r="Q37" s="194" t="n">
        <v>168</v>
      </c>
      <c r="R37" s="142"/>
      <c r="S37" s="206"/>
      <c r="T37" s="193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</row>
    <row r="38" customFormat="false" ht="17.1" hidden="false" customHeight="true" outlineLevel="0" collapsed="false">
      <c r="A38" s="192" t="s">
        <v>174</v>
      </c>
      <c r="B38" s="189" t="n">
        <v>18441</v>
      </c>
      <c r="C38" s="189" t="n">
        <v>5124</v>
      </c>
      <c r="D38" s="189" t="n">
        <v>1705</v>
      </c>
      <c r="E38" s="189" t="n">
        <v>3419</v>
      </c>
      <c r="F38" s="189" t="n">
        <v>181</v>
      </c>
      <c r="G38" s="189" t="n">
        <v>4161</v>
      </c>
      <c r="H38" s="189" t="n">
        <v>1282</v>
      </c>
      <c r="I38" s="189" t="n">
        <v>2879</v>
      </c>
      <c r="J38" s="189" t="n">
        <v>198</v>
      </c>
      <c r="K38" s="189" t="n">
        <v>9156</v>
      </c>
      <c r="L38" s="189" t="n">
        <v>212</v>
      </c>
      <c r="M38" s="189" t="n">
        <v>1096</v>
      </c>
      <c r="N38" s="189" t="n">
        <v>33</v>
      </c>
      <c r="O38" s="189" t="n">
        <v>7848</v>
      </c>
      <c r="P38" s="189" t="n">
        <v>7710</v>
      </c>
      <c r="Q38" s="194" t="n">
        <v>138</v>
      </c>
      <c r="R38" s="142"/>
      <c r="S38" s="208"/>
      <c r="T38" s="196" t="n">
        <v>73</v>
      </c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</row>
    <row r="39" customFormat="false" ht="17.1" hidden="false" customHeight="true" outlineLevel="0" collapsed="false">
      <c r="A39" s="192" t="s">
        <v>175</v>
      </c>
      <c r="B39" s="189" t="n">
        <v>23128</v>
      </c>
      <c r="C39" s="189" t="n">
        <v>6633</v>
      </c>
      <c r="D39" s="189" t="n">
        <v>2185</v>
      </c>
      <c r="E39" s="189" t="n">
        <v>4448</v>
      </c>
      <c r="F39" s="189" t="n">
        <v>760</v>
      </c>
      <c r="G39" s="189" t="n">
        <v>4821</v>
      </c>
      <c r="H39" s="189" t="n">
        <v>1493</v>
      </c>
      <c r="I39" s="189" t="n">
        <v>3328</v>
      </c>
      <c r="J39" s="189" t="n">
        <v>774</v>
      </c>
      <c r="K39" s="189" t="n">
        <v>11674</v>
      </c>
      <c r="L39" s="189" t="n">
        <v>190</v>
      </c>
      <c r="M39" s="189" t="n">
        <v>1333</v>
      </c>
      <c r="N39" s="189" t="n">
        <v>275</v>
      </c>
      <c r="O39" s="189" t="n">
        <v>10151</v>
      </c>
      <c r="P39" s="189" t="n">
        <v>9144</v>
      </c>
      <c r="Q39" s="194" t="n">
        <v>1007</v>
      </c>
      <c r="R39" s="142"/>
      <c r="S39" s="208"/>
      <c r="T39" s="196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</row>
    <row r="107" customFormat="false" ht="12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</row>
  </sheetData>
  <mergeCells count="7">
    <mergeCell ref="T1:T18"/>
    <mergeCell ref="C7:F7"/>
    <mergeCell ref="G7:J7"/>
    <mergeCell ref="K7:Q7"/>
    <mergeCell ref="O9:Q9"/>
    <mergeCell ref="B15:Q15"/>
    <mergeCell ref="T38:T39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7.7"/>
    <col collapsed="false" customWidth="true" hidden="false" outlineLevel="0" max="10" min="2" style="136" width="9.7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 t="n">
        <v>145</v>
      </c>
      <c r="K1" s="194"/>
      <c r="L1" s="194"/>
    </row>
    <row r="2" s="136" customFormat="true" ht="18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207"/>
      <c r="K2" s="0"/>
      <c r="L2" s="0"/>
    </row>
    <row r="3" s="136" customFormat="true" ht="20.1" hidden="false" customHeight="true" outlineLevel="0" collapsed="false">
      <c r="A3" s="143" t="s">
        <v>435</v>
      </c>
      <c r="B3" s="317"/>
      <c r="C3" s="317"/>
      <c r="D3" s="317"/>
      <c r="E3" s="317"/>
      <c r="F3" s="317"/>
      <c r="G3" s="317"/>
      <c r="H3" s="317"/>
      <c r="I3" s="317"/>
      <c r="J3" s="141"/>
      <c r="K3" s="0"/>
      <c r="L3" s="0"/>
    </row>
    <row r="4" s="136" customFormat="true" ht="20.1" hidden="false" customHeight="true" outlineLevel="0" collapsed="false">
      <c r="A4" s="541" t="s">
        <v>442</v>
      </c>
      <c r="B4" s="317"/>
      <c r="C4" s="317"/>
      <c r="D4" s="317"/>
      <c r="E4" s="317"/>
      <c r="F4" s="317"/>
      <c r="G4" s="295"/>
      <c r="H4" s="295"/>
      <c r="I4" s="295"/>
    </row>
    <row r="5" s="136" customFormat="true" ht="20.1" hidden="false" customHeight="true" outlineLevel="0" collapsed="false">
      <c r="A5" s="541"/>
      <c r="B5" s="317"/>
      <c r="C5" s="317"/>
      <c r="D5" s="317"/>
      <c r="E5" s="317"/>
      <c r="F5" s="317"/>
      <c r="G5" s="295"/>
      <c r="H5" s="295"/>
      <c r="I5" s="295"/>
    </row>
    <row r="6" customFormat="false" ht="20.1" hidden="false" customHeight="true" outlineLevel="0" collapsed="false">
      <c r="A6" s="211" t="s">
        <v>370</v>
      </c>
      <c r="B6" s="319"/>
      <c r="C6" s="319"/>
      <c r="D6" s="319"/>
      <c r="E6" s="319"/>
      <c r="F6" s="319"/>
      <c r="G6" s="319"/>
      <c r="H6" s="319"/>
      <c r="I6" s="319"/>
      <c r="J6" s="0"/>
    </row>
    <row r="7" s="136" customFormat="true" ht="18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</row>
    <row r="8" s="136" customFormat="true" ht="20.1" hidden="false" customHeight="true" outlineLevel="0" collapsed="false">
      <c r="A8" s="337"/>
      <c r="B8" s="221"/>
      <c r="C8" s="266" t="s">
        <v>421</v>
      </c>
      <c r="D8" s="266"/>
      <c r="E8" s="266"/>
      <c r="F8" s="266"/>
      <c r="G8" s="266"/>
      <c r="H8" s="266"/>
      <c r="I8" s="266"/>
      <c r="J8" s="266"/>
    </row>
    <row r="9" s="136" customFormat="true" ht="20.1" hidden="false" customHeight="true" outlineLevel="0" collapsed="false">
      <c r="A9" s="248" t="s">
        <v>136</v>
      </c>
      <c r="B9" s="163"/>
      <c r="C9" s="266"/>
      <c r="D9" s="266"/>
      <c r="E9" s="266"/>
      <c r="F9" s="266"/>
      <c r="G9" s="266"/>
      <c r="H9" s="266"/>
      <c r="I9" s="266"/>
      <c r="J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48" t="s">
        <v>139</v>
      </c>
      <c r="B11" s="163"/>
      <c r="C11" s="300" t="s">
        <v>443</v>
      </c>
      <c r="D11" s="300" t="s">
        <v>438</v>
      </c>
      <c r="E11" s="300" t="s">
        <v>439</v>
      </c>
      <c r="F11" s="372" t="s">
        <v>400</v>
      </c>
      <c r="G11" s="372" t="s">
        <v>300</v>
      </c>
      <c r="H11" s="372" t="s">
        <v>440</v>
      </c>
      <c r="I11" s="372" t="s">
        <v>302</v>
      </c>
      <c r="J11" s="529" t="s">
        <v>441</v>
      </c>
    </row>
    <row r="12" s="136" customFormat="true" ht="20.1" hidden="false" customHeight="true" outlineLevel="0" collapsed="false">
      <c r="A12" s="248" t="s">
        <v>144</v>
      </c>
      <c r="B12" s="163"/>
      <c r="C12" s="300"/>
      <c r="D12" s="300"/>
      <c r="E12" s="300"/>
      <c r="F12" s="372" t="s">
        <v>404</v>
      </c>
      <c r="G12" s="372" t="s">
        <v>405</v>
      </c>
      <c r="H12" s="372" t="s">
        <v>364</v>
      </c>
      <c r="I12" s="372" t="s">
        <v>365</v>
      </c>
      <c r="J12" s="412" t="s">
        <v>313</v>
      </c>
      <c r="K12" s="142"/>
      <c r="L12" s="142"/>
      <c r="M12" s="142"/>
      <c r="N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502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52"/>
      <c r="J14" s="152"/>
      <c r="K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  <c r="K15" s="542"/>
      <c r="L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52"/>
      <c r="J16" s="152"/>
      <c r="K16" s="152"/>
    </row>
    <row r="17" s="136" customFormat="true" ht="39.95" hidden="false" customHeight="true" outlineLevel="0" collapsed="false">
      <c r="A17" s="376" t="s">
        <v>152</v>
      </c>
      <c r="B17" s="550" t="n">
        <v>21196</v>
      </c>
      <c r="C17" s="551" t="n">
        <v>97</v>
      </c>
      <c r="D17" s="377" t="n">
        <v>175</v>
      </c>
      <c r="E17" s="377" t="n">
        <v>289</v>
      </c>
      <c r="F17" s="377" t="n">
        <v>1131</v>
      </c>
      <c r="G17" s="377" t="n">
        <v>1747</v>
      </c>
      <c r="H17" s="377" t="n">
        <v>2756</v>
      </c>
      <c r="I17" s="377" t="n">
        <v>3520</v>
      </c>
      <c r="J17" s="427" t="n">
        <v>11481</v>
      </c>
      <c r="K17" s="305"/>
      <c r="L17" s="305"/>
    </row>
    <row r="18" s="136" customFormat="true" ht="39.95" hidden="false" customHeight="true" outlineLevel="0" collapsed="false">
      <c r="A18" s="379" t="s">
        <v>153</v>
      </c>
      <c r="B18" s="552" t="n">
        <v>1863</v>
      </c>
      <c r="C18" s="422" t="s">
        <v>444</v>
      </c>
      <c r="D18" s="402" t="s">
        <v>222</v>
      </c>
      <c r="E18" s="402" t="s">
        <v>222</v>
      </c>
      <c r="F18" s="402" t="s">
        <v>222</v>
      </c>
      <c r="G18" s="402" t="s">
        <v>222</v>
      </c>
      <c r="H18" s="402" t="s">
        <v>222</v>
      </c>
      <c r="I18" s="402" t="s">
        <v>222</v>
      </c>
      <c r="J18" s="553" t="n">
        <v>1862</v>
      </c>
    </row>
    <row r="19" s="136" customFormat="true" ht="39.95" hidden="false" customHeight="true" outlineLevel="0" collapsed="false">
      <c r="A19" s="385" t="s">
        <v>158</v>
      </c>
      <c r="B19" s="380" t="n">
        <v>19333</v>
      </c>
      <c r="C19" s="380" t="n">
        <v>96</v>
      </c>
      <c r="D19" s="380" t="n">
        <v>175</v>
      </c>
      <c r="E19" s="380" t="n">
        <v>289</v>
      </c>
      <c r="F19" s="380" t="n">
        <v>1131</v>
      </c>
      <c r="G19" s="380" t="n">
        <v>1747</v>
      </c>
      <c r="H19" s="380" t="n">
        <v>2756</v>
      </c>
      <c r="I19" s="380" t="n">
        <v>3520</v>
      </c>
      <c r="J19" s="553" t="n">
        <v>9619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.95" hidden="false" customHeight="true" outlineLevel="0" collapsed="false">
      <c r="A20" s="385" t="s">
        <v>159</v>
      </c>
      <c r="B20" s="402" t="s">
        <v>222</v>
      </c>
      <c r="C20" s="402" t="s">
        <v>222</v>
      </c>
      <c r="D20" s="402" t="s">
        <v>222</v>
      </c>
      <c r="E20" s="402" t="s">
        <v>222</v>
      </c>
      <c r="F20" s="402" t="s">
        <v>222</v>
      </c>
      <c r="G20" s="402" t="s">
        <v>222</v>
      </c>
      <c r="H20" s="402" t="s">
        <v>222</v>
      </c>
      <c r="I20" s="402" t="s">
        <v>222</v>
      </c>
      <c r="J20" s="548" t="s">
        <v>222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.95" hidden="false" customHeight="true" outlineLevel="0" collapsed="false">
      <c r="A21" s="385" t="s">
        <v>161</v>
      </c>
      <c r="B21" s="380" t="n">
        <v>12</v>
      </c>
      <c r="C21" s="422" t="s">
        <v>444</v>
      </c>
      <c r="D21" s="402" t="s">
        <v>222</v>
      </c>
      <c r="E21" s="380" t="n">
        <v>11</v>
      </c>
      <c r="F21" s="402" t="s">
        <v>222</v>
      </c>
      <c r="G21" s="402" t="s">
        <v>222</v>
      </c>
      <c r="H21" s="402" t="s">
        <v>222</v>
      </c>
      <c r="I21" s="402" t="s">
        <v>222</v>
      </c>
      <c r="J21" s="548" t="s">
        <v>222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.95" hidden="false" customHeight="true" outlineLevel="0" collapsed="false">
      <c r="A22" s="385" t="s">
        <v>162</v>
      </c>
      <c r="B22" s="380" t="n">
        <v>13</v>
      </c>
      <c r="C22" s="380" t="n">
        <v>13</v>
      </c>
      <c r="D22" s="402" t="s">
        <v>222</v>
      </c>
      <c r="E22" s="402" t="s">
        <v>222</v>
      </c>
      <c r="F22" s="402" t="s">
        <v>222</v>
      </c>
      <c r="G22" s="402" t="s">
        <v>222</v>
      </c>
      <c r="H22" s="402" t="s">
        <v>222</v>
      </c>
      <c r="I22" s="402" t="s">
        <v>222</v>
      </c>
      <c r="J22" s="548" t="s">
        <v>222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.95" hidden="false" customHeight="true" outlineLevel="0" collapsed="false">
      <c r="A23" s="385" t="s">
        <v>163</v>
      </c>
      <c r="B23" s="380" t="n">
        <v>15</v>
      </c>
      <c r="C23" s="380" t="n">
        <v>7</v>
      </c>
      <c r="D23" s="380" t="n">
        <v>8</v>
      </c>
      <c r="E23" s="402" t="s">
        <v>222</v>
      </c>
      <c r="F23" s="402" t="s">
        <v>222</v>
      </c>
      <c r="G23" s="402" t="s">
        <v>222</v>
      </c>
      <c r="H23" s="402" t="s">
        <v>222</v>
      </c>
      <c r="I23" s="402" t="s">
        <v>222</v>
      </c>
      <c r="J23" s="548" t="s">
        <v>222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.95" hidden="false" customHeight="true" outlineLevel="0" collapsed="false">
      <c r="A24" s="385" t="s">
        <v>164</v>
      </c>
      <c r="B24" s="380" t="n">
        <v>14</v>
      </c>
      <c r="C24" s="380" t="n">
        <v>8</v>
      </c>
      <c r="D24" s="380" t="n">
        <v>6</v>
      </c>
      <c r="E24" s="402" t="s">
        <v>222</v>
      </c>
      <c r="F24" s="402" t="s">
        <v>222</v>
      </c>
      <c r="G24" s="402" t="s">
        <v>222</v>
      </c>
      <c r="H24" s="402" t="s">
        <v>222</v>
      </c>
      <c r="I24" s="402" t="s">
        <v>222</v>
      </c>
      <c r="J24" s="548" t="s">
        <v>222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.95" hidden="false" customHeight="true" outlineLevel="0" collapsed="false">
      <c r="A25" s="385" t="s">
        <v>165</v>
      </c>
      <c r="B25" s="380" t="n">
        <v>160</v>
      </c>
      <c r="C25" s="380" t="n">
        <v>6</v>
      </c>
      <c r="D25" s="402" t="s">
        <v>222</v>
      </c>
      <c r="E25" s="380" t="n">
        <v>31</v>
      </c>
      <c r="F25" s="402" t="s">
        <v>222</v>
      </c>
      <c r="G25" s="402" t="s">
        <v>222</v>
      </c>
      <c r="H25" s="380" t="n">
        <v>123</v>
      </c>
      <c r="I25" s="402" t="s">
        <v>222</v>
      </c>
      <c r="J25" s="548" t="s">
        <v>222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.95" hidden="false" customHeight="true" outlineLevel="0" collapsed="false">
      <c r="A26" s="385" t="s">
        <v>166</v>
      </c>
      <c r="B26" s="380" t="n">
        <v>19119</v>
      </c>
      <c r="C26" s="380" t="n">
        <v>61</v>
      </c>
      <c r="D26" s="380" t="n">
        <v>161</v>
      </c>
      <c r="E26" s="380" t="n">
        <v>247</v>
      </c>
      <c r="F26" s="380" t="n">
        <v>1131</v>
      </c>
      <c r="G26" s="380" t="n">
        <v>1747</v>
      </c>
      <c r="H26" s="380" t="n">
        <v>2633</v>
      </c>
      <c r="I26" s="380" t="n">
        <v>3520</v>
      </c>
      <c r="J26" s="384" t="n">
        <v>9619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.95" hidden="false" customHeight="true" outlineLevel="0" collapsed="false">
      <c r="A27" s="385" t="s">
        <v>167</v>
      </c>
      <c r="B27" s="380" t="n">
        <v>87</v>
      </c>
      <c r="C27" s="380" t="n">
        <v>14</v>
      </c>
      <c r="D27" s="380" t="n">
        <v>14</v>
      </c>
      <c r="E27" s="380" t="n">
        <v>11</v>
      </c>
      <c r="F27" s="380" t="n">
        <v>48</v>
      </c>
      <c r="G27" s="402" t="s">
        <v>222</v>
      </c>
      <c r="H27" s="402" t="s">
        <v>222</v>
      </c>
      <c r="I27" s="402" t="s">
        <v>222</v>
      </c>
      <c r="J27" s="548" t="s">
        <v>222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.95" hidden="false" customHeight="true" outlineLevel="0" collapsed="false">
      <c r="A28" s="385" t="s">
        <v>168</v>
      </c>
      <c r="B28" s="380" t="n">
        <v>43</v>
      </c>
      <c r="C28" s="380" t="n">
        <v>10</v>
      </c>
      <c r="D28" s="380" t="n">
        <v>23</v>
      </c>
      <c r="E28" s="380" t="n">
        <v>10</v>
      </c>
      <c r="F28" s="402" t="s">
        <v>222</v>
      </c>
      <c r="G28" s="402" t="s">
        <v>222</v>
      </c>
      <c r="H28" s="402" t="s">
        <v>222</v>
      </c>
      <c r="I28" s="402" t="s">
        <v>222</v>
      </c>
      <c r="J28" s="548" t="s">
        <v>222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.95" hidden="false" customHeight="true" outlineLevel="0" collapsed="false">
      <c r="A29" s="385" t="s">
        <v>169</v>
      </c>
      <c r="B29" s="380" t="n">
        <v>170</v>
      </c>
      <c r="C29" s="380" t="n">
        <v>9</v>
      </c>
      <c r="D29" s="380" t="n">
        <v>31</v>
      </c>
      <c r="E29" s="380" t="n">
        <v>31</v>
      </c>
      <c r="F29" s="380" t="n">
        <v>99</v>
      </c>
      <c r="G29" s="402" t="s">
        <v>222</v>
      </c>
      <c r="H29" s="402" t="s">
        <v>222</v>
      </c>
      <c r="I29" s="402" t="s">
        <v>222</v>
      </c>
      <c r="J29" s="548" t="s">
        <v>222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.95" hidden="false" customHeight="true" outlineLevel="0" collapsed="false">
      <c r="A30" s="385" t="s">
        <v>170</v>
      </c>
      <c r="B30" s="380" t="n">
        <v>18819</v>
      </c>
      <c r="C30" s="380" t="n">
        <v>28</v>
      </c>
      <c r="D30" s="380" t="n">
        <v>93</v>
      </c>
      <c r="E30" s="380" t="n">
        <v>195</v>
      </c>
      <c r="F30" s="380" t="n">
        <v>984</v>
      </c>
      <c r="G30" s="380" t="n">
        <v>1747</v>
      </c>
      <c r="H30" s="380" t="n">
        <v>2633</v>
      </c>
      <c r="I30" s="380" t="n">
        <v>3520</v>
      </c>
      <c r="J30" s="384" t="n">
        <v>9619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customFormat="false" ht="18" hidden="false" customHeight="true" outlineLevel="0" collapsed="false">
      <c r="A31" s="545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</sheetData>
  <mergeCells count="2"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7.7"/>
    <col collapsed="false" customWidth="true" hidden="false" outlineLevel="0" max="10" min="2" style="136" width="9.7"/>
  </cols>
  <sheetData>
    <row r="1" s="136" customFormat="true" ht="18" hidden="false" customHeight="true" outlineLevel="0" collapsed="false">
      <c r="A1" s="2" t="n">
        <v>146</v>
      </c>
      <c r="B1" s="2"/>
      <c r="C1" s="3"/>
      <c r="D1" s="3"/>
      <c r="E1" s="3"/>
      <c r="F1" s="3"/>
      <c r="G1" s="3"/>
      <c r="H1" s="3"/>
      <c r="I1" s="3"/>
      <c r="J1" s="4" t="s">
        <v>0</v>
      </c>
      <c r="K1" s="0"/>
      <c r="L1" s="0"/>
    </row>
    <row r="2" s="136" customFormat="true" ht="18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207"/>
      <c r="K2" s="0"/>
      <c r="L2" s="0"/>
    </row>
    <row r="3" s="136" customFormat="true" ht="20.1" hidden="false" customHeight="true" outlineLevel="0" collapsed="false">
      <c r="A3" s="143" t="s">
        <v>435</v>
      </c>
      <c r="B3" s="317"/>
      <c r="C3" s="317"/>
      <c r="D3" s="317"/>
      <c r="E3" s="317"/>
      <c r="F3" s="317"/>
      <c r="G3" s="317"/>
      <c r="H3" s="317"/>
      <c r="I3" s="317"/>
      <c r="J3" s="141"/>
      <c r="K3" s="0"/>
      <c r="L3" s="0"/>
    </row>
    <row r="4" s="136" customFormat="true" ht="20.1" hidden="false" customHeight="true" outlineLevel="0" collapsed="false">
      <c r="A4" s="541" t="s">
        <v>445</v>
      </c>
      <c r="B4" s="317"/>
      <c r="C4" s="317"/>
      <c r="D4" s="317"/>
      <c r="E4" s="317"/>
      <c r="F4" s="317"/>
      <c r="G4" s="295"/>
      <c r="H4" s="295"/>
      <c r="I4" s="295"/>
    </row>
    <row r="5" s="136" customFormat="true" ht="20.1" hidden="false" customHeight="true" outlineLevel="0" collapsed="false">
      <c r="A5" s="541"/>
      <c r="B5" s="317"/>
      <c r="C5" s="317"/>
      <c r="D5" s="317"/>
      <c r="E5" s="317"/>
      <c r="F5" s="317"/>
      <c r="G5" s="295"/>
      <c r="H5" s="295"/>
      <c r="I5" s="295"/>
    </row>
    <row r="6" customFormat="false" ht="20.1" hidden="false" customHeight="true" outlineLevel="0" collapsed="false">
      <c r="A6" s="211" t="s">
        <v>372</v>
      </c>
      <c r="B6" s="319"/>
      <c r="C6" s="319"/>
      <c r="D6" s="319"/>
      <c r="E6" s="319"/>
      <c r="F6" s="319"/>
      <c r="G6" s="319"/>
      <c r="H6" s="319"/>
      <c r="I6" s="319"/>
      <c r="J6" s="0"/>
    </row>
    <row r="7" s="136" customFormat="true" ht="18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</row>
    <row r="8" s="136" customFormat="true" ht="20.1" hidden="false" customHeight="true" outlineLevel="0" collapsed="false">
      <c r="A8" s="337"/>
      <c r="B8" s="221"/>
      <c r="C8" s="266" t="s">
        <v>421</v>
      </c>
      <c r="D8" s="266"/>
      <c r="E8" s="266"/>
      <c r="F8" s="266"/>
      <c r="G8" s="266"/>
      <c r="H8" s="266"/>
      <c r="I8" s="266"/>
      <c r="J8" s="266"/>
    </row>
    <row r="9" s="136" customFormat="true" ht="20.1" hidden="false" customHeight="true" outlineLevel="0" collapsed="false">
      <c r="A9" s="248" t="s">
        <v>136</v>
      </c>
      <c r="B9" s="163"/>
      <c r="C9" s="266"/>
      <c r="D9" s="266"/>
      <c r="E9" s="266"/>
      <c r="F9" s="266"/>
      <c r="G9" s="266"/>
      <c r="H9" s="266"/>
      <c r="I9" s="266"/>
      <c r="J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48" t="s">
        <v>139</v>
      </c>
      <c r="B11" s="163"/>
      <c r="C11" s="300" t="s">
        <v>443</v>
      </c>
      <c r="D11" s="300" t="s">
        <v>438</v>
      </c>
      <c r="E11" s="300" t="s">
        <v>439</v>
      </c>
      <c r="F11" s="372" t="s">
        <v>400</v>
      </c>
      <c r="G11" s="372" t="s">
        <v>300</v>
      </c>
      <c r="H11" s="372" t="s">
        <v>440</v>
      </c>
      <c r="I11" s="372" t="s">
        <v>302</v>
      </c>
      <c r="J11" s="529" t="s">
        <v>441</v>
      </c>
    </row>
    <row r="12" s="136" customFormat="true" ht="20.1" hidden="false" customHeight="true" outlineLevel="0" collapsed="false">
      <c r="A12" s="248" t="s">
        <v>144</v>
      </c>
      <c r="B12" s="163"/>
      <c r="C12" s="300"/>
      <c r="D12" s="300"/>
      <c r="E12" s="300"/>
      <c r="F12" s="372" t="s">
        <v>404</v>
      </c>
      <c r="G12" s="372" t="s">
        <v>405</v>
      </c>
      <c r="H12" s="372" t="s">
        <v>364</v>
      </c>
      <c r="I12" s="372" t="s">
        <v>365</v>
      </c>
      <c r="J12" s="412" t="s">
        <v>313</v>
      </c>
      <c r="K12" s="142"/>
      <c r="L12" s="142"/>
      <c r="M12" s="142"/>
      <c r="N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502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52"/>
      <c r="J14" s="152"/>
      <c r="K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  <c r="K15" s="542"/>
      <c r="L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52"/>
      <c r="J16" s="152"/>
      <c r="K16" s="152"/>
    </row>
    <row r="17" s="136" customFormat="true" ht="39.95" hidden="false" customHeight="true" outlineLevel="0" collapsed="false">
      <c r="A17" s="376" t="s">
        <v>152</v>
      </c>
      <c r="B17" s="546" t="n">
        <v>20190</v>
      </c>
      <c r="C17" s="551" t="n">
        <v>12</v>
      </c>
      <c r="D17" s="377" t="n">
        <v>45</v>
      </c>
      <c r="E17" s="377" t="n">
        <v>93</v>
      </c>
      <c r="F17" s="377" t="n">
        <v>875</v>
      </c>
      <c r="G17" s="377" t="n">
        <v>1408</v>
      </c>
      <c r="H17" s="377" t="n">
        <v>2756</v>
      </c>
      <c r="I17" s="377" t="n">
        <v>3520</v>
      </c>
      <c r="J17" s="427" t="n">
        <v>11481</v>
      </c>
      <c r="K17" s="305"/>
      <c r="L17" s="305"/>
    </row>
    <row r="18" s="136" customFormat="true" ht="39.95" hidden="false" customHeight="true" outlineLevel="0" collapsed="false">
      <c r="A18" s="379" t="s">
        <v>153</v>
      </c>
      <c r="B18" s="552" t="n">
        <v>1863</v>
      </c>
      <c r="C18" s="422" t="s">
        <v>444</v>
      </c>
      <c r="D18" s="402" t="s">
        <v>222</v>
      </c>
      <c r="E18" s="402" t="s">
        <v>222</v>
      </c>
      <c r="F18" s="402" t="s">
        <v>222</v>
      </c>
      <c r="G18" s="402" t="s">
        <v>222</v>
      </c>
      <c r="H18" s="402" t="s">
        <v>222</v>
      </c>
      <c r="I18" s="402" t="s">
        <v>222</v>
      </c>
      <c r="J18" s="553" t="n">
        <v>1862</v>
      </c>
    </row>
    <row r="19" s="136" customFormat="true" ht="39.95" hidden="false" customHeight="true" outlineLevel="0" collapsed="false">
      <c r="A19" s="385" t="s">
        <v>158</v>
      </c>
      <c r="B19" s="380" t="n">
        <v>18327</v>
      </c>
      <c r="C19" s="380" t="n">
        <v>11</v>
      </c>
      <c r="D19" s="380" t="n">
        <v>45</v>
      </c>
      <c r="E19" s="380" t="n">
        <v>93</v>
      </c>
      <c r="F19" s="380" t="n">
        <v>875</v>
      </c>
      <c r="G19" s="380" t="n">
        <v>1408</v>
      </c>
      <c r="H19" s="380" t="n">
        <v>2756</v>
      </c>
      <c r="I19" s="380" t="n">
        <v>3520</v>
      </c>
      <c r="J19" s="553" t="n">
        <v>9619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.95" hidden="false" customHeight="true" outlineLevel="0" collapsed="false">
      <c r="A20" s="385" t="s">
        <v>159</v>
      </c>
      <c r="B20" s="402" t="s">
        <v>222</v>
      </c>
      <c r="C20" s="402" t="s">
        <v>222</v>
      </c>
      <c r="D20" s="402" t="s">
        <v>222</v>
      </c>
      <c r="E20" s="402" t="s">
        <v>222</v>
      </c>
      <c r="F20" s="402" t="s">
        <v>222</v>
      </c>
      <c r="G20" s="402" t="s">
        <v>222</v>
      </c>
      <c r="H20" s="402" t="s">
        <v>222</v>
      </c>
      <c r="I20" s="402" t="s">
        <v>222</v>
      </c>
      <c r="J20" s="548" t="s">
        <v>222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.95" hidden="false" customHeight="true" outlineLevel="0" collapsed="false">
      <c r="A21" s="385" t="s">
        <v>161</v>
      </c>
      <c r="B21" s="422" t="s">
        <v>444</v>
      </c>
      <c r="C21" s="422" t="s">
        <v>444</v>
      </c>
      <c r="D21" s="402" t="s">
        <v>222</v>
      </c>
      <c r="E21" s="402" t="s">
        <v>222</v>
      </c>
      <c r="F21" s="402" t="s">
        <v>222</v>
      </c>
      <c r="G21" s="402" t="s">
        <v>222</v>
      </c>
      <c r="H21" s="402" t="s">
        <v>222</v>
      </c>
      <c r="I21" s="402" t="s">
        <v>222</v>
      </c>
      <c r="J21" s="548" t="s">
        <v>222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.95" hidden="false" customHeight="true" outlineLevel="0" collapsed="false">
      <c r="A22" s="385" t="s">
        <v>162</v>
      </c>
      <c r="B22" s="422" t="s">
        <v>444</v>
      </c>
      <c r="C22" s="422" t="s">
        <v>444</v>
      </c>
      <c r="D22" s="402" t="s">
        <v>222</v>
      </c>
      <c r="E22" s="402" t="s">
        <v>222</v>
      </c>
      <c r="F22" s="402" t="s">
        <v>222</v>
      </c>
      <c r="G22" s="402" t="s">
        <v>222</v>
      </c>
      <c r="H22" s="402" t="s">
        <v>222</v>
      </c>
      <c r="I22" s="402" t="s">
        <v>222</v>
      </c>
      <c r="J22" s="548" t="s">
        <v>222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.95" hidden="false" customHeight="true" outlineLevel="0" collapsed="false">
      <c r="A23" s="385" t="s">
        <v>163</v>
      </c>
      <c r="B23" s="380" t="n">
        <v>4</v>
      </c>
      <c r="C23" s="380" t="n">
        <v>4</v>
      </c>
      <c r="D23" s="402" t="s">
        <v>222</v>
      </c>
      <c r="E23" s="402" t="s">
        <v>222</v>
      </c>
      <c r="F23" s="402" t="s">
        <v>222</v>
      </c>
      <c r="G23" s="402" t="s">
        <v>222</v>
      </c>
      <c r="H23" s="402" t="s">
        <v>222</v>
      </c>
      <c r="I23" s="402" t="s">
        <v>222</v>
      </c>
      <c r="J23" s="548" t="s">
        <v>222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.95" hidden="false" customHeight="true" outlineLevel="0" collapsed="false">
      <c r="A24" s="385" t="s">
        <v>164</v>
      </c>
      <c r="B24" s="380" t="n">
        <v>9</v>
      </c>
      <c r="C24" s="380" t="n">
        <v>3</v>
      </c>
      <c r="D24" s="380" t="n">
        <v>6</v>
      </c>
      <c r="E24" s="402" t="s">
        <v>222</v>
      </c>
      <c r="F24" s="402" t="s">
        <v>222</v>
      </c>
      <c r="G24" s="402" t="s">
        <v>222</v>
      </c>
      <c r="H24" s="402" t="s">
        <v>222</v>
      </c>
      <c r="I24" s="402" t="s">
        <v>222</v>
      </c>
      <c r="J24" s="548" t="s">
        <v>222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.95" hidden="false" customHeight="true" outlineLevel="0" collapsed="false">
      <c r="A25" s="385" t="s">
        <v>165</v>
      </c>
      <c r="B25" s="380" t="n">
        <v>138</v>
      </c>
      <c r="C25" s="402" t="s">
        <v>222</v>
      </c>
      <c r="D25" s="402" t="s">
        <v>222</v>
      </c>
      <c r="E25" s="380" t="n">
        <v>15</v>
      </c>
      <c r="F25" s="402" t="s">
        <v>222</v>
      </c>
      <c r="G25" s="402" t="s">
        <v>222</v>
      </c>
      <c r="H25" s="380" t="n">
        <v>123</v>
      </c>
      <c r="I25" s="402" t="s">
        <v>222</v>
      </c>
      <c r="J25" s="548" t="s">
        <v>222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.95" hidden="false" customHeight="true" outlineLevel="0" collapsed="false">
      <c r="A26" s="385" t="s">
        <v>166</v>
      </c>
      <c r="B26" s="380" t="n">
        <v>18173</v>
      </c>
      <c r="C26" s="422" t="s">
        <v>444</v>
      </c>
      <c r="D26" s="380" t="n">
        <v>39</v>
      </c>
      <c r="E26" s="380" t="n">
        <v>78</v>
      </c>
      <c r="F26" s="380" t="n">
        <v>875</v>
      </c>
      <c r="G26" s="380" t="n">
        <v>1408</v>
      </c>
      <c r="H26" s="380" t="n">
        <v>2633</v>
      </c>
      <c r="I26" s="380" t="n">
        <v>3520</v>
      </c>
      <c r="J26" s="384" t="n">
        <v>9619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.95" hidden="false" customHeight="true" outlineLevel="0" collapsed="false">
      <c r="A27" s="385" t="s">
        <v>167</v>
      </c>
      <c r="B27" s="380" t="n">
        <v>55</v>
      </c>
      <c r="C27" s="402" t="s">
        <v>222</v>
      </c>
      <c r="D27" s="380" t="n">
        <v>7</v>
      </c>
      <c r="E27" s="402" t="s">
        <v>222</v>
      </c>
      <c r="F27" s="380" t="n">
        <v>48</v>
      </c>
      <c r="G27" s="402" t="s">
        <v>222</v>
      </c>
      <c r="H27" s="402" t="s">
        <v>222</v>
      </c>
      <c r="I27" s="402" t="s">
        <v>222</v>
      </c>
      <c r="J27" s="548" t="s">
        <v>222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.95" hidden="false" customHeight="true" outlineLevel="0" collapsed="false">
      <c r="A28" s="385" t="s">
        <v>168</v>
      </c>
      <c r="B28" s="402" t="s">
        <v>222</v>
      </c>
      <c r="C28" s="402" t="s">
        <v>222</v>
      </c>
      <c r="D28" s="402" t="s">
        <v>222</v>
      </c>
      <c r="E28" s="402" t="s">
        <v>222</v>
      </c>
      <c r="F28" s="402" t="s">
        <v>222</v>
      </c>
      <c r="G28" s="402" t="s">
        <v>222</v>
      </c>
      <c r="H28" s="402" t="s">
        <v>222</v>
      </c>
      <c r="I28" s="402" t="s">
        <v>222</v>
      </c>
      <c r="J28" s="548" t="s">
        <v>222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.95" hidden="false" customHeight="true" outlineLevel="0" collapsed="false">
      <c r="A29" s="385" t="s">
        <v>169</v>
      </c>
      <c r="B29" s="380" t="n">
        <v>87</v>
      </c>
      <c r="C29" s="402" t="s">
        <v>222</v>
      </c>
      <c r="D29" s="380" t="n">
        <v>8</v>
      </c>
      <c r="E29" s="402" t="s">
        <v>222</v>
      </c>
      <c r="F29" s="380" t="n">
        <v>79</v>
      </c>
      <c r="G29" s="402" t="s">
        <v>222</v>
      </c>
      <c r="H29" s="402" t="s">
        <v>222</v>
      </c>
      <c r="I29" s="402" t="s">
        <v>222</v>
      </c>
      <c r="J29" s="548" t="s">
        <v>222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.95" hidden="false" customHeight="true" outlineLevel="0" collapsed="false">
      <c r="A30" s="385" t="s">
        <v>170</v>
      </c>
      <c r="B30" s="380" t="n">
        <v>18031</v>
      </c>
      <c r="C30" s="422" t="s">
        <v>444</v>
      </c>
      <c r="D30" s="380" t="n">
        <v>24</v>
      </c>
      <c r="E30" s="380" t="n">
        <v>78</v>
      </c>
      <c r="F30" s="380" t="n">
        <v>748</v>
      </c>
      <c r="G30" s="380" t="n">
        <v>1408</v>
      </c>
      <c r="H30" s="380" t="n">
        <v>2633</v>
      </c>
      <c r="I30" s="380" t="n">
        <v>3520</v>
      </c>
      <c r="J30" s="384" t="n">
        <v>9619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customFormat="false" ht="18" hidden="false" customHeight="true" outlineLevel="0" collapsed="false">
      <c r="A31" s="545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</sheetData>
  <mergeCells count="2"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41"/>
    <col collapsed="false" customWidth="true" hidden="false" outlineLevel="0" max="2" min="2" style="136" width="9.7"/>
    <col collapsed="false" customWidth="true" hidden="false" outlineLevel="0" max="11" min="3" style="136" width="7.28"/>
    <col collapsed="false" customWidth="true" hidden="false" outlineLevel="0" max="12" min="12" style="0" width="10.28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n">
        <v>147</v>
      </c>
      <c r="M1" s="194"/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194"/>
      <c r="K2" s="194"/>
      <c r="L2" s="207"/>
      <c r="M2" s="0"/>
    </row>
    <row r="3" s="136" customFormat="true" ht="20.1" hidden="false" customHeight="true" outlineLevel="0" collapsed="false">
      <c r="A3" s="143" t="s">
        <v>446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436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  <c r="K5" s="295"/>
      <c r="L5" s="295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</row>
    <row r="7" s="136" customFormat="true" ht="20.1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</row>
    <row r="8" s="136" customFormat="true" ht="20.1" hidden="false" customHeight="true" outlineLevel="0" collapsed="false">
      <c r="A8" s="337"/>
      <c r="B8" s="221"/>
      <c r="C8" s="432" t="s">
        <v>447</v>
      </c>
      <c r="D8" s="432"/>
      <c r="E8" s="432"/>
      <c r="F8" s="432"/>
      <c r="G8" s="432"/>
      <c r="H8" s="432"/>
      <c r="I8" s="432"/>
      <c r="J8" s="432"/>
      <c r="K8" s="432"/>
      <c r="L8" s="339"/>
    </row>
    <row r="9" s="136" customFormat="true" ht="20.1" hidden="false" customHeight="true" outlineLevel="0" collapsed="false">
      <c r="A9" s="248" t="s">
        <v>397</v>
      </c>
      <c r="B9" s="163"/>
      <c r="C9" s="432"/>
      <c r="D9" s="432"/>
      <c r="E9" s="432"/>
      <c r="F9" s="432"/>
      <c r="G9" s="432"/>
      <c r="H9" s="432"/>
      <c r="I9" s="432"/>
      <c r="J9" s="432"/>
      <c r="K9" s="432"/>
      <c r="L9" s="528" t="s">
        <v>355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21"/>
      <c r="D10" s="221"/>
      <c r="E10" s="221"/>
      <c r="F10" s="221"/>
      <c r="G10" s="221"/>
      <c r="H10" s="221"/>
      <c r="I10" s="221"/>
      <c r="J10" s="221"/>
      <c r="K10" s="221"/>
      <c r="L10" s="528" t="s">
        <v>356</v>
      </c>
    </row>
    <row r="11" s="136" customFormat="true" ht="20.1" hidden="false" customHeight="true" outlineLevel="0" collapsed="false">
      <c r="A11" s="248" t="s">
        <v>139</v>
      </c>
      <c r="B11" s="163"/>
      <c r="C11" s="300" t="s">
        <v>94</v>
      </c>
      <c r="D11" s="300" t="s">
        <v>448</v>
      </c>
      <c r="E11" s="300" t="s">
        <v>449</v>
      </c>
      <c r="F11" s="300" t="s">
        <v>450</v>
      </c>
      <c r="G11" s="300" t="s">
        <v>451</v>
      </c>
      <c r="H11" s="372" t="s">
        <v>452</v>
      </c>
      <c r="I11" s="372" t="s">
        <v>453</v>
      </c>
      <c r="J11" s="372" t="s">
        <v>454</v>
      </c>
      <c r="K11" s="372" t="s">
        <v>424</v>
      </c>
      <c r="L11" s="528" t="s">
        <v>363</v>
      </c>
    </row>
    <row r="12" s="136" customFormat="true" ht="20.1" hidden="false" customHeight="true" outlineLevel="0" collapsed="false">
      <c r="A12" s="248" t="s">
        <v>144</v>
      </c>
      <c r="B12" s="163"/>
      <c r="C12" s="300"/>
      <c r="D12" s="372" t="s">
        <v>455</v>
      </c>
      <c r="E12" s="372" t="s">
        <v>456</v>
      </c>
      <c r="F12" s="372" t="s">
        <v>425</v>
      </c>
      <c r="G12" s="372" t="s">
        <v>404</v>
      </c>
      <c r="H12" s="372" t="s">
        <v>405</v>
      </c>
      <c r="I12" s="372" t="s">
        <v>364</v>
      </c>
      <c r="J12" s="372" t="s">
        <v>365</v>
      </c>
      <c r="K12" s="372" t="s">
        <v>313</v>
      </c>
      <c r="L12" s="528" t="s">
        <v>457</v>
      </c>
      <c r="M12" s="142"/>
      <c r="N12" s="142"/>
      <c r="O12" s="142"/>
      <c r="P12" s="142"/>
    </row>
    <row r="13" s="436" customFormat="true" ht="20.1" hidden="false" customHeight="true" outlineLevel="0" collapsed="false">
      <c r="A13" s="434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43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</row>
    <row r="17" s="136" customFormat="true" ht="39.95" hidden="false" customHeight="true" outlineLevel="0" collapsed="false">
      <c r="A17" s="376" t="s">
        <v>152</v>
      </c>
      <c r="B17" s="555" t="n">
        <v>2933228</v>
      </c>
      <c r="C17" s="555" t="n">
        <v>17895</v>
      </c>
      <c r="D17" s="555" t="n">
        <v>8263</v>
      </c>
      <c r="E17" s="555" t="n">
        <v>3592</v>
      </c>
      <c r="F17" s="555" t="n">
        <v>2309</v>
      </c>
      <c r="G17" s="555" t="n">
        <v>2052</v>
      </c>
      <c r="H17" s="555" t="n">
        <v>981</v>
      </c>
      <c r="I17" s="555" t="n">
        <v>497</v>
      </c>
      <c r="J17" s="555" t="n">
        <v>163</v>
      </c>
      <c r="K17" s="556" t="n">
        <v>38</v>
      </c>
      <c r="L17" s="557" t="n">
        <v>2915333</v>
      </c>
    </row>
    <row r="18" s="136" customFormat="true" ht="39.95" hidden="false" customHeight="true" outlineLevel="0" collapsed="false">
      <c r="A18" s="379" t="s">
        <v>153</v>
      </c>
      <c r="B18" s="558" t="n">
        <v>977087</v>
      </c>
      <c r="C18" s="558" t="n">
        <v>3026</v>
      </c>
      <c r="D18" s="558" t="n">
        <v>2064</v>
      </c>
      <c r="E18" s="558" t="n">
        <v>638</v>
      </c>
      <c r="F18" s="558" t="n">
        <v>218</v>
      </c>
      <c r="G18" s="558" t="n">
        <v>89</v>
      </c>
      <c r="H18" s="558" t="n">
        <v>11</v>
      </c>
      <c r="I18" s="558" t="n">
        <v>6</v>
      </c>
      <c r="J18" s="559" t="s">
        <v>81</v>
      </c>
      <c r="K18" s="559" t="s">
        <v>81</v>
      </c>
      <c r="L18" s="560" t="n">
        <v>974061</v>
      </c>
    </row>
    <row r="19" s="136" customFormat="true" ht="39.95" hidden="false" customHeight="true" outlineLevel="0" collapsed="false">
      <c r="A19" s="385" t="s">
        <v>158</v>
      </c>
      <c r="B19" s="558" t="n">
        <v>1956141</v>
      </c>
      <c r="C19" s="558" t="n">
        <v>14869</v>
      </c>
      <c r="D19" s="558" t="n">
        <v>6199</v>
      </c>
      <c r="E19" s="558" t="n">
        <v>2954</v>
      </c>
      <c r="F19" s="558" t="n">
        <v>2091</v>
      </c>
      <c r="G19" s="558" t="n">
        <v>1963</v>
      </c>
      <c r="H19" s="558" t="n">
        <v>970</v>
      </c>
      <c r="I19" s="558" t="n">
        <v>491</v>
      </c>
      <c r="J19" s="558" t="n">
        <v>163</v>
      </c>
      <c r="K19" s="558" t="n">
        <v>38</v>
      </c>
      <c r="L19" s="560" t="n">
        <v>1941272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.95" hidden="false" customHeight="true" outlineLevel="0" collapsed="false">
      <c r="A20" s="385" t="s">
        <v>159</v>
      </c>
      <c r="B20" s="558" t="n">
        <v>517040</v>
      </c>
      <c r="C20" s="558" t="n">
        <v>2814</v>
      </c>
      <c r="D20" s="558" t="n">
        <v>1316</v>
      </c>
      <c r="E20" s="558" t="n">
        <v>719</v>
      </c>
      <c r="F20" s="558" t="n">
        <v>458</v>
      </c>
      <c r="G20" s="558" t="n">
        <v>281</v>
      </c>
      <c r="H20" s="558" t="n">
        <v>35</v>
      </c>
      <c r="I20" s="558" t="n">
        <v>5</v>
      </c>
      <c r="J20" s="559" t="s">
        <v>81</v>
      </c>
      <c r="K20" s="559" t="s">
        <v>81</v>
      </c>
      <c r="L20" s="560" t="n">
        <v>514226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.95" hidden="false" customHeight="true" outlineLevel="0" collapsed="false">
      <c r="A21" s="385" t="s">
        <v>161</v>
      </c>
      <c r="B21" s="558" t="n">
        <v>281161</v>
      </c>
      <c r="C21" s="558" t="n">
        <v>1683</v>
      </c>
      <c r="D21" s="558" t="n">
        <v>683</v>
      </c>
      <c r="E21" s="558" t="n">
        <v>366</v>
      </c>
      <c r="F21" s="558" t="n">
        <v>314</v>
      </c>
      <c r="G21" s="558" t="n">
        <v>255</v>
      </c>
      <c r="H21" s="558" t="n">
        <v>56</v>
      </c>
      <c r="I21" s="558" t="n">
        <v>8</v>
      </c>
      <c r="J21" s="561" t="s">
        <v>193</v>
      </c>
      <c r="K21" s="559" t="s">
        <v>81</v>
      </c>
      <c r="L21" s="560" t="n">
        <v>279478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.95" hidden="false" customHeight="true" outlineLevel="0" collapsed="false">
      <c r="A22" s="385" t="s">
        <v>162</v>
      </c>
      <c r="B22" s="445" t="n">
        <v>348689</v>
      </c>
      <c r="C22" s="445" t="n">
        <v>2313</v>
      </c>
      <c r="D22" s="445" t="n">
        <v>1010</v>
      </c>
      <c r="E22" s="445" t="n">
        <v>473</v>
      </c>
      <c r="F22" s="445" t="n">
        <v>357</v>
      </c>
      <c r="G22" s="445" t="n">
        <v>349</v>
      </c>
      <c r="H22" s="445" t="n">
        <v>106</v>
      </c>
      <c r="I22" s="445" t="n">
        <v>15</v>
      </c>
      <c r="J22" s="445" t="n">
        <v>3</v>
      </c>
      <c r="K22" s="559" t="s">
        <v>81</v>
      </c>
      <c r="L22" s="562" t="n">
        <v>346376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.95" hidden="false" customHeight="true" outlineLevel="0" collapsed="false">
      <c r="A23" s="385" t="s">
        <v>163</v>
      </c>
      <c r="B23" s="558" t="n">
        <v>216818</v>
      </c>
      <c r="C23" s="558" t="n">
        <v>1548</v>
      </c>
      <c r="D23" s="558" t="n">
        <v>675</v>
      </c>
      <c r="E23" s="558" t="n">
        <v>290</v>
      </c>
      <c r="F23" s="558" t="n">
        <v>225</v>
      </c>
      <c r="G23" s="558" t="n">
        <v>231</v>
      </c>
      <c r="H23" s="558" t="n">
        <v>96</v>
      </c>
      <c r="I23" s="558" t="n">
        <v>29</v>
      </c>
      <c r="J23" s="561" t="s">
        <v>193</v>
      </c>
      <c r="K23" s="559" t="s">
        <v>81</v>
      </c>
      <c r="L23" s="560" t="n">
        <v>215270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.95" hidden="false" customHeight="true" outlineLevel="0" collapsed="false">
      <c r="A24" s="385" t="s">
        <v>164</v>
      </c>
      <c r="B24" s="558" t="n">
        <v>210051</v>
      </c>
      <c r="C24" s="558" t="n">
        <v>1637</v>
      </c>
      <c r="D24" s="558" t="n">
        <v>762</v>
      </c>
      <c r="E24" s="558" t="n">
        <v>306</v>
      </c>
      <c r="F24" s="558" t="n">
        <v>189</v>
      </c>
      <c r="G24" s="558" t="n">
        <v>220</v>
      </c>
      <c r="H24" s="558" t="n">
        <v>121</v>
      </c>
      <c r="I24" s="558" t="n">
        <v>34</v>
      </c>
      <c r="J24" s="558" t="n">
        <v>4</v>
      </c>
      <c r="K24" s="561" t="s">
        <v>193</v>
      </c>
      <c r="L24" s="560" t="n">
        <v>208414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.95" hidden="false" customHeight="true" outlineLevel="0" collapsed="false">
      <c r="A25" s="385" t="s">
        <v>165</v>
      </c>
      <c r="B25" s="558" t="n">
        <v>182685</v>
      </c>
      <c r="C25" s="558" t="n">
        <v>1850</v>
      </c>
      <c r="D25" s="558" t="n">
        <v>844</v>
      </c>
      <c r="E25" s="558" t="n">
        <v>352</v>
      </c>
      <c r="F25" s="558" t="n">
        <v>192</v>
      </c>
      <c r="G25" s="558" t="n">
        <v>223</v>
      </c>
      <c r="H25" s="558" t="n">
        <v>162</v>
      </c>
      <c r="I25" s="558" t="n">
        <v>66</v>
      </c>
      <c r="J25" s="558" t="n">
        <v>10</v>
      </c>
      <c r="K25" s="561" t="s">
        <v>193</v>
      </c>
      <c r="L25" s="560" t="n">
        <v>180835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.95" hidden="false" customHeight="true" outlineLevel="0" collapsed="false">
      <c r="A26" s="385" t="s">
        <v>166</v>
      </c>
      <c r="B26" s="558" t="n">
        <v>199697</v>
      </c>
      <c r="C26" s="558" t="n">
        <v>3024</v>
      </c>
      <c r="D26" s="558" t="n">
        <v>909</v>
      </c>
      <c r="E26" s="558" t="n">
        <v>448</v>
      </c>
      <c r="F26" s="558" t="n">
        <v>356</v>
      </c>
      <c r="G26" s="558" t="n">
        <v>404</v>
      </c>
      <c r="H26" s="558" t="n">
        <v>394</v>
      </c>
      <c r="I26" s="558" t="n">
        <v>334</v>
      </c>
      <c r="J26" s="558" t="n">
        <v>143</v>
      </c>
      <c r="K26" s="558" t="n">
        <v>36</v>
      </c>
      <c r="L26" s="560" t="n">
        <v>196673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.95" hidden="false" customHeight="true" outlineLevel="0" collapsed="false">
      <c r="A27" s="385" t="s">
        <v>167</v>
      </c>
      <c r="B27" s="558" t="n">
        <v>83938</v>
      </c>
      <c r="C27" s="558" t="n">
        <v>1053</v>
      </c>
      <c r="D27" s="558" t="n">
        <v>421</v>
      </c>
      <c r="E27" s="558" t="n">
        <v>177</v>
      </c>
      <c r="F27" s="558" t="n">
        <v>124</v>
      </c>
      <c r="G27" s="558" t="n">
        <v>132</v>
      </c>
      <c r="H27" s="558" t="n">
        <v>126</v>
      </c>
      <c r="I27" s="558" t="n">
        <v>59</v>
      </c>
      <c r="J27" s="558" t="n">
        <v>14</v>
      </c>
      <c r="K27" s="559" t="s">
        <v>81</v>
      </c>
      <c r="L27" s="560" t="n">
        <v>82885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.95" hidden="false" customHeight="true" outlineLevel="0" collapsed="false">
      <c r="A28" s="385" t="s">
        <v>168</v>
      </c>
      <c r="B28" s="558" t="n">
        <v>64265</v>
      </c>
      <c r="C28" s="558" t="n">
        <v>1011</v>
      </c>
      <c r="D28" s="558" t="n">
        <v>283</v>
      </c>
      <c r="E28" s="558" t="n">
        <v>171</v>
      </c>
      <c r="F28" s="558" t="n">
        <v>125</v>
      </c>
      <c r="G28" s="558" t="n">
        <v>143</v>
      </c>
      <c r="H28" s="558" t="n">
        <v>143</v>
      </c>
      <c r="I28" s="558" t="n">
        <v>119</v>
      </c>
      <c r="J28" s="558" t="n">
        <v>27</v>
      </c>
      <c r="K28" s="559" t="s">
        <v>81</v>
      </c>
      <c r="L28" s="560" t="n">
        <v>63254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.95" hidden="false" customHeight="true" outlineLevel="0" collapsed="false">
      <c r="A29" s="385" t="s">
        <v>169</v>
      </c>
      <c r="B29" s="558" t="n">
        <v>31678</v>
      </c>
      <c r="C29" s="558" t="n">
        <v>553</v>
      </c>
      <c r="D29" s="558" t="n">
        <v>145</v>
      </c>
      <c r="E29" s="558" t="n">
        <v>68</v>
      </c>
      <c r="F29" s="558" t="n">
        <v>63</v>
      </c>
      <c r="G29" s="558" t="n">
        <v>82</v>
      </c>
      <c r="H29" s="558" t="n">
        <v>77</v>
      </c>
      <c r="I29" s="558" t="n">
        <v>81</v>
      </c>
      <c r="J29" s="558" t="n">
        <v>33</v>
      </c>
      <c r="K29" s="559" t="n">
        <v>4</v>
      </c>
      <c r="L29" s="560" t="n">
        <v>31125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.95" hidden="false" customHeight="true" outlineLevel="0" collapsed="false">
      <c r="A30" s="385" t="s">
        <v>170</v>
      </c>
      <c r="B30" s="558" t="n">
        <v>19816</v>
      </c>
      <c r="C30" s="558" t="n">
        <v>407</v>
      </c>
      <c r="D30" s="558" t="n">
        <v>60</v>
      </c>
      <c r="E30" s="558" t="n">
        <v>32</v>
      </c>
      <c r="F30" s="558" t="n">
        <v>44</v>
      </c>
      <c r="G30" s="558" t="n">
        <v>47</v>
      </c>
      <c r="H30" s="558" t="n">
        <v>48</v>
      </c>
      <c r="I30" s="558" t="n">
        <v>75</v>
      </c>
      <c r="J30" s="558" t="n">
        <v>69</v>
      </c>
      <c r="K30" s="558" t="n">
        <v>32</v>
      </c>
      <c r="L30" s="560" t="n">
        <v>19409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</sheetData>
  <mergeCells count="2">
    <mergeCell ref="C8:K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41"/>
    <col collapsed="false" customWidth="true" hidden="false" outlineLevel="0" max="2" min="2" style="136" width="9.7"/>
    <col collapsed="false" customWidth="true" hidden="false" outlineLevel="0" max="11" min="3" style="136" width="7.28"/>
    <col collapsed="false" customWidth="true" hidden="false" outlineLevel="0" max="12" min="12" style="0" width="10.28"/>
  </cols>
  <sheetData>
    <row r="1" s="136" customFormat="true" ht="18" hidden="false" customHeight="true" outlineLevel="0" collapsed="false">
      <c r="A1" s="2" t="n">
        <v>148</v>
      </c>
      <c r="B1" s="2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0"/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194"/>
      <c r="K2" s="194"/>
      <c r="L2" s="207"/>
      <c r="M2" s="0"/>
    </row>
    <row r="3" s="136" customFormat="true" ht="20.1" hidden="false" customHeight="true" outlineLevel="0" collapsed="false">
      <c r="A3" s="143" t="s">
        <v>446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442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  <c r="K5" s="295"/>
      <c r="L5" s="295"/>
    </row>
    <row r="6" customFormat="false" ht="20.1" hidden="false" customHeight="true" outlineLevel="0" collapsed="false">
      <c r="A6" s="211" t="s">
        <v>177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</row>
    <row r="7" s="136" customFormat="true" ht="20.1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</row>
    <row r="8" s="136" customFormat="true" ht="20.1" hidden="false" customHeight="true" outlineLevel="0" collapsed="false">
      <c r="A8" s="337"/>
      <c r="B8" s="221"/>
      <c r="C8" s="432" t="s">
        <v>447</v>
      </c>
      <c r="D8" s="432"/>
      <c r="E8" s="432"/>
      <c r="F8" s="432"/>
      <c r="G8" s="432"/>
      <c r="H8" s="432"/>
      <c r="I8" s="432"/>
      <c r="J8" s="432"/>
      <c r="K8" s="432"/>
      <c r="L8" s="339"/>
    </row>
    <row r="9" s="136" customFormat="true" ht="20.1" hidden="false" customHeight="true" outlineLevel="0" collapsed="false">
      <c r="A9" s="248" t="s">
        <v>397</v>
      </c>
      <c r="B9" s="163"/>
      <c r="C9" s="432"/>
      <c r="D9" s="432"/>
      <c r="E9" s="432"/>
      <c r="F9" s="432"/>
      <c r="G9" s="432"/>
      <c r="H9" s="432"/>
      <c r="I9" s="432"/>
      <c r="J9" s="432"/>
      <c r="K9" s="432"/>
      <c r="L9" s="528" t="s">
        <v>355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21"/>
      <c r="D10" s="221"/>
      <c r="E10" s="221"/>
      <c r="F10" s="221"/>
      <c r="G10" s="221"/>
      <c r="H10" s="221"/>
      <c r="I10" s="221"/>
      <c r="J10" s="221"/>
      <c r="K10" s="221"/>
      <c r="L10" s="528" t="s">
        <v>356</v>
      </c>
    </row>
    <row r="11" s="136" customFormat="true" ht="20.1" hidden="false" customHeight="true" outlineLevel="0" collapsed="false">
      <c r="A11" s="248" t="s">
        <v>139</v>
      </c>
      <c r="B11" s="163"/>
      <c r="C11" s="300" t="s">
        <v>94</v>
      </c>
      <c r="D11" s="300" t="s">
        <v>448</v>
      </c>
      <c r="E11" s="300" t="s">
        <v>449</v>
      </c>
      <c r="F11" s="300" t="s">
        <v>450</v>
      </c>
      <c r="G11" s="300" t="s">
        <v>451</v>
      </c>
      <c r="H11" s="372" t="s">
        <v>452</v>
      </c>
      <c r="I11" s="372" t="s">
        <v>453</v>
      </c>
      <c r="J11" s="372" t="s">
        <v>454</v>
      </c>
      <c r="K11" s="372" t="s">
        <v>424</v>
      </c>
      <c r="L11" s="528" t="s">
        <v>363</v>
      </c>
    </row>
    <row r="12" s="136" customFormat="true" ht="20.1" hidden="false" customHeight="true" outlineLevel="0" collapsed="false">
      <c r="A12" s="248" t="s">
        <v>144</v>
      </c>
      <c r="B12" s="163"/>
      <c r="C12" s="300"/>
      <c r="D12" s="372" t="s">
        <v>455</v>
      </c>
      <c r="E12" s="372" t="s">
        <v>456</v>
      </c>
      <c r="F12" s="372" t="s">
        <v>425</v>
      </c>
      <c r="G12" s="372" t="s">
        <v>404</v>
      </c>
      <c r="H12" s="372" t="s">
        <v>405</v>
      </c>
      <c r="I12" s="372" t="s">
        <v>364</v>
      </c>
      <c r="J12" s="372" t="s">
        <v>365</v>
      </c>
      <c r="K12" s="372" t="s">
        <v>313</v>
      </c>
      <c r="L12" s="528" t="s">
        <v>457</v>
      </c>
      <c r="M12" s="142"/>
      <c r="N12" s="142"/>
      <c r="O12" s="142"/>
      <c r="P12" s="142"/>
    </row>
    <row r="13" s="436" customFormat="true" ht="20.1" hidden="false" customHeight="true" outlineLevel="0" collapsed="false">
      <c r="A13" s="434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43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</row>
    <row r="17" s="136" customFormat="true" ht="39.95" hidden="false" customHeight="true" outlineLevel="0" collapsed="false">
      <c r="A17" s="376" t="s">
        <v>152</v>
      </c>
      <c r="B17" s="555" t="n">
        <v>2931962</v>
      </c>
      <c r="C17" s="555" t="n">
        <v>17856</v>
      </c>
      <c r="D17" s="555" t="n">
        <v>8259</v>
      </c>
      <c r="E17" s="555" t="n">
        <v>3591</v>
      </c>
      <c r="F17" s="555" t="n">
        <v>2305</v>
      </c>
      <c r="G17" s="555" t="n">
        <v>2051</v>
      </c>
      <c r="H17" s="555" t="n">
        <v>979</v>
      </c>
      <c r="I17" s="555" t="n">
        <v>493</v>
      </c>
      <c r="J17" s="555" t="n">
        <v>153</v>
      </c>
      <c r="K17" s="556" t="n">
        <v>25</v>
      </c>
      <c r="L17" s="557" t="n">
        <v>2914106</v>
      </c>
    </row>
    <row r="18" s="136" customFormat="true" ht="39.95" hidden="false" customHeight="true" outlineLevel="0" collapsed="false">
      <c r="A18" s="379" t="s">
        <v>153</v>
      </c>
      <c r="B18" s="558" t="n">
        <v>977056</v>
      </c>
      <c r="C18" s="558" t="n">
        <v>3026</v>
      </c>
      <c r="D18" s="558" t="n">
        <v>2064</v>
      </c>
      <c r="E18" s="558" t="n">
        <v>638</v>
      </c>
      <c r="F18" s="558" t="n">
        <v>218</v>
      </c>
      <c r="G18" s="558" t="n">
        <v>89</v>
      </c>
      <c r="H18" s="558" t="n">
        <v>11</v>
      </c>
      <c r="I18" s="558" t="n">
        <v>6</v>
      </c>
      <c r="J18" s="559" t="s">
        <v>81</v>
      </c>
      <c r="K18" s="559" t="s">
        <v>81</v>
      </c>
      <c r="L18" s="560" t="n">
        <v>974030</v>
      </c>
    </row>
    <row r="19" s="136" customFormat="true" ht="39.95" hidden="false" customHeight="true" outlineLevel="0" collapsed="false">
      <c r="A19" s="385" t="s">
        <v>158</v>
      </c>
      <c r="B19" s="558" t="n">
        <v>1954906</v>
      </c>
      <c r="C19" s="558" t="n">
        <v>14830</v>
      </c>
      <c r="D19" s="558" t="n">
        <v>6195</v>
      </c>
      <c r="E19" s="558" t="n">
        <v>2953</v>
      </c>
      <c r="F19" s="558" t="n">
        <v>2087</v>
      </c>
      <c r="G19" s="558" t="n">
        <v>1962</v>
      </c>
      <c r="H19" s="558" t="n">
        <v>968</v>
      </c>
      <c r="I19" s="558" t="n">
        <v>487</v>
      </c>
      <c r="J19" s="558" t="n">
        <v>153</v>
      </c>
      <c r="K19" s="558" t="n">
        <v>25</v>
      </c>
      <c r="L19" s="560" t="n">
        <v>1940076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.95" hidden="false" customHeight="true" outlineLevel="0" collapsed="false">
      <c r="A20" s="385" t="s">
        <v>159</v>
      </c>
      <c r="B20" s="558" t="n">
        <v>517005</v>
      </c>
      <c r="C20" s="558" t="n">
        <v>2814</v>
      </c>
      <c r="D20" s="558" t="n">
        <v>1316</v>
      </c>
      <c r="E20" s="558" t="n">
        <v>719</v>
      </c>
      <c r="F20" s="558" t="n">
        <v>458</v>
      </c>
      <c r="G20" s="558" t="n">
        <v>281</v>
      </c>
      <c r="H20" s="558" t="n">
        <v>35</v>
      </c>
      <c r="I20" s="558" t="n">
        <v>5</v>
      </c>
      <c r="J20" s="559" t="s">
        <v>81</v>
      </c>
      <c r="K20" s="559" t="s">
        <v>81</v>
      </c>
      <c r="L20" s="560" t="n">
        <v>514191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.95" hidden="false" customHeight="true" outlineLevel="0" collapsed="false">
      <c r="A21" s="385" t="s">
        <v>161</v>
      </c>
      <c r="B21" s="558" t="n">
        <v>281118</v>
      </c>
      <c r="C21" s="558" t="n">
        <v>1683</v>
      </c>
      <c r="D21" s="558" t="n">
        <v>683</v>
      </c>
      <c r="E21" s="558" t="n">
        <v>366</v>
      </c>
      <c r="F21" s="558" t="n">
        <v>314</v>
      </c>
      <c r="G21" s="558" t="n">
        <v>255</v>
      </c>
      <c r="H21" s="558" t="n">
        <v>56</v>
      </c>
      <c r="I21" s="558" t="n">
        <v>8</v>
      </c>
      <c r="J21" s="561" t="s">
        <v>193</v>
      </c>
      <c r="K21" s="559" t="s">
        <v>81</v>
      </c>
      <c r="L21" s="560" t="n">
        <v>279435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.95" hidden="false" customHeight="true" outlineLevel="0" collapsed="false">
      <c r="A22" s="385" t="s">
        <v>162</v>
      </c>
      <c r="B22" s="445" t="n">
        <v>348629</v>
      </c>
      <c r="C22" s="445" t="n">
        <v>2312</v>
      </c>
      <c r="D22" s="445" t="n">
        <v>1010</v>
      </c>
      <c r="E22" s="445" t="n">
        <v>473</v>
      </c>
      <c r="F22" s="445" t="n">
        <v>356</v>
      </c>
      <c r="G22" s="445" t="n">
        <v>349</v>
      </c>
      <c r="H22" s="445" t="n">
        <v>106</v>
      </c>
      <c r="I22" s="445" t="n">
        <v>15</v>
      </c>
      <c r="J22" s="445" t="n">
        <v>3</v>
      </c>
      <c r="K22" s="559" t="s">
        <v>81</v>
      </c>
      <c r="L22" s="562" t="n">
        <v>346317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.95" hidden="false" customHeight="true" outlineLevel="0" collapsed="false">
      <c r="A23" s="385" t="s">
        <v>163</v>
      </c>
      <c r="B23" s="558" t="n">
        <v>216778</v>
      </c>
      <c r="C23" s="558" t="n">
        <v>1548</v>
      </c>
      <c r="D23" s="558" t="n">
        <v>675</v>
      </c>
      <c r="E23" s="558" t="n">
        <v>290</v>
      </c>
      <c r="F23" s="558" t="n">
        <v>225</v>
      </c>
      <c r="G23" s="558" t="n">
        <v>231</v>
      </c>
      <c r="H23" s="558" t="n">
        <v>96</v>
      </c>
      <c r="I23" s="558" t="n">
        <v>29</v>
      </c>
      <c r="J23" s="561" t="s">
        <v>193</v>
      </c>
      <c r="K23" s="559" t="s">
        <v>81</v>
      </c>
      <c r="L23" s="560" t="n">
        <v>215230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.95" hidden="false" customHeight="true" outlineLevel="0" collapsed="false">
      <c r="A24" s="385" t="s">
        <v>164</v>
      </c>
      <c r="B24" s="558" t="n">
        <v>210010</v>
      </c>
      <c r="C24" s="558" t="n">
        <v>1636</v>
      </c>
      <c r="D24" s="558" t="n">
        <v>761</v>
      </c>
      <c r="E24" s="558" t="n">
        <v>306</v>
      </c>
      <c r="F24" s="558" t="n">
        <v>189</v>
      </c>
      <c r="G24" s="558" t="n">
        <v>220</v>
      </c>
      <c r="H24" s="558" t="n">
        <v>121</v>
      </c>
      <c r="I24" s="558" t="n">
        <v>34</v>
      </c>
      <c r="J24" s="558" t="n">
        <v>4</v>
      </c>
      <c r="K24" s="561" t="s">
        <v>193</v>
      </c>
      <c r="L24" s="560" t="n">
        <v>208374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.95" hidden="false" customHeight="true" outlineLevel="0" collapsed="false">
      <c r="A25" s="385" t="s">
        <v>165</v>
      </c>
      <c r="B25" s="558" t="n">
        <v>182645</v>
      </c>
      <c r="C25" s="558" t="n">
        <v>1850</v>
      </c>
      <c r="D25" s="558" t="n">
        <v>844</v>
      </c>
      <c r="E25" s="558" t="n">
        <v>352</v>
      </c>
      <c r="F25" s="558" t="n">
        <v>192</v>
      </c>
      <c r="G25" s="558" t="n">
        <v>223</v>
      </c>
      <c r="H25" s="558" t="n">
        <v>162</v>
      </c>
      <c r="I25" s="558" t="n">
        <v>66</v>
      </c>
      <c r="J25" s="558" t="n">
        <v>10</v>
      </c>
      <c r="K25" s="561" t="s">
        <v>193</v>
      </c>
      <c r="L25" s="560" t="n">
        <v>180795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.95" hidden="false" customHeight="true" outlineLevel="0" collapsed="false">
      <c r="A26" s="385" t="s">
        <v>166</v>
      </c>
      <c r="B26" s="558" t="n">
        <v>198721</v>
      </c>
      <c r="C26" s="558" t="n">
        <v>2987</v>
      </c>
      <c r="D26" s="558" t="n">
        <v>906</v>
      </c>
      <c r="E26" s="558" t="n">
        <v>447</v>
      </c>
      <c r="F26" s="558" t="n">
        <v>353</v>
      </c>
      <c r="G26" s="558" t="n">
        <v>403</v>
      </c>
      <c r="H26" s="558" t="n">
        <v>392</v>
      </c>
      <c r="I26" s="558" t="n">
        <v>330</v>
      </c>
      <c r="J26" s="558" t="n">
        <v>133</v>
      </c>
      <c r="K26" s="558" t="n">
        <v>23</v>
      </c>
      <c r="L26" s="560" t="n">
        <v>195734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.95" hidden="false" customHeight="true" outlineLevel="0" collapsed="false">
      <c r="A27" s="385" t="s">
        <v>167</v>
      </c>
      <c r="B27" s="558" t="n">
        <v>83907</v>
      </c>
      <c r="C27" s="558" t="n">
        <v>1052</v>
      </c>
      <c r="D27" s="558" t="n">
        <v>420</v>
      </c>
      <c r="E27" s="558" t="n">
        <v>177</v>
      </c>
      <c r="F27" s="558" t="n">
        <v>124</v>
      </c>
      <c r="G27" s="558" t="n">
        <v>132</v>
      </c>
      <c r="H27" s="558" t="n">
        <v>126</v>
      </c>
      <c r="I27" s="558" t="n">
        <v>59</v>
      </c>
      <c r="J27" s="558" t="n">
        <v>14</v>
      </c>
      <c r="K27" s="559" t="s">
        <v>81</v>
      </c>
      <c r="L27" s="560" t="n">
        <v>82855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.95" hidden="false" customHeight="true" outlineLevel="0" collapsed="false">
      <c r="A28" s="385" t="s">
        <v>168</v>
      </c>
      <c r="B28" s="558" t="n">
        <v>64208</v>
      </c>
      <c r="C28" s="558" t="n">
        <v>1011</v>
      </c>
      <c r="D28" s="558" t="n">
        <v>283</v>
      </c>
      <c r="E28" s="558" t="n">
        <v>171</v>
      </c>
      <c r="F28" s="558" t="n">
        <v>125</v>
      </c>
      <c r="G28" s="558" t="n">
        <v>143</v>
      </c>
      <c r="H28" s="558" t="n">
        <v>143</v>
      </c>
      <c r="I28" s="558" t="n">
        <v>119</v>
      </c>
      <c r="J28" s="558" t="n">
        <v>27</v>
      </c>
      <c r="K28" s="559" t="s">
        <v>81</v>
      </c>
      <c r="L28" s="560" t="n">
        <v>63197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.95" hidden="false" customHeight="true" outlineLevel="0" collapsed="false">
      <c r="A29" s="385" t="s">
        <v>169</v>
      </c>
      <c r="B29" s="558" t="n">
        <v>31594</v>
      </c>
      <c r="C29" s="558" t="n">
        <v>551</v>
      </c>
      <c r="D29" s="558" t="n">
        <v>145</v>
      </c>
      <c r="E29" s="558" t="n">
        <v>68</v>
      </c>
      <c r="F29" s="558" t="n">
        <v>62</v>
      </c>
      <c r="G29" s="558" t="n">
        <v>82</v>
      </c>
      <c r="H29" s="558" t="n">
        <v>77</v>
      </c>
      <c r="I29" s="558" t="n">
        <v>81</v>
      </c>
      <c r="J29" s="558" t="n">
        <v>33</v>
      </c>
      <c r="K29" s="559" t="n">
        <v>3</v>
      </c>
      <c r="L29" s="560" t="n">
        <v>31043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.95" hidden="false" customHeight="true" outlineLevel="0" collapsed="false">
      <c r="A30" s="385" t="s">
        <v>170</v>
      </c>
      <c r="B30" s="558" t="n">
        <v>19012</v>
      </c>
      <c r="C30" s="558" t="n">
        <v>373</v>
      </c>
      <c r="D30" s="558" t="n">
        <v>58</v>
      </c>
      <c r="E30" s="558" t="n">
        <v>31</v>
      </c>
      <c r="F30" s="558" t="n">
        <v>42</v>
      </c>
      <c r="G30" s="558" t="n">
        <v>46</v>
      </c>
      <c r="H30" s="558" t="n">
        <v>46</v>
      </c>
      <c r="I30" s="558" t="n">
        <v>71</v>
      </c>
      <c r="J30" s="558" t="n">
        <v>59</v>
      </c>
      <c r="K30" s="558" t="n">
        <v>20</v>
      </c>
      <c r="L30" s="560" t="n">
        <v>18639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</sheetData>
  <mergeCells count="2">
    <mergeCell ref="C8:K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8.41"/>
    <col collapsed="false" customWidth="true" hidden="false" outlineLevel="0" max="2" min="2" style="136" width="9.7"/>
    <col collapsed="false" customWidth="true" hidden="false" outlineLevel="0" max="11" min="3" style="136" width="7.28"/>
    <col collapsed="false" customWidth="true" hidden="false" outlineLevel="0" max="12" min="12" style="0" width="10.28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n">
        <v>149</v>
      </c>
      <c r="M1" s="0"/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194"/>
      <c r="K2" s="194"/>
      <c r="L2" s="207"/>
      <c r="M2" s="0"/>
    </row>
    <row r="3" s="136" customFormat="true" ht="20.1" hidden="false" customHeight="true" outlineLevel="0" collapsed="false">
      <c r="A3" s="143" t="s">
        <v>446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445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  <c r="K5" s="295"/>
      <c r="L5" s="295"/>
    </row>
    <row r="6" customFormat="false" ht="20.1" hidden="false" customHeight="true" outlineLevel="0" collapsed="false">
      <c r="A6" s="211" t="s">
        <v>178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</row>
    <row r="7" s="136" customFormat="true" ht="20.1" hidden="false" customHeight="true" outlineLevel="0" collapsed="false">
      <c r="A7" s="144"/>
      <c r="B7" s="141"/>
      <c r="C7" s="0"/>
      <c r="D7" s="0"/>
      <c r="E7" s="0"/>
      <c r="F7" s="0"/>
      <c r="G7" s="0"/>
      <c r="H7" s="0"/>
      <c r="I7" s="0"/>
      <c r="J7" s="0"/>
      <c r="K7" s="0"/>
    </row>
    <row r="8" s="136" customFormat="true" ht="20.1" hidden="false" customHeight="true" outlineLevel="0" collapsed="false">
      <c r="A8" s="337"/>
      <c r="B8" s="221"/>
      <c r="C8" s="432" t="s">
        <v>447</v>
      </c>
      <c r="D8" s="432"/>
      <c r="E8" s="432"/>
      <c r="F8" s="432"/>
      <c r="G8" s="432"/>
      <c r="H8" s="432"/>
      <c r="I8" s="432"/>
      <c r="J8" s="432"/>
      <c r="K8" s="432"/>
      <c r="L8" s="339"/>
    </row>
    <row r="9" s="136" customFormat="true" ht="20.1" hidden="false" customHeight="true" outlineLevel="0" collapsed="false">
      <c r="A9" s="248" t="s">
        <v>397</v>
      </c>
      <c r="B9" s="163"/>
      <c r="C9" s="432"/>
      <c r="D9" s="432"/>
      <c r="E9" s="432"/>
      <c r="F9" s="432"/>
      <c r="G9" s="432"/>
      <c r="H9" s="432"/>
      <c r="I9" s="432"/>
      <c r="J9" s="432"/>
      <c r="K9" s="432"/>
      <c r="L9" s="528" t="s">
        <v>355</v>
      </c>
    </row>
    <row r="10" s="136" customFormat="true" ht="20.1" hidden="false" customHeight="true" outlineLevel="0" collapsed="false">
      <c r="A10" s="248" t="s">
        <v>137</v>
      </c>
      <c r="B10" s="300" t="s">
        <v>74</v>
      </c>
      <c r="C10" s="221"/>
      <c r="D10" s="221"/>
      <c r="E10" s="221"/>
      <c r="F10" s="221"/>
      <c r="G10" s="221"/>
      <c r="H10" s="221"/>
      <c r="I10" s="221"/>
      <c r="J10" s="221"/>
      <c r="K10" s="221"/>
      <c r="L10" s="528" t="s">
        <v>356</v>
      </c>
    </row>
    <row r="11" s="136" customFormat="true" ht="20.1" hidden="false" customHeight="true" outlineLevel="0" collapsed="false">
      <c r="A11" s="248" t="s">
        <v>139</v>
      </c>
      <c r="B11" s="163"/>
      <c r="C11" s="300" t="s">
        <v>94</v>
      </c>
      <c r="D11" s="300" t="s">
        <v>448</v>
      </c>
      <c r="E11" s="300" t="s">
        <v>449</v>
      </c>
      <c r="F11" s="300" t="s">
        <v>450</v>
      </c>
      <c r="G11" s="300" t="s">
        <v>451</v>
      </c>
      <c r="H11" s="372" t="s">
        <v>452</v>
      </c>
      <c r="I11" s="372" t="s">
        <v>453</v>
      </c>
      <c r="J11" s="372" t="s">
        <v>454</v>
      </c>
      <c r="K11" s="372" t="s">
        <v>424</v>
      </c>
      <c r="L11" s="528" t="s">
        <v>363</v>
      </c>
    </row>
    <row r="12" s="136" customFormat="true" ht="20.1" hidden="false" customHeight="true" outlineLevel="0" collapsed="false">
      <c r="A12" s="248" t="s">
        <v>144</v>
      </c>
      <c r="B12" s="163"/>
      <c r="C12" s="300"/>
      <c r="D12" s="372" t="s">
        <v>455</v>
      </c>
      <c r="E12" s="372" t="s">
        <v>456</v>
      </c>
      <c r="F12" s="372" t="s">
        <v>425</v>
      </c>
      <c r="G12" s="372" t="s">
        <v>404</v>
      </c>
      <c r="H12" s="372" t="s">
        <v>405</v>
      </c>
      <c r="I12" s="372" t="s">
        <v>364</v>
      </c>
      <c r="J12" s="372" t="s">
        <v>365</v>
      </c>
      <c r="K12" s="372" t="s">
        <v>313</v>
      </c>
      <c r="L12" s="528" t="s">
        <v>457</v>
      </c>
      <c r="M12" s="142"/>
      <c r="N12" s="142"/>
      <c r="O12" s="142"/>
      <c r="P12" s="142"/>
    </row>
    <row r="13" s="436" customFormat="true" ht="20.1" hidden="false" customHeight="true" outlineLevel="0" collapsed="false">
      <c r="A13" s="434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43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61"/>
      <c r="K14" s="152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</row>
    <row r="17" s="136" customFormat="true" ht="39.95" hidden="false" customHeight="true" outlineLevel="0" collapsed="false">
      <c r="A17" s="376" t="s">
        <v>152</v>
      </c>
      <c r="B17" s="555" t="n">
        <v>2928578</v>
      </c>
      <c r="C17" s="555" t="n">
        <v>17806</v>
      </c>
      <c r="D17" s="555" t="n">
        <v>8255</v>
      </c>
      <c r="E17" s="555" t="n">
        <v>3589</v>
      </c>
      <c r="F17" s="555" t="n">
        <v>2299</v>
      </c>
      <c r="G17" s="555" t="n">
        <v>2046</v>
      </c>
      <c r="H17" s="555" t="n">
        <v>975</v>
      </c>
      <c r="I17" s="555" t="n">
        <v>487</v>
      </c>
      <c r="J17" s="555" t="n">
        <v>137</v>
      </c>
      <c r="K17" s="556" t="n">
        <v>18</v>
      </c>
      <c r="L17" s="557" t="n">
        <v>2910772</v>
      </c>
    </row>
    <row r="18" s="136" customFormat="true" ht="39.95" hidden="false" customHeight="true" outlineLevel="0" collapsed="false">
      <c r="A18" s="379" t="s">
        <v>153</v>
      </c>
      <c r="B18" s="558" t="n">
        <v>976852</v>
      </c>
      <c r="C18" s="558" t="n">
        <v>3026</v>
      </c>
      <c r="D18" s="558" t="n">
        <v>2064</v>
      </c>
      <c r="E18" s="558" t="n">
        <v>638</v>
      </c>
      <c r="F18" s="558" t="n">
        <v>218</v>
      </c>
      <c r="G18" s="558" t="n">
        <v>89</v>
      </c>
      <c r="H18" s="558" t="n">
        <v>11</v>
      </c>
      <c r="I18" s="558" t="n">
        <v>6</v>
      </c>
      <c r="J18" s="559" t="s">
        <v>81</v>
      </c>
      <c r="K18" s="559" t="s">
        <v>81</v>
      </c>
      <c r="L18" s="560" t="n">
        <v>973826</v>
      </c>
    </row>
    <row r="19" s="136" customFormat="true" ht="39.95" hidden="false" customHeight="true" outlineLevel="0" collapsed="false">
      <c r="A19" s="385" t="s">
        <v>158</v>
      </c>
      <c r="B19" s="558" t="n">
        <v>1951726</v>
      </c>
      <c r="C19" s="558" t="n">
        <v>14780</v>
      </c>
      <c r="D19" s="558" t="n">
        <v>6191</v>
      </c>
      <c r="E19" s="558" t="n">
        <v>2951</v>
      </c>
      <c r="F19" s="558" t="n">
        <v>2081</v>
      </c>
      <c r="G19" s="558" t="n">
        <v>1957</v>
      </c>
      <c r="H19" s="558" t="n">
        <v>964</v>
      </c>
      <c r="I19" s="558" t="n">
        <v>481</v>
      </c>
      <c r="J19" s="558" t="n">
        <v>137</v>
      </c>
      <c r="K19" s="558" t="n">
        <v>18</v>
      </c>
      <c r="L19" s="560" t="n">
        <v>1936946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.95" hidden="false" customHeight="true" outlineLevel="0" collapsed="false">
      <c r="A20" s="385" t="s">
        <v>159</v>
      </c>
      <c r="B20" s="558" t="n">
        <v>516836</v>
      </c>
      <c r="C20" s="558" t="n">
        <v>2814</v>
      </c>
      <c r="D20" s="558" t="n">
        <v>1316</v>
      </c>
      <c r="E20" s="558" t="n">
        <v>719</v>
      </c>
      <c r="F20" s="558" t="n">
        <v>458</v>
      </c>
      <c r="G20" s="558" t="n">
        <v>281</v>
      </c>
      <c r="H20" s="558" t="n">
        <v>35</v>
      </c>
      <c r="I20" s="558" t="n">
        <v>5</v>
      </c>
      <c r="J20" s="559" t="s">
        <v>81</v>
      </c>
      <c r="K20" s="559" t="s">
        <v>81</v>
      </c>
      <c r="L20" s="560" t="n">
        <v>514022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.95" hidden="false" customHeight="true" outlineLevel="0" collapsed="false">
      <c r="A21" s="385" t="s">
        <v>161</v>
      </c>
      <c r="B21" s="558" t="n">
        <v>280996</v>
      </c>
      <c r="C21" s="558" t="n">
        <v>1683</v>
      </c>
      <c r="D21" s="558" t="n">
        <v>683</v>
      </c>
      <c r="E21" s="558" t="n">
        <v>366</v>
      </c>
      <c r="F21" s="558" t="n">
        <v>314</v>
      </c>
      <c r="G21" s="558" t="n">
        <v>255</v>
      </c>
      <c r="H21" s="558" t="n">
        <v>56</v>
      </c>
      <c r="I21" s="558" t="n">
        <v>8</v>
      </c>
      <c r="J21" s="561" t="s">
        <v>193</v>
      </c>
      <c r="K21" s="559" t="s">
        <v>81</v>
      </c>
      <c r="L21" s="560" t="n">
        <v>279313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.95" hidden="false" customHeight="true" outlineLevel="0" collapsed="false">
      <c r="A22" s="385" t="s">
        <v>162</v>
      </c>
      <c r="B22" s="445" t="n">
        <v>348466</v>
      </c>
      <c r="C22" s="445" t="n">
        <v>2310</v>
      </c>
      <c r="D22" s="445" t="n">
        <v>1008</v>
      </c>
      <c r="E22" s="445" t="n">
        <v>473</v>
      </c>
      <c r="F22" s="445" t="n">
        <v>356</v>
      </c>
      <c r="G22" s="445" t="n">
        <v>349</v>
      </c>
      <c r="H22" s="445" t="n">
        <v>106</v>
      </c>
      <c r="I22" s="445" t="n">
        <v>15</v>
      </c>
      <c r="J22" s="445" t="n">
        <v>3</v>
      </c>
      <c r="K22" s="559" t="s">
        <v>81</v>
      </c>
      <c r="L22" s="562" t="n">
        <v>346156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.95" hidden="false" customHeight="true" outlineLevel="0" collapsed="false">
      <c r="A23" s="385" t="s">
        <v>163</v>
      </c>
      <c r="B23" s="558" t="n">
        <v>216644</v>
      </c>
      <c r="C23" s="558" t="n">
        <v>1548</v>
      </c>
      <c r="D23" s="558" t="n">
        <v>675</v>
      </c>
      <c r="E23" s="558" t="n">
        <v>290</v>
      </c>
      <c r="F23" s="558" t="n">
        <v>225</v>
      </c>
      <c r="G23" s="558" t="n">
        <v>231</v>
      </c>
      <c r="H23" s="558" t="n">
        <v>96</v>
      </c>
      <c r="I23" s="558" t="n">
        <v>29</v>
      </c>
      <c r="J23" s="561" t="s">
        <v>193</v>
      </c>
      <c r="K23" s="559" t="s">
        <v>81</v>
      </c>
      <c r="L23" s="560" t="n">
        <v>215096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.95" hidden="false" customHeight="true" outlineLevel="0" collapsed="false">
      <c r="A24" s="385" t="s">
        <v>164</v>
      </c>
      <c r="B24" s="558" t="n">
        <v>209876</v>
      </c>
      <c r="C24" s="558" t="n">
        <v>1636</v>
      </c>
      <c r="D24" s="558" t="n">
        <v>761</v>
      </c>
      <c r="E24" s="558" t="n">
        <v>306</v>
      </c>
      <c r="F24" s="558" t="n">
        <v>189</v>
      </c>
      <c r="G24" s="558" t="n">
        <v>220</v>
      </c>
      <c r="H24" s="558" t="n">
        <v>121</v>
      </c>
      <c r="I24" s="558" t="n">
        <v>34</v>
      </c>
      <c r="J24" s="558" t="n">
        <v>4</v>
      </c>
      <c r="K24" s="561" t="s">
        <v>193</v>
      </c>
      <c r="L24" s="560" t="n">
        <v>208240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.95" hidden="false" customHeight="true" outlineLevel="0" collapsed="false">
      <c r="A25" s="385" t="s">
        <v>165</v>
      </c>
      <c r="B25" s="558" t="n">
        <v>182505</v>
      </c>
      <c r="C25" s="558" t="n">
        <v>1849</v>
      </c>
      <c r="D25" s="558" t="n">
        <v>844</v>
      </c>
      <c r="E25" s="558" t="n">
        <v>351</v>
      </c>
      <c r="F25" s="558" t="n">
        <v>192</v>
      </c>
      <c r="G25" s="558" t="n">
        <v>223</v>
      </c>
      <c r="H25" s="558" t="n">
        <v>162</v>
      </c>
      <c r="I25" s="558" t="n">
        <v>66</v>
      </c>
      <c r="J25" s="558" t="n">
        <v>10</v>
      </c>
      <c r="K25" s="561" t="s">
        <v>193</v>
      </c>
      <c r="L25" s="560" t="n">
        <v>180656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.95" hidden="false" customHeight="true" outlineLevel="0" collapsed="false">
      <c r="A26" s="385" t="s">
        <v>166</v>
      </c>
      <c r="B26" s="558" t="n">
        <v>196403</v>
      </c>
      <c r="C26" s="558" t="n">
        <v>2940</v>
      </c>
      <c r="D26" s="558" t="n">
        <v>904</v>
      </c>
      <c r="E26" s="558" t="n">
        <v>446</v>
      </c>
      <c r="F26" s="558" t="n">
        <v>347</v>
      </c>
      <c r="G26" s="558" t="n">
        <v>398</v>
      </c>
      <c r="H26" s="558" t="n">
        <v>388</v>
      </c>
      <c r="I26" s="558" t="n">
        <v>324</v>
      </c>
      <c r="J26" s="558" t="n">
        <v>117</v>
      </c>
      <c r="K26" s="558" t="n">
        <v>16</v>
      </c>
      <c r="L26" s="560" t="n">
        <v>193463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.95" hidden="false" customHeight="true" outlineLevel="0" collapsed="false">
      <c r="A27" s="385" t="s">
        <v>167</v>
      </c>
      <c r="B27" s="558" t="n">
        <v>83790</v>
      </c>
      <c r="C27" s="558" t="n">
        <v>1051</v>
      </c>
      <c r="D27" s="558" t="n">
        <v>420</v>
      </c>
      <c r="E27" s="558" t="n">
        <v>177</v>
      </c>
      <c r="F27" s="558" t="n">
        <v>123</v>
      </c>
      <c r="G27" s="558" t="n">
        <v>132</v>
      </c>
      <c r="H27" s="558" t="n">
        <v>126</v>
      </c>
      <c r="I27" s="558" t="n">
        <v>59</v>
      </c>
      <c r="J27" s="558" t="n">
        <v>14</v>
      </c>
      <c r="K27" s="559" t="s">
        <v>81</v>
      </c>
      <c r="L27" s="560" t="n">
        <v>82739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.95" hidden="false" customHeight="true" outlineLevel="0" collapsed="false">
      <c r="A28" s="385" t="s">
        <v>168</v>
      </c>
      <c r="B28" s="558" t="n">
        <v>64080</v>
      </c>
      <c r="C28" s="558" t="n">
        <v>1011</v>
      </c>
      <c r="D28" s="558" t="n">
        <v>283</v>
      </c>
      <c r="E28" s="558" t="n">
        <v>171</v>
      </c>
      <c r="F28" s="558" t="n">
        <v>125</v>
      </c>
      <c r="G28" s="558" t="n">
        <v>143</v>
      </c>
      <c r="H28" s="558" t="n">
        <v>143</v>
      </c>
      <c r="I28" s="558" t="n">
        <v>119</v>
      </c>
      <c r="J28" s="558" t="n">
        <v>27</v>
      </c>
      <c r="K28" s="559" t="s">
        <v>81</v>
      </c>
      <c r="L28" s="560" t="n">
        <v>63069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.95" hidden="false" customHeight="true" outlineLevel="0" collapsed="false">
      <c r="A29" s="385" t="s">
        <v>169</v>
      </c>
      <c r="B29" s="558" t="n">
        <v>31432</v>
      </c>
      <c r="C29" s="558" t="n">
        <v>549</v>
      </c>
      <c r="D29" s="558" t="n">
        <v>145</v>
      </c>
      <c r="E29" s="558" t="n">
        <v>68</v>
      </c>
      <c r="F29" s="558" t="n">
        <v>62</v>
      </c>
      <c r="G29" s="558" t="n">
        <v>82</v>
      </c>
      <c r="H29" s="558" t="n">
        <v>76</v>
      </c>
      <c r="I29" s="558" t="n">
        <v>81</v>
      </c>
      <c r="J29" s="558" t="n">
        <v>33</v>
      </c>
      <c r="K29" s="561" t="s">
        <v>193</v>
      </c>
      <c r="L29" s="560" t="n">
        <v>30883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.95" hidden="false" customHeight="true" outlineLevel="0" collapsed="false">
      <c r="A30" s="385" t="s">
        <v>170</v>
      </c>
      <c r="B30" s="558" t="n">
        <v>17101</v>
      </c>
      <c r="C30" s="558" t="n">
        <v>329</v>
      </c>
      <c r="D30" s="558" t="n">
        <v>56</v>
      </c>
      <c r="E30" s="558" t="n">
        <v>30</v>
      </c>
      <c r="F30" s="558" t="n">
        <v>37</v>
      </c>
      <c r="G30" s="558" t="n">
        <v>41</v>
      </c>
      <c r="H30" s="558" t="n">
        <v>43</v>
      </c>
      <c r="I30" s="558" t="n">
        <v>65</v>
      </c>
      <c r="J30" s="558" t="n">
        <v>43</v>
      </c>
      <c r="K30" s="558" t="n">
        <v>14</v>
      </c>
      <c r="L30" s="560" t="n">
        <v>16772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</sheetData>
  <mergeCells count="2">
    <mergeCell ref="C8:K9"/>
    <mergeCell ref="B15:L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13"/>
    <col collapsed="false" customWidth="true" hidden="false" outlineLevel="0" max="10" min="2" style="136" width="8.7"/>
  </cols>
  <sheetData>
    <row r="1" s="136" customFormat="true" ht="18" hidden="false" customHeight="true" outlineLevel="0" collapsed="false">
      <c r="A1" s="2" t="n">
        <v>150</v>
      </c>
      <c r="B1" s="2"/>
      <c r="C1" s="3"/>
      <c r="D1" s="3"/>
      <c r="E1" s="3"/>
      <c r="F1" s="3"/>
      <c r="G1" s="3"/>
      <c r="H1" s="3"/>
      <c r="I1" s="3"/>
      <c r="J1" s="4" t="s">
        <v>0</v>
      </c>
      <c r="K1" s="0"/>
      <c r="L1" s="0"/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207"/>
      <c r="K2" s="0"/>
      <c r="L2" s="0"/>
    </row>
    <row r="3" s="136" customFormat="true" ht="20.1" hidden="false" customHeight="true" outlineLevel="0" collapsed="false">
      <c r="A3" s="143" t="s">
        <v>458</v>
      </c>
      <c r="B3" s="317"/>
      <c r="C3" s="317"/>
      <c r="D3" s="317"/>
      <c r="E3" s="317"/>
      <c r="F3" s="317"/>
      <c r="G3" s="317"/>
      <c r="H3" s="317"/>
      <c r="I3" s="317"/>
      <c r="J3" s="141"/>
    </row>
    <row r="4" s="136" customFormat="true" ht="20.1" hidden="false" customHeight="true" outlineLevel="0" collapsed="false">
      <c r="A4" s="143" t="s">
        <v>436</v>
      </c>
      <c r="B4" s="317"/>
      <c r="C4" s="317"/>
      <c r="D4" s="317"/>
      <c r="E4" s="317"/>
      <c r="F4" s="317"/>
      <c r="G4" s="317"/>
      <c r="H4" s="317"/>
      <c r="I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295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21"/>
      <c r="C8" s="563" t="s">
        <v>447</v>
      </c>
      <c r="D8" s="563"/>
      <c r="E8" s="563"/>
      <c r="F8" s="563"/>
      <c r="G8" s="563"/>
      <c r="H8" s="563"/>
      <c r="I8" s="563"/>
      <c r="J8" s="563"/>
    </row>
    <row r="9" s="136" customFormat="true" ht="20.1" hidden="false" customHeight="true" outlineLevel="0" collapsed="false">
      <c r="A9" s="298" t="s">
        <v>397</v>
      </c>
      <c r="B9" s="163"/>
      <c r="C9" s="563"/>
      <c r="D9" s="563"/>
      <c r="E9" s="563"/>
      <c r="F9" s="563"/>
      <c r="G9" s="563"/>
      <c r="H9" s="563"/>
      <c r="I9" s="563"/>
      <c r="J9" s="563"/>
    </row>
    <row r="10" s="136" customFormat="true" ht="20.1" hidden="false" customHeight="true" outlineLevel="0" collapsed="false">
      <c r="A10" s="298" t="s">
        <v>137</v>
      </c>
      <c r="B10" s="564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98" t="s">
        <v>139</v>
      </c>
      <c r="B11" s="163"/>
      <c r="C11" s="564" t="s">
        <v>448</v>
      </c>
      <c r="D11" s="564" t="s">
        <v>449</v>
      </c>
      <c r="E11" s="564" t="s">
        <v>450</v>
      </c>
      <c r="F11" s="564" t="s">
        <v>451</v>
      </c>
      <c r="G11" s="564" t="s">
        <v>452</v>
      </c>
      <c r="H11" s="565" t="s">
        <v>453</v>
      </c>
      <c r="I11" s="565" t="s">
        <v>454</v>
      </c>
      <c r="J11" s="566" t="s">
        <v>441</v>
      </c>
    </row>
    <row r="12" s="136" customFormat="true" ht="20.1" hidden="false" customHeight="true" outlineLevel="0" collapsed="false">
      <c r="A12" s="298" t="s">
        <v>144</v>
      </c>
      <c r="B12" s="163"/>
      <c r="C12" s="565" t="s">
        <v>455</v>
      </c>
      <c r="D12" s="565" t="s">
        <v>456</v>
      </c>
      <c r="E12" s="565" t="s">
        <v>425</v>
      </c>
      <c r="F12" s="565" t="s">
        <v>404</v>
      </c>
      <c r="G12" s="565" t="s">
        <v>405</v>
      </c>
      <c r="H12" s="565" t="s">
        <v>364</v>
      </c>
      <c r="I12" s="565" t="s">
        <v>365</v>
      </c>
      <c r="J12" s="567" t="s">
        <v>313</v>
      </c>
      <c r="K12" s="142"/>
      <c r="L12" s="142"/>
      <c r="M12" s="142"/>
      <c r="N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502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  <c r="K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  <c r="K15" s="542"/>
      <c r="L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  <c r="K16" s="152"/>
    </row>
    <row r="17" s="136" customFormat="true" ht="39.95" hidden="false" customHeight="true" outlineLevel="0" collapsed="false">
      <c r="A17" s="376" t="s">
        <v>152</v>
      </c>
      <c r="B17" s="568" t="n">
        <v>345280</v>
      </c>
      <c r="C17" s="568" t="n">
        <v>18739</v>
      </c>
      <c r="D17" s="568" t="n">
        <v>22808</v>
      </c>
      <c r="E17" s="568" t="n">
        <v>29417</v>
      </c>
      <c r="F17" s="568" t="n">
        <v>60154</v>
      </c>
      <c r="G17" s="568" t="n">
        <v>66074</v>
      </c>
      <c r="H17" s="568" t="n">
        <v>64532</v>
      </c>
      <c r="I17" s="568" t="n">
        <v>46626</v>
      </c>
      <c r="J17" s="556" t="n">
        <v>36930</v>
      </c>
      <c r="K17" s="305"/>
      <c r="L17" s="305"/>
    </row>
    <row r="18" s="136" customFormat="true" ht="39.95" hidden="false" customHeight="true" outlineLevel="0" collapsed="false">
      <c r="A18" s="379" t="s">
        <v>153</v>
      </c>
      <c r="B18" s="569" t="n">
        <v>15334</v>
      </c>
      <c r="C18" s="569" t="n">
        <v>4672</v>
      </c>
      <c r="D18" s="569" t="n">
        <v>3981</v>
      </c>
      <c r="E18" s="569" t="n">
        <v>2681</v>
      </c>
      <c r="F18" s="569" t="n">
        <v>2482</v>
      </c>
      <c r="G18" s="569" t="n">
        <v>720</v>
      </c>
      <c r="H18" s="569" t="n">
        <v>798</v>
      </c>
      <c r="I18" s="570" t="s">
        <v>181</v>
      </c>
      <c r="J18" s="571" t="s">
        <v>181</v>
      </c>
    </row>
    <row r="19" s="136" customFormat="true" ht="39.95" hidden="false" customHeight="true" outlineLevel="0" collapsed="false">
      <c r="A19" s="385" t="s">
        <v>158</v>
      </c>
      <c r="B19" s="569" t="n">
        <v>329946</v>
      </c>
      <c r="C19" s="569" t="n">
        <v>14067</v>
      </c>
      <c r="D19" s="569" t="n">
        <v>18827</v>
      </c>
      <c r="E19" s="569" t="n">
        <v>26736</v>
      </c>
      <c r="F19" s="569" t="n">
        <v>57672</v>
      </c>
      <c r="G19" s="569" t="n">
        <v>65354</v>
      </c>
      <c r="H19" s="569" t="n">
        <v>63734</v>
      </c>
      <c r="I19" s="569" t="n">
        <v>46626</v>
      </c>
      <c r="J19" s="572" t="n">
        <v>36930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.95" hidden="false" customHeight="true" outlineLevel="0" collapsed="false">
      <c r="A20" s="385" t="s">
        <v>159</v>
      </c>
      <c r="B20" s="569" t="n">
        <v>23520</v>
      </c>
      <c r="C20" s="569" t="n">
        <v>3199</v>
      </c>
      <c r="D20" s="569" t="n">
        <v>4532</v>
      </c>
      <c r="E20" s="569" t="n">
        <v>5667</v>
      </c>
      <c r="F20" s="569" t="n">
        <v>7489</v>
      </c>
      <c r="G20" s="569" t="n">
        <v>2014</v>
      </c>
      <c r="H20" s="569" t="n">
        <v>619</v>
      </c>
      <c r="I20" s="570" t="s">
        <v>181</v>
      </c>
      <c r="J20" s="571" t="s">
        <v>181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.95" hidden="false" customHeight="true" outlineLevel="0" collapsed="false">
      <c r="A21" s="385" t="s">
        <v>161</v>
      </c>
      <c r="B21" s="569" t="n">
        <v>19705</v>
      </c>
      <c r="C21" s="569" t="n">
        <v>1635</v>
      </c>
      <c r="D21" s="569" t="n">
        <v>2268</v>
      </c>
      <c r="E21" s="569" t="n">
        <v>4036</v>
      </c>
      <c r="F21" s="569" t="n">
        <v>7081</v>
      </c>
      <c r="G21" s="569" t="n">
        <v>3530</v>
      </c>
      <c r="H21" s="569" t="n">
        <v>955</v>
      </c>
      <c r="I21" s="569" t="n">
        <v>200</v>
      </c>
      <c r="J21" s="571" t="s">
        <v>181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.95" hidden="false" customHeight="true" outlineLevel="0" collapsed="false">
      <c r="A22" s="385" t="s">
        <v>162</v>
      </c>
      <c r="B22" s="445" t="n">
        <v>29198</v>
      </c>
      <c r="C22" s="445" t="n">
        <v>2283</v>
      </c>
      <c r="D22" s="445" t="n">
        <v>2993</v>
      </c>
      <c r="E22" s="445" t="n">
        <v>4591</v>
      </c>
      <c r="F22" s="445" t="n">
        <v>10099</v>
      </c>
      <c r="G22" s="445" t="n">
        <v>6562</v>
      </c>
      <c r="H22" s="445" t="n">
        <v>1951</v>
      </c>
      <c r="I22" s="445" t="n">
        <v>719</v>
      </c>
      <c r="J22" s="571" t="s">
        <v>181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.95" hidden="false" customHeight="true" outlineLevel="0" collapsed="false">
      <c r="A23" s="385" t="s">
        <v>163</v>
      </c>
      <c r="B23" s="569" t="n">
        <v>23271</v>
      </c>
      <c r="C23" s="569" t="n">
        <v>1486</v>
      </c>
      <c r="D23" s="569" t="n">
        <v>1880</v>
      </c>
      <c r="E23" s="569" t="n">
        <v>2874</v>
      </c>
      <c r="F23" s="569" t="n">
        <v>6816</v>
      </c>
      <c r="G23" s="569" t="n">
        <v>6319</v>
      </c>
      <c r="H23" s="569" t="n">
        <v>3252</v>
      </c>
      <c r="I23" s="569" t="n">
        <v>644</v>
      </c>
      <c r="J23" s="571" t="s">
        <v>181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.95" hidden="false" customHeight="true" outlineLevel="0" collapsed="false">
      <c r="A24" s="385" t="s">
        <v>164</v>
      </c>
      <c r="B24" s="569" t="n">
        <v>26709</v>
      </c>
      <c r="C24" s="569" t="n">
        <v>1622</v>
      </c>
      <c r="D24" s="569" t="n">
        <v>1942</v>
      </c>
      <c r="E24" s="569" t="n">
        <v>2443</v>
      </c>
      <c r="F24" s="569" t="n">
        <v>6559</v>
      </c>
      <c r="G24" s="569" t="n">
        <v>8219</v>
      </c>
      <c r="H24" s="569" t="n">
        <v>4147</v>
      </c>
      <c r="I24" s="569" t="n">
        <v>1245</v>
      </c>
      <c r="J24" s="572" t="n">
        <v>532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.95" hidden="false" customHeight="true" outlineLevel="0" collapsed="false">
      <c r="A25" s="385" t="s">
        <v>165</v>
      </c>
      <c r="B25" s="569" t="n">
        <v>36510</v>
      </c>
      <c r="C25" s="569" t="n">
        <v>1828</v>
      </c>
      <c r="D25" s="569" t="n">
        <v>2290</v>
      </c>
      <c r="E25" s="569" t="n">
        <v>2517</v>
      </c>
      <c r="F25" s="569" t="n">
        <v>6977</v>
      </c>
      <c r="G25" s="569" t="n">
        <v>11128</v>
      </c>
      <c r="H25" s="569" t="n">
        <v>8101</v>
      </c>
      <c r="I25" s="569" t="n">
        <v>2769</v>
      </c>
      <c r="J25" s="572" t="n">
        <v>900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.95" hidden="false" customHeight="true" outlineLevel="0" collapsed="false">
      <c r="A26" s="385" t="s">
        <v>166</v>
      </c>
      <c r="B26" s="569" t="n">
        <v>171033</v>
      </c>
      <c r="C26" s="569" t="n">
        <v>2014</v>
      </c>
      <c r="D26" s="569" t="n">
        <v>2922</v>
      </c>
      <c r="E26" s="569" t="n">
        <v>4608</v>
      </c>
      <c r="F26" s="569" t="n">
        <v>12651</v>
      </c>
      <c r="G26" s="569" t="n">
        <v>27582</v>
      </c>
      <c r="H26" s="569" t="n">
        <v>44709</v>
      </c>
      <c r="I26" s="569" t="n">
        <v>41049</v>
      </c>
      <c r="J26" s="572" t="n">
        <v>35498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.95" hidden="false" customHeight="true" outlineLevel="0" collapsed="false">
      <c r="A27" s="385" t="s">
        <v>167</v>
      </c>
      <c r="B27" s="569" t="n">
        <v>27680</v>
      </c>
      <c r="C27" s="569" t="n">
        <v>958</v>
      </c>
      <c r="D27" s="569" t="n">
        <v>1143</v>
      </c>
      <c r="E27" s="569" t="n">
        <v>1646</v>
      </c>
      <c r="F27" s="569" t="n">
        <v>4106</v>
      </c>
      <c r="G27" s="569" t="n">
        <v>8568</v>
      </c>
      <c r="H27" s="569" t="n">
        <v>7765</v>
      </c>
      <c r="I27" s="569" t="n">
        <v>3494</v>
      </c>
      <c r="J27" s="571" t="s">
        <v>181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.95" hidden="false" customHeight="true" outlineLevel="0" collapsed="false">
      <c r="A28" s="385" t="s">
        <v>168</v>
      </c>
      <c r="B28" s="569" t="n">
        <v>40451</v>
      </c>
      <c r="C28" s="569" t="n">
        <v>604</v>
      </c>
      <c r="D28" s="569" t="n">
        <v>1116</v>
      </c>
      <c r="E28" s="569" t="n">
        <v>1586</v>
      </c>
      <c r="F28" s="569" t="n">
        <v>4353</v>
      </c>
      <c r="G28" s="569" t="n">
        <v>10126</v>
      </c>
      <c r="H28" s="569" t="n">
        <v>15573</v>
      </c>
      <c r="I28" s="569" t="n">
        <v>7093</v>
      </c>
      <c r="J28" s="571" t="s">
        <v>181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.95" hidden="false" customHeight="true" outlineLevel="0" collapsed="false">
      <c r="A29" s="385" t="s">
        <v>169</v>
      </c>
      <c r="B29" s="569" t="n">
        <v>32971</v>
      </c>
      <c r="C29" s="569" t="n">
        <v>315</v>
      </c>
      <c r="D29" s="569" t="n">
        <v>447</v>
      </c>
      <c r="E29" s="569" t="n">
        <v>819</v>
      </c>
      <c r="F29" s="569" t="n">
        <v>2636</v>
      </c>
      <c r="G29" s="569" t="n">
        <v>5630</v>
      </c>
      <c r="H29" s="569" t="n">
        <v>10834</v>
      </c>
      <c r="I29" s="569" t="n">
        <v>9637</v>
      </c>
      <c r="J29" s="572" t="n">
        <v>2653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.95" hidden="false" customHeight="true" outlineLevel="0" collapsed="false">
      <c r="A30" s="385" t="s">
        <v>170</v>
      </c>
      <c r="B30" s="569" t="n">
        <v>69931</v>
      </c>
      <c r="C30" s="569" t="n">
        <v>137</v>
      </c>
      <c r="D30" s="569" t="n">
        <v>216</v>
      </c>
      <c r="E30" s="569" t="n">
        <v>557</v>
      </c>
      <c r="F30" s="569" t="n">
        <v>1556</v>
      </c>
      <c r="G30" s="569" t="n">
        <v>3258</v>
      </c>
      <c r="H30" s="569" t="n">
        <v>10537</v>
      </c>
      <c r="I30" s="569" t="n">
        <v>20825</v>
      </c>
      <c r="J30" s="572" t="n">
        <v>32845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customFormat="false" ht="2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29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29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29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9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29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29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29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29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29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29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9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29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29.1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29.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29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</sheetData>
  <mergeCells count="2"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13"/>
    <col collapsed="false" customWidth="true" hidden="false" outlineLevel="0" max="10" min="2" style="136" width="8.7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 t="n">
        <v>151</v>
      </c>
      <c r="K1" s="194"/>
      <c r="L1" s="194"/>
      <c r="M1" s="194"/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207"/>
      <c r="K2" s="0"/>
      <c r="L2" s="0"/>
    </row>
    <row r="3" s="136" customFormat="true" ht="20.1" hidden="false" customHeight="true" outlineLevel="0" collapsed="false">
      <c r="A3" s="143" t="s">
        <v>458</v>
      </c>
      <c r="B3" s="317"/>
      <c r="C3" s="317"/>
      <c r="D3" s="317"/>
      <c r="E3" s="317"/>
      <c r="F3" s="317"/>
      <c r="G3" s="317"/>
      <c r="H3" s="317"/>
      <c r="I3" s="317"/>
      <c r="J3" s="141"/>
    </row>
    <row r="4" s="136" customFormat="true" ht="20.1" hidden="false" customHeight="true" outlineLevel="0" collapsed="false">
      <c r="A4" s="143" t="s">
        <v>442</v>
      </c>
      <c r="B4" s="317"/>
      <c r="C4" s="317"/>
      <c r="D4" s="317"/>
      <c r="E4" s="317"/>
      <c r="F4" s="317"/>
      <c r="G4" s="317"/>
      <c r="H4" s="317"/>
      <c r="I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295"/>
    </row>
    <row r="6" customFormat="false" ht="20.1" hidden="false" customHeight="true" outlineLevel="0" collapsed="false">
      <c r="A6" s="211" t="s">
        <v>177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21"/>
      <c r="C8" s="563" t="s">
        <v>447</v>
      </c>
      <c r="D8" s="563"/>
      <c r="E8" s="563"/>
      <c r="F8" s="563"/>
      <c r="G8" s="563"/>
      <c r="H8" s="563"/>
      <c r="I8" s="563"/>
      <c r="J8" s="563"/>
    </row>
    <row r="9" s="136" customFormat="true" ht="20.1" hidden="false" customHeight="true" outlineLevel="0" collapsed="false">
      <c r="A9" s="298" t="s">
        <v>397</v>
      </c>
      <c r="B9" s="163"/>
      <c r="C9" s="563"/>
      <c r="D9" s="563"/>
      <c r="E9" s="563"/>
      <c r="F9" s="563"/>
      <c r="G9" s="563"/>
      <c r="H9" s="563"/>
      <c r="I9" s="563"/>
      <c r="J9" s="563"/>
    </row>
    <row r="10" s="136" customFormat="true" ht="20.1" hidden="false" customHeight="true" outlineLevel="0" collapsed="false">
      <c r="A10" s="298" t="s">
        <v>137</v>
      </c>
      <c r="B10" s="564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98" t="s">
        <v>139</v>
      </c>
      <c r="B11" s="163"/>
      <c r="C11" s="564" t="s">
        <v>448</v>
      </c>
      <c r="D11" s="564" t="s">
        <v>449</v>
      </c>
      <c r="E11" s="564" t="s">
        <v>450</v>
      </c>
      <c r="F11" s="564" t="s">
        <v>451</v>
      </c>
      <c r="G11" s="564" t="s">
        <v>452</v>
      </c>
      <c r="H11" s="565" t="s">
        <v>453</v>
      </c>
      <c r="I11" s="565" t="s">
        <v>454</v>
      </c>
      <c r="J11" s="566" t="s">
        <v>441</v>
      </c>
    </row>
    <row r="12" s="136" customFormat="true" ht="20.1" hidden="false" customHeight="true" outlineLevel="0" collapsed="false">
      <c r="A12" s="298" t="s">
        <v>144</v>
      </c>
      <c r="B12" s="163"/>
      <c r="C12" s="565" t="s">
        <v>455</v>
      </c>
      <c r="D12" s="565" t="s">
        <v>456</v>
      </c>
      <c r="E12" s="565" t="s">
        <v>425</v>
      </c>
      <c r="F12" s="565" t="s">
        <v>404</v>
      </c>
      <c r="G12" s="565" t="s">
        <v>405</v>
      </c>
      <c r="H12" s="565" t="s">
        <v>364</v>
      </c>
      <c r="I12" s="565" t="s">
        <v>365</v>
      </c>
      <c r="J12" s="567" t="s">
        <v>313</v>
      </c>
      <c r="K12" s="142"/>
      <c r="L12" s="142"/>
      <c r="M12" s="142"/>
      <c r="N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502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  <c r="K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  <c r="K15" s="542"/>
      <c r="L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  <c r="K16" s="152"/>
    </row>
    <row r="17" s="136" customFormat="true" ht="39.95" hidden="false" customHeight="true" outlineLevel="0" collapsed="false">
      <c r="A17" s="376" t="s">
        <v>152</v>
      </c>
      <c r="B17" s="568" t="n">
        <v>326345</v>
      </c>
      <c r="C17" s="568" t="n">
        <v>18729</v>
      </c>
      <c r="D17" s="568" t="n">
        <v>22802</v>
      </c>
      <c r="E17" s="568" t="n">
        <v>29370</v>
      </c>
      <c r="F17" s="568" t="n">
        <v>60133</v>
      </c>
      <c r="G17" s="568" t="n">
        <v>65918</v>
      </c>
      <c r="H17" s="568" t="n">
        <v>64011</v>
      </c>
      <c r="I17" s="568" t="n">
        <v>43059</v>
      </c>
      <c r="J17" s="556" t="n">
        <v>22323</v>
      </c>
      <c r="K17" s="305"/>
      <c r="L17" s="305"/>
    </row>
    <row r="18" s="136" customFormat="true" ht="39.95" hidden="false" customHeight="true" outlineLevel="0" collapsed="false">
      <c r="A18" s="379" t="s">
        <v>153</v>
      </c>
      <c r="B18" s="569" t="n">
        <v>15334</v>
      </c>
      <c r="C18" s="569" t="n">
        <v>4672</v>
      </c>
      <c r="D18" s="569" t="n">
        <v>3981</v>
      </c>
      <c r="E18" s="569" t="n">
        <v>2681</v>
      </c>
      <c r="F18" s="569" t="n">
        <v>2482</v>
      </c>
      <c r="G18" s="569" t="n">
        <v>720</v>
      </c>
      <c r="H18" s="569" t="n">
        <v>798</v>
      </c>
      <c r="I18" s="570" t="s">
        <v>181</v>
      </c>
      <c r="J18" s="571" t="s">
        <v>181</v>
      </c>
    </row>
    <row r="19" s="136" customFormat="true" ht="39.95" hidden="false" customHeight="true" outlineLevel="0" collapsed="false">
      <c r="A19" s="385" t="s">
        <v>158</v>
      </c>
      <c r="B19" s="569" t="n">
        <v>311011</v>
      </c>
      <c r="C19" s="569" t="n">
        <v>14057</v>
      </c>
      <c r="D19" s="569" t="n">
        <v>18821</v>
      </c>
      <c r="E19" s="569" t="n">
        <v>26689</v>
      </c>
      <c r="F19" s="569" t="n">
        <v>57651</v>
      </c>
      <c r="G19" s="569" t="n">
        <v>65198</v>
      </c>
      <c r="H19" s="569" t="n">
        <v>63213</v>
      </c>
      <c r="I19" s="569" t="n">
        <v>43059</v>
      </c>
      <c r="J19" s="572" t="n">
        <v>22323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.95" hidden="false" customHeight="true" outlineLevel="0" collapsed="false">
      <c r="A20" s="385" t="s">
        <v>159</v>
      </c>
      <c r="B20" s="569" t="n">
        <v>23520</v>
      </c>
      <c r="C20" s="569" t="n">
        <v>3199</v>
      </c>
      <c r="D20" s="569" t="n">
        <v>4532</v>
      </c>
      <c r="E20" s="569" t="n">
        <v>5667</v>
      </c>
      <c r="F20" s="569" t="n">
        <v>7489</v>
      </c>
      <c r="G20" s="569" t="n">
        <v>2014</v>
      </c>
      <c r="H20" s="569" t="n">
        <v>619</v>
      </c>
      <c r="I20" s="570" t="s">
        <v>181</v>
      </c>
      <c r="J20" s="571" t="s">
        <v>181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.95" hidden="false" customHeight="true" outlineLevel="0" collapsed="false">
      <c r="A21" s="385" t="s">
        <v>161</v>
      </c>
      <c r="B21" s="569" t="n">
        <v>19705</v>
      </c>
      <c r="C21" s="569" t="n">
        <v>1635</v>
      </c>
      <c r="D21" s="569" t="n">
        <v>2268</v>
      </c>
      <c r="E21" s="569" t="n">
        <v>4036</v>
      </c>
      <c r="F21" s="569" t="n">
        <v>7081</v>
      </c>
      <c r="G21" s="569" t="n">
        <v>3530</v>
      </c>
      <c r="H21" s="569" t="n">
        <v>955</v>
      </c>
      <c r="I21" s="569" t="n">
        <v>200</v>
      </c>
      <c r="J21" s="571" t="s">
        <v>181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.95" hidden="false" customHeight="true" outlineLevel="0" collapsed="false">
      <c r="A22" s="385" t="s">
        <v>162</v>
      </c>
      <c r="B22" s="445" t="n">
        <v>29183</v>
      </c>
      <c r="C22" s="445" t="n">
        <v>2283</v>
      </c>
      <c r="D22" s="445" t="n">
        <v>2993</v>
      </c>
      <c r="E22" s="445" t="n">
        <v>4576</v>
      </c>
      <c r="F22" s="445" t="n">
        <v>10099</v>
      </c>
      <c r="G22" s="445" t="n">
        <v>6562</v>
      </c>
      <c r="H22" s="445" t="n">
        <v>1951</v>
      </c>
      <c r="I22" s="445" t="n">
        <v>719</v>
      </c>
      <c r="J22" s="571" t="s">
        <v>181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.95" hidden="false" customHeight="true" outlineLevel="0" collapsed="false">
      <c r="A23" s="385" t="s">
        <v>163</v>
      </c>
      <c r="B23" s="569" t="n">
        <v>23271</v>
      </c>
      <c r="C23" s="569" t="n">
        <v>1486</v>
      </c>
      <c r="D23" s="569" t="n">
        <v>1880</v>
      </c>
      <c r="E23" s="569" t="n">
        <v>2874</v>
      </c>
      <c r="F23" s="569" t="n">
        <v>6816</v>
      </c>
      <c r="G23" s="569" t="n">
        <v>6319</v>
      </c>
      <c r="H23" s="569" t="n">
        <v>3252</v>
      </c>
      <c r="I23" s="569" t="n">
        <v>644</v>
      </c>
      <c r="J23" s="571" t="s">
        <v>181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.95" hidden="false" customHeight="true" outlineLevel="0" collapsed="false">
      <c r="A24" s="385" t="s">
        <v>164</v>
      </c>
      <c r="B24" s="569" t="n">
        <v>26706</v>
      </c>
      <c r="C24" s="569" t="n">
        <v>1619</v>
      </c>
      <c r="D24" s="569" t="n">
        <v>1942</v>
      </c>
      <c r="E24" s="569" t="n">
        <v>2443</v>
      </c>
      <c r="F24" s="569" t="n">
        <v>6559</v>
      </c>
      <c r="G24" s="569" t="n">
        <v>8219</v>
      </c>
      <c r="H24" s="569" t="n">
        <v>4147</v>
      </c>
      <c r="I24" s="569" t="n">
        <v>1245</v>
      </c>
      <c r="J24" s="572" t="n">
        <v>532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.95" hidden="false" customHeight="true" outlineLevel="0" collapsed="false">
      <c r="A25" s="385" t="s">
        <v>165</v>
      </c>
      <c r="B25" s="569" t="n">
        <v>36510</v>
      </c>
      <c r="C25" s="569" t="n">
        <v>1828</v>
      </c>
      <c r="D25" s="569" t="n">
        <v>2290</v>
      </c>
      <c r="E25" s="569" t="n">
        <v>2517</v>
      </c>
      <c r="F25" s="569" t="n">
        <v>6977</v>
      </c>
      <c r="G25" s="569" t="n">
        <v>11128</v>
      </c>
      <c r="H25" s="569" t="n">
        <v>8101</v>
      </c>
      <c r="I25" s="569" t="n">
        <v>2769</v>
      </c>
      <c r="J25" s="572" t="n">
        <v>900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.95" hidden="false" customHeight="true" outlineLevel="0" collapsed="false">
      <c r="A26" s="385" t="s">
        <v>166</v>
      </c>
      <c r="B26" s="569" t="n">
        <v>152116</v>
      </c>
      <c r="C26" s="569" t="n">
        <v>2007</v>
      </c>
      <c r="D26" s="569" t="n">
        <v>2916</v>
      </c>
      <c r="E26" s="569" t="n">
        <v>4576</v>
      </c>
      <c r="F26" s="569" t="n">
        <v>12630</v>
      </c>
      <c r="G26" s="569" t="n">
        <v>27426</v>
      </c>
      <c r="H26" s="569" t="n">
        <v>44188</v>
      </c>
      <c r="I26" s="569" t="n">
        <v>37482</v>
      </c>
      <c r="J26" s="572" t="n">
        <v>20891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.95" hidden="false" customHeight="true" outlineLevel="0" collapsed="false">
      <c r="A27" s="385" t="s">
        <v>167</v>
      </c>
      <c r="B27" s="569" t="n">
        <v>27676</v>
      </c>
      <c r="C27" s="569" t="n">
        <v>954</v>
      </c>
      <c r="D27" s="569" t="n">
        <v>1143</v>
      </c>
      <c r="E27" s="569" t="n">
        <v>1646</v>
      </c>
      <c r="F27" s="569" t="n">
        <v>4106</v>
      </c>
      <c r="G27" s="569" t="n">
        <v>8568</v>
      </c>
      <c r="H27" s="569" t="n">
        <v>7765</v>
      </c>
      <c r="I27" s="569" t="n">
        <v>3494</v>
      </c>
      <c r="J27" s="571" t="s">
        <v>181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.95" hidden="false" customHeight="true" outlineLevel="0" collapsed="false">
      <c r="A28" s="385" t="s">
        <v>168</v>
      </c>
      <c r="B28" s="569" t="n">
        <v>40451</v>
      </c>
      <c r="C28" s="569" t="n">
        <v>604</v>
      </c>
      <c r="D28" s="569" t="n">
        <v>1116</v>
      </c>
      <c r="E28" s="569" t="n">
        <v>1586</v>
      </c>
      <c r="F28" s="569" t="n">
        <v>4353</v>
      </c>
      <c r="G28" s="569" t="n">
        <v>10126</v>
      </c>
      <c r="H28" s="569" t="n">
        <v>15573</v>
      </c>
      <c r="I28" s="569" t="n">
        <v>7093</v>
      </c>
      <c r="J28" s="571" t="s">
        <v>181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.95" hidden="false" customHeight="true" outlineLevel="0" collapsed="false">
      <c r="A29" s="385" t="s">
        <v>169</v>
      </c>
      <c r="B29" s="569" t="n">
        <v>32312</v>
      </c>
      <c r="C29" s="569" t="n">
        <v>315</v>
      </c>
      <c r="D29" s="569" t="n">
        <v>447</v>
      </c>
      <c r="E29" s="569" t="n">
        <v>809</v>
      </c>
      <c r="F29" s="569" t="n">
        <v>2636</v>
      </c>
      <c r="G29" s="569" t="n">
        <v>5630</v>
      </c>
      <c r="H29" s="569" t="n">
        <v>10834</v>
      </c>
      <c r="I29" s="569" t="n">
        <v>9637</v>
      </c>
      <c r="J29" s="572" t="n">
        <v>2004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.95" hidden="false" customHeight="true" outlineLevel="0" collapsed="false">
      <c r="A30" s="385" t="s">
        <v>170</v>
      </c>
      <c r="B30" s="569" t="n">
        <v>51677</v>
      </c>
      <c r="C30" s="569" t="n">
        <v>134</v>
      </c>
      <c r="D30" s="569" t="n">
        <v>210</v>
      </c>
      <c r="E30" s="569" t="n">
        <v>535</v>
      </c>
      <c r="F30" s="569" t="n">
        <v>1535</v>
      </c>
      <c r="G30" s="569" t="n">
        <v>3102</v>
      </c>
      <c r="H30" s="569" t="n">
        <v>10016</v>
      </c>
      <c r="I30" s="569" t="n">
        <v>17258</v>
      </c>
      <c r="J30" s="572" t="n">
        <v>18887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customFormat="false" ht="2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29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29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29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9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29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29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29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29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29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29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9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29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29.1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29.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29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</sheetData>
  <mergeCells count="2"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0.13"/>
    <col collapsed="false" customWidth="true" hidden="false" outlineLevel="0" max="10" min="2" style="136" width="8.7"/>
  </cols>
  <sheetData>
    <row r="1" s="136" customFormat="true" ht="18" hidden="false" customHeight="true" outlineLevel="0" collapsed="false">
      <c r="A1" s="2" t="n">
        <v>152</v>
      </c>
      <c r="B1" s="2"/>
      <c r="C1" s="3"/>
      <c r="D1" s="3"/>
      <c r="E1" s="3"/>
      <c r="F1" s="3"/>
      <c r="G1" s="3"/>
      <c r="H1" s="3"/>
      <c r="I1" s="3"/>
      <c r="J1" s="4" t="s">
        <v>0</v>
      </c>
      <c r="K1" s="0"/>
      <c r="L1" s="0"/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194"/>
      <c r="I2" s="194"/>
      <c r="J2" s="207"/>
      <c r="K2" s="0"/>
      <c r="L2" s="0"/>
    </row>
    <row r="3" s="136" customFormat="true" ht="20.1" hidden="false" customHeight="true" outlineLevel="0" collapsed="false">
      <c r="A3" s="143" t="s">
        <v>458</v>
      </c>
      <c r="B3" s="317"/>
      <c r="C3" s="317"/>
      <c r="D3" s="317"/>
      <c r="E3" s="317"/>
      <c r="F3" s="317"/>
      <c r="G3" s="317"/>
      <c r="H3" s="317"/>
      <c r="I3" s="317"/>
      <c r="J3" s="141"/>
    </row>
    <row r="4" s="136" customFormat="true" ht="20.1" hidden="false" customHeight="true" outlineLevel="0" collapsed="false">
      <c r="A4" s="143" t="s">
        <v>445</v>
      </c>
      <c r="B4" s="317"/>
      <c r="C4" s="317"/>
      <c r="D4" s="317"/>
      <c r="E4" s="317"/>
      <c r="F4" s="317"/>
      <c r="G4" s="317"/>
      <c r="H4" s="317"/>
      <c r="I4" s="29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317"/>
      <c r="I5" s="295"/>
    </row>
    <row r="6" customFormat="false" ht="20.1" hidden="false" customHeight="true" outlineLevel="0" collapsed="false">
      <c r="A6" s="211" t="s">
        <v>178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21"/>
      <c r="C8" s="563" t="s">
        <v>447</v>
      </c>
      <c r="D8" s="563"/>
      <c r="E8" s="563"/>
      <c r="F8" s="563"/>
      <c r="G8" s="563"/>
      <c r="H8" s="563"/>
      <c r="I8" s="563"/>
      <c r="J8" s="563"/>
    </row>
    <row r="9" s="136" customFormat="true" ht="20.1" hidden="false" customHeight="true" outlineLevel="0" collapsed="false">
      <c r="A9" s="298" t="s">
        <v>397</v>
      </c>
      <c r="B9" s="163"/>
      <c r="C9" s="563"/>
      <c r="D9" s="563"/>
      <c r="E9" s="563"/>
      <c r="F9" s="563"/>
      <c r="G9" s="563"/>
      <c r="H9" s="563"/>
      <c r="I9" s="563"/>
      <c r="J9" s="563"/>
    </row>
    <row r="10" s="136" customFormat="true" ht="20.1" hidden="false" customHeight="true" outlineLevel="0" collapsed="false">
      <c r="A10" s="298" t="s">
        <v>137</v>
      </c>
      <c r="B10" s="564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98" t="s">
        <v>139</v>
      </c>
      <c r="B11" s="163"/>
      <c r="C11" s="564" t="s">
        <v>448</v>
      </c>
      <c r="D11" s="564" t="s">
        <v>449</v>
      </c>
      <c r="E11" s="564" t="s">
        <v>450</v>
      </c>
      <c r="F11" s="564" t="s">
        <v>451</v>
      </c>
      <c r="G11" s="564" t="s">
        <v>452</v>
      </c>
      <c r="H11" s="565" t="s">
        <v>453</v>
      </c>
      <c r="I11" s="565" t="s">
        <v>454</v>
      </c>
      <c r="J11" s="566" t="s">
        <v>441</v>
      </c>
    </row>
    <row r="12" s="136" customFormat="true" ht="20.1" hidden="false" customHeight="true" outlineLevel="0" collapsed="false">
      <c r="A12" s="298" t="s">
        <v>144</v>
      </c>
      <c r="B12" s="163"/>
      <c r="C12" s="565" t="s">
        <v>455</v>
      </c>
      <c r="D12" s="565" t="s">
        <v>456</v>
      </c>
      <c r="E12" s="565" t="s">
        <v>425</v>
      </c>
      <c r="F12" s="565" t="s">
        <v>404</v>
      </c>
      <c r="G12" s="565" t="s">
        <v>405</v>
      </c>
      <c r="H12" s="565" t="s">
        <v>364</v>
      </c>
      <c r="I12" s="565" t="s">
        <v>365</v>
      </c>
      <c r="J12" s="567" t="s">
        <v>313</v>
      </c>
      <c r="K12" s="142"/>
      <c r="L12" s="142"/>
      <c r="M12" s="142"/>
      <c r="N12" s="142"/>
    </row>
    <row r="13" s="136" customFormat="true" ht="20.1" hidden="false" customHeight="true" outlineLevel="0" collapsed="false">
      <c r="A13" s="182"/>
      <c r="B13" s="178"/>
      <c r="C13" s="179"/>
      <c r="D13" s="179"/>
      <c r="E13" s="179"/>
      <c r="F13" s="179"/>
      <c r="G13" s="179"/>
      <c r="H13" s="179"/>
      <c r="I13" s="179"/>
      <c r="J13" s="502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  <c r="J14" s="152"/>
      <c r="K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  <c r="K15" s="542"/>
      <c r="L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52"/>
      <c r="K16" s="152"/>
    </row>
    <row r="17" s="136" customFormat="true" ht="39.95" hidden="false" customHeight="true" outlineLevel="0" collapsed="false">
      <c r="A17" s="376" t="s">
        <v>152</v>
      </c>
      <c r="B17" s="568" t="n">
        <v>311383</v>
      </c>
      <c r="C17" s="568" t="n">
        <v>18719</v>
      </c>
      <c r="D17" s="568" t="n">
        <v>22787</v>
      </c>
      <c r="E17" s="568" t="n">
        <v>29293</v>
      </c>
      <c r="F17" s="568" t="n">
        <v>59967</v>
      </c>
      <c r="G17" s="568" t="n">
        <v>65635</v>
      </c>
      <c r="H17" s="568" t="n">
        <v>63076</v>
      </c>
      <c r="I17" s="568" t="n">
        <v>37711</v>
      </c>
      <c r="J17" s="556" t="n">
        <v>14195</v>
      </c>
      <c r="K17" s="305"/>
      <c r="L17" s="305"/>
    </row>
    <row r="18" s="136" customFormat="true" ht="39.95" hidden="false" customHeight="true" outlineLevel="0" collapsed="false">
      <c r="A18" s="379" t="s">
        <v>153</v>
      </c>
      <c r="B18" s="569" t="n">
        <v>15334</v>
      </c>
      <c r="C18" s="569" t="n">
        <v>4672</v>
      </c>
      <c r="D18" s="569" t="n">
        <v>3981</v>
      </c>
      <c r="E18" s="569" t="n">
        <v>2681</v>
      </c>
      <c r="F18" s="569" t="n">
        <v>2482</v>
      </c>
      <c r="G18" s="569" t="n">
        <v>720</v>
      </c>
      <c r="H18" s="569" t="n">
        <v>798</v>
      </c>
      <c r="I18" s="570" t="s">
        <v>181</v>
      </c>
      <c r="J18" s="571" t="s">
        <v>181</v>
      </c>
    </row>
    <row r="19" s="136" customFormat="true" ht="39.95" hidden="false" customHeight="true" outlineLevel="0" collapsed="false">
      <c r="A19" s="385" t="s">
        <v>158</v>
      </c>
      <c r="B19" s="569" t="n">
        <v>296049</v>
      </c>
      <c r="C19" s="569" t="n">
        <v>14047</v>
      </c>
      <c r="D19" s="569" t="n">
        <v>18806</v>
      </c>
      <c r="E19" s="569" t="n">
        <v>26612</v>
      </c>
      <c r="F19" s="569" t="n">
        <v>57485</v>
      </c>
      <c r="G19" s="569" t="n">
        <v>64915</v>
      </c>
      <c r="H19" s="569" t="n">
        <v>62278</v>
      </c>
      <c r="I19" s="569" t="n">
        <v>37711</v>
      </c>
      <c r="J19" s="572" t="n">
        <v>14195</v>
      </c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s="136" customFormat="true" ht="39.95" hidden="false" customHeight="true" outlineLevel="0" collapsed="false">
      <c r="A20" s="385" t="s">
        <v>159</v>
      </c>
      <c r="B20" s="569" t="n">
        <v>23520</v>
      </c>
      <c r="C20" s="569" t="n">
        <v>3199</v>
      </c>
      <c r="D20" s="569" t="n">
        <v>4532</v>
      </c>
      <c r="E20" s="569" t="n">
        <v>5667</v>
      </c>
      <c r="F20" s="569" t="n">
        <v>7489</v>
      </c>
      <c r="G20" s="569" t="n">
        <v>2014</v>
      </c>
      <c r="H20" s="569" t="n">
        <v>619</v>
      </c>
      <c r="I20" s="570" t="s">
        <v>181</v>
      </c>
      <c r="J20" s="571" t="s">
        <v>181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.95" hidden="false" customHeight="true" outlineLevel="0" collapsed="false">
      <c r="A21" s="385" t="s">
        <v>161</v>
      </c>
      <c r="B21" s="569" t="n">
        <v>19705</v>
      </c>
      <c r="C21" s="569" t="n">
        <v>1635</v>
      </c>
      <c r="D21" s="569" t="n">
        <v>2268</v>
      </c>
      <c r="E21" s="569" t="n">
        <v>4036</v>
      </c>
      <c r="F21" s="569" t="n">
        <v>7081</v>
      </c>
      <c r="G21" s="569" t="n">
        <v>3530</v>
      </c>
      <c r="H21" s="569" t="n">
        <v>955</v>
      </c>
      <c r="I21" s="569" t="n">
        <v>200</v>
      </c>
      <c r="J21" s="571" t="s">
        <v>181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.95" hidden="false" customHeight="true" outlineLevel="0" collapsed="false">
      <c r="A22" s="385" t="s">
        <v>162</v>
      </c>
      <c r="B22" s="445" t="n">
        <v>29178</v>
      </c>
      <c r="C22" s="445" t="n">
        <v>2278</v>
      </c>
      <c r="D22" s="445" t="n">
        <v>2993</v>
      </c>
      <c r="E22" s="445" t="n">
        <v>4576</v>
      </c>
      <c r="F22" s="445" t="n">
        <v>10099</v>
      </c>
      <c r="G22" s="445" t="n">
        <v>6562</v>
      </c>
      <c r="H22" s="445" t="n">
        <v>1951</v>
      </c>
      <c r="I22" s="445" t="n">
        <v>719</v>
      </c>
      <c r="J22" s="571" t="s">
        <v>181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.95" hidden="false" customHeight="true" outlineLevel="0" collapsed="false">
      <c r="A23" s="385" t="s">
        <v>163</v>
      </c>
      <c r="B23" s="569" t="n">
        <v>23271</v>
      </c>
      <c r="C23" s="569" t="n">
        <v>1486</v>
      </c>
      <c r="D23" s="569" t="n">
        <v>1880</v>
      </c>
      <c r="E23" s="569" t="n">
        <v>2874</v>
      </c>
      <c r="F23" s="569" t="n">
        <v>6816</v>
      </c>
      <c r="G23" s="569" t="n">
        <v>6319</v>
      </c>
      <c r="H23" s="569" t="n">
        <v>3252</v>
      </c>
      <c r="I23" s="569" t="n">
        <v>644</v>
      </c>
      <c r="J23" s="571" t="s">
        <v>181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.95" hidden="false" customHeight="true" outlineLevel="0" collapsed="false">
      <c r="A24" s="385" t="s">
        <v>164</v>
      </c>
      <c r="B24" s="569" t="n">
        <v>26706</v>
      </c>
      <c r="C24" s="569" t="n">
        <v>1619</v>
      </c>
      <c r="D24" s="569" t="n">
        <v>1942</v>
      </c>
      <c r="E24" s="569" t="n">
        <v>2443</v>
      </c>
      <c r="F24" s="569" t="n">
        <v>6559</v>
      </c>
      <c r="G24" s="569" t="n">
        <v>8219</v>
      </c>
      <c r="H24" s="569" t="n">
        <v>4147</v>
      </c>
      <c r="I24" s="569" t="n">
        <v>1245</v>
      </c>
      <c r="J24" s="572" t="n">
        <v>532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.95" hidden="false" customHeight="true" outlineLevel="0" collapsed="false">
      <c r="A25" s="385" t="s">
        <v>165</v>
      </c>
      <c r="B25" s="569" t="n">
        <v>36501</v>
      </c>
      <c r="C25" s="569" t="n">
        <v>1828</v>
      </c>
      <c r="D25" s="569" t="n">
        <v>2281</v>
      </c>
      <c r="E25" s="569" t="n">
        <v>2517</v>
      </c>
      <c r="F25" s="569" t="n">
        <v>6977</v>
      </c>
      <c r="G25" s="569" t="n">
        <v>11128</v>
      </c>
      <c r="H25" s="569" t="n">
        <v>8101</v>
      </c>
      <c r="I25" s="569" t="n">
        <v>2769</v>
      </c>
      <c r="J25" s="572" t="n">
        <v>900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.95" hidden="false" customHeight="true" outlineLevel="0" collapsed="false">
      <c r="A26" s="385" t="s">
        <v>166</v>
      </c>
      <c r="B26" s="569" t="n">
        <v>137168</v>
      </c>
      <c r="C26" s="569" t="n">
        <v>2002</v>
      </c>
      <c r="D26" s="569" t="n">
        <v>2910</v>
      </c>
      <c r="E26" s="569" t="n">
        <v>4499</v>
      </c>
      <c r="F26" s="569" t="n">
        <v>12464</v>
      </c>
      <c r="G26" s="569" t="n">
        <v>27143</v>
      </c>
      <c r="H26" s="569" t="n">
        <v>43253</v>
      </c>
      <c r="I26" s="569" t="n">
        <v>32134</v>
      </c>
      <c r="J26" s="572" t="n">
        <v>12763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.95" hidden="false" customHeight="true" outlineLevel="0" collapsed="false">
      <c r="A27" s="385" t="s">
        <v>167</v>
      </c>
      <c r="B27" s="569" t="n">
        <v>27662</v>
      </c>
      <c r="C27" s="569" t="n">
        <v>954</v>
      </c>
      <c r="D27" s="569" t="n">
        <v>1143</v>
      </c>
      <c r="E27" s="569" t="n">
        <v>1632</v>
      </c>
      <c r="F27" s="569" t="n">
        <v>4106</v>
      </c>
      <c r="G27" s="569" t="n">
        <v>8568</v>
      </c>
      <c r="H27" s="569" t="n">
        <v>7765</v>
      </c>
      <c r="I27" s="569" t="n">
        <v>3494</v>
      </c>
      <c r="J27" s="571" t="s">
        <v>181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.95" hidden="false" customHeight="true" outlineLevel="0" collapsed="false">
      <c r="A28" s="385" t="s">
        <v>168</v>
      </c>
      <c r="B28" s="569" t="n">
        <v>40451</v>
      </c>
      <c r="C28" s="569" t="n">
        <v>604</v>
      </c>
      <c r="D28" s="569" t="n">
        <v>1116</v>
      </c>
      <c r="E28" s="569" t="n">
        <v>1586</v>
      </c>
      <c r="F28" s="569" t="n">
        <v>4353</v>
      </c>
      <c r="G28" s="569" t="n">
        <v>10126</v>
      </c>
      <c r="H28" s="569" t="n">
        <v>15573</v>
      </c>
      <c r="I28" s="569" t="n">
        <v>7093</v>
      </c>
      <c r="J28" s="571" t="s">
        <v>181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.95" hidden="false" customHeight="true" outlineLevel="0" collapsed="false">
      <c r="A29" s="385" t="s">
        <v>169</v>
      </c>
      <c r="B29" s="569" t="n">
        <v>31281</v>
      </c>
      <c r="C29" s="569" t="n">
        <v>315</v>
      </c>
      <c r="D29" s="569" t="n">
        <v>447</v>
      </c>
      <c r="E29" s="569" t="n">
        <v>809</v>
      </c>
      <c r="F29" s="569" t="n">
        <v>2636</v>
      </c>
      <c r="G29" s="569" t="n">
        <v>5543</v>
      </c>
      <c r="H29" s="569" t="n">
        <v>10834</v>
      </c>
      <c r="I29" s="569" t="n">
        <v>9637</v>
      </c>
      <c r="J29" s="572" t="n">
        <v>1060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.95" hidden="false" customHeight="true" outlineLevel="0" collapsed="false">
      <c r="A30" s="385" t="s">
        <v>170</v>
      </c>
      <c r="B30" s="569" t="n">
        <v>37774</v>
      </c>
      <c r="C30" s="569" t="n">
        <v>129</v>
      </c>
      <c r="D30" s="569" t="n">
        <v>204</v>
      </c>
      <c r="E30" s="569" t="n">
        <v>472</v>
      </c>
      <c r="F30" s="569" t="n">
        <v>1369</v>
      </c>
      <c r="G30" s="569" t="n">
        <v>2906</v>
      </c>
      <c r="H30" s="569" t="n">
        <v>9081</v>
      </c>
      <c r="I30" s="569" t="n">
        <v>11910</v>
      </c>
      <c r="J30" s="572" t="n">
        <v>11703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customFormat="false" ht="2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29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29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29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9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29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29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29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29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29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29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9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29.1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29.1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29.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29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</sheetData>
  <mergeCells count="2"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6" width="8.7"/>
    <col collapsed="false" customWidth="true" hidden="false" outlineLevel="0" max="10" min="3" style="136" width="7.7"/>
    <col collapsed="false" customWidth="true" hidden="false" outlineLevel="0" max="11" min="11" style="136" width="8.7"/>
    <col collapsed="false" customWidth="true" hidden="false" outlineLevel="0" max="12" min="12" style="0" width="9.28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n">
        <v>153</v>
      </c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6" customFormat="true" ht="20.1" hidden="false" customHeight="true" outlineLevel="0" collapsed="false">
      <c r="A3" s="143" t="s">
        <v>459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460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317"/>
      <c r="J5" s="295"/>
      <c r="K5" s="295"/>
      <c r="L5" s="295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</row>
    <row r="7" s="136" customFormat="true" ht="20.1" hidden="false" customHeight="true" outlineLevel="0" collapsed="false">
      <c r="A7" s="144"/>
      <c r="B7" s="141"/>
    </row>
    <row r="8" s="136" customFormat="true" ht="2.1" hidden="false" customHeight="true" outlineLevel="0" collapsed="false">
      <c r="A8" s="146"/>
      <c r="B8" s="147"/>
      <c r="C8" s="296"/>
      <c r="D8" s="151"/>
      <c r="E8" s="151"/>
      <c r="F8" s="151"/>
      <c r="G8" s="151"/>
      <c r="H8" s="151"/>
      <c r="I8" s="151"/>
      <c r="J8" s="151"/>
      <c r="K8" s="151"/>
      <c r="L8" s="296"/>
    </row>
    <row r="9" s="136" customFormat="true" ht="20.1" hidden="false" customHeight="true" outlineLevel="0" collapsed="false">
      <c r="A9" s="162"/>
      <c r="B9" s="163"/>
      <c r="C9" s="413" t="s">
        <v>461</v>
      </c>
      <c r="D9" s="413"/>
      <c r="E9" s="413"/>
      <c r="F9" s="413"/>
      <c r="G9" s="413"/>
      <c r="H9" s="413"/>
      <c r="I9" s="413"/>
      <c r="J9" s="413"/>
      <c r="K9" s="413"/>
      <c r="L9" s="528" t="s">
        <v>355</v>
      </c>
    </row>
    <row r="10" s="136" customFormat="true" ht="20.1" hidden="false" customHeight="true" outlineLevel="0" collapsed="false">
      <c r="A10" s="248" t="s">
        <v>136</v>
      </c>
      <c r="B10" s="163"/>
      <c r="C10" s="413"/>
      <c r="D10" s="413"/>
      <c r="E10" s="413"/>
      <c r="F10" s="413"/>
      <c r="G10" s="413"/>
      <c r="H10" s="413"/>
      <c r="I10" s="413"/>
      <c r="J10" s="413"/>
      <c r="K10" s="413"/>
      <c r="L10" s="528" t="s">
        <v>462</v>
      </c>
    </row>
    <row r="11" s="136" customFormat="true" ht="20.1" hidden="false" customHeight="true" outlineLevel="0" collapsed="false">
      <c r="A11" s="248" t="s">
        <v>137</v>
      </c>
      <c r="B11" s="300" t="s">
        <v>74</v>
      </c>
      <c r="C11" s="252"/>
      <c r="D11" s="252"/>
      <c r="E11" s="252"/>
      <c r="F11" s="252"/>
      <c r="G11" s="252"/>
      <c r="H11" s="252"/>
      <c r="I11" s="252"/>
      <c r="J11" s="252"/>
      <c r="K11" s="252"/>
      <c r="L11" s="528" t="s">
        <v>463</v>
      </c>
    </row>
    <row r="12" s="136" customFormat="true" ht="20.1" hidden="false" customHeight="true" outlineLevel="0" collapsed="false">
      <c r="A12" s="248" t="s">
        <v>139</v>
      </c>
      <c r="B12" s="163"/>
      <c r="C12" s="300" t="s">
        <v>94</v>
      </c>
      <c r="D12" s="300" t="n">
        <v>1</v>
      </c>
      <c r="E12" s="300" t="n">
        <v>2</v>
      </c>
      <c r="F12" s="300" t="s">
        <v>422</v>
      </c>
      <c r="G12" s="300" t="s">
        <v>464</v>
      </c>
      <c r="H12" s="372" t="s">
        <v>465</v>
      </c>
      <c r="I12" s="372" t="s">
        <v>466</v>
      </c>
      <c r="J12" s="372" t="s">
        <v>467</v>
      </c>
      <c r="K12" s="372" t="s">
        <v>468</v>
      </c>
      <c r="L12" s="528" t="s">
        <v>469</v>
      </c>
    </row>
    <row r="13" s="136" customFormat="true" ht="20.1" hidden="false" customHeight="true" outlineLevel="0" collapsed="false">
      <c r="A13" s="248" t="s">
        <v>144</v>
      </c>
      <c r="B13" s="163"/>
      <c r="C13" s="300"/>
      <c r="D13" s="300"/>
      <c r="E13" s="300"/>
      <c r="F13" s="300"/>
      <c r="G13" s="372" t="s">
        <v>456</v>
      </c>
      <c r="H13" s="372" t="s">
        <v>425</v>
      </c>
      <c r="I13" s="372" t="s">
        <v>470</v>
      </c>
      <c r="J13" s="372" t="s">
        <v>404</v>
      </c>
      <c r="K13" s="573" t="s">
        <v>471</v>
      </c>
      <c r="L13" s="528" t="s">
        <v>472</v>
      </c>
      <c r="M13" s="142"/>
      <c r="N13" s="142"/>
      <c r="O13" s="142"/>
      <c r="P13" s="142"/>
    </row>
    <row r="14" s="436" customFormat="true" ht="20.1" hidden="false" customHeight="true" outlineLevel="0" collapsed="false">
      <c r="A14" s="434"/>
      <c r="B14" s="179"/>
      <c r="C14" s="531"/>
      <c r="D14" s="531"/>
      <c r="E14" s="531"/>
      <c r="F14" s="531"/>
      <c r="G14" s="531"/>
      <c r="H14" s="531"/>
      <c r="I14" s="531"/>
      <c r="J14" s="531"/>
      <c r="K14" s="574" t="s">
        <v>428</v>
      </c>
      <c r="L14" s="575" t="s">
        <v>473</v>
      </c>
    </row>
    <row r="15" s="136" customFormat="true" ht="15.95" hidden="false" customHeight="true" outlineLevel="0" collapsed="false">
      <c r="A15" s="141"/>
      <c r="B15" s="160"/>
      <c r="C15" s="161"/>
      <c r="D15" s="161"/>
      <c r="E15" s="161"/>
      <c r="F15" s="161"/>
      <c r="G15" s="161"/>
      <c r="H15" s="161"/>
      <c r="I15" s="161"/>
      <c r="J15" s="161"/>
      <c r="K15" s="152"/>
    </row>
    <row r="16" s="136" customFormat="true" ht="27.95" hidden="false" customHeight="true" outlineLevel="0" collapsed="false">
      <c r="A16" s="141"/>
      <c r="B16" s="303" t="s">
        <v>314</v>
      </c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0"/>
      <c r="N16" s="0"/>
      <c r="O16" s="0"/>
    </row>
    <row r="17" s="136" customFormat="true" ht="15.95" hidden="false" customHeight="true" outlineLevel="0" collapsed="false">
      <c r="A17" s="141"/>
      <c r="B17" s="160"/>
      <c r="C17" s="161"/>
      <c r="D17" s="161"/>
      <c r="E17" s="161"/>
      <c r="F17" s="161"/>
      <c r="G17" s="161"/>
      <c r="H17" s="161"/>
      <c r="I17" s="161"/>
      <c r="J17" s="161"/>
      <c r="K17" s="152"/>
      <c r="M17" s="0"/>
      <c r="N17" s="0"/>
      <c r="O17" s="0"/>
    </row>
    <row r="18" s="136" customFormat="true" ht="39" hidden="false" customHeight="true" outlineLevel="0" collapsed="false">
      <c r="A18" s="376" t="s">
        <v>152</v>
      </c>
      <c r="B18" s="186" t="n">
        <v>2933228</v>
      </c>
      <c r="C18" s="186" t="n">
        <v>201966</v>
      </c>
      <c r="D18" s="186" t="n">
        <v>150394</v>
      </c>
      <c r="E18" s="186" t="n">
        <v>31435</v>
      </c>
      <c r="F18" s="186" t="n">
        <v>13229</v>
      </c>
      <c r="G18" s="186" t="n">
        <v>5004</v>
      </c>
      <c r="H18" s="186" t="n">
        <v>1367</v>
      </c>
      <c r="I18" s="186" t="n">
        <v>274</v>
      </c>
      <c r="J18" s="186" t="n">
        <v>155</v>
      </c>
      <c r="K18" s="186" t="n">
        <v>108</v>
      </c>
      <c r="L18" s="576" t="n">
        <v>2731262</v>
      </c>
      <c r="M18" s="0"/>
      <c r="N18" s="0"/>
      <c r="O18" s="0"/>
    </row>
    <row r="19" s="136" customFormat="true" ht="39" hidden="false" customHeight="true" outlineLevel="0" collapsed="false">
      <c r="A19" s="379" t="s">
        <v>153</v>
      </c>
      <c r="B19" s="189" t="n">
        <v>977087</v>
      </c>
      <c r="C19" s="189" t="n">
        <v>10247</v>
      </c>
      <c r="D19" s="189" t="n">
        <v>8356</v>
      </c>
      <c r="E19" s="189" t="n">
        <v>1181</v>
      </c>
      <c r="F19" s="189" t="n">
        <v>480</v>
      </c>
      <c r="G19" s="189" t="n">
        <v>178</v>
      </c>
      <c r="H19" s="189" t="n">
        <v>40</v>
      </c>
      <c r="I19" s="278" t="s">
        <v>193</v>
      </c>
      <c r="J19" s="189" t="n">
        <v>6</v>
      </c>
      <c r="K19" s="189" t="n">
        <v>4</v>
      </c>
      <c r="L19" s="577" t="n">
        <v>966840</v>
      </c>
    </row>
    <row r="20" s="136" customFormat="true" ht="39" hidden="false" customHeight="true" outlineLevel="0" collapsed="false">
      <c r="A20" s="385" t="s">
        <v>158</v>
      </c>
      <c r="B20" s="189" t="n">
        <v>1956141</v>
      </c>
      <c r="C20" s="189" t="n">
        <v>191719</v>
      </c>
      <c r="D20" s="189" t="n">
        <v>142038</v>
      </c>
      <c r="E20" s="189" t="n">
        <v>30254</v>
      </c>
      <c r="F20" s="189" t="n">
        <v>12749</v>
      </c>
      <c r="G20" s="189" t="n">
        <v>4826</v>
      </c>
      <c r="H20" s="189" t="n">
        <v>1327</v>
      </c>
      <c r="I20" s="189" t="n">
        <v>272</v>
      </c>
      <c r="J20" s="189" t="n">
        <v>149</v>
      </c>
      <c r="K20" s="189" t="n">
        <v>104</v>
      </c>
      <c r="L20" s="577" t="n">
        <v>1764422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" hidden="false" customHeight="true" outlineLevel="0" collapsed="false">
      <c r="A21" s="385" t="s">
        <v>159</v>
      </c>
      <c r="B21" s="189" t="n">
        <v>517040</v>
      </c>
      <c r="C21" s="189" t="n">
        <v>16640</v>
      </c>
      <c r="D21" s="189" t="n">
        <v>14384</v>
      </c>
      <c r="E21" s="189" t="n">
        <v>1453</v>
      </c>
      <c r="F21" s="189" t="n">
        <v>538</v>
      </c>
      <c r="G21" s="189" t="n">
        <v>201</v>
      </c>
      <c r="H21" s="189" t="n">
        <v>50</v>
      </c>
      <c r="I21" s="189" t="n">
        <v>11</v>
      </c>
      <c r="J21" s="278" t="s">
        <v>193</v>
      </c>
      <c r="K21" s="278" t="s">
        <v>193</v>
      </c>
      <c r="L21" s="577" t="n">
        <v>500400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" hidden="false" customHeight="true" outlineLevel="0" collapsed="false">
      <c r="A22" s="385" t="s">
        <v>161</v>
      </c>
      <c r="B22" s="189" t="n">
        <v>281161</v>
      </c>
      <c r="C22" s="189" t="n">
        <v>23735</v>
      </c>
      <c r="D22" s="189" t="n">
        <v>21050</v>
      </c>
      <c r="E22" s="189" t="n">
        <v>1857</v>
      </c>
      <c r="F22" s="189" t="n">
        <v>571</v>
      </c>
      <c r="G22" s="189" t="n">
        <v>196</v>
      </c>
      <c r="H22" s="189" t="n">
        <v>45</v>
      </c>
      <c r="I22" s="189" t="n">
        <v>11</v>
      </c>
      <c r="J22" s="189" t="n">
        <v>4</v>
      </c>
      <c r="K22" s="278" t="s">
        <v>193</v>
      </c>
      <c r="L22" s="577" t="n">
        <v>257426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" hidden="false" customHeight="true" outlineLevel="0" collapsed="false">
      <c r="A23" s="385" t="s">
        <v>162</v>
      </c>
      <c r="B23" s="189" t="n">
        <v>348689</v>
      </c>
      <c r="C23" s="189" t="n">
        <v>49628</v>
      </c>
      <c r="D23" s="189" t="n">
        <v>42250</v>
      </c>
      <c r="E23" s="189" t="n">
        <v>5405</v>
      </c>
      <c r="F23" s="189" t="n">
        <v>1452</v>
      </c>
      <c r="G23" s="189" t="n">
        <v>390</v>
      </c>
      <c r="H23" s="189" t="n">
        <v>102</v>
      </c>
      <c r="I23" s="189" t="n">
        <v>23</v>
      </c>
      <c r="J23" s="189" t="n">
        <v>5</v>
      </c>
      <c r="K23" s="278" t="s">
        <v>193</v>
      </c>
      <c r="L23" s="446" t="n">
        <v>299061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" hidden="false" customHeight="true" outlineLevel="0" collapsed="false">
      <c r="A24" s="385" t="s">
        <v>163</v>
      </c>
      <c r="B24" s="189" t="n">
        <v>216818</v>
      </c>
      <c r="C24" s="189" t="n">
        <v>33480</v>
      </c>
      <c r="D24" s="189" t="n">
        <v>26005</v>
      </c>
      <c r="E24" s="189" t="n">
        <v>5330</v>
      </c>
      <c r="F24" s="189" t="n">
        <v>1581</v>
      </c>
      <c r="G24" s="189" t="n">
        <v>448</v>
      </c>
      <c r="H24" s="189" t="n">
        <v>95</v>
      </c>
      <c r="I24" s="189" t="n">
        <v>10</v>
      </c>
      <c r="J24" s="189" t="n">
        <v>5</v>
      </c>
      <c r="K24" s="189" t="n">
        <v>6</v>
      </c>
      <c r="L24" s="577" t="n">
        <v>183338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" hidden="false" customHeight="true" outlineLevel="0" collapsed="false">
      <c r="A25" s="385" t="s">
        <v>164</v>
      </c>
      <c r="B25" s="189" t="n">
        <v>210051</v>
      </c>
      <c r="C25" s="189" t="n">
        <v>28376</v>
      </c>
      <c r="D25" s="189" t="n">
        <v>19338</v>
      </c>
      <c r="E25" s="189" t="n">
        <v>5979</v>
      </c>
      <c r="F25" s="189" t="n">
        <v>2265</v>
      </c>
      <c r="G25" s="189" t="n">
        <v>649</v>
      </c>
      <c r="H25" s="189" t="n">
        <v>116</v>
      </c>
      <c r="I25" s="189" t="n">
        <v>19</v>
      </c>
      <c r="J25" s="189" t="n">
        <v>7</v>
      </c>
      <c r="K25" s="189" t="n">
        <v>3</v>
      </c>
      <c r="L25" s="577" t="n">
        <v>181675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" hidden="false" customHeight="true" outlineLevel="0" collapsed="false">
      <c r="A26" s="385" t="s">
        <v>165</v>
      </c>
      <c r="B26" s="189" t="n">
        <v>182685</v>
      </c>
      <c r="C26" s="189" t="n">
        <v>20677</v>
      </c>
      <c r="D26" s="189" t="n">
        <v>11564</v>
      </c>
      <c r="E26" s="189" t="n">
        <v>5298</v>
      </c>
      <c r="F26" s="189" t="n">
        <v>2605</v>
      </c>
      <c r="G26" s="189" t="n">
        <v>936</v>
      </c>
      <c r="H26" s="189" t="n">
        <v>224</v>
      </c>
      <c r="I26" s="189" t="n">
        <v>38</v>
      </c>
      <c r="J26" s="189" t="n">
        <v>6</v>
      </c>
      <c r="K26" s="189" t="n">
        <v>6</v>
      </c>
      <c r="L26" s="577" t="n">
        <v>162008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" hidden="false" customHeight="true" outlineLevel="0" collapsed="false">
      <c r="A27" s="385" t="s">
        <v>166</v>
      </c>
      <c r="B27" s="189" t="n">
        <v>199697</v>
      </c>
      <c r="C27" s="189" t="n">
        <v>19183</v>
      </c>
      <c r="D27" s="189" t="n">
        <v>7447</v>
      </c>
      <c r="E27" s="189" t="n">
        <v>4932</v>
      </c>
      <c r="F27" s="189" t="n">
        <v>3737</v>
      </c>
      <c r="G27" s="189" t="n">
        <v>2006</v>
      </c>
      <c r="H27" s="189" t="n">
        <v>695</v>
      </c>
      <c r="I27" s="189" t="n">
        <v>160</v>
      </c>
      <c r="J27" s="189" t="n">
        <v>120</v>
      </c>
      <c r="K27" s="189" t="n">
        <v>86</v>
      </c>
      <c r="L27" s="577" t="n">
        <v>180514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" hidden="false" customHeight="true" outlineLevel="0" collapsed="false">
      <c r="A28" s="385" t="s">
        <v>167</v>
      </c>
      <c r="B28" s="189" t="n">
        <v>83938</v>
      </c>
      <c r="C28" s="189" t="n">
        <v>8599</v>
      </c>
      <c r="D28" s="189" t="n">
        <v>3864</v>
      </c>
      <c r="E28" s="189" t="n">
        <v>2356</v>
      </c>
      <c r="F28" s="189" t="n">
        <v>1526</v>
      </c>
      <c r="G28" s="189" t="n">
        <v>639</v>
      </c>
      <c r="H28" s="189" t="n">
        <v>160</v>
      </c>
      <c r="I28" s="189" t="n">
        <v>35</v>
      </c>
      <c r="J28" s="189" t="n">
        <v>17</v>
      </c>
      <c r="K28" s="278" t="s">
        <v>193</v>
      </c>
      <c r="L28" s="577" t="n">
        <v>75339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" hidden="false" customHeight="true" outlineLevel="0" collapsed="false">
      <c r="A29" s="385" t="s">
        <v>168</v>
      </c>
      <c r="B29" s="189" t="n">
        <v>64265</v>
      </c>
      <c r="C29" s="189" t="n">
        <v>6074</v>
      </c>
      <c r="D29" s="189" t="n">
        <v>2318</v>
      </c>
      <c r="E29" s="189" t="n">
        <v>1604</v>
      </c>
      <c r="F29" s="189" t="n">
        <v>1244</v>
      </c>
      <c r="G29" s="189" t="n">
        <v>678</v>
      </c>
      <c r="H29" s="189" t="n">
        <v>178</v>
      </c>
      <c r="I29" s="189" t="n">
        <v>34</v>
      </c>
      <c r="J29" s="189" t="n">
        <v>15</v>
      </c>
      <c r="K29" s="189" t="n">
        <v>3</v>
      </c>
      <c r="L29" s="577" t="n">
        <v>58191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" hidden="false" customHeight="true" outlineLevel="0" collapsed="false">
      <c r="A30" s="385" t="s">
        <v>169</v>
      </c>
      <c r="B30" s="189" t="n">
        <v>31678</v>
      </c>
      <c r="C30" s="189" t="n">
        <v>2805</v>
      </c>
      <c r="D30" s="189" t="n">
        <v>874</v>
      </c>
      <c r="E30" s="189" t="n">
        <v>670</v>
      </c>
      <c r="F30" s="189" t="n">
        <v>641</v>
      </c>
      <c r="G30" s="189" t="n">
        <v>400</v>
      </c>
      <c r="H30" s="189" t="n">
        <v>165</v>
      </c>
      <c r="I30" s="189" t="n">
        <v>29</v>
      </c>
      <c r="J30" s="189" t="n">
        <v>18</v>
      </c>
      <c r="K30" s="189" t="n">
        <v>8</v>
      </c>
      <c r="L30" s="577" t="n">
        <v>28873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s="136" customFormat="true" ht="39" hidden="false" customHeight="true" outlineLevel="0" collapsed="false">
      <c r="A31" s="385" t="s">
        <v>170</v>
      </c>
      <c r="B31" s="189" t="n">
        <v>19816</v>
      </c>
      <c r="C31" s="189" t="n">
        <v>1705</v>
      </c>
      <c r="D31" s="189" t="n">
        <v>391</v>
      </c>
      <c r="E31" s="189" t="n">
        <v>302</v>
      </c>
      <c r="F31" s="189" t="n">
        <v>326</v>
      </c>
      <c r="G31" s="189" t="n">
        <v>289</v>
      </c>
      <c r="H31" s="189" t="n">
        <v>192</v>
      </c>
      <c r="I31" s="189" t="n">
        <v>62</v>
      </c>
      <c r="J31" s="189" t="n">
        <v>70</v>
      </c>
      <c r="K31" s="189" t="n">
        <v>73</v>
      </c>
      <c r="L31" s="577" t="n">
        <v>18111</v>
      </c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</row>
    <row r="32" customFormat="false" ht="18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customFormat="false" ht="18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8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8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8" hidden="false" customHeight="true" outlineLevel="0" collapsed="false">
      <c r="A36" s="578"/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8" hidden="false" customHeight="true" outlineLevel="0" collapsed="false">
      <c r="A37" s="578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8" hidden="false" customHeight="true" outlineLevel="0" collapsed="false">
      <c r="A38" s="578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customFormat="false" ht="18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8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8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customFormat="false" ht="18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8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8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</row>
    <row r="46" customFormat="false" ht="18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</row>
  </sheetData>
  <mergeCells count="2">
    <mergeCell ref="C9:K10"/>
    <mergeCell ref="B16:L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6" width="8.7"/>
    <col collapsed="false" customWidth="true" hidden="false" outlineLevel="0" max="10" min="3" style="136" width="7.7"/>
    <col collapsed="false" customWidth="true" hidden="false" outlineLevel="0" max="11" min="11" style="136" width="8.7"/>
    <col collapsed="false" customWidth="true" hidden="false" outlineLevel="0" max="12" min="12" style="0" width="9.28"/>
  </cols>
  <sheetData>
    <row r="1" s="136" customFormat="true" ht="18" hidden="false" customHeight="true" outlineLevel="0" collapsed="false">
      <c r="A1" s="2" t="n">
        <v>154</v>
      </c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579"/>
      <c r="N1" s="579"/>
      <c r="O1" s="579"/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6" customFormat="true" ht="20.1" hidden="false" customHeight="true" outlineLevel="0" collapsed="false">
      <c r="A3" s="143" t="s">
        <v>459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474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317"/>
      <c r="J5" s="295"/>
      <c r="K5" s="295"/>
      <c r="L5" s="295"/>
    </row>
    <row r="6" customFormat="false" ht="20.1" hidden="false" customHeight="true" outlineLevel="0" collapsed="false">
      <c r="A6" s="211" t="s">
        <v>279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</row>
    <row r="7" s="136" customFormat="true" ht="20.1" hidden="false" customHeight="true" outlineLevel="0" collapsed="false">
      <c r="A7" s="144"/>
      <c r="B7" s="141"/>
    </row>
    <row r="8" s="136" customFormat="true" ht="2.1" hidden="false" customHeight="true" outlineLevel="0" collapsed="false">
      <c r="A8" s="146"/>
      <c r="B8" s="147"/>
      <c r="C8" s="296"/>
      <c r="D8" s="151"/>
      <c r="E8" s="151"/>
      <c r="F8" s="151"/>
      <c r="G8" s="151"/>
      <c r="H8" s="151"/>
      <c r="I8" s="151"/>
      <c r="J8" s="151"/>
      <c r="K8" s="151"/>
      <c r="L8" s="296"/>
    </row>
    <row r="9" s="136" customFormat="true" ht="20.1" hidden="false" customHeight="true" outlineLevel="0" collapsed="false">
      <c r="A9" s="162"/>
      <c r="B9" s="163"/>
      <c r="C9" s="413" t="s">
        <v>461</v>
      </c>
      <c r="D9" s="413"/>
      <c r="E9" s="413"/>
      <c r="F9" s="413"/>
      <c r="G9" s="413"/>
      <c r="H9" s="413"/>
      <c r="I9" s="413"/>
      <c r="J9" s="413"/>
      <c r="K9" s="413"/>
      <c r="L9" s="528" t="s">
        <v>355</v>
      </c>
    </row>
    <row r="10" s="136" customFormat="true" ht="20.1" hidden="false" customHeight="true" outlineLevel="0" collapsed="false">
      <c r="A10" s="248" t="s">
        <v>136</v>
      </c>
      <c r="B10" s="163"/>
      <c r="C10" s="413"/>
      <c r="D10" s="413"/>
      <c r="E10" s="413"/>
      <c r="F10" s="413"/>
      <c r="G10" s="413"/>
      <c r="H10" s="413"/>
      <c r="I10" s="413"/>
      <c r="J10" s="413"/>
      <c r="K10" s="413"/>
      <c r="L10" s="528" t="s">
        <v>462</v>
      </c>
    </row>
    <row r="11" s="136" customFormat="true" ht="20.1" hidden="false" customHeight="true" outlineLevel="0" collapsed="false">
      <c r="A11" s="248" t="s">
        <v>137</v>
      </c>
      <c r="B11" s="300" t="s">
        <v>74</v>
      </c>
      <c r="C11" s="252"/>
      <c r="D11" s="252"/>
      <c r="E11" s="252"/>
      <c r="F11" s="252"/>
      <c r="G11" s="252"/>
      <c r="H11" s="252"/>
      <c r="I11" s="252"/>
      <c r="J11" s="252"/>
      <c r="K11" s="252"/>
      <c r="L11" s="528" t="s">
        <v>463</v>
      </c>
    </row>
    <row r="12" s="136" customFormat="true" ht="20.1" hidden="false" customHeight="true" outlineLevel="0" collapsed="false">
      <c r="A12" s="248" t="s">
        <v>139</v>
      </c>
      <c r="B12" s="163"/>
      <c r="C12" s="300" t="s">
        <v>94</v>
      </c>
      <c r="D12" s="300" t="n">
        <v>1</v>
      </c>
      <c r="E12" s="300" t="n">
        <v>2</v>
      </c>
      <c r="F12" s="300" t="s">
        <v>422</v>
      </c>
      <c r="G12" s="300" t="s">
        <v>464</v>
      </c>
      <c r="H12" s="372" t="s">
        <v>465</v>
      </c>
      <c r="I12" s="372" t="s">
        <v>466</v>
      </c>
      <c r="J12" s="372" t="s">
        <v>467</v>
      </c>
      <c r="K12" s="372" t="s">
        <v>468</v>
      </c>
      <c r="L12" s="528" t="s">
        <v>469</v>
      </c>
    </row>
    <row r="13" s="136" customFormat="true" ht="20.1" hidden="false" customHeight="true" outlineLevel="0" collapsed="false">
      <c r="A13" s="248" t="s">
        <v>144</v>
      </c>
      <c r="B13" s="163"/>
      <c r="C13" s="300"/>
      <c r="D13" s="300"/>
      <c r="E13" s="300"/>
      <c r="F13" s="300"/>
      <c r="G13" s="372" t="s">
        <v>456</v>
      </c>
      <c r="H13" s="372" t="s">
        <v>425</v>
      </c>
      <c r="I13" s="372" t="s">
        <v>470</v>
      </c>
      <c r="J13" s="372" t="s">
        <v>404</v>
      </c>
      <c r="K13" s="573" t="s">
        <v>471</v>
      </c>
      <c r="L13" s="528" t="s">
        <v>472</v>
      </c>
      <c r="M13" s="142"/>
      <c r="N13" s="142"/>
      <c r="O13" s="142"/>
      <c r="P13" s="142"/>
    </row>
    <row r="14" s="436" customFormat="true" ht="20.1" hidden="false" customHeight="true" outlineLevel="0" collapsed="false">
      <c r="A14" s="434"/>
      <c r="B14" s="179"/>
      <c r="C14" s="531"/>
      <c r="D14" s="531"/>
      <c r="E14" s="531"/>
      <c r="F14" s="531"/>
      <c r="G14" s="531"/>
      <c r="H14" s="531"/>
      <c r="I14" s="531"/>
      <c r="J14" s="531"/>
      <c r="K14" s="574" t="s">
        <v>428</v>
      </c>
      <c r="L14" s="575" t="s">
        <v>473</v>
      </c>
    </row>
    <row r="15" s="136" customFormat="true" ht="15.95" hidden="false" customHeight="true" outlineLevel="0" collapsed="false">
      <c r="A15" s="141"/>
      <c r="B15" s="160"/>
      <c r="C15" s="161"/>
      <c r="D15" s="161"/>
      <c r="E15" s="161"/>
      <c r="F15" s="161"/>
      <c r="G15" s="161"/>
      <c r="H15" s="161"/>
      <c r="I15" s="161"/>
      <c r="J15" s="161"/>
      <c r="K15" s="152"/>
    </row>
    <row r="16" s="136" customFormat="true" ht="27.95" hidden="false" customHeight="true" outlineLevel="0" collapsed="false">
      <c r="A16" s="141"/>
      <c r="B16" s="303" t="s">
        <v>314</v>
      </c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0"/>
      <c r="N16" s="0"/>
      <c r="O16" s="0"/>
    </row>
    <row r="17" s="136" customFormat="true" ht="15.95" hidden="false" customHeight="true" outlineLevel="0" collapsed="false">
      <c r="A17" s="141"/>
      <c r="B17" s="160"/>
      <c r="C17" s="161"/>
      <c r="D17" s="161"/>
      <c r="E17" s="161"/>
      <c r="F17" s="161"/>
      <c r="G17" s="161"/>
      <c r="H17" s="161"/>
      <c r="I17" s="161"/>
      <c r="J17" s="161"/>
      <c r="K17" s="152"/>
      <c r="M17" s="0"/>
      <c r="N17" s="0"/>
      <c r="O17" s="0"/>
    </row>
    <row r="18" s="136" customFormat="true" ht="39" hidden="false" customHeight="true" outlineLevel="0" collapsed="false">
      <c r="A18" s="376" t="s">
        <v>152</v>
      </c>
      <c r="B18" s="186" t="n">
        <v>2931962</v>
      </c>
      <c r="C18" s="186" t="n">
        <v>201840</v>
      </c>
      <c r="D18" s="186" t="n">
        <v>150376</v>
      </c>
      <c r="E18" s="186" t="n">
        <v>31419</v>
      </c>
      <c r="F18" s="186" t="n">
        <v>13212</v>
      </c>
      <c r="G18" s="186" t="n">
        <v>4990</v>
      </c>
      <c r="H18" s="186" t="n">
        <v>1356</v>
      </c>
      <c r="I18" s="186" t="n">
        <v>268</v>
      </c>
      <c r="J18" s="186" t="n">
        <v>150</v>
      </c>
      <c r="K18" s="186" t="n">
        <v>69</v>
      </c>
      <c r="L18" s="576" t="n">
        <v>2730122</v>
      </c>
      <c r="M18" s="0"/>
      <c r="N18" s="0"/>
      <c r="O18" s="0"/>
    </row>
    <row r="19" s="136" customFormat="true" ht="39" hidden="false" customHeight="true" outlineLevel="0" collapsed="false">
      <c r="A19" s="379" t="s">
        <v>153</v>
      </c>
      <c r="B19" s="189" t="n">
        <v>977056</v>
      </c>
      <c r="C19" s="189" t="n">
        <v>10244</v>
      </c>
      <c r="D19" s="189" t="n">
        <v>8355</v>
      </c>
      <c r="E19" s="189" t="n">
        <v>1181</v>
      </c>
      <c r="F19" s="189" t="n">
        <v>480</v>
      </c>
      <c r="G19" s="189" t="n">
        <v>178</v>
      </c>
      <c r="H19" s="189" t="n">
        <v>40</v>
      </c>
      <c r="I19" s="278" t="s">
        <v>193</v>
      </c>
      <c r="J19" s="189" t="n">
        <v>6</v>
      </c>
      <c r="K19" s="189" t="n">
        <v>3</v>
      </c>
      <c r="L19" s="577" t="n">
        <v>966812</v>
      </c>
    </row>
    <row r="20" s="136" customFormat="true" ht="39" hidden="false" customHeight="true" outlineLevel="0" collapsed="false">
      <c r="A20" s="385" t="s">
        <v>158</v>
      </c>
      <c r="B20" s="580" t="n">
        <v>1954906</v>
      </c>
      <c r="C20" s="580" t="n">
        <v>191596</v>
      </c>
      <c r="D20" s="580" t="n">
        <v>142021</v>
      </c>
      <c r="E20" s="580" t="n">
        <v>30238</v>
      </c>
      <c r="F20" s="580" t="n">
        <v>12732</v>
      </c>
      <c r="G20" s="580" t="n">
        <v>4812</v>
      </c>
      <c r="H20" s="580" t="n">
        <v>1316</v>
      </c>
      <c r="I20" s="580" t="n">
        <v>267</v>
      </c>
      <c r="J20" s="580" t="n">
        <v>144</v>
      </c>
      <c r="K20" s="580" t="n">
        <v>66</v>
      </c>
      <c r="L20" s="577" t="n">
        <v>1763310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" hidden="false" customHeight="true" outlineLevel="0" collapsed="false">
      <c r="A21" s="385" t="s">
        <v>159</v>
      </c>
      <c r="B21" s="580" t="n">
        <v>517005</v>
      </c>
      <c r="C21" s="580" t="n">
        <v>16638</v>
      </c>
      <c r="D21" s="580" t="n">
        <v>14384</v>
      </c>
      <c r="E21" s="580" t="n">
        <v>1453</v>
      </c>
      <c r="F21" s="580" t="n">
        <v>537</v>
      </c>
      <c r="G21" s="580" t="n">
        <v>201</v>
      </c>
      <c r="H21" s="580" t="n">
        <v>50</v>
      </c>
      <c r="I21" s="580" t="n">
        <v>11</v>
      </c>
      <c r="J21" s="278" t="s">
        <v>193</v>
      </c>
      <c r="K21" s="202" t="s">
        <v>186</v>
      </c>
      <c r="L21" s="577" t="n">
        <v>500367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" hidden="false" customHeight="true" outlineLevel="0" collapsed="false">
      <c r="A22" s="385" t="s">
        <v>161</v>
      </c>
      <c r="B22" s="580" t="n">
        <v>281118</v>
      </c>
      <c r="C22" s="580" t="n">
        <v>23731</v>
      </c>
      <c r="D22" s="580" t="n">
        <v>21048</v>
      </c>
      <c r="E22" s="580" t="n">
        <v>1857</v>
      </c>
      <c r="F22" s="580" t="n">
        <v>571</v>
      </c>
      <c r="G22" s="580" t="n">
        <v>195</v>
      </c>
      <c r="H22" s="580" t="n">
        <v>45</v>
      </c>
      <c r="I22" s="580" t="n">
        <v>11</v>
      </c>
      <c r="J22" s="580" t="n">
        <v>4</v>
      </c>
      <c r="K22" s="202" t="s">
        <v>186</v>
      </c>
      <c r="L22" s="577" t="n">
        <v>257387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" hidden="false" customHeight="true" outlineLevel="0" collapsed="false">
      <c r="A23" s="385" t="s">
        <v>162</v>
      </c>
      <c r="B23" s="580" t="n">
        <v>348629</v>
      </c>
      <c r="C23" s="580" t="n">
        <v>49624</v>
      </c>
      <c r="D23" s="580" t="n">
        <v>42248</v>
      </c>
      <c r="E23" s="580" t="n">
        <v>5405</v>
      </c>
      <c r="F23" s="580" t="n">
        <v>1451</v>
      </c>
      <c r="G23" s="580" t="n">
        <v>389</v>
      </c>
      <c r="H23" s="580" t="n">
        <v>102</v>
      </c>
      <c r="I23" s="580" t="n">
        <v>23</v>
      </c>
      <c r="J23" s="580" t="n">
        <v>5</v>
      </c>
      <c r="K23" s="278" t="s">
        <v>193</v>
      </c>
      <c r="L23" s="446" t="n">
        <v>299005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" hidden="false" customHeight="true" outlineLevel="0" collapsed="false">
      <c r="A24" s="385" t="s">
        <v>163</v>
      </c>
      <c r="B24" s="580" t="n">
        <v>216778</v>
      </c>
      <c r="C24" s="580" t="n">
        <v>33478</v>
      </c>
      <c r="D24" s="580" t="n">
        <v>26005</v>
      </c>
      <c r="E24" s="580" t="n">
        <v>5329</v>
      </c>
      <c r="F24" s="580" t="n">
        <v>1581</v>
      </c>
      <c r="G24" s="580" t="n">
        <v>448</v>
      </c>
      <c r="H24" s="580" t="n">
        <v>95</v>
      </c>
      <c r="I24" s="580" t="n">
        <v>10</v>
      </c>
      <c r="J24" s="580" t="n">
        <v>5</v>
      </c>
      <c r="K24" s="580" t="n">
        <v>5</v>
      </c>
      <c r="L24" s="577" t="n">
        <v>183300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" hidden="false" customHeight="true" outlineLevel="0" collapsed="false">
      <c r="A25" s="385" t="s">
        <v>164</v>
      </c>
      <c r="B25" s="580" t="n">
        <v>210010</v>
      </c>
      <c r="C25" s="580" t="n">
        <v>28374</v>
      </c>
      <c r="D25" s="580" t="n">
        <v>19337</v>
      </c>
      <c r="E25" s="580" t="n">
        <v>5979</v>
      </c>
      <c r="F25" s="580" t="n">
        <v>2265</v>
      </c>
      <c r="G25" s="580" t="n">
        <v>648</v>
      </c>
      <c r="H25" s="580" t="n">
        <v>116</v>
      </c>
      <c r="I25" s="580" t="n">
        <v>19</v>
      </c>
      <c r="J25" s="580" t="n">
        <v>7</v>
      </c>
      <c r="K25" s="580" t="n">
        <v>3</v>
      </c>
      <c r="L25" s="577" t="n">
        <v>181636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" hidden="false" customHeight="true" outlineLevel="0" collapsed="false">
      <c r="A26" s="385" t="s">
        <v>165</v>
      </c>
      <c r="B26" s="580" t="n">
        <v>182645</v>
      </c>
      <c r="C26" s="580" t="n">
        <v>20676</v>
      </c>
      <c r="D26" s="580" t="n">
        <v>11564</v>
      </c>
      <c r="E26" s="580" t="n">
        <v>5298</v>
      </c>
      <c r="F26" s="580" t="n">
        <v>2605</v>
      </c>
      <c r="G26" s="580" t="n">
        <v>935</v>
      </c>
      <c r="H26" s="580" t="n">
        <v>224</v>
      </c>
      <c r="I26" s="580" t="n">
        <v>38</v>
      </c>
      <c r="J26" s="580" t="n">
        <v>6</v>
      </c>
      <c r="K26" s="580" t="n">
        <v>6</v>
      </c>
      <c r="L26" s="577" t="n">
        <v>161969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" hidden="false" customHeight="true" outlineLevel="0" collapsed="false">
      <c r="A27" s="385" t="s">
        <v>166</v>
      </c>
      <c r="B27" s="580" t="n">
        <v>198721</v>
      </c>
      <c r="C27" s="580" t="n">
        <v>19075</v>
      </c>
      <c r="D27" s="580" t="n">
        <v>7435</v>
      </c>
      <c r="E27" s="580" t="n">
        <v>4917</v>
      </c>
      <c r="F27" s="580" t="n">
        <v>3722</v>
      </c>
      <c r="G27" s="580" t="n">
        <v>1996</v>
      </c>
      <c r="H27" s="580" t="n">
        <v>684</v>
      </c>
      <c r="I27" s="580" t="n">
        <v>155</v>
      </c>
      <c r="J27" s="580" t="n">
        <v>115</v>
      </c>
      <c r="K27" s="580" t="n">
        <v>51</v>
      </c>
      <c r="L27" s="577" t="n">
        <v>179646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" hidden="false" customHeight="true" outlineLevel="0" collapsed="false">
      <c r="A28" s="385" t="s">
        <v>167</v>
      </c>
      <c r="B28" s="580" t="n">
        <v>83907</v>
      </c>
      <c r="C28" s="580" t="n">
        <v>8596</v>
      </c>
      <c r="D28" s="580" t="n">
        <v>3864</v>
      </c>
      <c r="E28" s="580" t="n">
        <v>2356</v>
      </c>
      <c r="F28" s="580" t="n">
        <v>1526</v>
      </c>
      <c r="G28" s="580" t="n">
        <v>637</v>
      </c>
      <c r="H28" s="580" t="n">
        <v>160</v>
      </c>
      <c r="I28" s="580" t="n">
        <v>35</v>
      </c>
      <c r="J28" s="580" t="n">
        <v>17</v>
      </c>
      <c r="K28" s="278" t="s">
        <v>193</v>
      </c>
      <c r="L28" s="577" t="n">
        <v>75311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" hidden="false" customHeight="true" outlineLevel="0" collapsed="false">
      <c r="A29" s="385" t="s">
        <v>168</v>
      </c>
      <c r="B29" s="580" t="n">
        <v>64208</v>
      </c>
      <c r="C29" s="580" t="n">
        <v>6072</v>
      </c>
      <c r="D29" s="580" t="n">
        <v>2318</v>
      </c>
      <c r="E29" s="580" t="n">
        <v>1603</v>
      </c>
      <c r="F29" s="580" t="n">
        <v>1244</v>
      </c>
      <c r="G29" s="580" t="n">
        <v>677</v>
      </c>
      <c r="H29" s="580" t="n">
        <v>178</v>
      </c>
      <c r="I29" s="580" t="n">
        <v>34</v>
      </c>
      <c r="J29" s="580" t="n">
        <v>15</v>
      </c>
      <c r="K29" s="580" t="n">
        <v>3</v>
      </c>
      <c r="L29" s="577" t="n">
        <v>58136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" hidden="false" customHeight="true" outlineLevel="0" collapsed="false">
      <c r="A30" s="385" t="s">
        <v>169</v>
      </c>
      <c r="B30" s="580" t="n">
        <v>31594</v>
      </c>
      <c r="C30" s="580" t="n">
        <v>2794</v>
      </c>
      <c r="D30" s="580" t="n">
        <v>873</v>
      </c>
      <c r="E30" s="580" t="n">
        <v>667</v>
      </c>
      <c r="F30" s="580" t="n">
        <v>637</v>
      </c>
      <c r="G30" s="580" t="n">
        <v>400</v>
      </c>
      <c r="H30" s="580" t="n">
        <v>164</v>
      </c>
      <c r="I30" s="580" t="n">
        <v>28</v>
      </c>
      <c r="J30" s="580" t="n">
        <v>18</v>
      </c>
      <c r="K30" s="580" t="n">
        <v>7</v>
      </c>
      <c r="L30" s="577" t="n">
        <v>28800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s="136" customFormat="true" ht="39" hidden="false" customHeight="true" outlineLevel="0" collapsed="false">
      <c r="A31" s="385" t="s">
        <v>170</v>
      </c>
      <c r="B31" s="580" t="n">
        <v>19012</v>
      </c>
      <c r="C31" s="580" t="n">
        <v>1613</v>
      </c>
      <c r="D31" s="580" t="n">
        <v>380</v>
      </c>
      <c r="E31" s="580" t="n">
        <v>291</v>
      </c>
      <c r="F31" s="580" t="n">
        <v>315</v>
      </c>
      <c r="G31" s="580" t="n">
        <v>282</v>
      </c>
      <c r="H31" s="580" t="n">
        <v>182</v>
      </c>
      <c r="I31" s="580" t="n">
        <v>58</v>
      </c>
      <c r="J31" s="580" t="n">
        <v>65</v>
      </c>
      <c r="K31" s="580" t="n">
        <v>40</v>
      </c>
      <c r="L31" s="577" t="n">
        <v>17399</v>
      </c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</row>
    <row r="32" customFormat="false" ht="18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customFormat="false" ht="18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8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8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8" hidden="false" customHeight="true" outlineLevel="0" collapsed="false">
      <c r="A36" s="578"/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8" hidden="false" customHeight="true" outlineLevel="0" collapsed="false">
      <c r="A37" s="578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8" hidden="false" customHeight="true" outlineLevel="0" collapsed="false">
      <c r="A38" s="578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customFormat="false" ht="18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8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8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customFormat="false" ht="18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8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8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</row>
    <row r="46" customFormat="false" ht="18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</row>
  </sheetData>
  <mergeCells count="3">
    <mergeCell ref="G1:L1"/>
    <mergeCell ref="C9:K10"/>
    <mergeCell ref="B16:L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7.56"/>
    <col collapsed="false" customWidth="true" hidden="false" outlineLevel="0" max="3" min="2" style="136" width="8.7"/>
    <col collapsed="false" customWidth="true" hidden="false" outlineLevel="0" max="4" min="4" style="136" width="6.28"/>
    <col collapsed="false" customWidth="true" hidden="false" outlineLevel="0" max="5" min="5" style="136" width="6.99"/>
    <col collapsed="false" customWidth="true" hidden="false" outlineLevel="0" max="6" min="6" style="136" width="9.56"/>
    <col collapsed="false" customWidth="true" hidden="false" outlineLevel="0" max="7" min="7" style="136" width="8.99"/>
    <col collapsed="false" customWidth="true" hidden="false" outlineLevel="0" max="8" min="8" style="136" width="6.99"/>
    <col collapsed="false" customWidth="true" hidden="false" outlineLevel="0" max="9" min="9" style="136" width="7.14"/>
    <col collapsed="false" customWidth="true" hidden="false" outlineLevel="0" max="10" min="10" style="136" width="9.56"/>
    <col collapsed="false" customWidth="true" hidden="false" outlineLevel="0" max="11" min="11" style="136" width="8.85"/>
    <col collapsed="false" customWidth="true" hidden="false" outlineLevel="0" max="12" min="12" style="136" width="7.85"/>
    <col collapsed="false" customWidth="true" hidden="false" outlineLevel="0" max="13" min="13" style="136" width="7.14"/>
    <col collapsed="false" customWidth="true" hidden="false" outlineLevel="0" max="14" min="14" style="136" width="9.56"/>
    <col collapsed="false" customWidth="true" hidden="false" outlineLevel="0" max="15" min="15" style="136" width="8.7"/>
    <col collapsed="false" customWidth="true" hidden="false" outlineLevel="0" max="16" min="16" style="136" width="7.7"/>
    <col collapsed="false" customWidth="true" hidden="false" outlineLevel="0" max="17" min="17" style="136" width="6.56"/>
    <col collapsed="false" customWidth="true" hidden="false" outlineLevel="0" max="18" min="18" style="136" width="5.41"/>
    <col collapsed="false" customWidth="true" hidden="false" outlineLevel="0" max="20" min="19" style="136" width="3.99"/>
    <col collapsed="false" customWidth="false" hidden="false" outlineLevel="0" max="257" min="21" style="136" width="9.14"/>
  </cols>
  <sheetData>
    <row r="1" customFormat="false" ht="1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0"/>
      <c r="P1" s="142"/>
      <c r="T1" s="197" t="n">
        <v>74</v>
      </c>
    </row>
    <row r="2" customFormat="false" ht="15" hidden="false" customHeight="true" outlineLevel="0" collapsed="false">
      <c r="A2" s="143" t="s">
        <v>17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0"/>
      <c r="P2" s="142"/>
      <c r="T2" s="197"/>
    </row>
    <row r="3" customFormat="false" ht="6" hidden="false" customHeight="true" outlineLevel="0" collapsed="false">
      <c r="A3" s="144"/>
      <c r="B3" s="141"/>
      <c r="C3" s="141"/>
      <c r="D3" s="141"/>
      <c r="E3" s="141"/>
      <c r="F3" s="141"/>
      <c r="G3" s="141"/>
      <c r="H3" s="141"/>
      <c r="O3" s="145"/>
      <c r="P3" s="144"/>
      <c r="T3" s="139"/>
    </row>
    <row r="4" customFormat="false" ht="12.95" hidden="false" customHeight="true" outlineLevel="0" collapsed="false">
      <c r="A4" s="143" t="s">
        <v>188</v>
      </c>
      <c r="B4" s="141"/>
      <c r="C4" s="141"/>
      <c r="D4" s="141"/>
      <c r="E4" s="141"/>
      <c r="F4" s="141"/>
      <c r="G4" s="141"/>
      <c r="H4" s="141"/>
      <c r="O4" s="145"/>
      <c r="P4" s="144"/>
      <c r="T4" s="139"/>
    </row>
    <row r="5" customFormat="false" ht="9" hidden="false" customHeight="true" outlineLevel="0" collapsed="false">
      <c r="A5" s="144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P5" s="144"/>
      <c r="T5" s="139"/>
    </row>
    <row r="6" customFormat="false" ht="6" hidden="false" customHeight="true" outlineLevel="0" collapsed="false">
      <c r="A6" s="146"/>
      <c r="B6" s="147"/>
      <c r="C6" s="148"/>
      <c r="D6" s="149"/>
      <c r="E6" s="149"/>
      <c r="F6" s="149"/>
      <c r="G6" s="148"/>
      <c r="H6" s="149"/>
      <c r="I6" s="149"/>
      <c r="J6" s="150"/>
      <c r="K6" s="151"/>
      <c r="L6" s="151"/>
      <c r="M6" s="151"/>
      <c r="N6" s="151"/>
      <c r="O6" s="149"/>
      <c r="P6" s="149"/>
      <c r="Q6" s="149"/>
      <c r="T6" s="139"/>
    </row>
    <row r="7" customFormat="false" ht="12.75" hidden="false" customHeight="false" outlineLevel="0" collapsed="false">
      <c r="A7" s="153"/>
      <c r="B7" s="154"/>
      <c r="C7" s="155" t="s">
        <v>134</v>
      </c>
      <c r="D7" s="155"/>
      <c r="E7" s="155"/>
      <c r="F7" s="155"/>
      <c r="G7" s="154" t="s">
        <v>135</v>
      </c>
      <c r="H7" s="154"/>
      <c r="I7" s="154"/>
      <c r="J7" s="154"/>
      <c r="K7" s="152" t="s">
        <v>108</v>
      </c>
      <c r="L7" s="152"/>
      <c r="M7" s="152"/>
      <c r="N7" s="152"/>
      <c r="O7" s="152"/>
      <c r="P7" s="152"/>
      <c r="Q7" s="152"/>
      <c r="T7" s="139"/>
    </row>
    <row r="8" customFormat="false" ht="6" hidden="false" customHeight="true" outlineLevel="0" collapsed="false">
      <c r="A8" s="153"/>
      <c r="B8" s="156"/>
      <c r="C8" s="157"/>
      <c r="D8" s="152"/>
      <c r="E8" s="158"/>
      <c r="F8" s="152"/>
      <c r="G8" s="155"/>
      <c r="H8" s="152"/>
      <c r="I8" s="158"/>
      <c r="J8" s="159"/>
      <c r="K8" s="152"/>
      <c r="L8" s="152"/>
      <c r="M8" s="152"/>
      <c r="N8" s="152"/>
      <c r="O8" s="152"/>
      <c r="P8" s="160"/>
      <c r="Q8" s="161"/>
      <c r="T8" s="139"/>
    </row>
    <row r="9" customFormat="false" ht="15" hidden="false" customHeight="true" outlineLevel="0" collapsed="false">
      <c r="A9" s="162" t="s">
        <v>136</v>
      </c>
      <c r="B9" s="163" t="s">
        <v>74</v>
      </c>
      <c r="C9" s="164"/>
      <c r="D9" s="164"/>
      <c r="E9" s="165"/>
      <c r="F9" s="164"/>
      <c r="G9" s="164"/>
      <c r="H9" s="164"/>
      <c r="I9" s="165"/>
      <c r="J9" s="164"/>
      <c r="K9" s="164"/>
      <c r="L9" s="164"/>
      <c r="M9" s="165"/>
      <c r="N9" s="164"/>
      <c r="O9" s="148" t="s">
        <v>10</v>
      </c>
      <c r="P9" s="148"/>
      <c r="Q9" s="148"/>
      <c r="T9" s="139"/>
    </row>
    <row r="10" customFormat="false" ht="12.75" hidden="false" customHeight="false" outlineLevel="0" collapsed="false">
      <c r="A10" s="162" t="s">
        <v>137</v>
      </c>
      <c r="B10" s="163"/>
      <c r="C10" s="167"/>
      <c r="D10" s="167"/>
      <c r="E10" s="167"/>
      <c r="F10" s="168" t="s">
        <v>72</v>
      </c>
      <c r="G10" s="167"/>
      <c r="H10" s="167"/>
      <c r="I10" s="167"/>
      <c r="J10" s="168" t="s">
        <v>72</v>
      </c>
      <c r="K10" s="169"/>
      <c r="L10" s="169" t="s">
        <v>138</v>
      </c>
      <c r="M10" s="167"/>
      <c r="N10" s="168" t="s">
        <v>72</v>
      </c>
      <c r="O10" s="170"/>
      <c r="P10" s="171"/>
      <c r="Q10" s="172"/>
      <c r="T10" s="139"/>
    </row>
    <row r="11" customFormat="false" ht="12.75" hidden="false" customHeight="false" outlineLevel="0" collapsed="false">
      <c r="A11" s="162" t="s">
        <v>139</v>
      </c>
      <c r="B11" s="163"/>
      <c r="C11" s="167" t="s">
        <v>94</v>
      </c>
      <c r="D11" s="167" t="s">
        <v>140</v>
      </c>
      <c r="E11" s="167" t="s">
        <v>141</v>
      </c>
      <c r="F11" s="167" t="s">
        <v>142</v>
      </c>
      <c r="G11" s="167" t="s">
        <v>94</v>
      </c>
      <c r="H11" s="167" t="s">
        <v>140</v>
      </c>
      <c r="I11" s="167" t="s">
        <v>141</v>
      </c>
      <c r="J11" s="167" t="s">
        <v>142</v>
      </c>
      <c r="K11" s="169" t="s">
        <v>94</v>
      </c>
      <c r="L11" s="169" t="s">
        <v>143</v>
      </c>
      <c r="M11" s="167" t="s">
        <v>141</v>
      </c>
      <c r="N11" s="167" t="s">
        <v>142</v>
      </c>
      <c r="O11" s="173"/>
      <c r="P11" s="174"/>
      <c r="Q11" s="175"/>
      <c r="T11" s="139"/>
    </row>
    <row r="12" customFormat="false" ht="12.75" hidden="false" customHeight="false" outlineLevel="0" collapsed="false">
      <c r="A12" s="162" t="s">
        <v>144</v>
      </c>
      <c r="B12" s="163"/>
      <c r="C12" s="167"/>
      <c r="D12" s="167"/>
      <c r="E12" s="167"/>
      <c r="F12" s="167" t="s">
        <v>145</v>
      </c>
      <c r="G12" s="167"/>
      <c r="H12" s="167"/>
      <c r="I12" s="167"/>
      <c r="J12" s="167" t="s">
        <v>145</v>
      </c>
      <c r="K12" s="169"/>
      <c r="L12" s="169" t="s">
        <v>146</v>
      </c>
      <c r="M12" s="167"/>
      <c r="N12" s="167" t="s">
        <v>145</v>
      </c>
      <c r="O12" s="167" t="s">
        <v>94</v>
      </c>
      <c r="P12" s="177" t="s">
        <v>147</v>
      </c>
      <c r="Q12" s="172" t="s">
        <v>148</v>
      </c>
      <c r="T12" s="139"/>
    </row>
    <row r="13" customFormat="false" ht="12.75" hidden="false" customHeight="false" outlineLevel="0" collapsed="false">
      <c r="A13" s="162"/>
      <c r="B13" s="163"/>
      <c r="C13" s="167"/>
      <c r="D13" s="167"/>
      <c r="E13" s="167"/>
      <c r="F13" s="167" t="s">
        <v>149</v>
      </c>
      <c r="G13" s="163"/>
      <c r="H13" s="169"/>
      <c r="I13" s="177"/>
      <c r="J13" s="167" t="s">
        <v>149</v>
      </c>
      <c r="K13" s="169"/>
      <c r="L13" s="169" t="s">
        <v>150</v>
      </c>
      <c r="M13" s="177"/>
      <c r="N13" s="167" t="s">
        <v>149</v>
      </c>
      <c r="O13" s="169"/>
      <c r="P13" s="177"/>
      <c r="Q13" s="172"/>
      <c r="R13" s="142"/>
      <c r="S13" s="142"/>
      <c r="T13" s="139"/>
      <c r="U13" s="142"/>
      <c r="V13" s="142"/>
      <c r="W13" s="142"/>
    </row>
    <row r="14" customFormat="false" ht="14.25" hidden="false" customHeight="true" outlineLevel="0" collapsed="false">
      <c r="A14" s="153"/>
      <c r="B14" s="178"/>
      <c r="C14" s="178"/>
      <c r="D14" s="178"/>
      <c r="E14" s="178"/>
      <c r="F14" s="179" t="s">
        <v>151</v>
      </c>
      <c r="G14" s="179"/>
      <c r="H14" s="179"/>
      <c r="I14" s="179"/>
      <c r="J14" s="179" t="s">
        <v>151</v>
      </c>
      <c r="K14" s="179"/>
      <c r="L14" s="179"/>
      <c r="M14" s="179"/>
      <c r="N14" s="179" t="s">
        <v>151</v>
      </c>
      <c r="O14" s="178"/>
      <c r="P14" s="178"/>
      <c r="Q14" s="180"/>
      <c r="T14" s="139"/>
    </row>
    <row r="15" customFormat="false" ht="12.75" hidden="false" customHeight="false" outlineLevel="0" collapsed="false">
      <c r="A15" s="182"/>
      <c r="B15" s="183" t="s">
        <v>101</v>
      </c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T15" s="139"/>
    </row>
    <row r="16" customFormat="false" ht="12.75" hidden="false" customHeight="fals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J16" s="161"/>
      <c r="K16" s="152"/>
      <c r="L16" s="152"/>
      <c r="M16" s="152"/>
      <c r="N16" s="152"/>
      <c r="O16" s="152"/>
      <c r="P16" s="161"/>
      <c r="Q16" s="161"/>
      <c r="T16" s="139"/>
    </row>
    <row r="17" customFormat="false" ht="17.1" hidden="false" customHeight="true" outlineLevel="0" collapsed="false">
      <c r="A17" s="185" t="s">
        <v>152</v>
      </c>
      <c r="B17" s="186" t="n">
        <v>101605</v>
      </c>
      <c r="C17" s="186" t="n">
        <v>29348</v>
      </c>
      <c r="D17" s="186" t="n">
        <v>9992</v>
      </c>
      <c r="E17" s="186" t="n">
        <v>19356</v>
      </c>
      <c r="F17" s="186" t="n">
        <v>472</v>
      </c>
      <c r="G17" s="186" t="n">
        <v>17799</v>
      </c>
      <c r="H17" s="186" t="n">
        <v>4313</v>
      </c>
      <c r="I17" s="186" t="n">
        <v>13486</v>
      </c>
      <c r="J17" s="186" t="n">
        <v>349</v>
      </c>
      <c r="K17" s="186" t="n">
        <v>54458</v>
      </c>
      <c r="L17" s="186" t="n">
        <v>2302</v>
      </c>
      <c r="M17" s="186" t="n">
        <v>7259</v>
      </c>
      <c r="N17" s="186" t="n">
        <v>103</v>
      </c>
      <c r="O17" s="186" t="n">
        <v>44897</v>
      </c>
      <c r="P17" s="186" t="n">
        <v>43941</v>
      </c>
      <c r="Q17" s="187" t="n">
        <v>956</v>
      </c>
      <c r="T17" s="139"/>
    </row>
    <row r="18" customFormat="false" ht="17.1" hidden="false" customHeight="true" outlineLevel="0" collapsed="false">
      <c r="A18" s="188" t="s">
        <v>153</v>
      </c>
      <c r="B18" s="202" t="s">
        <v>181</v>
      </c>
      <c r="C18" s="202" t="s">
        <v>181</v>
      </c>
      <c r="D18" s="202" t="s">
        <v>189</v>
      </c>
      <c r="E18" s="202" t="s">
        <v>184</v>
      </c>
      <c r="F18" s="202" t="s">
        <v>183</v>
      </c>
      <c r="G18" s="202" t="s">
        <v>81</v>
      </c>
      <c r="H18" s="202" t="s">
        <v>182</v>
      </c>
      <c r="I18" s="202" t="s">
        <v>184</v>
      </c>
      <c r="J18" s="202" t="s">
        <v>183</v>
      </c>
      <c r="K18" s="202" t="s">
        <v>181</v>
      </c>
      <c r="L18" s="202" t="s">
        <v>182</v>
      </c>
      <c r="M18" s="202" t="s">
        <v>182</v>
      </c>
      <c r="N18" s="202" t="s">
        <v>183</v>
      </c>
      <c r="O18" s="202" t="s">
        <v>81</v>
      </c>
      <c r="P18" s="202" t="s">
        <v>186</v>
      </c>
      <c r="Q18" s="203" t="s">
        <v>187</v>
      </c>
      <c r="T18" s="139"/>
    </row>
    <row r="19" customFormat="false" ht="17.1" hidden="false" customHeight="true" outlineLevel="0" collapsed="false">
      <c r="A19" s="188" t="s">
        <v>154</v>
      </c>
      <c r="B19" s="202" t="s">
        <v>181</v>
      </c>
      <c r="C19" s="202" t="s">
        <v>181</v>
      </c>
      <c r="D19" s="202" t="s">
        <v>189</v>
      </c>
      <c r="E19" s="202" t="s">
        <v>184</v>
      </c>
      <c r="F19" s="202" t="s">
        <v>183</v>
      </c>
      <c r="G19" s="202" t="s">
        <v>81</v>
      </c>
      <c r="H19" s="202" t="s">
        <v>182</v>
      </c>
      <c r="I19" s="202" t="s">
        <v>184</v>
      </c>
      <c r="J19" s="202" t="s">
        <v>183</v>
      </c>
      <c r="K19" s="202" t="s">
        <v>181</v>
      </c>
      <c r="L19" s="202" t="s">
        <v>182</v>
      </c>
      <c r="M19" s="202" t="s">
        <v>182</v>
      </c>
      <c r="N19" s="202" t="s">
        <v>183</v>
      </c>
      <c r="O19" s="202" t="s">
        <v>81</v>
      </c>
      <c r="P19" s="202" t="s">
        <v>186</v>
      </c>
      <c r="Q19" s="203" t="s">
        <v>187</v>
      </c>
      <c r="T19" s="139"/>
    </row>
    <row r="20" customFormat="false" ht="17.1" hidden="false" customHeight="true" outlineLevel="0" collapsed="false">
      <c r="A20" s="188" t="s">
        <v>155</v>
      </c>
      <c r="B20" s="202" t="s">
        <v>181</v>
      </c>
      <c r="C20" s="202" t="s">
        <v>181</v>
      </c>
      <c r="D20" s="202" t="s">
        <v>189</v>
      </c>
      <c r="E20" s="202" t="s">
        <v>184</v>
      </c>
      <c r="F20" s="202" t="s">
        <v>183</v>
      </c>
      <c r="G20" s="202" t="s">
        <v>81</v>
      </c>
      <c r="H20" s="202" t="s">
        <v>182</v>
      </c>
      <c r="I20" s="202" t="s">
        <v>184</v>
      </c>
      <c r="J20" s="202" t="s">
        <v>183</v>
      </c>
      <c r="K20" s="202" t="s">
        <v>181</v>
      </c>
      <c r="L20" s="202" t="s">
        <v>182</v>
      </c>
      <c r="M20" s="202" t="s">
        <v>182</v>
      </c>
      <c r="N20" s="202" t="s">
        <v>183</v>
      </c>
      <c r="O20" s="202" t="s">
        <v>81</v>
      </c>
      <c r="P20" s="202" t="s">
        <v>186</v>
      </c>
      <c r="Q20" s="203" t="s">
        <v>187</v>
      </c>
      <c r="T20" s="139"/>
    </row>
    <row r="21" customFormat="false" ht="17.1" hidden="false" customHeight="true" outlineLevel="0" collapsed="false">
      <c r="A21" s="188" t="s">
        <v>156</v>
      </c>
      <c r="B21" s="202" t="s">
        <v>181</v>
      </c>
      <c r="C21" s="202" t="s">
        <v>181</v>
      </c>
      <c r="D21" s="202" t="s">
        <v>189</v>
      </c>
      <c r="E21" s="202" t="s">
        <v>184</v>
      </c>
      <c r="F21" s="202" t="s">
        <v>183</v>
      </c>
      <c r="G21" s="202" t="s">
        <v>81</v>
      </c>
      <c r="H21" s="202" t="s">
        <v>182</v>
      </c>
      <c r="I21" s="202" t="s">
        <v>184</v>
      </c>
      <c r="J21" s="202" t="s">
        <v>183</v>
      </c>
      <c r="K21" s="202" t="s">
        <v>181</v>
      </c>
      <c r="L21" s="202" t="s">
        <v>182</v>
      </c>
      <c r="M21" s="202" t="s">
        <v>182</v>
      </c>
      <c r="N21" s="202" t="s">
        <v>183</v>
      </c>
      <c r="O21" s="202" t="s">
        <v>81</v>
      </c>
      <c r="P21" s="202" t="s">
        <v>186</v>
      </c>
      <c r="Q21" s="203" t="s">
        <v>187</v>
      </c>
      <c r="T21" s="139"/>
    </row>
    <row r="22" customFormat="false" ht="17.1" hidden="false" customHeight="true" outlineLevel="0" collapsed="false">
      <c r="A22" s="188" t="s">
        <v>157</v>
      </c>
      <c r="B22" s="202" t="s">
        <v>181</v>
      </c>
      <c r="C22" s="202" t="s">
        <v>181</v>
      </c>
      <c r="D22" s="202" t="s">
        <v>189</v>
      </c>
      <c r="E22" s="202" t="s">
        <v>184</v>
      </c>
      <c r="F22" s="202" t="s">
        <v>183</v>
      </c>
      <c r="G22" s="202" t="s">
        <v>81</v>
      </c>
      <c r="H22" s="202" t="s">
        <v>182</v>
      </c>
      <c r="I22" s="202" t="s">
        <v>184</v>
      </c>
      <c r="J22" s="202" t="s">
        <v>183</v>
      </c>
      <c r="K22" s="202" t="s">
        <v>181</v>
      </c>
      <c r="L22" s="202" t="s">
        <v>182</v>
      </c>
      <c r="M22" s="202" t="s">
        <v>182</v>
      </c>
      <c r="N22" s="202" t="s">
        <v>183</v>
      </c>
      <c r="O22" s="202" t="s">
        <v>81</v>
      </c>
      <c r="P22" s="202" t="s">
        <v>186</v>
      </c>
      <c r="Q22" s="203" t="s">
        <v>187</v>
      </c>
      <c r="T22" s="191"/>
    </row>
    <row r="23" customFormat="false" ht="17.1" hidden="false" customHeight="true" outlineLevel="0" collapsed="false">
      <c r="A23" s="188" t="s">
        <v>158</v>
      </c>
      <c r="B23" s="189" t="n">
        <v>101605</v>
      </c>
      <c r="C23" s="189" t="n">
        <v>29348</v>
      </c>
      <c r="D23" s="189" t="n">
        <v>9992</v>
      </c>
      <c r="E23" s="189" t="n">
        <v>19356</v>
      </c>
      <c r="F23" s="189" t="n">
        <v>472</v>
      </c>
      <c r="G23" s="189" t="n">
        <v>17799</v>
      </c>
      <c r="H23" s="189" t="n">
        <v>4313</v>
      </c>
      <c r="I23" s="189" t="n">
        <v>13486</v>
      </c>
      <c r="J23" s="189" t="n">
        <v>349</v>
      </c>
      <c r="K23" s="189" t="n">
        <v>54458</v>
      </c>
      <c r="L23" s="189" t="n">
        <v>2302</v>
      </c>
      <c r="M23" s="189" t="n">
        <v>7259</v>
      </c>
      <c r="N23" s="189" t="n">
        <v>103</v>
      </c>
      <c r="O23" s="189" t="n">
        <v>44897</v>
      </c>
      <c r="P23" s="189" t="n">
        <v>43941</v>
      </c>
      <c r="Q23" s="190" t="n">
        <v>956</v>
      </c>
      <c r="T23" s="191"/>
    </row>
    <row r="24" customFormat="false" ht="17.1" hidden="false" customHeight="true" outlineLevel="0" collapsed="false">
      <c r="A24" s="192" t="s">
        <v>159</v>
      </c>
      <c r="B24" s="202" t="s">
        <v>181</v>
      </c>
      <c r="C24" s="202" t="s">
        <v>181</v>
      </c>
      <c r="D24" s="202" t="s">
        <v>189</v>
      </c>
      <c r="E24" s="202" t="s">
        <v>184</v>
      </c>
      <c r="F24" s="202" t="s">
        <v>183</v>
      </c>
      <c r="G24" s="202" t="s">
        <v>81</v>
      </c>
      <c r="H24" s="202" t="s">
        <v>182</v>
      </c>
      <c r="I24" s="202" t="s">
        <v>184</v>
      </c>
      <c r="J24" s="202" t="s">
        <v>183</v>
      </c>
      <c r="K24" s="202" t="s">
        <v>181</v>
      </c>
      <c r="L24" s="202" t="s">
        <v>182</v>
      </c>
      <c r="M24" s="202" t="s">
        <v>182</v>
      </c>
      <c r="N24" s="202" t="s">
        <v>183</v>
      </c>
      <c r="O24" s="202" t="s">
        <v>81</v>
      </c>
      <c r="P24" s="202" t="s">
        <v>186</v>
      </c>
      <c r="Q24" s="203" t="s">
        <v>187</v>
      </c>
      <c r="T24" s="199" t="s">
        <v>0</v>
      </c>
    </row>
    <row r="25" customFormat="false" ht="17.1" hidden="false" customHeight="true" outlineLevel="0" collapsed="false">
      <c r="A25" s="192" t="s">
        <v>161</v>
      </c>
      <c r="B25" s="202" t="s">
        <v>181</v>
      </c>
      <c r="C25" s="202" t="s">
        <v>181</v>
      </c>
      <c r="D25" s="202" t="s">
        <v>189</v>
      </c>
      <c r="E25" s="202" t="s">
        <v>184</v>
      </c>
      <c r="F25" s="202" t="s">
        <v>183</v>
      </c>
      <c r="G25" s="202" t="s">
        <v>81</v>
      </c>
      <c r="H25" s="202" t="s">
        <v>182</v>
      </c>
      <c r="I25" s="202" t="s">
        <v>184</v>
      </c>
      <c r="J25" s="202" t="s">
        <v>183</v>
      </c>
      <c r="K25" s="202" t="s">
        <v>181</v>
      </c>
      <c r="L25" s="202" t="s">
        <v>182</v>
      </c>
      <c r="M25" s="202" t="s">
        <v>182</v>
      </c>
      <c r="N25" s="202" t="s">
        <v>183</v>
      </c>
      <c r="O25" s="202" t="s">
        <v>81</v>
      </c>
      <c r="P25" s="202" t="s">
        <v>186</v>
      </c>
      <c r="Q25" s="203" t="s">
        <v>187</v>
      </c>
      <c r="T25" s="199"/>
    </row>
    <row r="26" customFormat="false" ht="17.1" hidden="false" customHeight="true" outlineLevel="0" collapsed="false">
      <c r="A26" s="192" t="s">
        <v>162</v>
      </c>
      <c r="B26" s="202" t="s">
        <v>181</v>
      </c>
      <c r="C26" s="202" t="s">
        <v>181</v>
      </c>
      <c r="D26" s="202" t="s">
        <v>189</v>
      </c>
      <c r="E26" s="202" t="s">
        <v>184</v>
      </c>
      <c r="F26" s="202" t="s">
        <v>183</v>
      </c>
      <c r="G26" s="202" t="s">
        <v>81</v>
      </c>
      <c r="H26" s="202" t="s">
        <v>182</v>
      </c>
      <c r="I26" s="202" t="s">
        <v>184</v>
      </c>
      <c r="J26" s="202" t="s">
        <v>183</v>
      </c>
      <c r="K26" s="202" t="s">
        <v>181</v>
      </c>
      <c r="L26" s="202" t="s">
        <v>182</v>
      </c>
      <c r="M26" s="202" t="s">
        <v>182</v>
      </c>
      <c r="N26" s="202" t="s">
        <v>183</v>
      </c>
      <c r="O26" s="202" t="s">
        <v>81</v>
      </c>
      <c r="P26" s="202" t="s">
        <v>186</v>
      </c>
      <c r="Q26" s="203" t="s">
        <v>187</v>
      </c>
      <c r="R26" s="142"/>
      <c r="S26" s="142"/>
      <c r="T26" s="199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</row>
    <row r="27" customFormat="false" ht="17.1" hidden="false" customHeight="true" outlineLevel="0" collapsed="false">
      <c r="A27" s="192" t="s">
        <v>163</v>
      </c>
      <c r="B27" s="202" t="s">
        <v>181</v>
      </c>
      <c r="C27" s="202" t="s">
        <v>181</v>
      </c>
      <c r="D27" s="202" t="s">
        <v>189</v>
      </c>
      <c r="E27" s="202" t="s">
        <v>184</v>
      </c>
      <c r="F27" s="202" t="s">
        <v>183</v>
      </c>
      <c r="G27" s="202" t="s">
        <v>81</v>
      </c>
      <c r="H27" s="202" t="s">
        <v>182</v>
      </c>
      <c r="I27" s="202" t="s">
        <v>184</v>
      </c>
      <c r="J27" s="202" t="s">
        <v>183</v>
      </c>
      <c r="K27" s="202" t="s">
        <v>181</v>
      </c>
      <c r="L27" s="202" t="s">
        <v>182</v>
      </c>
      <c r="M27" s="202" t="s">
        <v>182</v>
      </c>
      <c r="N27" s="202" t="s">
        <v>183</v>
      </c>
      <c r="O27" s="202" t="s">
        <v>81</v>
      </c>
      <c r="P27" s="202" t="s">
        <v>186</v>
      </c>
      <c r="Q27" s="203" t="s">
        <v>187</v>
      </c>
      <c r="R27" s="142"/>
      <c r="S27" s="142"/>
      <c r="T27" s="199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</row>
    <row r="28" customFormat="false" ht="17.1" hidden="false" customHeight="true" outlineLevel="0" collapsed="false">
      <c r="A28" s="192" t="s">
        <v>164</v>
      </c>
      <c r="B28" s="189" t="n">
        <v>9</v>
      </c>
      <c r="C28" s="189" t="n">
        <v>2</v>
      </c>
      <c r="D28" s="189" t="n">
        <v>2</v>
      </c>
      <c r="E28" s="202" t="s">
        <v>184</v>
      </c>
      <c r="F28" s="202" t="s">
        <v>183</v>
      </c>
      <c r="G28" s="189" t="n">
        <v>2</v>
      </c>
      <c r="H28" s="202" t="s">
        <v>182</v>
      </c>
      <c r="I28" s="189" t="n">
        <v>2</v>
      </c>
      <c r="J28" s="202" t="s">
        <v>183</v>
      </c>
      <c r="K28" s="189" t="n">
        <v>5</v>
      </c>
      <c r="L28" s="202" t="s">
        <v>182</v>
      </c>
      <c r="M28" s="189" t="n">
        <v>1</v>
      </c>
      <c r="N28" s="202" t="s">
        <v>183</v>
      </c>
      <c r="O28" s="189" t="n">
        <v>4</v>
      </c>
      <c r="P28" s="189" t="n">
        <v>4</v>
      </c>
      <c r="Q28" s="207" t="s">
        <v>187</v>
      </c>
      <c r="R28" s="142"/>
      <c r="S28" s="142"/>
      <c r="T28" s="199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</row>
    <row r="29" customFormat="false" ht="17.1" hidden="false" customHeight="true" outlineLevel="0" collapsed="false">
      <c r="A29" s="192" t="s">
        <v>165</v>
      </c>
      <c r="B29" s="189" t="n">
        <v>11</v>
      </c>
      <c r="C29" s="189" t="n">
        <v>2</v>
      </c>
      <c r="D29" s="202" t="s">
        <v>189</v>
      </c>
      <c r="E29" s="189" t="n">
        <v>2</v>
      </c>
      <c r="F29" s="202" t="s">
        <v>183</v>
      </c>
      <c r="G29" s="189" t="n">
        <v>5</v>
      </c>
      <c r="H29" s="189" t="n">
        <v>1</v>
      </c>
      <c r="I29" s="189" t="n">
        <v>4</v>
      </c>
      <c r="J29" s="202" t="s">
        <v>183</v>
      </c>
      <c r="K29" s="189" t="n">
        <v>4</v>
      </c>
      <c r="L29" s="202" t="s">
        <v>182</v>
      </c>
      <c r="M29" s="202" t="s">
        <v>182</v>
      </c>
      <c r="N29" s="202" t="s">
        <v>183</v>
      </c>
      <c r="O29" s="189" t="n">
        <v>4</v>
      </c>
      <c r="P29" s="189" t="n">
        <v>4</v>
      </c>
      <c r="Q29" s="207" t="s">
        <v>187</v>
      </c>
      <c r="R29" s="142"/>
      <c r="S29" s="142"/>
      <c r="T29" s="199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</row>
    <row r="30" customFormat="false" ht="17.1" hidden="false" customHeight="true" outlineLevel="0" collapsed="false">
      <c r="A30" s="192" t="s">
        <v>166</v>
      </c>
      <c r="B30" s="189" t="n">
        <v>101585</v>
      </c>
      <c r="C30" s="189" t="n">
        <v>29344</v>
      </c>
      <c r="D30" s="189" t="n">
        <v>9990</v>
      </c>
      <c r="E30" s="189" t="n">
        <v>19354</v>
      </c>
      <c r="F30" s="189" t="n">
        <v>472</v>
      </c>
      <c r="G30" s="189" t="n">
        <v>17792</v>
      </c>
      <c r="H30" s="189" t="n">
        <v>4312</v>
      </c>
      <c r="I30" s="189" t="n">
        <v>13480</v>
      </c>
      <c r="J30" s="189" t="n">
        <v>349</v>
      </c>
      <c r="K30" s="189" t="n">
        <v>54449</v>
      </c>
      <c r="L30" s="189" t="n">
        <v>2302</v>
      </c>
      <c r="M30" s="189" t="n">
        <v>7258</v>
      </c>
      <c r="N30" s="189" t="n">
        <v>103</v>
      </c>
      <c r="O30" s="189" t="n">
        <v>44889</v>
      </c>
      <c r="P30" s="189" t="n">
        <v>43933</v>
      </c>
      <c r="Q30" s="194" t="n">
        <v>956</v>
      </c>
      <c r="R30" s="142"/>
      <c r="S30" s="142"/>
      <c r="T30" s="199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</row>
    <row r="31" customFormat="false" ht="17.1" hidden="false" customHeight="true" outlineLevel="0" collapsed="false">
      <c r="A31" s="192" t="s">
        <v>167</v>
      </c>
      <c r="B31" s="189" t="n">
        <v>26</v>
      </c>
      <c r="C31" s="189" t="n">
        <v>15</v>
      </c>
      <c r="D31" s="189" t="n">
        <v>12</v>
      </c>
      <c r="E31" s="189" t="n">
        <v>3</v>
      </c>
      <c r="F31" s="202" t="s">
        <v>183</v>
      </c>
      <c r="G31" s="189" t="n">
        <v>7</v>
      </c>
      <c r="H31" s="189" t="n">
        <v>4</v>
      </c>
      <c r="I31" s="189" t="n">
        <v>3</v>
      </c>
      <c r="J31" s="189" t="n">
        <v>3</v>
      </c>
      <c r="K31" s="189" t="n">
        <v>4</v>
      </c>
      <c r="L31" s="189" t="n">
        <v>1</v>
      </c>
      <c r="M31" s="189" t="n">
        <v>1</v>
      </c>
      <c r="N31" s="189" t="n">
        <v>1</v>
      </c>
      <c r="O31" s="189" t="n">
        <v>2</v>
      </c>
      <c r="P31" s="189" t="n">
        <v>2</v>
      </c>
      <c r="Q31" s="207" t="s">
        <v>187</v>
      </c>
      <c r="R31" s="142"/>
      <c r="S31" s="142"/>
      <c r="T31" s="199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</row>
    <row r="32" customFormat="false" ht="17.1" hidden="false" customHeight="true" outlineLevel="0" collapsed="false">
      <c r="A32" s="192" t="s">
        <v>168</v>
      </c>
      <c r="B32" s="189" t="n">
        <v>46</v>
      </c>
      <c r="C32" s="189" t="n">
        <v>8</v>
      </c>
      <c r="D32" s="189" t="n">
        <v>4</v>
      </c>
      <c r="E32" s="189" t="n">
        <v>4</v>
      </c>
      <c r="F32" s="189" t="n">
        <v>2</v>
      </c>
      <c r="G32" s="189" t="n">
        <v>5</v>
      </c>
      <c r="H32" s="189" t="n">
        <v>1</v>
      </c>
      <c r="I32" s="189" t="n">
        <v>4</v>
      </c>
      <c r="J32" s="189" t="n">
        <v>3</v>
      </c>
      <c r="K32" s="189" t="n">
        <v>33</v>
      </c>
      <c r="L32" s="202" t="s">
        <v>182</v>
      </c>
      <c r="M32" s="202" t="s">
        <v>182</v>
      </c>
      <c r="N32" s="202" t="s">
        <v>183</v>
      </c>
      <c r="O32" s="189" t="n">
        <v>33</v>
      </c>
      <c r="P32" s="189" t="n">
        <v>27</v>
      </c>
      <c r="Q32" s="194" t="n">
        <v>6</v>
      </c>
      <c r="R32" s="142"/>
      <c r="S32" s="142"/>
      <c r="T32" s="199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</row>
    <row r="33" customFormat="false" ht="17.1" hidden="false" customHeight="true" outlineLevel="0" collapsed="false">
      <c r="A33" s="192" t="s">
        <v>169</v>
      </c>
      <c r="B33" s="189" t="n">
        <v>227</v>
      </c>
      <c r="C33" s="189" t="n">
        <v>51</v>
      </c>
      <c r="D33" s="189" t="n">
        <v>21</v>
      </c>
      <c r="E33" s="189" t="n">
        <v>30</v>
      </c>
      <c r="F33" s="189" t="n">
        <v>19</v>
      </c>
      <c r="G33" s="189" t="n">
        <v>56</v>
      </c>
      <c r="H33" s="189" t="n">
        <v>25</v>
      </c>
      <c r="I33" s="189" t="n">
        <v>31</v>
      </c>
      <c r="J33" s="189" t="n">
        <v>24</v>
      </c>
      <c r="K33" s="189" t="n">
        <v>120</v>
      </c>
      <c r="L33" s="189" t="n">
        <v>1</v>
      </c>
      <c r="M33" s="189" t="n">
        <v>13</v>
      </c>
      <c r="N33" s="189" t="n">
        <v>5</v>
      </c>
      <c r="O33" s="189" t="n">
        <v>106</v>
      </c>
      <c r="P33" s="189" t="n">
        <v>106</v>
      </c>
      <c r="Q33" s="207" t="s">
        <v>187</v>
      </c>
      <c r="R33" s="142"/>
      <c r="S33" s="142"/>
      <c r="T33" s="199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</row>
    <row r="34" customFormat="false" ht="17.1" hidden="false" customHeight="true" outlineLevel="0" collapsed="false">
      <c r="A34" s="192" t="s">
        <v>170</v>
      </c>
      <c r="B34" s="189" t="n">
        <v>101286</v>
      </c>
      <c r="C34" s="189" t="n">
        <v>29270</v>
      </c>
      <c r="D34" s="189" t="n">
        <v>9953</v>
      </c>
      <c r="E34" s="189" t="n">
        <v>19317</v>
      </c>
      <c r="F34" s="189" t="n">
        <v>451</v>
      </c>
      <c r="G34" s="189" t="n">
        <v>17724</v>
      </c>
      <c r="H34" s="189" t="n">
        <v>4282</v>
      </c>
      <c r="I34" s="189" t="n">
        <v>13442</v>
      </c>
      <c r="J34" s="189" t="n">
        <v>319</v>
      </c>
      <c r="K34" s="189" t="n">
        <v>54292</v>
      </c>
      <c r="L34" s="189" t="n">
        <v>2300</v>
      </c>
      <c r="M34" s="189" t="n">
        <v>7244</v>
      </c>
      <c r="N34" s="189" t="n">
        <v>97</v>
      </c>
      <c r="O34" s="189" t="n">
        <v>44748</v>
      </c>
      <c r="P34" s="189" t="n">
        <v>43798</v>
      </c>
      <c r="Q34" s="194" t="n">
        <v>950</v>
      </c>
      <c r="R34" s="142"/>
      <c r="S34" s="142"/>
      <c r="T34" s="199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</row>
    <row r="35" customFormat="false" ht="17.1" hidden="false" customHeight="true" outlineLevel="0" collapsed="false">
      <c r="A35" s="192" t="s">
        <v>171</v>
      </c>
      <c r="B35" s="189" t="n">
        <v>839</v>
      </c>
      <c r="C35" s="189" t="n">
        <v>252</v>
      </c>
      <c r="D35" s="189" t="n">
        <v>148</v>
      </c>
      <c r="E35" s="189" t="n">
        <v>104</v>
      </c>
      <c r="F35" s="189" t="n">
        <v>9</v>
      </c>
      <c r="G35" s="189" t="n">
        <v>203</v>
      </c>
      <c r="H35" s="189" t="n">
        <v>91</v>
      </c>
      <c r="I35" s="189" t="n">
        <v>112</v>
      </c>
      <c r="J35" s="189" t="n">
        <v>28</v>
      </c>
      <c r="K35" s="189" t="n">
        <v>384</v>
      </c>
      <c r="L35" s="189" t="n">
        <v>62</v>
      </c>
      <c r="M35" s="189" t="n">
        <v>20</v>
      </c>
      <c r="N35" s="189" t="n">
        <v>2</v>
      </c>
      <c r="O35" s="189" t="n">
        <v>302</v>
      </c>
      <c r="P35" s="189" t="n">
        <v>292</v>
      </c>
      <c r="Q35" s="194" t="n">
        <v>10</v>
      </c>
      <c r="R35" s="142"/>
      <c r="S35" s="142"/>
      <c r="T35" s="199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</row>
    <row r="36" customFormat="false" ht="17.1" hidden="false" customHeight="true" outlineLevel="0" collapsed="false">
      <c r="A36" s="192" t="s">
        <v>172</v>
      </c>
      <c r="B36" s="189" t="n">
        <v>1417</v>
      </c>
      <c r="C36" s="189" t="n">
        <v>346</v>
      </c>
      <c r="D36" s="189" t="n">
        <v>58</v>
      </c>
      <c r="E36" s="189" t="n">
        <v>288</v>
      </c>
      <c r="F36" s="202" t="s">
        <v>183</v>
      </c>
      <c r="G36" s="189" t="n">
        <v>274</v>
      </c>
      <c r="H36" s="189" t="n">
        <v>16</v>
      </c>
      <c r="I36" s="189" t="n">
        <v>258</v>
      </c>
      <c r="J36" s="202" t="s">
        <v>183</v>
      </c>
      <c r="K36" s="189" t="n">
        <v>797</v>
      </c>
      <c r="L36" s="189" t="n">
        <v>6</v>
      </c>
      <c r="M36" s="189" t="n">
        <v>88</v>
      </c>
      <c r="N36" s="202" t="s">
        <v>183</v>
      </c>
      <c r="O36" s="189" t="n">
        <v>703</v>
      </c>
      <c r="P36" s="189" t="n">
        <v>685</v>
      </c>
      <c r="Q36" s="194" t="n">
        <v>18</v>
      </c>
      <c r="R36" s="142"/>
      <c r="S36" s="142"/>
      <c r="T36" s="199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</row>
    <row r="37" customFormat="false" ht="17.1" hidden="false" customHeight="true" outlineLevel="0" collapsed="false">
      <c r="A37" s="192" t="s">
        <v>173</v>
      </c>
      <c r="B37" s="189" t="n">
        <v>6953</v>
      </c>
      <c r="C37" s="189" t="n">
        <v>1573</v>
      </c>
      <c r="D37" s="189" t="n">
        <v>496</v>
      </c>
      <c r="E37" s="189" t="n">
        <v>1077</v>
      </c>
      <c r="F37" s="189" t="n">
        <v>46</v>
      </c>
      <c r="G37" s="189" t="n">
        <v>1143</v>
      </c>
      <c r="H37" s="189" t="n">
        <v>380</v>
      </c>
      <c r="I37" s="189" t="n">
        <v>763</v>
      </c>
      <c r="J37" s="189" t="n">
        <v>32</v>
      </c>
      <c r="K37" s="189" t="n">
        <v>4237</v>
      </c>
      <c r="L37" s="189" t="n">
        <v>1225</v>
      </c>
      <c r="M37" s="189" t="n">
        <v>349</v>
      </c>
      <c r="N37" s="189" t="n">
        <v>18</v>
      </c>
      <c r="O37" s="189" t="n">
        <v>2663</v>
      </c>
      <c r="P37" s="189" t="n">
        <v>2485</v>
      </c>
      <c r="Q37" s="194" t="n">
        <v>178</v>
      </c>
      <c r="R37" s="142"/>
      <c r="S37" s="142"/>
      <c r="T37" s="199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</row>
    <row r="38" customFormat="false" ht="17.1" hidden="false" customHeight="true" outlineLevel="0" collapsed="false">
      <c r="A38" s="192" t="s">
        <v>174</v>
      </c>
      <c r="B38" s="189" t="n">
        <v>13766</v>
      </c>
      <c r="C38" s="189" t="n">
        <v>3794</v>
      </c>
      <c r="D38" s="189" t="n">
        <v>1202</v>
      </c>
      <c r="E38" s="189" t="n">
        <v>2592</v>
      </c>
      <c r="F38" s="189" t="n">
        <v>77</v>
      </c>
      <c r="G38" s="189" t="n">
        <v>2697</v>
      </c>
      <c r="H38" s="189" t="n">
        <v>703</v>
      </c>
      <c r="I38" s="189" t="n">
        <v>1994</v>
      </c>
      <c r="J38" s="189" t="n">
        <v>41</v>
      </c>
      <c r="K38" s="189" t="n">
        <v>7275</v>
      </c>
      <c r="L38" s="189" t="n">
        <v>131</v>
      </c>
      <c r="M38" s="189" t="n">
        <v>969</v>
      </c>
      <c r="N38" s="189" t="n">
        <v>16</v>
      </c>
      <c r="O38" s="189" t="n">
        <v>6175</v>
      </c>
      <c r="P38" s="189" t="n">
        <v>6147</v>
      </c>
      <c r="Q38" s="194" t="n">
        <v>28</v>
      </c>
      <c r="R38" s="142"/>
      <c r="S38" s="142"/>
      <c r="T38" s="199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</row>
    <row r="39" customFormat="false" ht="17.1" hidden="false" customHeight="true" outlineLevel="0" collapsed="false">
      <c r="A39" s="192" t="s">
        <v>175</v>
      </c>
      <c r="B39" s="189" t="n">
        <v>78311</v>
      </c>
      <c r="C39" s="189" t="n">
        <v>23305</v>
      </c>
      <c r="D39" s="189" t="n">
        <v>8049</v>
      </c>
      <c r="E39" s="189" t="n">
        <v>15256</v>
      </c>
      <c r="F39" s="189" t="n">
        <v>319</v>
      </c>
      <c r="G39" s="189" t="n">
        <v>13407</v>
      </c>
      <c r="H39" s="189" t="n">
        <v>3092</v>
      </c>
      <c r="I39" s="189" t="n">
        <v>10315</v>
      </c>
      <c r="J39" s="189" t="n">
        <v>218</v>
      </c>
      <c r="K39" s="189" t="n">
        <v>41599</v>
      </c>
      <c r="L39" s="189" t="n">
        <v>876</v>
      </c>
      <c r="M39" s="189" t="n">
        <v>5818</v>
      </c>
      <c r="N39" s="189" t="n">
        <v>61</v>
      </c>
      <c r="O39" s="189" t="n">
        <v>34905</v>
      </c>
      <c r="P39" s="189" t="n">
        <v>34189</v>
      </c>
      <c r="Q39" s="194" t="n">
        <v>716</v>
      </c>
      <c r="R39" s="142"/>
      <c r="S39" s="142"/>
      <c r="T39" s="199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</row>
    <row r="100" customFormat="false" ht="12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</row>
    <row r="101" customFormat="false" ht="12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</row>
    <row r="102" customFormat="false" ht="12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</row>
    <row r="103" customFormat="false" ht="12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</row>
    <row r="104" customFormat="false" ht="12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</row>
    <row r="105" customFormat="false" ht="12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</row>
    <row r="106" customFormat="false" ht="12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</row>
  </sheetData>
  <mergeCells count="7">
    <mergeCell ref="T1:T2"/>
    <mergeCell ref="C7:F7"/>
    <mergeCell ref="G7:J7"/>
    <mergeCell ref="K7:Q7"/>
    <mergeCell ref="O9:Q9"/>
    <mergeCell ref="B15:Q15"/>
    <mergeCell ref="T24:T39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6" width="8.7"/>
    <col collapsed="false" customWidth="true" hidden="false" outlineLevel="0" max="10" min="3" style="136" width="7.7"/>
    <col collapsed="false" customWidth="true" hidden="false" outlineLevel="0" max="11" min="11" style="136" width="8.7"/>
    <col collapsed="false" customWidth="true" hidden="false" outlineLevel="0" max="12" min="12" style="0" width="9.28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n">
        <v>155</v>
      </c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6" customFormat="true" ht="20.1" hidden="false" customHeight="true" outlineLevel="0" collapsed="false">
      <c r="A3" s="143" t="s">
        <v>459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95"/>
    </row>
    <row r="4" s="136" customFormat="true" ht="20.1" hidden="false" customHeight="true" outlineLevel="0" collapsed="false">
      <c r="A4" s="143" t="s">
        <v>475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317"/>
      <c r="J5" s="295"/>
      <c r="K5" s="295"/>
      <c r="L5" s="295"/>
    </row>
    <row r="6" customFormat="false" ht="20.1" hidden="false" customHeight="true" outlineLevel="0" collapsed="false">
      <c r="A6" s="211" t="s">
        <v>219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</row>
    <row r="7" s="136" customFormat="true" ht="20.1" hidden="false" customHeight="true" outlineLevel="0" collapsed="false">
      <c r="A7" s="144"/>
      <c r="B7" s="141"/>
    </row>
    <row r="8" s="136" customFormat="true" ht="2.1" hidden="false" customHeight="true" outlineLevel="0" collapsed="false">
      <c r="A8" s="146"/>
      <c r="B8" s="147"/>
      <c r="C8" s="296"/>
      <c r="D8" s="151"/>
      <c r="E8" s="151"/>
      <c r="F8" s="151"/>
      <c r="G8" s="151"/>
      <c r="H8" s="151"/>
      <c r="I8" s="151"/>
      <c r="J8" s="151"/>
      <c r="K8" s="151"/>
      <c r="L8" s="296"/>
    </row>
    <row r="9" s="136" customFormat="true" ht="20.1" hidden="false" customHeight="true" outlineLevel="0" collapsed="false">
      <c r="A9" s="162"/>
      <c r="B9" s="163"/>
      <c r="C9" s="413" t="s">
        <v>461</v>
      </c>
      <c r="D9" s="413"/>
      <c r="E9" s="413"/>
      <c r="F9" s="413"/>
      <c r="G9" s="413"/>
      <c r="H9" s="413"/>
      <c r="I9" s="413"/>
      <c r="J9" s="413"/>
      <c r="K9" s="413"/>
      <c r="L9" s="528" t="s">
        <v>355</v>
      </c>
    </row>
    <row r="10" s="136" customFormat="true" ht="20.1" hidden="false" customHeight="true" outlineLevel="0" collapsed="false">
      <c r="A10" s="248" t="s">
        <v>136</v>
      </c>
      <c r="B10" s="163"/>
      <c r="C10" s="413"/>
      <c r="D10" s="413"/>
      <c r="E10" s="413"/>
      <c r="F10" s="413"/>
      <c r="G10" s="413"/>
      <c r="H10" s="413"/>
      <c r="I10" s="413"/>
      <c r="J10" s="413"/>
      <c r="K10" s="413"/>
      <c r="L10" s="528" t="s">
        <v>462</v>
      </c>
    </row>
    <row r="11" s="136" customFormat="true" ht="20.1" hidden="false" customHeight="true" outlineLevel="0" collapsed="false">
      <c r="A11" s="248" t="s">
        <v>137</v>
      </c>
      <c r="B11" s="300" t="s">
        <v>74</v>
      </c>
      <c r="C11" s="252"/>
      <c r="D11" s="252"/>
      <c r="E11" s="252"/>
      <c r="F11" s="252"/>
      <c r="G11" s="252"/>
      <c r="H11" s="252"/>
      <c r="I11" s="252"/>
      <c r="J11" s="252"/>
      <c r="K11" s="252"/>
      <c r="L11" s="528" t="s">
        <v>463</v>
      </c>
    </row>
    <row r="12" s="136" customFormat="true" ht="20.1" hidden="false" customHeight="true" outlineLevel="0" collapsed="false">
      <c r="A12" s="248" t="s">
        <v>139</v>
      </c>
      <c r="B12" s="163"/>
      <c r="C12" s="300" t="s">
        <v>94</v>
      </c>
      <c r="D12" s="300" t="n">
        <v>1</v>
      </c>
      <c r="E12" s="300" t="n">
        <v>2</v>
      </c>
      <c r="F12" s="300" t="s">
        <v>422</v>
      </c>
      <c r="G12" s="300" t="s">
        <v>464</v>
      </c>
      <c r="H12" s="372" t="s">
        <v>465</v>
      </c>
      <c r="I12" s="372" t="s">
        <v>466</v>
      </c>
      <c r="J12" s="372" t="s">
        <v>467</v>
      </c>
      <c r="K12" s="372" t="s">
        <v>468</v>
      </c>
      <c r="L12" s="528" t="s">
        <v>469</v>
      </c>
    </row>
    <row r="13" s="136" customFormat="true" ht="20.1" hidden="false" customHeight="true" outlineLevel="0" collapsed="false">
      <c r="A13" s="248" t="s">
        <v>144</v>
      </c>
      <c r="B13" s="163"/>
      <c r="C13" s="300"/>
      <c r="D13" s="300"/>
      <c r="E13" s="300"/>
      <c r="F13" s="300"/>
      <c r="G13" s="372" t="s">
        <v>456</v>
      </c>
      <c r="H13" s="372" t="s">
        <v>425</v>
      </c>
      <c r="I13" s="372" t="s">
        <v>470</v>
      </c>
      <c r="J13" s="372" t="s">
        <v>404</v>
      </c>
      <c r="K13" s="573" t="s">
        <v>471</v>
      </c>
      <c r="L13" s="528" t="s">
        <v>472</v>
      </c>
      <c r="M13" s="142"/>
      <c r="N13" s="142"/>
      <c r="O13" s="142"/>
      <c r="P13" s="142"/>
    </row>
    <row r="14" s="436" customFormat="true" ht="20.1" hidden="false" customHeight="true" outlineLevel="0" collapsed="false">
      <c r="A14" s="434"/>
      <c r="B14" s="179"/>
      <c r="C14" s="531"/>
      <c r="D14" s="531"/>
      <c r="E14" s="531"/>
      <c r="F14" s="531"/>
      <c r="G14" s="531"/>
      <c r="H14" s="531"/>
      <c r="I14" s="531"/>
      <c r="J14" s="531"/>
      <c r="K14" s="574" t="s">
        <v>428</v>
      </c>
      <c r="L14" s="575" t="s">
        <v>473</v>
      </c>
    </row>
    <row r="15" s="136" customFormat="true" ht="15.95" hidden="false" customHeight="true" outlineLevel="0" collapsed="false">
      <c r="A15" s="141"/>
      <c r="B15" s="160"/>
      <c r="C15" s="161"/>
      <c r="D15" s="161"/>
      <c r="E15" s="161"/>
      <c r="F15" s="161"/>
      <c r="G15" s="161"/>
      <c r="H15" s="161"/>
      <c r="I15" s="161"/>
      <c r="J15" s="161"/>
      <c r="K15" s="152"/>
    </row>
    <row r="16" s="136" customFormat="true" ht="27.95" hidden="false" customHeight="true" outlineLevel="0" collapsed="false">
      <c r="A16" s="141"/>
      <c r="B16" s="303" t="s">
        <v>314</v>
      </c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0"/>
      <c r="N16" s="0"/>
      <c r="O16" s="0"/>
    </row>
    <row r="17" s="136" customFormat="true" ht="15.95" hidden="false" customHeight="true" outlineLevel="0" collapsed="false">
      <c r="A17" s="141"/>
      <c r="B17" s="160"/>
      <c r="C17" s="161"/>
      <c r="D17" s="161"/>
      <c r="E17" s="161"/>
      <c r="F17" s="161"/>
      <c r="G17" s="161"/>
      <c r="H17" s="161"/>
      <c r="I17" s="161"/>
      <c r="J17" s="161"/>
      <c r="K17" s="152"/>
      <c r="M17" s="0"/>
      <c r="N17" s="0"/>
      <c r="O17" s="0"/>
    </row>
    <row r="18" s="136" customFormat="true" ht="39" hidden="false" customHeight="true" outlineLevel="0" collapsed="false">
      <c r="A18" s="376" t="s">
        <v>152</v>
      </c>
      <c r="B18" s="186" t="n">
        <v>2928578</v>
      </c>
      <c r="C18" s="186" t="n">
        <v>201695</v>
      </c>
      <c r="D18" s="186" t="n">
        <v>150339</v>
      </c>
      <c r="E18" s="186" t="n">
        <v>31400</v>
      </c>
      <c r="F18" s="186" t="n">
        <v>13188</v>
      </c>
      <c r="G18" s="186" t="n">
        <v>4964</v>
      </c>
      <c r="H18" s="186" t="n">
        <v>1337</v>
      </c>
      <c r="I18" s="186" t="n">
        <v>261</v>
      </c>
      <c r="J18" s="186" t="n">
        <v>145</v>
      </c>
      <c r="K18" s="186" t="n">
        <v>61</v>
      </c>
      <c r="L18" s="576" t="n">
        <v>2726883</v>
      </c>
      <c r="M18" s="0"/>
      <c r="N18" s="0"/>
      <c r="O18" s="0"/>
    </row>
    <row r="19" s="136" customFormat="true" ht="39" hidden="false" customHeight="true" outlineLevel="0" collapsed="false">
      <c r="A19" s="379" t="s">
        <v>153</v>
      </c>
      <c r="B19" s="189" t="n">
        <v>976852</v>
      </c>
      <c r="C19" s="189" t="n">
        <v>10242</v>
      </c>
      <c r="D19" s="189" t="n">
        <v>8354</v>
      </c>
      <c r="E19" s="189" t="n">
        <v>1180</v>
      </c>
      <c r="F19" s="189" t="n">
        <v>480</v>
      </c>
      <c r="G19" s="189" t="n">
        <v>178</v>
      </c>
      <c r="H19" s="189" t="n">
        <v>40</v>
      </c>
      <c r="I19" s="278" t="s">
        <v>193</v>
      </c>
      <c r="J19" s="189" t="n">
        <v>6</v>
      </c>
      <c r="K19" s="189" t="n">
        <v>3</v>
      </c>
      <c r="L19" s="577" t="n">
        <v>966610</v>
      </c>
    </row>
    <row r="20" s="136" customFormat="true" ht="39" hidden="false" customHeight="true" outlineLevel="0" collapsed="false">
      <c r="A20" s="385" t="s">
        <v>158</v>
      </c>
      <c r="B20" s="235" t="n">
        <v>1951726</v>
      </c>
      <c r="C20" s="235" t="n">
        <v>191453</v>
      </c>
      <c r="D20" s="235" t="n">
        <v>141985</v>
      </c>
      <c r="E20" s="235" t="n">
        <v>30220</v>
      </c>
      <c r="F20" s="235" t="n">
        <v>12708</v>
      </c>
      <c r="G20" s="235" t="n">
        <v>4786</v>
      </c>
      <c r="H20" s="235" t="n">
        <v>1297</v>
      </c>
      <c r="I20" s="235" t="n">
        <v>260</v>
      </c>
      <c r="J20" s="235" t="n">
        <v>139</v>
      </c>
      <c r="K20" s="580" t="n">
        <v>58</v>
      </c>
      <c r="L20" s="577" t="n">
        <v>1760273</v>
      </c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s="136" customFormat="true" ht="39" hidden="false" customHeight="true" outlineLevel="0" collapsed="false">
      <c r="A21" s="385" t="s">
        <v>159</v>
      </c>
      <c r="B21" s="235" t="n">
        <v>516836</v>
      </c>
      <c r="C21" s="235" t="n">
        <v>16636</v>
      </c>
      <c r="D21" s="235" t="n">
        <v>14384</v>
      </c>
      <c r="E21" s="235" t="n">
        <v>1452</v>
      </c>
      <c r="F21" s="235" t="n">
        <v>537</v>
      </c>
      <c r="G21" s="235" t="n">
        <v>201</v>
      </c>
      <c r="H21" s="235" t="n">
        <v>50</v>
      </c>
      <c r="I21" s="235" t="n">
        <v>10</v>
      </c>
      <c r="J21" s="278" t="s">
        <v>193</v>
      </c>
      <c r="K21" s="202" t="s">
        <v>186</v>
      </c>
      <c r="L21" s="577" t="n">
        <v>500200</v>
      </c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s="136" customFormat="true" ht="39" hidden="false" customHeight="true" outlineLevel="0" collapsed="false">
      <c r="A22" s="385" t="s">
        <v>161</v>
      </c>
      <c r="B22" s="235" t="n">
        <v>280996</v>
      </c>
      <c r="C22" s="235" t="n">
        <v>23731</v>
      </c>
      <c r="D22" s="235" t="n">
        <v>21048</v>
      </c>
      <c r="E22" s="235" t="n">
        <v>1857</v>
      </c>
      <c r="F22" s="235" t="n">
        <v>571</v>
      </c>
      <c r="G22" s="235" t="n">
        <v>195</v>
      </c>
      <c r="H22" s="235" t="n">
        <v>45</v>
      </c>
      <c r="I22" s="235" t="n">
        <v>11</v>
      </c>
      <c r="J22" s="235" t="n">
        <v>4</v>
      </c>
      <c r="K22" s="202" t="s">
        <v>186</v>
      </c>
      <c r="L22" s="577" t="n">
        <v>257265</v>
      </c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s="136" customFormat="true" ht="39" hidden="false" customHeight="true" outlineLevel="0" collapsed="false">
      <c r="A23" s="385" t="s">
        <v>162</v>
      </c>
      <c r="B23" s="235" t="n">
        <v>348466</v>
      </c>
      <c r="C23" s="235" t="n">
        <v>49621</v>
      </c>
      <c r="D23" s="235" t="n">
        <v>42248</v>
      </c>
      <c r="E23" s="235" t="n">
        <v>5404</v>
      </c>
      <c r="F23" s="235" t="n">
        <v>1451</v>
      </c>
      <c r="G23" s="235" t="n">
        <v>389</v>
      </c>
      <c r="H23" s="235" t="n">
        <v>100</v>
      </c>
      <c r="I23" s="235" t="n">
        <v>23</v>
      </c>
      <c r="J23" s="235" t="n">
        <v>5</v>
      </c>
      <c r="K23" s="278" t="s">
        <v>193</v>
      </c>
      <c r="L23" s="446" t="n">
        <v>298845</v>
      </c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s="136" customFormat="true" ht="39" hidden="false" customHeight="true" outlineLevel="0" collapsed="false">
      <c r="A24" s="385" t="s">
        <v>163</v>
      </c>
      <c r="B24" s="235" t="n">
        <v>216644</v>
      </c>
      <c r="C24" s="235" t="n">
        <v>33475</v>
      </c>
      <c r="D24" s="235" t="n">
        <v>26003</v>
      </c>
      <c r="E24" s="235" t="n">
        <v>5329</v>
      </c>
      <c r="F24" s="235" t="n">
        <v>1580</v>
      </c>
      <c r="G24" s="235" t="n">
        <v>448</v>
      </c>
      <c r="H24" s="235" t="n">
        <v>95</v>
      </c>
      <c r="I24" s="235" t="n">
        <v>10</v>
      </c>
      <c r="J24" s="235" t="n">
        <v>5</v>
      </c>
      <c r="K24" s="580" t="n">
        <v>5</v>
      </c>
      <c r="L24" s="577" t="n">
        <v>183169</v>
      </c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s="136" customFormat="true" ht="39" hidden="false" customHeight="true" outlineLevel="0" collapsed="false">
      <c r="A25" s="385" t="s">
        <v>164</v>
      </c>
      <c r="B25" s="235" t="n">
        <v>209876</v>
      </c>
      <c r="C25" s="235" t="n">
        <v>28368</v>
      </c>
      <c r="D25" s="235" t="n">
        <v>19335</v>
      </c>
      <c r="E25" s="235" t="n">
        <v>5979</v>
      </c>
      <c r="F25" s="235" t="n">
        <v>2263</v>
      </c>
      <c r="G25" s="235" t="n">
        <v>646</v>
      </c>
      <c r="H25" s="235" t="n">
        <v>116</v>
      </c>
      <c r="I25" s="235" t="n">
        <v>19</v>
      </c>
      <c r="J25" s="235" t="n">
        <v>7</v>
      </c>
      <c r="K25" s="580" t="n">
        <v>3</v>
      </c>
      <c r="L25" s="577" t="n">
        <v>181508</v>
      </c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s="136" customFormat="true" ht="39" hidden="false" customHeight="true" outlineLevel="0" collapsed="false">
      <c r="A26" s="385" t="s">
        <v>165</v>
      </c>
      <c r="B26" s="235" t="n">
        <v>182505</v>
      </c>
      <c r="C26" s="235" t="n">
        <v>20672</v>
      </c>
      <c r="D26" s="235" t="n">
        <v>11563</v>
      </c>
      <c r="E26" s="235" t="n">
        <v>5297</v>
      </c>
      <c r="F26" s="235" t="n">
        <v>2605</v>
      </c>
      <c r="G26" s="235" t="n">
        <v>934</v>
      </c>
      <c r="H26" s="235" t="n">
        <v>223</v>
      </c>
      <c r="I26" s="235" t="n">
        <v>38</v>
      </c>
      <c r="J26" s="235" t="n">
        <v>6</v>
      </c>
      <c r="K26" s="580" t="n">
        <v>6</v>
      </c>
      <c r="L26" s="577" t="n">
        <v>161833</v>
      </c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s="136" customFormat="true" ht="39" hidden="false" customHeight="true" outlineLevel="0" collapsed="false">
      <c r="A27" s="385" t="s">
        <v>166</v>
      </c>
      <c r="B27" s="235" t="n">
        <v>196403</v>
      </c>
      <c r="C27" s="235" t="n">
        <v>18950</v>
      </c>
      <c r="D27" s="235" t="n">
        <v>7404</v>
      </c>
      <c r="E27" s="235" t="n">
        <v>4902</v>
      </c>
      <c r="F27" s="235" t="n">
        <v>3701</v>
      </c>
      <c r="G27" s="235" t="n">
        <v>1973</v>
      </c>
      <c r="H27" s="235" t="n">
        <v>668</v>
      </c>
      <c r="I27" s="235" t="n">
        <v>149</v>
      </c>
      <c r="J27" s="235" t="n">
        <v>110</v>
      </c>
      <c r="K27" s="580" t="n">
        <v>43</v>
      </c>
      <c r="L27" s="577" t="n">
        <v>177453</v>
      </c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s="136" customFormat="true" ht="39" hidden="false" customHeight="true" outlineLevel="0" collapsed="false">
      <c r="A28" s="385" t="s">
        <v>167</v>
      </c>
      <c r="B28" s="235" t="n">
        <v>83790</v>
      </c>
      <c r="C28" s="235" t="n">
        <v>8591</v>
      </c>
      <c r="D28" s="235" t="n">
        <v>3864</v>
      </c>
      <c r="E28" s="235" t="n">
        <v>2355</v>
      </c>
      <c r="F28" s="235" t="n">
        <v>1525</v>
      </c>
      <c r="G28" s="235" t="n">
        <v>636</v>
      </c>
      <c r="H28" s="235" t="n">
        <v>158</v>
      </c>
      <c r="I28" s="235" t="n">
        <v>35</v>
      </c>
      <c r="J28" s="235" t="n">
        <v>17</v>
      </c>
      <c r="K28" s="278" t="s">
        <v>193</v>
      </c>
      <c r="L28" s="577" t="n">
        <v>75199</v>
      </c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s="136" customFormat="true" ht="39" hidden="false" customHeight="true" outlineLevel="0" collapsed="false">
      <c r="A29" s="385" t="s">
        <v>168</v>
      </c>
      <c r="B29" s="235" t="n">
        <v>64080</v>
      </c>
      <c r="C29" s="235" t="n">
        <v>6069</v>
      </c>
      <c r="D29" s="235" t="n">
        <v>2316</v>
      </c>
      <c r="E29" s="235" t="n">
        <v>1603</v>
      </c>
      <c r="F29" s="235" t="n">
        <v>1244</v>
      </c>
      <c r="G29" s="235" t="n">
        <v>676</v>
      </c>
      <c r="H29" s="235" t="n">
        <v>178</v>
      </c>
      <c r="I29" s="235" t="n">
        <v>34</v>
      </c>
      <c r="J29" s="235" t="n">
        <v>15</v>
      </c>
      <c r="K29" s="580" t="n">
        <v>3</v>
      </c>
      <c r="L29" s="577" t="n">
        <v>58011</v>
      </c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s="136" customFormat="true" ht="39" hidden="false" customHeight="true" outlineLevel="0" collapsed="false">
      <c r="A30" s="385" t="s">
        <v>169</v>
      </c>
      <c r="B30" s="235" t="n">
        <v>31432</v>
      </c>
      <c r="C30" s="235" t="n">
        <v>2792</v>
      </c>
      <c r="D30" s="235" t="n">
        <v>873</v>
      </c>
      <c r="E30" s="235" t="n">
        <v>667</v>
      </c>
      <c r="F30" s="235" t="n">
        <v>637</v>
      </c>
      <c r="G30" s="235" t="n">
        <v>398</v>
      </c>
      <c r="H30" s="235" t="n">
        <v>164</v>
      </c>
      <c r="I30" s="235" t="n">
        <v>28</v>
      </c>
      <c r="J30" s="235" t="n">
        <v>18</v>
      </c>
      <c r="K30" s="580" t="n">
        <v>7</v>
      </c>
      <c r="L30" s="577" t="n">
        <v>28640</v>
      </c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s="136" customFormat="true" ht="39" hidden="false" customHeight="true" outlineLevel="0" collapsed="false">
      <c r="A31" s="385" t="s">
        <v>170</v>
      </c>
      <c r="B31" s="235" t="n">
        <v>17101</v>
      </c>
      <c r="C31" s="235" t="n">
        <v>1498</v>
      </c>
      <c r="D31" s="235" t="n">
        <v>351</v>
      </c>
      <c r="E31" s="235" t="n">
        <v>277</v>
      </c>
      <c r="F31" s="235" t="n">
        <v>295</v>
      </c>
      <c r="G31" s="235" t="n">
        <v>263</v>
      </c>
      <c r="H31" s="235" t="n">
        <v>168</v>
      </c>
      <c r="I31" s="235" t="n">
        <v>52</v>
      </c>
      <c r="J31" s="235" t="n">
        <v>60</v>
      </c>
      <c r="K31" s="580" t="n">
        <v>32</v>
      </c>
      <c r="L31" s="577" t="n">
        <v>15603</v>
      </c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</row>
    <row r="32" customFormat="false" ht="18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customFormat="false" ht="18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8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8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8" hidden="false" customHeight="true" outlineLevel="0" collapsed="false">
      <c r="A36" s="578"/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8" hidden="false" customHeight="true" outlineLevel="0" collapsed="false">
      <c r="A37" s="578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8" hidden="false" customHeight="true" outlineLevel="0" collapsed="false">
      <c r="A38" s="578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customFormat="false" ht="18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8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8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customFormat="false" ht="18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8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8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</row>
    <row r="46" customFormat="false" ht="18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  <c r="K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  <c r="K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  <c r="K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  <c r="K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  <c r="K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  <c r="K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  <c r="K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  <c r="K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  <c r="K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  <c r="K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  <c r="K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  <c r="K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  <c r="K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  <c r="K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  <c r="K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  <c r="K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  <c r="K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  <c r="K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  <c r="K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  <c r="K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  <c r="K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  <c r="K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  <c r="K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  <c r="K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  <c r="K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  <c r="K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  <c r="K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  <c r="K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  <c r="K98" s="142"/>
    </row>
    <row r="99" customFormat="false" ht="12.75" hidden="false" customHeight="false" outlineLevel="0" collapsed="false">
      <c r="B99" s="142"/>
      <c r="C99" s="142"/>
      <c r="D99" s="142"/>
      <c r="E99" s="142"/>
      <c r="F99" s="142"/>
      <c r="G99" s="142"/>
      <c r="H99" s="142"/>
      <c r="I99" s="142"/>
      <c r="J99" s="142"/>
      <c r="K99" s="142"/>
    </row>
  </sheetData>
  <mergeCells count="2">
    <mergeCell ref="C9:K10"/>
    <mergeCell ref="B16:L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85"/>
    <col collapsed="false" customWidth="true" hidden="false" outlineLevel="0" max="2" min="2" style="136" width="10.28"/>
    <col collapsed="false" customWidth="true" hidden="false" outlineLevel="0" max="10" min="3" style="136" width="9.7"/>
  </cols>
  <sheetData>
    <row r="1" s="136" customFormat="true" ht="18" hidden="false" customHeight="true" outlineLevel="0" collapsed="false">
      <c r="A1" s="2" t="n">
        <v>156</v>
      </c>
      <c r="B1" s="537"/>
      <c r="C1" s="537"/>
      <c r="D1" s="537"/>
      <c r="E1" s="537"/>
      <c r="F1" s="4" t="s">
        <v>0</v>
      </c>
      <c r="G1" s="4"/>
      <c r="H1" s="4"/>
      <c r="I1" s="4"/>
      <c r="J1" s="4"/>
      <c r="K1" s="194"/>
      <c r="L1" s="207"/>
    </row>
    <row r="2" s="136" customFormat="true" ht="18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207"/>
    </row>
    <row r="3" s="136" customFormat="true" ht="20.1" hidden="false" customHeight="true" outlineLevel="0" collapsed="false">
      <c r="A3" s="143" t="s">
        <v>476</v>
      </c>
      <c r="B3" s="317"/>
      <c r="C3" s="317"/>
      <c r="D3" s="317"/>
      <c r="E3" s="317"/>
      <c r="F3" s="317"/>
      <c r="G3" s="317"/>
      <c r="H3" s="317"/>
      <c r="I3" s="317"/>
      <c r="J3" s="140"/>
    </row>
    <row r="4" s="136" customFormat="true" ht="20.1" hidden="false" customHeight="true" outlineLevel="0" collapsed="false">
      <c r="A4" s="143" t="s">
        <v>477</v>
      </c>
      <c r="B4" s="317"/>
      <c r="C4" s="317"/>
      <c r="D4" s="317"/>
      <c r="E4" s="317"/>
      <c r="F4" s="317"/>
      <c r="G4" s="317"/>
      <c r="H4" s="295"/>
      <c r="I4" s="295"/>
      <c r="J4" s="14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295"/>
      <c r="I5" s="295"/>
      <c r="J5" s="145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</row>
    <row r="8" s="136" customFormat="true" ht="20.1" hidden="false" customHeight="true" outlineLevel="0" collapsed="false">
      <c r="A8" s="337"/>
      <c r="B8" s="221"/>
      <c r="C8" s="581" t="s">
        <v>461</v>
      </c>
      <c r="D8" s="581"/>
      <c r="E8" s="581"/>
      <c r="F8" s="581"/>
      <c r="G8" s="581"/>
      <c r="H8" s="581"/>
      <c r="I8" s="581"/>
      <c r="J8" s="581"/>
    </row>
    <row r="9" s="136" customFormat="true" ht="20.1" hidden="false" customHeight="true" outlineLevel="0" collapsed="false">
      <c r="A9" s="298" t="s">
        <v>136</v>
      </c>
      <c r="B9" s="163"/>
      <c r="C9" s="581"/>
      <c r="D9" s="581"/>
      <c r="E9" s="581"/>
      <c r="F9" s="581"/>
      <c r="G9" s="581"/>
      <c r="H9" s="581"/>
      <c r="I9" s="581"/>
      <c r="J9" s="581"/>
    </row>
    <row r="10" s="136" customFormat="true" ht="20.1" hidden="false" customHeight="true" outlineLevel="0" collapsed="false">
      <c r="A10" s="298" t="s">
        <v>137</v>
      </c>
      <c r="B10" s="564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98" t="s">
        <v>139</v>
      </c>
      <c r="B11" s="163"/>
      <c r="C11" s="564" t="n">
        <v>1</v>
      </c>
      <c r="D11" s="564" t="n">
        <v>2</v>
      </c>
      <c r="E11" s="564" t="s">
        <v>422</v>
      </c>
      <c r="F11" s="564" t="s">
        <v>464</v>
      </c>
      <c r="G11" s="565" t="s">
        <v>465</v>
      </c>
      <c r="H11" s="565" t="s">
        <v>466</v>
      </c>
      <c r="I11" s="565" t="s">
        <v>467</v>
      </c>
      <c r="J11" s="566" t="s">
        <v>468</v>
      </c>
    </row>
    <row r="12" s="136" customFormat="true" ht="20.1" hidden="false" customHeight="true" outlineLevel="0" collapsed="false">
      <c r="A12" s="298" t="s">
        <v>144</v>
      </c>
      <c r="B12" s="163"/>
      <c r="C12" s="564"/>
      <c r="D12" s="564"/>
      <c r="E12" s="564"/>
      <c r="F12" s="565" t="s">
        <v>456</v>
      </c>
      <c r="G12" s="565" t="s">
        <v>425</v>
      </c>
      <c r="H12" s="565" t="s">
        <v>470</v>
      </c>
      <c r="I12" s="565" t="s">
        <v>404</v>
      </c>
      <c r="J12" s="582" t="s">
        <v>313</v>
      </c>
      <c r="K12" s="142"/>
    </row>
    <row r="13" s="436" customFormat="true" ht="20.1" hidden="false" customHeight="true" outlineLevel="0" collapsed="false">
      <c r="A13" s="434"/>
      <c r="B13" s="179"/>
      <c r="C13" s="179"/>
      <c r="D13" s="179"/>
      <c r="E13" s="179"/>
      <c r="F13" s="179"/>
      <c r="G13" s="179"/>
      <c r="H13" s="179"/>
      <c r="I13" s="179"/>
      <c r="J13" s="502"/>
    </row>
    <row r="14" s="136" customFormat="true" ht="15.95" hidden="false" customHeight="true" outlineLevel="0" collapsed="false">
      <c r="A14" s="141"/>
      <c r="B14" s="161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</row>
    <row r="16" s="136" customFormat="true" ht="15.95" hidden="false" customHeight="true" outlineLevel="0" collapsed="false">
      <c r="A16" s="141"/>
      <c r="B16" s="161"/>
      <c r="C16" s="161"/>
      <c r="D16" s="161"/>
      <c r="E16" s="161"/>
      <c r="F16" s="161"/>
      <c r="G16" s="161"/>
      <c r="H16" s="161"/>
      <c r="I16" s="161"/>
      <c r="J16" s="152"/>
    </row>
    <row r="17" s="136" customFormat="true" ht="39.95" hidden="false" customHeight="true" outlineLevel="0" collapsed="false">
      <c r="A17" s="376" t="s">
        <v>152</v>
      </c>
      <c r="B17" s="399" t="n">
        <v>329533</v>
      </c>
      <c r="C17" s="399" t="n">
        <v>150394</v>
      </c>
      <c r="D17" s="399" t="n">
        <v>62870</v>
      </c>
      <c r="E17" s="399" t="n">
        <v>43793</v>
      </c>
      <c r="F17" s="399" t="n">
        <v>30922</v>
      </c>
      <c r="G17" s="399" t="n">
        <v>17333</v>
      </c>
      <c r="H17" s="399" t="n">
        <v>6220</v>
      </c>
      <c r="I17" s="399" t="n">
        <v>5493</v>
      </c>
      <c r="J17" s="583" t="n">
        <v>12508</v>
      </c>
    </row>
    <row r="18" s="136" customFormat="true" ht="39.95" hidden="false" customHeight="true" outlineLevel="0" collapsed="false">
      <c r="A18" s="379" t="s">
        <v>153</v>
      </c>
      <c r="B18" s="402" t="n">
        <v>14869</v>
      </c>
      <c r="C18" s="402" t="n">
        <v>8356</v>
      </c>
      <c r="D18" s="402" t="n">
        <v>2362</v>
      </c>
      <c r="E18" s="402" t="n">
        <v>1589</v>
      </c>
      <c r="F18" s="402" t="n">
        <v>1093</v>
      </c>
      <c r="G18" s="402" t="n">
        <v>532</v>
      </c>
      <c r="H18" s="402" t="n">
        <v>40</v>
      </c>
      <c r="I18" s="402" t="n">
        <v>204</v>
      </c>
      <c r="J18" s="553" t="n">
        <v>693</v>
      </c>
    </row>
    <row r="19" s="136" customFormat="true" ht="39.95" hidden="false" customHeight="true" outlineLevel="0" collapsed="false">
      <c r="A19" s="385" t="s">
        <v>158</v>
      </c>
      <c r="B19" s="402" t="n">
        <v>314664</v>
      </c>
      <c r="C19" s="402" t="n">
        <v>142038</v>
      </c>
      <c r="D19" s="402" t="n">
        <v>60508</v>
      </c>
      <c r="E19" s="402" t="n">
        <v>42204</v>
      </c>
      <c r="F19" s="402" t="n">
        <v>29829</v>
      </c>
      <c r="G19" s="402" t="n">
        <v>16801</v>
      </c>
      <c r="H19" s="402" t="n">
        <v>6180</v>
      </c>
      <c r="I19" s="402" t="n">
        <v>5289</v>
      </c>
      <c r="J19" s="553" t="n">
        <v>11815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</row>
    <row r="20" s="136" customFormat="true" ht="39.95" hidden="false" customHeight="true" outlineLevel="0" collapsed="false">
      <c r="A20" s="385" t="s">
        <v>159</v>
      </c>
      <c r="B20" s="402" t="n">
        <v>21302</v>
      </c>
      <c r="C20" s="402" t="n">
        <v>14384</v>
      </c>
      <c r="D20" s="402" t="n">
        <v>2906</v>
      </c>
      <c r="E20" s="402" t="n">
        <v>1789</v>
      </c>
      <c r="F20" s="402" t="n">
        <v>1232</v>
      </c>
      <c r="G20" s="402" t="n">
        <v>607</v>
      </c>
      <c r="H20" s="402" t="n">
        <v>247</v>
      </c>
      <c r="I20" s="402" t="n">
        <v>70</v>
      </c>
      <c r="J20" s="553" t="n">
        <v>67</v>
      </c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</row>
    <row r="21" s="136" customFormat="true" ht="39.95" hidden="false" customHeight="true" outlineLevel="0" collapsed="false">
      <c r="A21" s="385" t="s">
        <v>161</v>
      </c>
      <c r="B21" s="402" t="n">
        <v>28883</v>
      </c>
      <c r="C21" s="402" t="n">
        <v>21050</v>
      </c>
      <c r="D21" s="402" t="n">
        <v>3714</v>
      </c>
      <c r="E21" s="402" t="n">
        <v>1877</v>
      </c>
      <c r="F21" s="402" t="n">
        <v>1189</v>
      </c>
      <c r="G21" s="402" t="n">
        <v>545</v>
      </c>
      <c r="H21" s="402" t="n">
        <v>256</v>
      </c>
      <c r="I21" s="402" t="n">
        <v>132</v>
      </c>
      <c r="J21" s="553" t="n">
        <v>120</v>
      </c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</row>
    <row r="22" s="136" customFormat="true" ht="39.95" hidden="false" customHeight="true" outlineLevel="0" collapsed="false">
      <c r="A22" s="385" t="s">
        <v>162</v>
      </c>
      <c r="B22" s="402" t="n">
        <v>62246</v>
      </c>
      <c r="C22" s="402" t="n">
        <v>42250</v>
      </c>
      <c r="D22" s="402" t="n">
        <v>10810</v>
      </c>
      <c r="E22" s="402" t="n">
        <v>4801</v>
      </c>
      <c r="F22" s="402" t="n">
        <v>2375</v>
      </c>
      <c r="G22" s="402" t="n">
        <v>1274</v>
      </c>
      <c r="H22" s="402" t="n">
        <v>515</v>
      </c>
      <c r="I22" s="402" t="n">
        <v>165</v>
      </c>
      <c r="J22" s="553" t="n">
        <v>56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</row>
    <row r="23" s="136" customFormat="true" ht="39.95" hidden="false" customHeight="true" outlineLevel="0" collapsed="false">
      <c r="A23" s="385" t="s">
        <v>163</v>
      </c>
      <c r="B23" s="402" t="n">
        <v>46567</v>
      </c>
      <c r="C23" s="402" t="n">
        <v>26005</v>
      </c>
      <c r="D23" s="402" t="n">
        <v>10660</v>
      </c>
      <c r="E23" s="402" t="n">
        <v>5156</v>
      </c>
      <c r="F23" s="402" t="n">
        <v>2742</v>
      </c>
      <c r="G23" s="402" t="n">
        <v>1221</v>
      </c>
      <c r="H23" s="402" t="n">
        <v>214</v>
      </c>
      <c r="I23" s="402" t="n">
        <v>178</v>
      </c>
      <c r="J23" s="553" t="n">
        <v>391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</row>
    <row r="24" s="136" customFormat="true" ht="39.95" hidden="false" customHeight="true" outlineLevel="0" collapsed="false">
      <c r="A24" s="385" t="s">
        <v>164</v>
      </c>
      <c r="B24" s="402" t="n">
        <v>44861</v>
      </c>
      <c r="C24" s="402" t="n">
        <v>19338</v>
      </c>
      <c r="D24" s="402" t="n">
        <v>11958</v>
      </c>
      <c r="E24" s="402" t="n">
        <v>7452</v>
      </c>
      <c r="F24" s="402" t="n">
        <v>3935</v>
      </c>
      <c r="G24" s="402" t="n">
        <v>1391</v>
      </c>
      <c r="H24" s="402" t="n">
        <v>402</v>
      </c>
      <c r="I24" s="402" t="n">
        <v>234</v>
      </c>
      <c r="J24" s="553" t="n">
        <v>151</v>
      </c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</row>
    <row r="25" s="136" customFormat="true" ht="39.95" hidden="false" customHeight="true" outlineLevel="0" collapsed="false">
      <c r="A25" s="385" t="s">
        <v>165</v>
      </c>
      <c r="B25" s="402" t="n">
        <v>40876</v>
      </c>
      <c r="C25" s="402" t="n">
        <v>11564</v>
      </c>
      <c r="D25" s="402" t="n">
        <v>10596</v>
      </c>
      <c r="E25" s="402" t="n">
        <v>8602</v>
      </c>
      <c r="F25" s="402" t="n">
        <v>5747</v>
      </c>
      <c r="G25" s="402" t="n">
        <v>2778</v>
      </c>
      <c r="H25" s="402" t="n">
        <v>856</v>
      </c>
      <c r="I25" s="402" t="n">
        <v>191</v>
      </c>
      <c r="J25" s="553" t="n">
        <v>542</v>
      </c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</row>
    <row r="26" s="136" customFormat="true" ht="39.95" hidden="false" customHeight="true" outlineLevel="0" collapsed="false">
      <c r="A26" s="385" t="s">
        <v>166</v>
      </c>
      <c r="B26" s="402" t="n">
        <v>69929</v>
      </c>
      <c r="C26" s="402" t="n">
        <v>7447</v>
      </c>
      <c r="D26" s="402" t="n">
        <v>9864</v>
      </c>
      <c r="E26" s="402" t="n">
        <v>12527</v>
      </c>
      <c r="F26" s="402" t="n">
        <v>12609</v>
      </c>
      <c r="G26" s="402" t="n">
        <v>8985</v>
      </c>
      <c r="H26" s="402" t="n">
        <v>3690</v>
      </c>
      <c r="I26" s="402" t="n">
        <v>4319</v>
      </c>
      <c r="J26" s="553" t="n">
        <v>10488</v>
      </c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</row>
    <row r="27" s="136" customFormat="true" ht="39.95" hidden="false" customHeight="true" outlineLevel="0" collapsed="false">
      <c r="A27" s="385" t="s">
        <v>167</v>
      </c>
      <c r="B27" s="402" t="n">
        <v>21259</v>
      </c>
      <c r="C27" s="402" t="n">
        <v>3864</v>
      </c>
      <c r="D27" s="402" t="n">
        <v>4712</v>
      </c>
      <c r="E27" s="402" t="n">
        <v>5077</v>
      </c>
      <c r="F27" s="402" t="n">
        <v>3978</v>
      </c>
      <c r="G27" s="402" t="n">
        <v>2091</v>
      </c>
      <c r="H27" s="402" t="n">
        <v>829</v>
      </c>
      <c r="I27" s="402" t="n">
        <v>571</v>
      </c>
      <c r="J27" s="553" t="n">
        <v>137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</row>
    <row r="28" s="136" customFormat="true" ht="39.95" hidden="false" customHeight="true" outlineLevel="0" collapsed="false">
      <c r="A28" s="385" t="s">
        <v>168</v>
      </c>
      <c r="B28" s="402" t="n">
        <v>17678</v>
      </c>
      <c r="C28" s="402" t="n">
        <v>2318</v>
      </c>
      <c r="D28" s="402" t="n">
        <v>3208</v>
      </c>
      <c r="E28" s="402" t="n">
        <v>4177</v>
      </c>
      <c r="F28" s="402" t="n">
        <v>4213</v>
      </c>
      <c r="G28" s="402" t="n">
        <v>2239</v>
      </c>
      <c r="H28" s="402" t="n">
        <v>765</v>
      </c>
      <c r="I28" s="402" t="n">
        <v>558</v>
      </c>
      <c r="J28" s="553" t="n">
        <v>200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</row>
    <row r="29" s="136" customFormat="true" ht="39.95" hidden="false" customHeight="true" outlineLevel="0" collapsed="false">
      <c r="A29" s="385" t="s">
        <v>169</v>
      </c>
      <c r="B29" s="402" t="n">
        <v>10985</v>
      </c>
      <c r="C29" s="402" t="n">
        <v>874</v>
      </c>
      <c r="D29" s="402" t="n">
        <v>1340</v>
      </c>
      <c r="E29" s="402" t="n">
        <v>2166</v>
      </c>
      <c r="F29" s="402" t="n">
        <v>2522</v>
      </c>
      <c r="G29" s="402" t="n">
        <v>2137</v>
      </c>
      <c r="H29" s="402" t="n">
        <v>676</v>
      </c>
      <c r="I29" s="402" t="n">
        <v>611</v>
      </c>
      <c r="J29" s="553" t="n">
        <v>659</v>
      </c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</row>
    <row r="30" s="136" customFormat="true" ht="39.95" hidden="false" customHeight="true" outlineLevel="0" collapsed="false">
      <c r="A30" s="385" t="s">
        <v>170</v>
      </c>
      <c r="B30" s="402" t="n">
        <v>20007</v>
      </c>
      <c r="C30" s="402" t="n">
        <v>391</v>
      </c>
      <c r="D30" s="402" t="n">
        <v>604</v>
      </c>
      <c r="E30" s="402" t="n">
        <v>1107</v>
      </c>
      <c r="F30" s="402" t="n">
        <v>1896</v>
      </c>
      <c r="G30" s="402" t="n">
        <v>2518</v>
      </c>
      <c r="H30" s="402" t="n">
        <v>1420</v>
      </c>
      <c r="I30" s="402" t="n">
        <v>2579</v>
      </c>
      <c r="J30" s="553" t="n">
        <v>9492</v>
      </c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</row>
    <row r="31" customFormat="false" ht="29.1" hidden="false" customHeight="true" outlineLevel="0" collapsed="false">
      <c r="A31" s="584"/>
      <c r="B31" s="194"/>
      <c r="C31" s="194"/>
      <c r="D31" s="194"/>
      <c r="E31" s="194"/>
      <c r="F31" s="194"/>
      <c r="G31" s="194"/>
      <c r="H31" s="194"/>
      <c r="I31" s="194"/>
      <c r="J31" s="194"/>
    </row>
    <row r="32" customFormat="false" ht="18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578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578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8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8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8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8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8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8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</row>
  </sheetData>
  <mergeCells count="3">
    <mergeCell ref="F1:J1"/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85"/>
    <col collapsed="false" customWidth="true" hidden="false" outlineLevel="0" max="2" min="2" style="136" width="10.28"/>
    <col collapsed="false" customWidth="true" hidden="false" outlineLevel="0" max="10" min="3" style="136" width="9.7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 t="n">
        <v>157</v>
      </c>
      <c r="K1" s="194"/>
      <c r="L1" s="207"/>
    </row>
    <row r="2" s="136" customFormat="true" ht="18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207"/>
    </row>
    <row r="3" s="136" customFormat="true" ht="20.1" hidden="false" customHeight="true" outlineLevel="0" collapsed="false">
      <c r="A3" s="143" t="s">
        <v>476</v>
      </c>
      <c r="B3" s="317"/>
      <c r="C3" s="317"/>
      <c r="D3" s="317"/>
      <c r="E3" s="317"/>
      <c r="F3" s="317"/>
      <c r="G3" s="317"/>
      <c r="H3" s="317"/>
      <c r="I3" s="317"/>
      <c r="J3" s="140"/>
    </row>
    <row r="4" s="136" customFormat="true" ht="20.1" hidden="false" customHeight="true" outlineLevel="0" collapsed="false">
      <c r="A4" s="143" t="s">
        <v>478</v>
      </c>
      <c r="B4" s="317"/>
      <c r="C4" s="317"/>
      <c r="D4" s="317"/>
      <c r="E4" s="317"/>
      <c r="F4" s="317"/>
      <c r="G4" s="317"/>
      <c r="H4" s="295"/>
      <c r="I4" s="295"/>
      <c r="J4" s="14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295"/>
      <c r="I5" s="295"/>
      <c r="J5" s="145"/>
    </row>
    <row r="6" customFormat="false" ht="20.1" hidden="false" customHeight="true" outlineLevel="0" collapsed="false">
      <c r="A6" s="211" t="s">
        <v>177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</row>
    <row r="8" s="136" customFormat="true" ht="20.1" hidden="false" customHeight="true" outlineLevel="0" collapsed="false">
      <c r="A8" s="337"/>
      <c r="B8" s="221"/>
      <c r="C8" s="581" t="s">
        <v>461</v>
      </c>
      <c r="D8" s="581"/>
      <c r="E8" s="581"/>
      <c r="F8" s="581"/>
      <c r="G8" s="581"/>
      <c r="H8" s="581"/>
      <c r="I8" s="581"/>
      <c r="J8" s="581"/>
    </row>
    <row r="9" s="136" customFormat="true" ht="20.1" hidden="false" customHeight="true" outlineLevel="0" collapsed="false">
      <c r="A9" s="298" t="s">
        <v>136</v>
      </c>
      <c r="B9" s="163"/>
      <c r="C9" s="581"/>
      <c r="D9" s="581"/>
      <c r="E9" s="581"/>
      <c r="F9" s="581"/>
      <c r="G9" s="581"/>
      <c r="H9" s="581"/>
      <c r="I9" s="581"/>
      <c r="J9" s="581"/>
    </row>
    <row r="10" s="136" customFormat="true" ht="20.1" hidden="false" customHeight="true" outlineLevel="0" collapsed="false">
      <c r="A10" s="298" t="s">
        <v>137</v>
      </c>
      <c r="B10" s="564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98" t="s">
        <v>139</v>
      </c>
      <c r="B11" s="163"/>
      <c r="C11" s="564" t="n">
        <v>1</v>
      </c>
      <c r="D11" s="564" t="n">
        <v>2</v>
      </c>
      <c r="E11" s="564" t="s">
        <v>422</v>
      </c>
      <c r="F11" s="564" t="s">
        <v>464</v>
      </c>
      <c r="G11" s="565" t="s">
        <v>465</v>
      </c>
      <c r="H11" s="565" t="s">
        <v>466</v>
      </c>
      <c r="I11" s="565" t="s">
        <v>467</v>
      </c>
      <c r="J11" s="566" t="s">
        <v>468</v>
      </c>
    </row>
    <row r="12" s="136" customFormat="true" ht="20.1" hidden="false" customHeight="true" outlineLevel="0" collapsed="false">
      <c r="A12" s="298" t="s">
        <v>144</v>
      </c>
      <c r="B12" s="163"/>
      <c r="C12" s="564"/>
      <c r="D12" s="564"/>
      <c r="E12" s="564"/>
      <c r="F12" s="565" t="s">
        <v>456</v>
      </c>
      <c r="G12" s="565" t="s">
        <v>425</v>
      </c>
      <c r="H12" s="565" t="s">
        <v>470</v>
      </c>
      <c r="I12" s="565" t="s">
        <v>404</v>
      </c>
      <c r="J12" s="582" t="s">
        <v>313</v>
      </c>
      <c r="K12" s="142"/>
    </row>
    <row r="13" s="436" customFormat="true" ht="20.1" hidden="false" customHeight="true" outlineLevel="0" collapsed="false">
      <c r="A13" s="434"/>
      <c r="B13" s="179"/>
      <c r="C13" s="179"/>
      <c r="D13" s="179"/>
      <c r="E13" s="179"/>
      <c r="F13" s="179"/>
      <c r="G13" s="179"/>
      <c r="H13" s="179"/>
      <c r="I13" s="179"/>
      <c r="J13" s="502"/>
    </row>
    <row r="14" s="136" customFormat="true" ht="15.95" hidden="false" customHeight="true" outlineLevel="0" collapsed="false">
      <c r="A14" s="141"/>
      <c r="B14" s="161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</row>
    <row r="16" s="136" customFormat="true" ht="15.95" hidden="false" customHeight="true" outlineLevel="0" collapsed="false">
      <c r="A16" s="141"/>
      <c r="B16" s="161"/>
      <c r="C16" s="161"/>
      <c r="D16" s="161"/>
      <c r="E16" s="161"/>
      <c r="F16" s="161"/>
      <c r="G16" s="161"/>
      <c r="H16" s="161"/>
      <c r="I16" s="161"/>
      <c r="J16" s="152"/>
    </row>
    <row r="17" s="136" customFormat="true" ht="39.95" hidden="false" customHeight="true" outlineLevel="0" collapsed="false">
      <c r="A17" s="376" t="s">
        <v>152</v>
      </c>
      <c r="B17" s="399" t="n">
        <v>322463</v>
      </c>
      <c r="C17" s="399" t="n">
        <v>150376</v>
      </c>
      <c r="D17" s="399" t="n">
        <v>62838</v>
      </c>
      <c r="E17" s="399" t="n">
        <v>43737</v>
      </c>
      <c r="F17" s="399" t="n">
        <v>30832</v>
      </c>
      <c r="G17" s="399" t="n">
        <v>17193</v>
      </c>
      <c r="H17" s="399" t="n">
        <v>6079</v>
      </c>
      <c r="I17" s="399" t="n">
        <v>5293</v>
      </c>
      <c r="J17" s="583" t="n">
        <v>6115</v>
      </c>
    </row>
    <row r="18" s="136" customFormat="true" ht="39.95" hidden="false" customHeight="true" outlineLevel="0" collapsed="false">
      <c r="A18" s="379" t="s">
        <v>153</v>
      </c>
      <c r="B18" s="402" t="n">
        <v>14670</v>
      </c>
      <c r="C18" s="402" t="n">
        <v>8355</v>
      </c>
      <c r="D18" s="402" t="n">
        <v>2362</v>
      </c>
      <c r="E18" s="402" t="n">
        <v>1589</v>
      </c>
      <c r="F18" s="402" t="n">
        <v>1093</v>
      </c>
      <c r="G18" s="402" t="n">
        <v>532</v>
      </c>
      <c r="H18" s="402" t="n">
        <v>20</v>
      </c>
      <c r="I18" s="402" t="n">
        <v>204</v>
      </c>
      <c r="J18" s="553" t="n">
        <v>515</v>
      </c>
    </row>
    <row r="19" s="136" customFormat="true" ht="39.95" hidden="false" customHeight="true" outlineLevel="0" collapsed="false">
      <c r="A19" s="385" t="s">
        <v>158</v>
      </c>
      <c r="B19" s="402" t="n">
        <v>307793</v>
      </c>
      <c r="C19" s="402" t="n">
        <v>142021</v>
      </c>
      <c r="D19" s="402" t="n">
        <v>60476</v>
      </c>
      <c r="E19" s="402" t="n">
        <v>42148</v>
      </c>
      <c r="F19" s="402" t="n">
        <v>29739</v>
      </c>
      <c r="G19" s="402" t="n">
        <v>16661</v>
      </c>
      <c r="H19" s="402" t="n">
        <v>6059</v>
      </c>
      <c r="I19" s="402" t="n">
        <v>5089</v>
      </c>
      <c r="J19" s="553" t="n">
        <v>5600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</row>
    <row r="20" s="136" customFormat="true" ht="39.95" hidden="false" customHeight="true" outlineLevel="0" collapsed="false">
      <c r="A20" s="385" t="s">
        <v>159</v>
      </c>
      <c r="B20" s="402" t="n">
        <v>21232</v>
      </c>
      <c r="C20" s="402" t="n">
        <v>14384</v>
      </c>
      <c r="D20" s="402" t="n">
        <v>2906</v>
      </c>
      <c r="E20" s="402" t="n">
        <v>1786</v>
      </c>
      <c r="F20" s="402" t="n">
        <v>1232</v>
      </c>
      <c r="G20" s="402" t="n">
        <v>607</v>
      </c>
      <c r="H20" s="402" t="n">
        <v>247</v>
      </c>
      <c r="I20" s="402" t="n">
        <v>70</v>
      </c>
      <c r="J20" s="405" t="s">
        <v>181</v>
      </c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</row>
    <row r="21" s="136" customFormat="true" ht="39.95" hidden="false" customHeight="true" outlineLevel="0" collapsed="false">
      <c r="A21" s="385" t="s">
        <v>161</v>
      </c>
      <c r="B21" s="402" t="n">
        <v>28755</v>
      </c>
      <c r="C21" s="402" t="n">
        <v>21048</v>
      </c>
      <c r="D21" s="402" t="n">
        <v>3714</v>
      </c>
      <c r="E21" s="402" t="n">
        <v>1877</v>
      </c>
      <c r="F21" s="402" t="n">
        <v>1183</v>
      </c>
      <c r="G21" s="402" t="n">
        <v>545</v>
      </c>
      <c r="H21" s="402" t="n">
        <v>256</v>
      </c>
      <c r="I21" s="402" t="n">
        <v>132</v>
      </c>
      <c r="J21" s="405" t="s">
        <v>181</v>
      </c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</row>
    <row r="22" s="136" customFormat="true" ht="39.95" hidden="false" customHeight="true" outlineLevel="0" collapsed="false">
      <c r="A22" s="385" t="s">
        <v>162</v>
      </c>
      <c r="B22" s="402" t="n">
        <v>62235</v>
      </c>
      <c r="C22" s="402" t="n">
        <v>42248</v>
      </c>
      <c r="D22" s="402" t="n">
        <v>10810</v>
      </c>
      <c r="E22" s="402" t="n">
        <v>4798</v>
      </c>
      <c r="F22" s="402" t="n">
        <v>2369</v>
      </c>
      <c r="G22" s="402" t="n">
        <v>1274</v>
      </c>
      <c r="H22" s="402" t="n">
        <v>515</v>
      </c>
      <c r="I22" s="402" t="n">
        <v>165</v>
      </c>
      <c r="J22" s="553" t="n">
        <v>56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</row>
    <row r="23" s="136" customFormat="true" ht="39.95" hidden="false" customHeight="true" outlineLevel="0" collapsed="false">
      <c r="A23" s="385" t="s">
        <v>163</v>
      </c>
      <c r="B23" s="402" t="n">
        <v>46434</v>
      </c>
      <c r="C23" s="402" t="n">
        <v>26005</v>
      </c>
      <c r="D23" s="402" t="n">
        <v>10658</v>
      </c>
      <c r="E23" s="402" t="n">
        <v>5156</v>
      </c>
      <c r="F23" s="402" t="n">
        <v>2742</v>
      </c>
      <c r="G23" s="402" t="n">
        <v>1221</v>
      </c>
      <c r="H23" s="402" t="n">
        <v>214</v>
      </c>
      <c r="I23" s="402" t="n">
        <v>178</v>
      </c>
      <c r="J23" s="553" t="n">
        <v>260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</row>
    <row r="24" s="136" customFormat="true" ht="39.95" hidden="false" customHeight="true" outlineLevel="0" collapsed="false">
      <c r="A24" s="385" t="s">
        <v>164</v>
      </c>
      <c r="B24" s="402" t="n">
        <v>44855</v>
      </c>
      <c r="C24" s="402" t="n">
        <v>19337</v>
      </c>
      <c r="D24" s="402" t="n">
        <v>11958</v>
      </c>
      <c r="E24" s="402" t="n">
        <v>7452</v>
      </c>
      <c r="F24" s="402" t="n">
        <v>3930</v>
      </c>
      <c r="G24" s="402" t="n">
        <v>1391</v>
      </c>
      <c r="H24" s="402" t="n">
        <v>402</v>
      </c>
      <c r="I24" s="402" t="n">
        <v>234</v>
      </c>
      <c r="J24" s="553" t="n">
        <v>151</v>
      </c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</row>
    <row r="25" s="136" customFormat="true" ht="39.95" hidden="false" customHeight="true" outlineLevel="0" collapsed="false">
      <c r="A25" s="385" t="s">
        <v>165</v>
      </c>
      <c r="B25" s="402" t="n">
        <v>40871</v>
      </c>
      <c r="C25" s="402" t="n">
        <v>11564</v>
      </c>
      <c r="D25" s="402" t="n">
        <v>10596</v>
      </c>
      <c r="E25" s="402" t="n">
        <v>8602</v>
      </c>
      <c r="F25" s="402" t="n">
        <v>5742</v>
      </c>
      <c r="G25" s="402" t="n">
        <v>2778</v>
      </c>
      <c r="H25" s="402" t="n">
        <v>856</v>
      </c>
      <c r="I25" s="402" t="n">
        <v>191</v>
      </c>
      <c r="J25" s="553" t="n">
        <v>542</v>
      </c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</row>
    <row r="26" s="136" customFormat="true" ht="39.95" hidden="false" customHeight="true" outlineLevel="0" collapsed="false">
      <c r="A26" s="385" t="s">
        <v>166</v>
      </c>
      <c r="B26" s="402" t="n">
        <v>63411</v>
      </c>
      <c r="C26" s="402" t="n">
        <v>7435</v>
      </c>
      <c r="D26" s="402" t="n">
        <v>9834</v>
      </c>
      <c r="E26" s="402" t="n">
        <v>12477</v>
      </c>
      <c r="F26" s="402" t="n">
        <v>12541</v>
      </c>
      <c r="G26" s="402" t="n">
        <v>8845</v>
      </c>
      <c r="H26" s="402" t="n">
        <v>3569</v>
      </c>
      <c r="I26" s="402" t="n">
        <v>4119</v>
      </c>
      <c r="J26" s="553" t="n">
        <v>4591</v>
      </c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</row>
    <row r="27" s="136" customFormat="true" ht="39.95" hidden="false" customHeight="true" outlineLevel="0" collapsed="false">
      <c r="A27" s="385" t="s">
        <v>167</v>
      </c>
      <c r="B27" s="402" t="n">
        <v>21163</v>
      </c>
      <c r="C27" s="402" t="n">
        <v>3864</v>
      </c>
      <c r="D27" s="402" t="n">
        <v>4712</v>
      </c>
      <c r="E27" s="402" t="n">
        <v>5077</v>
      </c>
      <c r="F27" s="402" t="n">
        <v>3966</v>
      </c>
      <c r="G27" s="402" t="n">
        <v>2091</v>
      </c>
      <c r="H27" s="402" t="n">
        <v>829</v>
      </c>
      <c r="I27" s="402" t="n">
        <v>571</v>
      </c>
      <c r="J27" s="553" t="n">
        <v>53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</row>
    <row r="28" s="136" customFormat="true" ht="39.95" hidden="false" customHeight="true" outlineLevel="0" collapsed="false">
      <c r="A28" s="385" t="s">
        <v>168</v>
      </c>
      <c r="B28" s="402" t="n">
        <v>17670</v>
      </c>
      <c r="C28" s="402" t="n">
        <v>2318</v>
      </c>
      <c r="D28" s="402" t="n">
        <v>3206</v>
      </c>
      <c r="E28" s="402" t="n">
        <v>4177</v>
      </c>
      <c r="F28" s="402" t="n">
        <v>4207</v>
      </c>
      <c r="G28" s="402" t="n">
        <v>2239</v>
      </c>
      <c r="H28" s="402" t="n">
        <v>765</v>
      </c>
      <c r="I28" s="402" t="n">
        <v>558</v>
      </c>
      <c r="J28" s="553" t="n">
        <v>200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</row>
    <row r="29" s="136" customFormat="true" ht="39.95" hidden="false" customHeight="true" outlineLevel="0" collapsed="false">
      <c r="A29" s="385" t="s">
        <v>169</v>
      </c>
      <c r="B29" s="402" t="n">
        <v>10783</v>
      </c>
      <c r="C29" s="402" t="n">
        <v>873</v>
      </c>
      <c r="D29" s="402" t="n">
        <v>1334</v>
      </c>
      <c r="E29" s="402" t="n">
        <v>2151</v>
      </c>
      <c r="F29" s="402" t="n">
        <v>2522</v>
      </c>
      <c r="G29" s="402" t="n">
        <v>2120</v>
      </c>
      <c r="H29" s="402" t="n">
        <v>651</v>
      </c>
      <c r="I29" s="402" t="n">
        <v>611</v>
      </c>
      <c r="J29" s="553" t="n">
        <v>521</v>
      </c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</row>
    <row r="30" s="136" customFormat="true" ht="39.95" hidden="false" customHeight="true" outlineLevel="0" collapsed="false">
      <c r="A30" s="385" t="s">
        <v>170</v>
      </c>
      <c r="B30" s="402" t="n">
        <v>13795</v>
      </c>
      <c r="C30" s="402" t="n">
        <v>380</v>
      </c>
      <c r="D30" s="402" t="n">
        <v>582</v>
      </c>
      <c r="E30" s="402" t="n">
        <v>1072</v>
      </c>
      <c r="F30" s="402" t="n">
        <v>1846</v>
      </c>
      <c r="G30" s="402" t="n">
        <v>2395</v>
      </c>
      <c r="H30" s="402" t="n">
        <v>1324</v>
      </c>
      <c r="I30" s="402" t="n">
        <v>2379</v>
      </c>
      <c r="J30" s="553" t="n">
        <v>3817</v>
      </c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</row>
    <row r="31" customFormat="false" ht="29.1" hidden="false" customHeight="true" outlineLevel="0" collapsed="false">
      <c r="A31" s="584"/>
      <c r="B31" s="194"/>
      <c r="C31" s="194"/>
      <c r="D31" s="194"/>
      <c r="E31" s="194"/>
      <c r="F31" s="194"/>
      <c r="G31" s="194"/>
      <c r="H31" s="194"/>
      <c r="I31" s="194"/>
      <c r="J31" s="194"/>
    </row>
    <row r="32" customFormat="false" ht="18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578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578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8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8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8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8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8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8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</row>
  </sheetData>
  <mergeCells count="2"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85"/>
    <col collapsed="false" customWidth="true" hidden="false" outlineLevel="0" max="2" min="2" style="136" width="10.28"/>
    <col collapsed="false" customWidth="true" hidden="false" outlineLevel="0" max="10" min="3" style="136" width="9.7"/>
  </cols>
  <sheetData>
    <row r="1" s="136" customFormat="true" ht="18" hidden="false" customHeight="true" outlineLevel="0" collapsed="false">
      <c r="A1" s="2" t="n">
        <v>158</v>
      </c>
      <c r="B1" s="537"/>
      <c r="C1" s="537"/>
      <c r="D1" s="537"/>
      <c r="E1" s="537"/>
      <c r="F1" s="4" t="s">
        <v>0</v>
      </c>
      <c r="G1" s="4"/>
      <c r="H1" s="4"/>
      <c r="I1" s="4"/>
      <c r="J1" s="4"/>
      <c r="K1" s="194"/>
      <c r="L1" s="207"/>
    </row>
    <row r="2" s="136" customFormat="true" ht="18" hidden="false" customHeight="true" outlineLevel="0" collapsed="false">
      <c r="A2" s="540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207"/>
    </row>
    <row r="3" s="136" customFormat="true" ht="20.1" hidden="false" customHeight="true" outlineLevel="0" collapsed="false">
      <c r="A3" s="143" t="s">
        <v>476</v>
      </c>
      <c r="B3" s="317"/>
      <c r="C3" s="317"/>
      <c r="D3" s="317"/>
      <c r="E3" s="317"/>
      <c r="F3" s="317"/>
      <c r="G3" s="317"/>
      <c r="H3" s="317"/>
      <c r="I3" s="317"/>
      <c r="J3" s="140"/>
    </row>
    <row r="4" s="136" customFormat="true" ht="20.1" hidden="false" customHeight="true" outlineLevel="0" collapsed="false">
      <c r="A4" s="143" t="s">
        <v>479</v>
      </c>
      <c r="B4" s="317"/>
      <c r="C4" s="317"/>
      <c r="D4" s="317"/>
      <c r="E4" s="317"/>
      <c r="F4" s="317"/>
      <c r="G4" s="317"/>
      <c r="H4" s="295"/>
      <c r="I4" s="295"/>
      <c r="J4" s="145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  <c r="H5" s="295"/>
      <c r="I5" s="295"/>
      <c r="J5" s="145"/>
    </row>
    <row r="6" customFormat="false" ht="20.1" hidden="false" customHeight="true" outlineLevel="0" collapsed="false">
      <c r="A6" s="211" t="s">
        <v>178</v>
      </c>
      <c r="B6" s="295"/>
      <c r="C6" s="295"/>
      <c r="D6" s="295"/>
      <c r="E6" s="295"/>
      <c r="F6" s="295"/>
      <c r="G6" s="295"/>
      <c r="H6" s="295"/>
      <c r="I6" s="295"/>
    </row>
    <row r="7" s="136" customFormat="true" ht="20.1" hidden="false" customHeight="true" outlineLevel="0" collapsed="false">
      <c r="A7" s="144"/>
    </row>
    <row r="8" s="136" customFormat="true" ht="20.1" hidden="false" customHeight="true" outlineLevel="0" collapsed="false">
      <c r="A8" s="337"/>
      <c r="B8" s="221"/>
      <c r="C8" s="581" t="s">
        <v>461</v>
      </c>
      <c r="D8" s="581"/>
      <c r="E8" s="581"/>
      <c r="F8" s="581"/>
      <c r="G8" s="581"/>
      <c r="H8" s="581"/>
      <c r="I8" s="581"/>
      <c r="J8" s="581"/>
    </row>
    <row r="9" s="136" customFormat="true" ht="20.1" hidden="false" customHeight="true" outlineLevel="0" collapsed="false">
      <c r="A9" s="298" t="s">
        <v>136</v>
      </c>
      <c r="B9" s="163"/>
      <c r="C9" s="581"/>
      <c r="D9" s="581"/>
      <c r="E9" s="581"/>
      <c r="F9" s="581"/>
      <c r="G9" s="581"/>
      <c r="H9" s="581"/>
      <c r="I9" s="581"/>
      <c r="J9" s="581"/>
    </row>
    <row r="10" s="136" customFormat="true" ht="20.1" hidden="false" customHeight="true" outlineLevel="0" collapsed="false">
      <c r="A10" s="298" t="s">
        <v>137</v>
      </c>
      <c r="B10" s="564" t="s">
        <v>152</v>
      </c>
      <c r="C10" s="221"/>
      <c r="D10" s="221"/>
      <c r="E10" s="221"/>
      <c r="F10" s="221"/>
      <c r="G10" s="221"/>
      <c r="H10" s="221"/>
      <c r="I10" s="221"/>
      <c r="J10" s="339"/>
    </row>
    <row r="11" s="136" customFormat="true" ht="20.1" hidden="false" customHeight="true" outlineLevel="0" collapsed="false">
      <c r="A11" s="298" t="s">
        <v>139</v>
      </c>
      <c r="B11" s="163"/>
      <c r="C11" s="564" t="n">
        <v>1</v>
      </c>
      <c r="D11" s="564" t="n">
        <v>2</v>
      </c>
      <c r="E11" s="564" t="s">
        <v>422</v>
      </c>
      <c r="F11" s="564" t="s">
        <v>464</v>
      </c>
      <c r="G11" s="565" t="s">
        <v>465</v>
      </c>
      <c r="H11" s="565" t="s">
        <v>466</v>
      </c>
      <c r="I11" s="565" t="s">
        <v>467</v>
      </c>
      <c r="J11" s="566" t="s">
        <v>468</v>
      </c>
    </row>
    <row r="12" s="136" customFormat="true" ht="20.1" hidden="false" customHeight="true" outlineLevel="0" collapsed="false">
      <c r="A12" s="298" t="s">
        <v>144</v>
      </c>
      <c r="B12" s="163"/>
      <c r="C12" s="564"/>
      <c r="D12" s="564"/>
      <c r="E12" s="564"/>
      <c r="F12" s="565" t="s">
        <v>456</v>
      </c>
      <c r="G12" s="565" t="s">
        <v>425</v>
      </c>
      <c r="H12" s="565" t="s">
        <v>470</v>
      </c>
      <c r="I12" s="565" t="s">
        <v>404</v>
      </c>
      <c r="J12" s="582" t="s">
        <v>313</v>
      </c>
      <c r="K12" s="142"/>
    </row>
    <row r="13" s="436" customFormat="true" ht="20.1" hidden="false" customHeight="true" outlineLevel="0" collapsed="false">
      <c r="A13" s="434"/>
      <c r="B13" s="179"/>
      <c r="C13" s="179"/>
      <c r="D13" s="179"/>
      <c r="E13" s="179"/>
      <c r="F13" s="179"/>
      <c r="G13" s="179"/>
      <c r="H13" s="179"/>
      <c r="I13" s="179"/>
      <c r="J13" s="502"/>
    </row>
    <row r="14" s="136" customFormat="true" ht="15.95" hidden="false" customHeight="true" outlineLevel="0" collapsed="false">
      <c r="A14" s="141"/>
      <c r="B14" s="161"/>
      <c r="C14" s="161"/>
      <c r="D14" s="161"/>
      <c r="E14" s="161"/>
      <c r="F14" s="161"/>
      <c r="G14" s="161"/>
      <c r="H14" s="161"/>
      <c r="I14" s="161"/>
      <c r="J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303"/>
      <c r="J15" s="303"/>
    </row>
    <row r="16" s="136" customFormat="true" ht="15.95" hidden="false" customHeight="true" outlineLevel="0" collapsed="false">
      <c r="A16" s="141"/>
      <c r="B16" s="161"/>
      <c r="C16" s="161"/>
      <c r="D16" s="161"/>
      <c r="E16" s="161"/>
      <c r="F16" s="161"/>
      <c r="G16" s="161"/>
      <c r="H16" s="161"/>
      <c r="I16" s="161"/>
      <c r="J16" s="152"/>
    </row>
    <row r="17" s="136" customFormat="true" ht="39.95" hidden="false" customHeight="true" outlineLevel="0" collapsed="false">
      <c r="A17" s="376" t="s">
        <v>152</v>
      </c>
      <c r="B17" s="399" t="n">
        <v>320552</v>
      </c>
      <c r="C17" s="399" t="n">
        <v>150339</v>
      </c>
      <c r="D17" s="399" t="n">
        <v>62800</v>
      </c>
      <c r="E17" s="399" t="n">
        <v>43658</v>
      </c>
      <c r="F17" s="399" t="n">
        <v>30663</v>
      </c>
      <c r="G17" s="399" t="n">
        <v>16924</v>
      </c>
      <c r="H17" s="399" t="n">
        <v>5915</v>
      </c>
      <c r="I17" s="399" t="n">
        <v>5109</v>
      </c>
      <c r="J17" s="583" t="n">
        <v>5144</v>
      </c>
    </row>
    <row r="18" s="136" customFormat="true" ht="39.95" hidden="false" customHeight="true" outlineLevel="0" collapsed="false">
      <c r="A18" s="379" t="s">
        <v>153</v>
      </c>
      <c r="B18" s="402" t="n">
        <v>14667</v>
      </c>
      <c r="C18" s="402" t="n">
        <v>8354</v>
      </c>
      <c r="D18" s="402" t="n">
        <v>2360</v>
      </c>
      <c r="E18" s="402" t="n">
        <v>1589</v>
      </c>
      <c r="F18" s="402" t="n">
        <v>1093</v>
      </c>
      <c r="G18" s="402" t="n">
        <v>532</v>
      </c>
      <c r="H18" s="402" t="n">
        <v>20</v>
      </c>
      <c r="I18" s="402" t="n">
        <v>204</v>
      </c>
      <c r="J18" s="553" t="n">
        <v>515</v>
      </c>
    </row>
    <row r="19" s="136" customFormat="true" ht="39.95" hidden="false" customHeight="true" outlineLevel="0" collapsed="false">
      <c r="A19" s="385" t="s">
        <v>158</v>
      </c>
      <c r="B19" s="402" t="n">
        <v>305885</v>
      </c>
      <c r="C19" s="402" t="n">
        <v>141985</v>
      </c>
      <c r="D19" s="402" t="n">
        <v>60440</v>
      </c>
      <c r="E19" s="402" t="n">
        <v>42069</v>
      </c>
      <c r="F19" s="402" t="n">
        <v>29570</v>
      </c>
      <c r="G19" s="402" t="n">
        <v>16392</v>
      </c>
      <c r="H19" s="402" t="n">
        <v>5895</v>
      </c>
      <c r="I19" s="402" t="n">
        <v>4905</v>
      </c>
      <c r="J19" s="585" t="n">
        <v>4629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</row>
    <row r="20" s="136" customFormat="true" ht="39.95" hidden="false" customHeight="true" outlineLevel="0" collapsed="false">
      <c r="A20" s="385" t="s">
        <v>159</v>
      </c>
      <c r="B20" s="402" t="n">
        <v>21209</v>
      </c>
      <c r="C20" s="402" t="n">
        <v>14384</v>
      </c>
      <c r="D20" s="402" t="n">
        <v>2904</v>
      </c>
      <c r="E20" s="402" t="n">
        <v>1786</v>
      </c>
      <c r="F20" s="402" t="n">
        <v>1232</v>
      </c>
      <c r="G20" s="402" t="n">
        <v>607</v>
      </c>
      <c r="H20" s="402" t="n">
        <v>226</v>
      </c>
      <c r="I20" s="402" t="n">
        <v>70</v>
      </c>
      <c r="J20" s="405" t="s">
        <v>181</v>
      </c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</row>
    <row r="21" s="136" customFormat="true" ht="39.95" hidden="false" customHeight="true" outlineLevel="0" collapsed="false">
      <c r="A21" s="385" t="s">
        <v>161</v>
      </c>
      <c r="B21" s="402" t="n">
        <v>28755</v>
      </c>
      <c r="C21" s="402" t="n">
        <v>21048</v>
      </c>
      <c r="D21" s="402" t="n">
        <v>3714</v>
      </c>
      <c r="E21" s="402" t="n">
        <v>1877</v>
      </c>
      <c r="F21" s="402" t="n">
        <v>1183</v>
      </c>
      <c r="G21" s="402" t="n">
        <v>545</v>
      </c>
      <c r="H21" s="402" t="n">
        <v>256</v>
      </c>
      <c r="I21" s="402" t="n">
        <v>132</v>
      </c>
      <c r="J21" s="405" t="s">
        <v>181</v>
      </c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</row>
    <row r="22" s="136" customFormat="true" ht="39.95" hidden="false" customHeight="true" outlineLevel="0" collapsed="false">
      <c r="A22" s="385" t="s">
        <v>162</v>
      </c>
      <c r="B22" s="402" t="n">
        <v>62205</v>
      </c>
      <c r="C22" s="402" t="n">
        <v>42248</v>
      </c>
      <c r="D22" s="402" t="n">
        <v>10808</v>
      </c>
      <c r="E22" s="402" t="n">
        <v>4798</v>
      </c>
      <c r="F22" s="402" t="n">
        <v>2369</v>
      </c>
      <c r="G22" s="402" t="n">
        <v>1246</v>
      </c>
      <c r="H22" s="402" t="n">
        <v>515</v>
      </c>
      <c r="I22" s="402" t="n">
        <v>165</v>
      </c>
      <c r="J22" s="585" t="n">
        <v>56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</row>
    <row r="23" s="136" customFormat="true" ht="39.95" hidden="false" customHeight="true" outlineLevel="0" collapsed="false">
      <c r="A23" s="385" t="s">
        <v>163</v>
      </c>
      <c r="B23" s="402" t="n">
        <v>46429</v>
      </c>
      <c r="C23" s="402" t="n">
        <v>26003</v>
      </c>
      <c r="D23" s="402" t="n">
        <v>10658</v>
      </c>
      <c r="E23" s="402" t="n">
        <v>5153</v>
      </c>
      <c r="F23" s="402" t="n">
        <v>2742</v>
      </c>
      <c r="G23" s="402" t="n">
        <v>1221</v>
      </c>
      <c r="H23" s="402" t="n">
        <v>214</v>
      </c>
      <c r="I23" s="402" t="n">
        <v>178</v>
      </c>
      <c r="J23" s="585" t="n">
        <v>260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</row>
    <row r="24" s="136" customFormat="true" ht="39.95" hidden="false" customHeight="true" outlineLevel="0" collapsed="false">
      <c r="A24" s="385" t="s">
        <v>164</v>
      </c>
      <c r="B24" s="402" t="n">
        <v>44834</v>
      </c>
      <c r="C24" s="402" t="n">
        <v>19335</v>
      </c>
      <c r="D24" s="402" t="n">
        <v>11958</v>
      </c>
      <c r="E24" s="402" t="n">
        <v>7445</v>
      </c>
      <c r="F24" s="402" t="n">
        <v>3918</v>
      </c>
      <c r="G24" s="402" t="n">
        <v>1391</v>
      </c>
      <c r="H24" s="402" t="n">
        <v>402</v>
      </c>
      <c r="I24" s="402" t="n">
        <v>234</v>
      </c>
      <c r="J24" s="585" t="n">
        <v>151</v>
      </c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</row>
    <row r="25" s="136" customFormat="true" ht="39.95" hidden="false" customHeight="true" outlineLevel="0" collapsed="false">
      <c r="A25" s="385" t="s">
        <v>165</v>
      </c>
      <c r="B25" s="402" t="n">
        <v>40847</v>
      </c>
      <c r="C25" s="402" t="n">
        <v>11563</v>
      </c>
      <c r="D25" s="402" t="n">
        <v>10594</v>
      </c>
      <c r="E25" s="402" t="n">
        <v>8602</v>
      </c>
      <c r="F25" s="402" t="n">
        <v>5735</v>
      </c>
      <c r="G25" s="402" t="n">
        <v>2764</v>
      </c>
      <c r="H25" s="402" t="n">
        <v>856</v>
      </c>
      <c r="I25" s="402" t="n">
        <v>191</v>
      </c>
      <c r="J25" s="585" t="n">
        <v>542</v>
      </c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</row>
    <row r="26" s="136" customFormat="true" ht="39.95" hidden="false" customHeight="true" outlineLevel="0" collapsed="false">
      <c r="A26" s="385" t="s">
        <v>166</v>
      </c>
      <c r="B26" s="402" t="n">
        <v>61606</v>
      </c>
      <c r="C26" s="402" t="n">
        <v>7404</v>
      </c>
      <c r="D26" s="402" t="n">
        <v>9804</v>
      </c>
      <c r="E26" s="402" t="n">
        <v>12408</v>
      </c>
      <c r="F26" s="402" t="n">
        <v>12391</v>
      </c>
      <c r="G26" s="402" t="n">
        <v>8618</v>
      </c>
      <c r="H26" s="402" t="n">
        <v>3426</v>
      </c>
      <c r="I26" s="402" t="n">
        <v>3935</v>
      </c>
      <c r="J26" s="585" t="n">
        <v>3620</v>
      </c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</row>
    <row r="27" s="136" customFormat="true" ht="39.95" hidden="false" customHeight="true" outlineLevel="0" collapsed="false">
      <c r="A27" s="385" t="s">
        <v>167</v>
      </c>
      <c r="B27" s="402" t="n">
        <v>21131</v>
      </c>
      <c r="C27" s="402" t="n">
        <v>3864</v>
      </c>
      <c r="D27" s="402" t="n">
        <v>4710</v>
      </c>
      <c r="E27" s="402" t="n">
        <v>5074</v>
      </c>
      <c r="F27" s="402" t="n">
        <v>3959</v>
      </c>
      <c r="G27" s="402" t="n">
        <v>2071</v>
      </c>
      <c r="H27" s="402" t="n">
        <v>829</v>
      </c>
      <c r="I27" s="402" t="n">
        <v>571</v>
      </c>
      <c r="J27" s="585" t="n">
        <v>53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</row>
    <row r="28" s="136" customFormat="true" ht="39.95" hidden="false" customHeight="true" outlineLevel="0" collapsed="false">
      <c r="A28" s="385" t="s">
        <v>168</v>
      </c>
      <c r="B28" s="402" t="n">
        <v>17662</v>
      </c>
      <c r="C28" s="402" t="n">
        <v>2316</v>
      </c>
      <c r="D28" s="402" t="n">
        <v>3206</v>
      </c>
      <c r="E28" s="402" t="n">
        <v>4177</v>
      </c>
      <c r="F28" s="402" t="n">
        <v>4201</v>
      </c>
      <c r="G28" s="402" t="n">
        <v>2239</v>
      </c>
      <c r="H28" s="402" t="n">
        <v>765</v>
      </c>
      <c r="I28" s="402" t="n">
        <v>558</v>
      </c>
      <c r="J28" s="585" t="n">
        <v>200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</row>
    <row r="29" s="136" customFormat="true" ht="39.95" hidden="false" customHeight="true" outlineLevel="0" collapsed="false">
      <c r="A29" s="385" t="s">
        <v>169</v>
      </c>
      <c r="B29" s="402" t="n">
        <v>10770</v>
      </c>
      <c r="C29" s="402" t="n">
        <v>873</v>
      </c>
      <c r="D29" s="402" t="n">
        <v>1334</v>
      </c>
      <c r="E29" s="402" t="n">
        <v>2151</v>
      </c>
      <c r="F29" s="402" t="n">
        <v>2509</v>
      </c>
      <c r="G29" s="402" t="n">
        <v>2120</v>
      </c>
      <c r="H29" s="402" t="n">
        <v>651</v>
      </c>
      <c r="I29" s="402" t="n">
        <v>611</v>
      </c>
      <c r="J29" s="585" t="n">
        <v>521</v>
      </c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</row>
    <row r="30" s="136" customFormat="true" ht="39.95" hidden="false" customHeight="true" outlineLevel="0" collapsed="false">
      <c r="A30" s="385" t="s">
        <v>170</v>
      </c>
      <c r="B30" s="402" t="n">
        <v>12043</v>
      </c>
      <c r="C30" s="402" t="n">
        <v>351</v>
      </c>
      <c r="D30" s="402" t="n">
        <v>554</v>
      </c>
      <c r="E30" s="402" t="n">
        <v>1006</v>
      </c>
      <c r="F30" s="402" t="n">
        <v>1722</v>
      </c>
      <c r="G30" s="402" t="n">
        <v>2188</v>
      </c>
      <c r="H30" s="402" t="n">
        <v>1181</v>
      </c>
      <c r="I30" s="402" t="n">
        <v>2195</v>
      </c>
      <c r="J30" s="585" t="n">
        <v>2846</v>
      </c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</row>
    <row r="31" customFormat="false" ht="29.1" hidden="false" customHeight="true" outlineLevel="0" collapsed="false">
      <c r="A31" s="584"/>
      <c r="B31" s="194"/>
      <c r="C31" s="194"/>
      <c r="D31" s="194"/>
      <c r="E31" s="194"/>
      <c r="F31" s="194"/>
      <c r="G31" s="194"/>
      <c r="H31" s="194"/>
      <c r="I31" s="194"/>
      <c r="J31" s="194"/>
    </row>
    <row r="32" customFormat="false" ht="18" hidden="false" customHeight="true" outlineLevel="0" collapsed="false">
      <c r="A32" s="578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8" hidden="false" customHeight="true" outlineLevel="0" collapsed="false">
      <c r="A33" s="578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8" hidden="false" customHeight="true" outlineLevel="0" collapsed="false">
      <c r="A34" s="578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8" hidden="false" customHeight="true" outlineLevel="0" collapsed="false">
      <c r="A35" s="578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8" hidden="false" customHeight="true" outlineLevel="0" collapsed="false">
      <c r="A36" s="578"/>
      <c r="B36" s="142"/>
      <c r="C36" s="142"/>
      <c r="D36" s="142"/>
      <c r="E36" s="142"/>
      <c r="F36" s="142"/>
      <c r="G36" s="142"/>
      <c r="H36" s="142"/>
      <c r="I36" s="142"/>
      <c r="J36" s="142"/>
    </row>
    <row r="37" customFormat="false" ht="18" hidden="false" customHeight="true" outlineLevel="0" collapsed="false">
      <c r="A37" s="578"/>
      <c r="B37" s="142"/>
      <c r="C37" s="142"/>
      <c r="D37" s="142"/>
      <c r="E37" s="142"/>
      <c r="F37" s="142"/>
      <c r="G37" s="142"/>
      <c r="H37" s="142"/>
      <c r="I37" s="142"/>
      <c r="J37" s="142"/>
    </row>
    <row r="38" customFormat="false" ht="18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</row>
    <row r="40" customFormat="false" ht="18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8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8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</row>
    <row r="43" customFormat="false" ht="18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8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8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  <c r="J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  <c r="J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  <c r="J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  <c r="J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  <c r="J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  <c r="J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  <c r="J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  <c r="J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  <c r="J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  <c r="J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  <c r="J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  <c r="J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  <c r="J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  <c r="I80" s="142"/>
      <c r="J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  <c r="I81" s="142"/>
      <c r="J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B92" s="142"/>
      <c r="C92" s="142"/>
      <c r="D92" s="142"/>
      <c r="E92" s="142"/>
      <c r="F92" s="142"/>
      <c r="G92" s="142"/>
      <c r="H92" s="142"/>
      <c r="I92" s="142"/>
      <c r="J92" s="142"/>
    </row>
    <row r="93" customFormat="false" ht="12.75" hidden="false" customHeight="false" outlineLevel="0" collapsed="false">
      <c r="B93" s="142"/>
      <c r="C93" s="142"/>
      <c r="D93" s="142"/>
      <c r="E93" s="142"/>
      <c r="F93" s="142"/>
      <c r="G93" s="142"/>
      <c r="H93" s="142"/>
      <c r="I93" s="142"/>
      <c r="J93" s="142"/>
    </row>
    <row r="94" customFormat="false" ht="12.75" hidden="false" customHeight="false" outlineLevel="0" collapsed="false">
      <c r="B94" s="142"/>
      <c r="C94" s="142"/>
      <c r="D94" s="142"/>
      <c r="E94" s="142"/>
      <c r="F94" s="142"/>
      <c r="G94" s="142"/>
      <c r="H94" s="142"/>
      <c r="I94" s="142"/>
      <c r="J94" s="142"/>
    </row>
    <row r="95" customFormat="false" ht="12.75" hidden="false" customHeight="false" outlineLevel="0" collapsed="false">
      <c r="B95" s="142"/>
      <c r="C95" s="142"/>
      <c r="D95" s="142"/>
      <c r="E95" s="142"/>
      <c r="F95" s="142"/>
      <c r="G95" s="142"/>
      <c r="H95" s="142"/>
      <c r="I95" s="142"/>
      <c r="J95" s="142"/>
    </row>
    <row r="96" customFormat="false" ht="12.75" hidden="false" customHeight="false" outlineLevel="0" collapsed="false">
      <c r="B96" s="142"/>
      <c r="C96" s="142"/>
      <c r="D96" s="142"/>
      <c r="E96" s="142"/>
      <c r="F96" s="142"/>
      <c r="G96" s="142"/>
      <c r="H96" s="142"/>
      <c r="I96" s="142"/>
      <c r="J96" s="142"/>
    </row>
    <row r="97" customFormat="false" ht="12.75" hidden="false" customHeight="false" outlineLevel="0" collapsed="false">
      <c r="B97" s="142"/>
      <c r="C97" s="142"/>
      <c r="D97" s="142"/>
      <c r="E97" s="142"/>
      <c r="F97" s="142"/>
      <c r="G97" s="142"/>
      <c r="H97" s="142"/>
      <c r="I97" s="142"/>
      <c r="J97" s="142"/>
    </row>
    <row r="98" customFormat="false" ht="12.75" hidden="false" customHeight="false" outlineLevel="0" collapsed="false">
      <c r="B98" s="142"/>
      <c r="C98" s="142"/>
      <c r="D98" s="142"/>
      <c r="E98" s="142"/>
      <c r="F98" s="142"/>
      <c r="G98" s="142"/>
      <c r="H98" s="142"/>
      <c r="I98" s="142"/>
      <c r="J98" s="142"/>
    </row>
  </sheetData>
  <mergeCells count="3">
    <mergeCell ref="F1:J1"/>
    <mergeCell ref="C8:J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85"/>
    <col collapsed="false" customWidth="true" hidden="false" outlineLevel="0" max="9" min="2" style="136" width="9.7"/>
    <col collapsed="false" customWidth="true" hidden="false" outlineLevel="0" max="10" min="10" style="0" width="10.28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 t="n">
        <v>159</v>
      </c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s="136" customFormat="true" ht="20.1" hidden="false" customHeight="true" outlineLevel="0" collapsed="false">
      <c r="A3" s="143" t="s">
        <v>480</v>
      </c>
      <c r="B3" s="317"/>
      <c r="C3" s="317"/>
      <c r="D3" s="317"/>
      <c r="E3" s="317"/>
      <c r="F3" s="317"/>
      <c r="G3" s="317"/>
      <c r="H3" s="317"/>
      <c r="I3" s="317"/>
      <c r="J3" s="295"/>
    </row>
    <row r="4" s="136" customFormat="true" ht="20.1" hidden="false" customHeight="true" outlineLevel="0" collapsed="false">
      <c r="A4" s="143" t="s">
        <v>481</v>
      </c>
      <c r="B4" s="317"/>
      <c r="C4" s="317"/>
      <c r="D4" s="317"/>
      <c r="E4" s="317"/>
      <c r="F4" s="317"/>
      <c r="G4" s="317"/>
      <c r="H4" s="317"/>
      <c r="I4" s="317"/>
      <c r="J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H6" s="295"/>
      <c r="I6" s="295"/>
      <c r="J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94"/>
      <c r="B8" s="252"/>
      <c r="C8" s="429" t="s">
        <v>482</v>
      </c>
      <c r="D8" s="429"/>
      <c r="E8" s="429"/>
      <c r="F8" s="429"/>
      <c r="G8" s="429"/>
      <c r="H8" s="429"/>
      <c r="I8" s="429"/>
      <c r="J8" s="396"/>
    </row>
    <row r="9" s="136" customFormat="true" ht="20.1" hidden="false" customHeight="true" outlineLevel="0" collapsed="false">
      <c r="A9" s="586" t="s">
        <v>397</v>
      </c>
      <c r="B9" s="300"/>
      <c r="C9" s="429"/>
      <c r="D9" s="429"/>
      <c r="E9" s="429"/>
      <c r="F9" s="429"/>
      <c r="G9" s="429"/>
      <c r="H9" s="429"/>
      <c r="I9" s="429"/>
      <c r="J9" s="528" t="s">
        <v>355</v>
      </c>
    </row>
    <row r="10" s="136" customFormat="true" ht="20.1" hidden="false" customHeight="true" outlineLevel="0" collapsed="false">
      <c r="A10" s="586" t="s">
        <v>137</v>
      </c>
      <c r="B10" s="300" t="s">
        <v>74</v>
      </c>
      <c r="C10" s="252"/>
      <c r="D10" s="252"/>
      <c r="E10" s="252"/>
      <c r="F10" s="252"/>
      <c r="G10" s="252"/>
      <c r="H10" s="252"/>
      <c r="I10" s="252"/>
      <c r="J10" s="528" t="s">
        <v>356</v>
      </c>
    </row>
    <row r="11" s="136" customFormat="true" ht="20.1" hidden="false" customHeight="true" outlineLevel="0" collapsed="false">
      <c r="A11" s="586" t="s">
        <v>139</v>
      </c>
      <c r="B11" s="300"/>
      <c r="C11" s="300" t="s">
        <v>94</v>
      </c>
      <c r="D11" s="300" t="s">
        <v>448</v>
      </c>
      <c r="E11" s="300" t="s">
        <v>449</v>
      </c>
      <c r="F11" s="300" t="s">
        <v>450</v>
      </c>
      <c r="G11" s="300" t="s">
        <v>451</v>
      </c>
      <c r="H11" s="372" t="s">
        <v>452</v>
      </c>
      <c r="I11" s="372" t="s">
        <v>483</v>
      </c>
      <c r="J11" s="528" t="s">
        <v>363</v>
      </c>
    </row>
    <row r="12" s="136" customFormat="true" ht="20.1" hidden="false" customHeight="true" outlineLevel="0" collapsed="false">
      <c r="A12" s="586" t="s">
        <v>144</v>
      </c>
      <c r="B12" s="300"/>
      <c r="C12" s="300"/>
      <c r="D12" s="372" t="s">
        <v>455</v>
      </c>
      <c r="E12" s="372" t="s">
        <v>456</v>
      </c>
      <c r="F12" s="372" t="s">
        <v>425</v>
      </c>
      <c r="G12" s="372" t="s">
        <v>404</v>
      </c>
      <c r="H12" s="372" t="s">
        <v>405</v>
      </c>
      <c r="I12" s="372" t="s">
        <v>484</v>
      </c>
      <c r="J12" s="528" t="s">
        <v>485</v>
      </c>
      <c r="K12" s="142"/>
      <c r="L12" s="142"/>
      <c r="M12" s="142"/>
      <c r="N12" s="142"/>
    </row>
    <row r="13" s="436" customFormat="true" ht="20.1" hidden="false" customHeight="true" outlineLevel="0" collapsed="false">
      <c r="A13" s="587"/>
      <c r="B13" s="531"/>
      <c r="C13" s="531"/>
      <c r="D13" s="531"/>
      <c r="E13" s="531"/>
      <c r="F13" s="531"/>
      <c r="G13" s="531"/>
      <c r="H13" s="531"/>
      <c r="I13" s="531"/>
      <c r="J13" s="46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0"/>
      <c r="L15" s="0"/>
      <c r="M15" s="0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K16" s="0"/>
      <c r="L16" s="0"/>
      <c r="M16" s="0"/>
    </row>
    <row r="17" s="136" customFormat="true" ht="39.95" hidden="false" customHeight="true" outlineLevel="0" collapsed="false">
      <c r="A17" s="376" t="s">
        <v>152</v>
      </c>
      <c r="B17" s="588" t="n">
        <v>2933228</v>
      </c>
      <c r="C17" s="588" t="n">
        <v>68365</v>
      </c>
      <c r="D17" s="588" t="n">
        <v>59660</v>
      </c>
      <c r="E17" s="588" t="n">
        <v>7070</v>
      </c>
      <c r="F17" s="588" t="n">
        <v>1258</v>
      </c>
      <c r="G17" s="588" t="n">
        <v>280</v>
      </c>
      <c r="H17" s="589" t="n">
        <v>61</v>
      </c>
      <c r="I17" s="589" t="n">
        <v>36</v>
      </c>
      <c r="J17" s="557" t="n">
        <v>2864863</v>
      </c>
      <c r="K17" s="0"/>
      <c r="L17" s="0"/>
      <c r="M17" s="0"/>
    </row>
    <row r="18" s="136" customFormat="true" ht="39.95" hidden="false" customHeight="true" outlineLevel="0" collapsed="false">
      <c r="A18" s="379" t="s">
        <v>153</v>
      </c>
      <c r="B18" s="590" t="n">
        <v>977087</v>
      </c>
      <c r="C18" s="590" t="n">
        <v>16911</v>
      </c>
      <c r="D18" s="590" t="n">
        <v>14907</v>
      </c>
      <c r="E18" s="590" t="n">
        <v>1727</v>
      </c>
      <c r="F18" s="590" t="n">
        <v>245</v>
      </c>
      <c r="G18" s="590" t="n">
        <v>28</v>
      </c>
      <c r="H18" s="559" t="n">
        <v>3</v>
      </c>
      <c r="I18" s="591" t="s">
        <v>444</v>
      </c>
      <c r="J18" s="560" t="n">
        <v>960176</v>
      </c>
      <c r="K18" s="0"/>
      <c r="L18" s="0"/>
      <c r="M18" s="0"/>
    </row>
    <row r="19" s="136" customFormat="true" ht="39.95" hidden="false" customHeight="true" outlineLevel="0" collapsed="false">
      <c r="A19" s="385" t="s">
        <v>158</v>
      </c>
      <c r="B19" s="590" t="n">
        <v>1956141</v>
      </c>
      <c r="C19" s="590" t="n">
        <v>51454</v>
      </c>
      <c r="D19" s="590" t="n">
        <v>44753</v>
      </c>
      <c r="E19" s="590" t="n">
        <v>5343</v>
      </c>
      <c r="F19" s="590" t="n">
        <v>1013</v>
      </c>
      <c r="G19" s="590" t="n">
        <v>252</v>
      </c>
      <c r="H19" s="559" t="n">
        <v>58</v>
      </c>
      <c r="I19" s="559" t="n">
        <v>35</v>
      </c>
      <c r="J19" s="560" t="n">
        <v>1904687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136" customFormat="true" ht="39.95" hidden="false" customHeight="true" outlineLevel="0" collapsed="false">
      <c r="A20" s="385" t="s">
        <v>159</v>
      </c>
      <c r="B20" s="590" t="n">
        <v>517040</v>
      </c>
      <c r="C20" s="590" t="n">
        <v>14346</v>
      </c>
      <c r="D20" s="590" t="n">
        <v>12683</v>
      </c>
      <c r="E20" s="590" t="n">
        <v>1414</v>
      </c>
      <c r="F20" s="590" t="n">
        <v>212</v>
      </c>
      <c r="G20" s="590" t="n">
        <v>33</v>
      </c>
      <c r="H20" s="559" t="n">
        <v>4</v>
      </c>
      <c r="I20" s="591" t="s">
        <v>183</v>
      </c>
      <c r="J20" s="560" t="n">
        <v>502694</v>
      </c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136" customFormat="true" ht="39.95" hidden="false" customHeight="true" outlineLevel="0" collapsed="false">
      <c r="A21" s="385" t="s">
        <v>161</v>
      </c>
      <c r="B21" s="590" t="n">
        <v>281161</v>
      </c>
      <c r="C21" s="590" t="n">
        <v>8136</v>
      </c>
      <c r="D21" s="590" t="n">
        <v>7223</v>
      </c>
      <c r="E21" s="590" t="n">
        <v>750</v>
      </c>
      <c r="F21" s="590" t="n">
        <v>137</v>
      </c>
      <c r="G21" s="590" t="n">
        <v>23</v>
      </c>
      <c r="H21" s="559" t="n">
        <v>3</v>
      </c>
      <c r="I21" s="591" t="s">
        <v>183</v>
      </c>
      <c r="J21" s="560" t="n">
        <v>273025</v>
      </c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136" customFormat="true" ht="39.95" hidden="false" customHeight="true" outlineLevel="0" collapsed="false">
      <c r="A22" s="385" t="s">
        <v>162</v>
      </c>
      <c r="B22" s="590" t="n">
        <v>348689</v>
      </c>
      <c r="C22" s="590" t="n">
        <v>9676</v>
      </c>
      <c r="D22" s="590" t="n">
        <v>8527</v>
      </c>
      <c r="E22" s="590" t="n">
        <v>929</v>
      </c>
      <c r="F22" s="590" t="n">
        <v>176</v>
      </c>
      <c r="G22" s="590" t="n">
        <v>38</v>
      </c>
      <c r="H22" s="592" t="n">
        <v>5</v>
      </c>
      <c r="I22" s="591" t="s">
        <v>444</v>
      </c>
      <c r="J22" s="562" t="n">
        <v>339013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136" customFormat="true" ht="39.95" hidden="false" customHeight="true" outlineLevel="0" collapsed="false">
      <c r="A23" s="385" t="s">
        <v>163</v>
      </c>
      <c r="B23" s="590" t="n">
        <v>216818</v>
      </c>
      <c r="C23" s="590" t="n">
        <v>5605</v>
      </c>
      <c r="D23" s="590" t="n">
        <v>4865</v>
      </c>
      <c r="E23" s="590" t="n">
        <v>592</v>
      </c>
      <c r="F23" s="590" t="n">
        <v>117</v>
      </c>
      <c r="G23" s="590" t="n">
        <v>21</v>
      </c>
      <c r="H23" s="559" t="n">
        <v>6</v>
      </c>
      <c r="I23" s="559" t="n">
        <v>4</v>
      </c>
      <c r="J23" s="560" t="n">
        <v>211213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136" customFormat="true" ht="39.95" hidden="false" customHeight="true" outlineLevel="0" collapsed="false">
      <c r="A24" s="385" t="s">
        <v>164</v>
      </c>
      <c r="B24" s="590" t="n">
        <v>210051</v>
      </c>
      <c r="C24" s="590" t="n">
        <v>5070</v>
      </c>
      <c r="D24" s="590" t="n">
        <v>4380</v>
      </c>
      <c r="E24" s="590" t="n">
        <v>537</v>
      </c>
      <c r="F24" s="590" t="n">
        <v>107</v>
      </c>
      <c r="G24" s="590" t="n">
        <v>32</v>
      </c>
      <c r="H24" s="559" t="n">
        <v>9</v>
      </c>
      <c r="I24" s="559" t="n">
        <v>5</v>
      </c>
      <c r="J24" s="560" t="n">
        <v>204981</v>
      </c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136" customFormat="true" ht="39.95" hidden="false" customHeight="true" outlineLevel="0" collapsed="false">
      <c r="A25" s="385" t="s">
        <v>486</v>
      </c>
      <c r="B25" s="590" t="n">
        <v>182685</v>
      </c>
      <c r="C25" s="590" t="n">
        <v>4259</v>
      </c>
      <c r="D25" s="590" t="n">
        <v>3616</v>
      </c>
      <c r="E25" s="590" t="n">
        <v>497</v>
      </c>
      <c r="F25" s="590" t="n">
        <v>109</v>
      </c>
      <c r="G25" s="590" t="n">
        <v>27</v>
      </c>
      <c r="H25" s="559" t="n">
        <v>8</v>
      </c>
      <c r="I25" s="591" t="s">
        <v>444</v>
      </c>
      <c r="J25" s="560" t="n">
        <v>178426</v>
      </c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136" customFormat="true" ht="39.95" hidden="false" customHeight="true" outlineLevel="0" collapsed="false">
      <c r="A26" s="385" t="s">
        <v>487</v>
      </c>
      <c r="B26" s="590" t="n">
        <v>199697</v>
      </c>
      <c r="C26" s="590" t="n">
        <v>4362</v>
      </c>
      <c r="D26" s="590" t="n">
        <v>3459</v>
      </c>
      <c r="E26" s="590" t="n">
        <v>624</v>
      </c>
      <c r="F26" s="590" t="n">
        <v>155</v>
      </c>
      <c r="G26" s="590" t="n">
        <v>78</v>
      </c>
      <c r="H26" s="559" t="n">
        <v>23</v>
      </c>
      <c r="I26" s="559" t="n">
        <v>23</v>
      </c>
      <c r="J26" s="560" t="n">
        <v>195335</v>
      </c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136" customFormat="true" ht="39.95" hidden="false" customHeight="true" outlineLevel="0" collapsed="false">
      <c r="A27" s="385" t="s">
        <v>167</v>
      </c>
      <c r="B27" s="590" t="n">
        <v>83938</v>
      </c>
      <c r="C27" s="590" t="n">
        <v>1878</v>
      </c>
      <c r="D27" s="590" t="n">
        <v>1509</v>
      </c>
      <c r="E27" s="590" t="n">
        <v>285</v>
      </c>
      <c r="F27" s="590" t="n">
        <v>51</v>
      </c>
      <c r="G27" s="590" t="n">
        <v>23</v>
      </c>
      <c r="H27" s="559" t="n">
        <v>8</v>
      </c>
      <c r="I27" s="591" t="s">
        <v>444</v>
      </c>
      <c r="J27" s="560" t="n">
        <v>82060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36" customFormat="true" ht="39.95" hidden="false" customHeight="true" outlineLevel="0" collapsed="false">
      <c r="A28" s="385" t="s">
        <v>168</v>
      </c>
      <c r="B28" s="590" t="n">
        <v>64265</v>
      </c>
      <c r="C28" s="590" t="n">
        <v>1423</v>
      </c>
      <c r="D28" s="590" t="n">
        <v>1182</v>
      </c>
      <c r="E28" s="590" t="n">
        <v>170</v>
      </c>
      <c r="F28" s="590" t="n">
        <v>41</v>
      </c>
      <c r="G28" s="590" t="n">
        <v>19</v>
      </c>
      <c r="H28" s="559" t="n">
        <v>5</v>
      </c>
      <c r="I28" s="559" t="n">
        <v>6</v>
      </c>
      <c r="J28" s="560" t="n">
        <v>62842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</row>
    <row r="29" s="136" customFormat="true" ht="39.95" hidden="false" customHeight="true" outlineLevel="0" collapsed="false">
      <c r="A29" s="385" t="s">
        <v>169</v>
      </c>
      <c r="B29" s="590" t="n">
        <v>31678</v>
      </c>
      <c r="C29" s="590" t="n">
        <v>688</v>
      </c>
      <c r="D29" s="590" t="n">
        <v>530</v>
      </c>
      <c r="E29" s="590" t="n">
        <v>105</v>
      </c>
      <c r="F29" s="590" t="n">
        <v>31</v>
      </c>
      <c r="G29" s="590" t="n">
        <v>14</v>
      </c>
      <c r="H29" s="559" t="n">
        <v>4</v>
      </c>
      <c r="I29" s="559" t="n">
        <v>4</v>
      </c>
      <c r="J29" s="560" t="n">
        <v>30990</v>
      </c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</row>
    <row r="30" s="136" customFormat="true" ht="39.95" hidden="false" customHeight="true" outlineLevel="0" collapsed="false">
      <c r="A30" s="385" t="s">
        <v>170</v>
      </c>
      <c r="B30" s="590" t="n">
        <v>19816</v>
      </c>
      <c r="C30" s="590" t="n">
        <v>373</v>
      </c>
      <c r="D30" s="590" t="n">
        <v>238</v>
      </c>
      <c r="E30" s="590" t="n">
        <v>64</v>
      </c>
      <c r="F30" s="590" t="n">
        <v>32</v>
      </c>
      <c r="G30" s="590" t="n">
        <v>22</v>
      </c>
      <c r="H30" s="559" t="n">
        <v>6</v>
      </c>
      <c r="I30" s="559" t="n">
        <v>11</v>
      </c>
      <c r="J30" s="560" t="n">
        <v>19443</v>
      </c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</row>
  </sheetData>
  <mergeCells count="2">
    <mergeCell ref="C8:I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85"/>
    <col collapsed="false" customWidth="true" hidden="false" outlineLevel="0" max="9" min="2" style="136" width="9.7"/>
    <col collapsed="false" customWidth="true" hidden="false" outlineLevel="0" max="10" min="10" style="0" width="10.28"/>
  </cols>
  <sheetData>
    <row r="1" s="136" customFormat="true" ht="18" hidden="false" customHeight="true" outlineLevel="0" collapsed="false">
      <c r="A1" s="2" t="n">
        <v>160</v>
      </c>
      <c r="B1" s="2"/>
      <c r="C1" s="3"/>
      <c r="D1" s="3"/>
      <c r="E1" s="4" t="s">
        <v>0</v>
      </c>
      <c r="F1" s="4"/>
      <c r="G1" s="4"/>
      <c r="H1" s="4"/>
      <c r="I1" s="4"/>
      <c r="J1" s="4"/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s="136" customFormat="true" ht="20.1" hidden="false" customHeight="true" outlineLevel="0" collapsed="false">
      <c r="A3" s="143" t="s">
        <v>480</v>
      </c>
      <c r="B3" s="317"/>
      <c r="C3" s="317"/>
      <c r="D3" s="317"/>
      <c r="E3" s="317"/>
      <c r="F3" s="317"/>
      <c r="G3" s="317"/>
      <c r="H3" s="317"/>
      <c r="I3" s="317"/>
      <c r="J3" s="295"/>
    </row>
    <row r="4" s="136" customFormat="true" ht="20.1" hidden="false" customHeight="true" outlineLevel="0" collapsed="false">
      <c r="A4" s="143" t="s">
        <v>488</v>
      </c>
      <c r="B4" s="317"/>
      <c r="C4" s="317"/>
      <c r="D4" s="317"/>
      <c r="E4" s="317"/>
      <c r="F4" s="317"/>
      <c r="G4" s="317"/>
      <c r="H4" s="317"/>
      <c r="I4" s="317"/>
      <c r="J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</row>
    <row r="6" customFormat="false" ht="20.1" hidden="false" customHeight="true" outlineLevel="0" collapsed="false">
      <c r="A6" s="211" t="s">
        <v>177</v>
      </c>
      <c r="B6" s="295"/>
      <c r="C6" s="295"/>
      <c r="D6" s="295"/>
      <c r="E6" s="295"/>
      <c r="F6" s="295"/>
      <c r="G6" s="295"/>
      <c r="H6" s="295"/>
      <c r="I6" s="295"/>
      <c r="J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94"/>
      <c r="B8" s="252"/>
      <c r="C8" s="429" t="s">
        <v>482</v>
      </c>
      <c r="D8" s="429"/>
      <c r="E8" s="429"/>
      <c r="F8" s="429"/>
      <c r="G8" s="429"/>
      <c r="H8" s="429"/>
      <c r="I8" s="429"/>
      <c r="J8" s="396"/>
    </row>
    <row r="9" s="136" customFormat="true" ht="20.1" hidden="false" customHeight="true" outlineLevel="0" collapsed="false">
      <c r="A9" s="586" t="s">
        <v>397</v>
      </c>
      <c r="B9" s="300"/>
      <c r="C9" s="429"/>
      <c r="D9" s="429"/>
      <c r="E9" s="429"/>
      <c r="F9" s="429"/>
      <c r="G9" s="429"/>
      <c r="H9" s="429"/>
      <c r="I9" s="429"/>
      <c r="J9" s="528" t="s">
        <v>355</v>
      </c>
    </row>
    <row r="10" s="136" customFormat="true" ht="20.1" hidden="false" customHeight="true" outlineLevel="0" collapsed="false">
      <c r="A10" s="586" t="s">
        <v>137</v>
      </c>
      <c r="B10" s="300" t="s">
        <v>74</v>
      </c>
      <c r="C10" s="252"/>
      <c r="D10" s="252"/>
      <c r="E10" s="252"/>
      <c r="F10" s="252"/>
      <c r="G10" s="252"/>
      <c r="H10" s="252"/>
      <c r="I10" s="252"/>
      <c r="J10" s="528" t="s">
        <v>356</v>
      </c>
    </row>
    <row r="11" s="136" customFormat="true" ht="20.1" hidden="false" customHeight="true" outlineLevel="0" collapsed="false">
      <c r="A11" s="586" t="s">
        <v>139</v>
      </c>
      <c r="B11" s="300"/>
      <c r="C11" s="300" t="s">
        <v>94</v>
      </c>
      <c r="D11" s="300" t="s">
        <v>448</v>
      </c>
      <c r="E11" s="300" t="s">
        <v>449</v>
      </c>
      <c r="F11" s="300" t="s">
        <v>450</v>
      </c>
      <c r="G11" s="300" t="s">
        <v>451</v>
      </c>
      <c r="H11" s="372" t="s">
        <v>452</v>
      </c>
      <c r="I11" s="372" t="s">
        <v>483</v>
      </c>
      <c r="J11" s="528" t="s">
        <v>363</v>
      </c>
    </row>
    <row r="12" s="136" customFormat="true" ht="20.1" hidden="false" customHeight="true" outlineLevel="0" collapsed="false">
      <c r="A12" s="586" t="s">
        <v>144</v>
      </c>
      <c r="B12" s="300"/>
      <c r="C12" s="300"/>
      <c r="D12" s="372" t="s">
        <v>455</v>
      </c>
      <c r="E12" s="372" t="s">
        <v>456</v>
      </c>
      <c r="F12" s="372" t="s">
        <v>425</v>
      </c>
      <c r="G12" s="372" t="s">
        <v>404</v>
      </c>
      <c r="H12" s="372" t="s">
        <v>405</v>
      </c>
      <c r="I12" s="372" t="s">
        <v>484</v>
      </c>
      <c r="J12" s="528" t="s">
        <v>485</v>
      </c>
      <c r="K12" s="142"/>
      <c r="L12" s="142"/>
      <c r="M12" s="142"/>
      <c r="N12" s="142"/>
    </row>
    <row r="13" s="436" customFormat="true" ht="20.1" hidden="false" customHeight="true" outlineLevel="0" collapsed="false">
      <c r="A13" s="587"/>
      <c r="B13" s="531"/>
      <c r="C13" s="531"/>
      <c r="D13" s="531"/>
      <c r="E13" s="531"/>
      <c r="F13" s="531"/>
      <c r="G13" s="531"/>
      <c r="H13" s="531"/>
      <c r="I13" s="531"/>
      <c r="J13" s="46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0"/>
      <c r="L15" s="0"/>
      <c r="M15" s="0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K16" s="0"/>
      <c r="L16" s="0"/>
      <c r="M16" s="0"/>
    </row>
    <row r="17" s="136" customFormat="true" ht="39.95" hidden="false" customHeight="true" outlineLevel="0" collapsed="false">
      <c r="A17" s="376" t="s">
        <v>152</v>
      </c>
      <c r="B17" s="588" t="n">
        <v>2931962</v>
      </c>
      <c r="C17" s="588" t="n">
        <v>68340</v>
      </c>
      <c r="D17" s="588" t="n">
        <v>59652</v>
      </c>
      <c r="E17" s="588" t="n">
        <v>7063</v>
      </c>
      <c r="F17" s="588" t="n">
        <v>1257</v>
      </c>
      <c r="G17" s="588" t="n">
        <v>276</v>
      </c>
      <c r="H17" s="589" t="n">
        <v>58</v>
      </c>
      <c r="I17" s="555" t="n">
        <v>34</v>
      </c>
      <c r="J17" s="557" t="n">
        <v>2863622</v>
      </c>
      <c r="K17" s="0"/>
      <c r="L17" s="0"/>
      <c r="M17" s="0"/>
    </row>
    <row r="18" s="136" customFormat="true" ht="39.95" hidden="false" customHeight="true" outlineLevel="0" collapsed="false">
      <c r="A18" s="379" t="s">
        <v>153</v>
      </c>
      <c r="B18" s="590" t="n">
        <v>977056</v>
      </c>
      <c r="C18" s="590" t="n">
        <v>16911</v>
      </c>
      <c r="D18" s="590" t="n">
        <v>14907</v>
      </c>
      <c r="E18" s="590" t="n">
        <v>1727</v>
      </c>
      <c r="F18" s="590" t="n">
        <v>245</v>
      </c>
      <c r="G18" s="590" t="n">
        <v>28</v>
      </c>
      <c r="H18" s="559" t="n">
        <v>3</v>
      </c>
      <c r="I18" s="591" t="s">
        <v>444</v>
      </c>
      <c r="J18" s="560" t="n">
        <v>960145</v>
      </c>
      <c r="K18" s="0"/>
      <c r="L18" s="0"/>
      <c r="M18" s="0"/>
    </row>
    <row r="19" s="136" customFormat="true" ht="39.95" hidden="false" customHeight="true" outlineLevel="0" collapsed="false">
      <c r="A19" s="385" t="s">
        <v>158</v>
      </c>
      <c r="B19" s="590" t="n">
        <v>1954906</v>
      </c>
      <c r="C19" s="590" t="n">
        <v>51429</v>
      </c>
      <c r="D19" s="590" t="n">
        <v>44745</v>
      </c>
      <c r="E19" s="590" t="n">
        <v>5336</v>
      </c>
      <c r="F19" s="590" t="n">
        <v>1012</v>
      </c>
      <c r="G19" s="590" t="n">
        <v>248</v>
      </c>
      <c r="H19" s="559" t="n">
        <v>55</v>
      </c>
      <c r="I19" s="558" t="n">
        <v>33</v>
      </c>
      <c r="J19" s="560" t="n">
        <v>1903477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136" customFormat="true" ht="39.95" hidden="false" customHeight="true" outlineLevel="0" collapsed="false">
      <c r="A20" s="385" t="s">
        <v>159</v>
      </c>
      <c r="B20" s="590" t="n">
        <v>517005</v>
      </c>
      <c r="C20" s="590" t="n">
        <v>14345</v>
      </c>
      <c r="D20" s="590" t="n">
        <v>12682</v>
      </c>
      <c r="E20" s="590" t="n">
        <v>1414</v>
      </c>
      <c r="F20" s="590" t="n">
        <v>212</v>
      </c>
      <c r="G20" s="590" t="n">
        <v>33</v>
      </c>
      <c r="H20" s="559" t="n">
        <v>4</v>
      </c>
      <c r="I20" s="591" t="s">
        <v>183</v>
      </c>
      <c r="J20" s="560" t="n">
        <v>502660</v>
      </c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136" customFormat="true" ht="39.95" hidden="false" customHeight="true" outlineLevel="0" collapsed="false">
      <c r="A21" s="385" t="s">
        <v>161</v>
      </c>
      <c r="B21" s="590" t="n">
        <v>281118</v>
      </c>
      <c r="C21" s="590" t="n">
        <v>8136</v>
      </c>
      <c r="D21" s="590" t="n">
        <v>7223</v>
      </c>
      <c r="E21" s="590" t="n">
        <v>750</v>
      </c>
      <c r="F21" s="590" t="n">
        <v>137</v>
      </c>
      <c r="G21" s="590" t="n">
        <v>23</v>
      </c>
      <c r="H21" s="559" t="n">
        <v>3</v>
      </c>
      <c r="I21" s="591" t="s">
        <v>183</v>
      </c>
      <c r="J21" s="560" t="n">
        <v>272982</v>
      </c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136" customFormat="true" ht="39.95" hidden="false" customHeight="true" outlineLevel="0" collapsed="false">
      <c r="A22" s="385" t="s">
        <v>162</v>
      </c>
      <c r="B22" s="590" t="n">
        <v>348629</v>
      </c>
      <c r="C22" s="590" t="n">
        <v>9676</v>
      </c>
      <c r="D22" s="590" t="n">
        <v>8527</v>
      </c>
      <c r="E22" s="590" t="n">
        <v>929</v>
      </c>
      <c r="F22" s="590" t="n">
        <v>176</v>
      </c>
      <c r="G22" s="590" t="n">
        <v>38</v>
      </c>
      <c r="H22" s="592" t="n">
        <v>5</v>
      </c>
      <c r="I22" s="591" t="s">
        <v>444</v>
      </c>
      <c r="J22" s="562" t="n">
        <v>338953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136" customFormat="true" ht="39.95" hidden="false" customHeight="true" outlineLevel="0" collapsed="false">
      <c r="A23" s="385" t="s">
        <v>163</v>
      </c>
      <c r="B23" s="590" t="n">
        <v>216778</v>
      </c>
      <c r="C23" s="590" t="n">
        <v>5605</v>
      </c>
      <c r="D23" s="590" t="n">
        <v>4865</v>
      </c>
      <c r="E23" s="590" t="n">
        <v>592</v>
      </c>
      <c r="F23" s="590" t="n">
        <v>117</v>
      </c>
      <c r="G23" s="590" t="n">
        <v>21</v>
      </c>
      <c r="H23" s="559" t="n">
        <v>6</v>
      </c>
      <c r="I23" s="558" t="n">
        <v>4</v>
      </c>
      <c r="J23" s="560" t="n">
        <v>211173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136" customFormat="true" ht="39.95" hidden="false" customHeight="true" outlineLevel="0" collapsed="false">
      <c r="A24" s="385" t="s">
        <v>164</v>
      </c>
      <c r="B24" s="590" t="n">
        <v>210010</v>
      </c>
      <c r="C24" s="590" t="n">
        <v>5067</v>
      </c>
      <c r="D24" s="590" t="n">
        <v>4378</v>
      </c>
      <c r="E24" s="590" t="n">
        <v>537</v>
      </c>
      <c r="F24" s="590" t="n">
        <v>106</v>
      </c>
      <c r="G24" s="590" t="n">
        <v>32</v>
      </c>
      <c r="H24" s="559" t="n">
        <v>9</v>
      </c>
      <c r="I24" s="558" t="n">
        <v>5</v>
      </c>
      <c r="J24" s="560" t="n">
        <v>204943</v>
      </c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136" customFormat="true" ht="39.95" hidden="false" customHeight="true" outlineLevel="0" collapsed="false">
      <c r="A25" s="385" t="s">
        <v>486</v>
      </c>
      <c r="B25" s="590" t="n">
        <v>182645</v>
      </c>
      <c r="C25" s="590" t="n">
        <v>4259</v>
      </c>
      <c r="D25" s="590" t="n">
        <v>3616</v>
      </c>
      <c r="E25" s="590" t="n">
        <v>497</v>
      </c>
      <c r="F25" s="590" t="n">
        <v>109</v>
      </c>
      <c r="G25" s="590" t="n">
        <v>27</v>
      </c>
      <c r="H25" s="559" t="n">
        <v>8</v>
      </c>
      <c r="I25" s="591" t="s">
        <v>444</v>
      </c>
      <c r="J25" s="560" t="n">
        <v>178386</v>
      </c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136" customFormat="true" ht="39.95" hidden="false" customHeight="true" outlineLevel="0" collapsed="false">
      <c r="A26" s="385" t="s">
        <v>487</v>
      </c>
      <c r="B26" s="590" t="n">
        <v>198721</v>
      </c>
      <c r="C26" s="590" t="n">
        <v>4341</v>
      </c>
      <c r="D26" s="590" t="n">
        <v>3454</v>
      </c>
      <c r="E26" s="590" t="n">
        <v>617</v>
      </c>
      <c r="F26" s="590" t="n">
        <v>155</v>
      </c>
      <c r="G26" s="590" t="n">
        <v>74</v>
      </c>
      <c r="H26" s="559" t="n">
        <v>20</v>
      </c>
      <c r="I26" s="558" t="n">
        <v>21</v>
      </c>
      <c r="J26" s="560" t="n">
        <v>194380</v>
      </c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136" customFormat="true" ht="39.95" hidden="false" customHeight="true" outlineLevel="0" collapsed="false">
      <c r="A27" s="385" t="s">
        <v>167</v>
      </c>
      <c r="B27" s="590" t="n">
        <v>83907</v>
      </c>
      <c r="C27" s="590" t="n">
        <v>1876</v>
      </c>
      <c r="D27" s="590" t="n">
        <v>1509</v>
      </c>
      <c r="E27" s="590" t="n">
        <v>283</v>
      </c>
      <c r="F27" s="590" t="n">
        <v>51</v>
      </c>
      <c r="G27" s="590" t="n">
        <v>23</v>
      </c>
      <c r="H27" s="559" t="n">
        <v>8</v>
      </c>
      <c r="I27" s="591" t="s">
        <v>444</v>
      </c>
      <c r="J27" s="560" t="n">
        <v>82031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36" customFormat="true" ht="39.95" hidden="false" customHeight="true" outlineLevel="0" collapsed="false">
      <c r="A28" s="385" t="s">
        <v>168</v>
      </c>
      <c r="B28" s="590" t="n">
        <v>64208</v>
      </c>
      <c r="C28" s="590" t="n">
        <v>1422</v>
      </c>
      <c r="D28" s="590" t="n">
        <v>1182</v>
      </c>
      <c r="E28" s="590" t="n">
        <v>169</v>
      </c>
      <c r="F28" s="590" t="n">
        <v>41</v>
      </c>
      <c r="G28" s="590" t="n">
        <v>19</v>
      </c>
      <c r="H28" s="559" t="n">
        <v>5</v>
      </c>
      <c r="I28" s="558" t="n">
        <v>6</v>
      </c>
      <c r="J28" s="560" t="n">
        <v>62786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</row>
    <row r="29" s="136" customFormat="true" ht="39.95" hidden="false" customHeight="true" outlineLevel="0" collapsed="false">
      <c r="A29" s="385" t="s">
        <v>169</v>
      </c>
      <c r="B29" s="590" t="n">
        <v>31594</v>
      </c>
      <c r="C29" s="590" t="n">
        <v>685</v>
      </c>
      <c r="D29" s="590" t="n">
        <v>529</v>
      </c>
      <c r="E29" s="590" t="n">
        <v>105</v>
      </c>
      <c r="F29" s="590" t="n">
        <v>31</v>
      </c>
      <c r="G29" s="590" t="n">
        <v>13</v>
      </c>
      <c r="H29" s="559" t="n">
        <v>3</v>
      </c>
      <c r="I29" s="558" t="n">
        <v>4</v>
      </c>
      <c r="J29" s="560" t="n">
        <v>30909</v>
      </c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</row>
    <row r="30" s="136" customFormat="true" ht="39.95" hidden="false" customHeight="true" outlineLevel="0" collapsed="false">
      <c r="A30" s="385" t="s">
        <v>170</v>
      </c>
      <c r="B30" s="590" t="n">
        <v>19012</v>
      </c>
      <c r="C30" s="590" t="n">
        <v>358</v>
      </c>
      <c r="D30" s="590" t="n">
        <v>234</v>
      </c>
      <c r="E30" s="590" t="n">
        <v>60</v>
      </c>
      <c r="F30" s="590" t="n">
        <v>32</v>
      </c>
      <c r="G30" s="590" t="n">
        <v>19</v>
      </c>
      <c r="H30" s="559" t="n">
        <v>4</v>
      </c>
      <c r="I30" s="558" t="n">
        <v>9</v>
      </c>
      <c r="J30" s="560" t="n">
        <v>18654</v>
      </c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</row>
  </sheetData>
  <mergeCells count="3">
    <mergeCell ref="E1:J1"/>
    <mergeCell ref="C8:I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15.85"/>
    <col collapsed="false" customWidth="true" hidden="false" outlineLevel="0" max="9" min="2" style="136" width="9.7"/>
    <col collapsed="false" customWidth="true" hidden="false" outlineLevel="0" max="10" min="10" style="0" width="10.28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 t="n">
        <v>161</v>
      </c>
    </row>
    <row r="2" s="136" customFormat="true" ht="20.1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s="136" customFormat="true" ht="20.1" hidden="false" customHeight="true" outlineLevel="0" collapsed="false">
      <c r="A3" s="143" t="s">
        <v>480</v>
      </c>
      <c r="B3" s="317"/>
      <c r="C3" s="317"/>
      <c r="D3" s="317"/>
      <c r="E3" s="317"/>
      <c r="F3" s="317"/>
      <c r="G3" s="317"/>
      <c r="H3" s="317"/>
      <c r="I3" s="317"/>
      <c r="J3" s="295"/>
    </row>
    <row r="4" s="136" customFormat="true" ht="20.1" hidden="false" customHeight="true" outlineLevel="0" collapsed="false">
      <c r="A4" s="143" t="s">
        <v>489</v>
      </c>
      <c r="B4" s="317"/>
      <c r="C4" s="317"/>
      <c r="D4" s="317"/>
      <c r="E4" s="317"/>
      <c r="F4" s="317"/>
      <c r="G4" s="317"/>
      <c r="H4" s="317"/>
      <c r="I4" s="317"/>
      <c r="J4" s="295"/>
    </row>
    <row r="5" s="136" customFormat="true" ht="20.1" hidden="false" customHeight="true" outlineLevel="0" collapsed="false">
      <c r="A5" s="554"/>
      <c r="B5" s="317"/>
      <c r="C5" s="317"/>
      <c r="D5" s="317"/>
      <c r="E5" s="317"/>
      <c r="F5" s="317"/>
      <c r="G5" s="317"/>
      <c r="H5" s="317"/>
      <c r="I5" s="295"/>
      <c r="J5" s="295"/>
    </row>
    <row r="6" customFormat="false" ht="20.1" hidden="false" customHeight="true" outlineLevel="0" collapsed="false">
      <c r="A6" s="211" t="s">
        <v>178</v>
      </c>
      <c r="B6" s="295"/>
      <c r="C6" s="295"/>
      <c r="D6" s="295"/>
      <c r="E6" s="295"/>
      <c r="F6" s="295"/>
      <c r="G6" s="295"/>
      <c r="H6" s="295"/>
      <c r="I6" s="295"/>
      <c r="J6" s="295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94"/>
      <c r="B8" s="252"/>
      <c r="C8" s="429" t="s">
        <v>482</v>
      </c>
      <c r="D8" s="429"/>
      <c r="E8" s="429"/>
      <c r="F8" s="429"/>
      <c r="G8" s="429"/>
      <c r="H8" s="429"/>
      <c r="I8" s="429"/>
      <c r="J8" s="396"/>
    </row>
    <row r="9" s="136" customFormat="true" ht="20.1" hidden="false" customHeight="true" outlineLevel="0" collapsed="false">
      <c r="A9" s="586" t="s">
        <v>397</v>
      </c>
      <c r="B9" s="300"/>
      <c r="C9" s="429"/>
      <c r="D9" s="429"/>
      <c r="E9" s="429"/>
      <c r="F9" s="429"/>
      <c r="G9" s="429"/>
      <c r="H9" s="429"/>
      <c r="I9" s="429"/>
      <c r="J9" s="528" t="s">
        <v>355</v>
      </c>
    </row>
    <row r="10" s="136" customFormat="true" ht="20.1" hidden="false" customHeight="true" outlineLevel="0" collapsed="false">
      <c r="A10" s="586" t="s">
        <v>137</v>
      </c>
      <c r="B10" s="300" t="s">
        <v>74</v>
      </c>
      <c r="C10" s="252"/>
      <c r="D10" s="252"/>
      <c r="E10" s="252"/>
      <c r="F10" s="252"/>
      <c r="G10" s="252"/>
      <c r="H10" s="252"/>
      <c r="I10" s="252"/>
      <c r="J10" s="528" t="s">
        <v>356</v>
      </c>
    </row>
    <row r="11" s="136" customFormat="true" ht="20.1" hidden="false" customHeight="true" outlineLevel="0" collapsed="false">
      <c r="A11" s="586" t="s">
        <v>139</v>
      </c>
      <c r="B11" s="300"/>
      <c r="C11" s="300" t="s">
        <v>94</v>
      </c>
      <c r="D11" s="300" t="s">
        <v>448</v>
      </c>
      <c r="E11" s="300" t="s">
        <v>449</v>
      </c>
      <c r="F11" s="300" t="s">
        <v>450</v>
      </c>
      <c r="G11" s="300" t="s">
        <v>451</v>
      </c>
      <c r="H11" s="372" t="s">
        <v>452</v>
      </c>
      <c r="I11" s="372" t="s">
        <v>483</v>
      </c>
      <c r="J11" s="528" t="s">
        <v>363</v>
      </c>
    </row>
    <row r="12" s="136" customFormat="true" ht="20.1" hidden="false" customHeight="true" outlineLevel="0" collapsed="false">
      <c r="A12" s="586" t="s">
        <v>144</v>
      </c>
      <c r="B12" s="300"/>
      <c r="C12" s="300"/>
      <c r="D12" s="372" t="s">
        <v>455</v>
      </c>
      <c r="E12" s="372" t="s">
        <v>456</v>
      </c>
      <c r="F12" s="372" t="s">
        <v>425</v>
      </c>
      <c r="G12" s="372" t="s">
        <v>404</v>
      </c>
      <c r="H12" s="372" t="s">
        <v>405</v>
      </c>
      <c r="I12" s="372" t="s">
        <v>484</v>
      </c>
      <c r="J12" s="528" t="s">
        <v>485</v>
      </c>
      <c r="K12" s="142"/>
      <c r="L12" s="142"/>
      <c r="M12" s="142"/>
      <c r="N12" s="142"/>
    </row>
    <row r="13" s="436" customFormat="true" ht="20.1" hidden="false" customHeight="true" outlineLevel="0" collapsed="false">
      <c r="A13" s="587"/>
      <c r="B13" s="531"/>
      <c r="C13" s="531"/>
      <c r="D13" s="531"/>
      <c r="E13" s="531"/>
      <c r="F13" s="531"/>
      <c r="G13" s="531"/>
      <c r="H13" s="531"/>
      <c r="I13" s="531"/>
      <c r="J13" s="465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61"/>
      <c r="I14" s="161"/>
    </row>
    <row r="15" s="136" customFormat="true" ht="27.95" hidden="false" customHeight="true" outlineLevel="0" collapsed="false">
      <c r="A15" s="141"/>
      <c r="B15" s="303" t="s">
        <v>314</v>
      </c>
      <c r="C15" s="303"/>
      <c r="D15" s="303"/>
      <c r="E15" s="303"/>
      <c r="F15" s="303"/>
      <c r="G15" s="303"/>
      <c r="H15" s="303"/>
      <c r="I15" s="303"/>
      <c r="J15" s="303"/>
      <c r="K15" s="0"/>
      <c r="L15" s="0"/>
      <c r="M15" s="0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61"/>
      <c r="I16" s="161"/>
      <c r="K16" s="0"/>
      <c r="L16" s="0"/>
      <c r="M16" s="0"/>
    </row>
    <row r="17" s="136" customFormat="true" ht="39.95" hidden="false" customHeight="true" outlineLevel="0" collapsed="false">
      <c r="A17" s="376" t="s">
        <v>152</v>
      </c>
      <c r="B17" s="588" t="n">
        <v>2928578</v>
      </c>
      <c r="C17" s="588" t="n">
        <v>68309</v>
      </c>
      <c r="D17" s="588" t="n">
        <v>59642</v>
      </c>
      <c r="E17" s="588" t="n">
        <v>7056</v>
      </c>
      <c r="F17" s="588" t="n">
        <v>1253</v>
      </c>
      <c r="G17" s="588" t="n">
        <v>269</v>
      </c>
      <c r="H17" s="589" t="n">
        <v>58</v>
      </c>
      <c r="I17" s="589" t="n">
        <v>31</v>
      </c>
      <c r="J17" s="557" t="n">
        <v>2860269</v>
      </c>
      <c r="K17" s="0"/>
      <c r="L17" s="0"/>
      <c r="M17" s="0"/>
    </row>
    <row r="18" s="136" customFormat="true" ht="39.95" hidden="false" customHeight="true" outlineLevel="0" collapsed="false">
      <c r="A18" s="379" t="s">
        <v>153</v>
      </c>
      <c r="B18" s="590" t="n">
        <v>976852</v>
      </c>
      <c r="C18" s="590" t="n">
        <v>16910</v>
      </c>
      <c r="D18" s="590" t="n">
        <v>14907</v>
      </c>
      <c r="E18" s="590" t="n">
        <v>1727</v>
      </c>
      <c r="F18" s="590" t="n">
        <v>245</v>
      </c>
      <c r="G18" s="590" t="n">
        <v>27</v>
      </c>
      <c r="H18" s="559" t="n">
        <v>3</v>
      </c>
      <c r="I18" s="591" t="s">
        <v>444</v>
      </c>
      <c r="J18" s="560" t="n">
        <v>959942</v>
      </c>
      <c r="K18" s="0"/>
      <c r="L18" s="0"/>
      <c r="M18" s="0"/>
    </row>
    <row r="19" s="136" customFormat="true" ht="39.95" hidden="false" customHeight="true" outlineLevel="0" collapsed="false">
      <c r="A19" s="385" t="s">
        <v>158</v>
      </c>
      <c r="B19" s="590" t="n">
        <v>1951726</v>
      </c>
      <c r="C19" s="590" t="n">
        <v>51399</v>
      </c>
      <c r="D19" s="590" t="n">
        <v>44735</v>
      </c>
      <c r="E19" s="590" t="n">
        <v>5329</v>
      </c>
      <c r="F19" s="590" t="n">
        <v>1008</v>
      </c>
      <c r="G19" s="590" t="n">
        <v>242</v>
      </c>
      <c r="H19" s="559" t="n">
        <v>55</v>
      </c>
      <c r="I19" s="559" t="n">
        <v>30</v>
      </c>
      <c r="J19" s="560" t="n">
        <v>1900327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136" customFormat="true" ht="39.95" hidden="false" customHeight="true" outlineLevel="0" collapsed="false">
      <c r="A20" s="385" t="s">
        <v>159</v>
      </c>
      <c r="B20" s="590" t="n">
        <v>516836</v>
      </c>
      <c r="C20" s="590" t="n">
        <v>14343</v>
      </c>
      <c r="D20" s="590" t="n">
        <v>12680</v>
      </c>
      <c r="E20" s="590" t="n">
        <v>1414</v>
      </c>
      <c r="F20" s="590" t="n">
        <v>212</v>
      </c>
      <c r="G20" s="590" t="n">
        <v>33</v>
      </c>
      <c r="H20" s="559" t="n">
        <v>4</v>
      </c>
      <c r="I20" s="591" t="s">
        <v>183</v>
      </c>
      <c r="J20" s="560" t="n">
        <v>502493</v>
      </c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136" customFormat="true" ht="39.95" hidden="false" customHeight="true" outlineLevel="0" collapsed="false">
      <c r="A21" s="385" t="s">
        <v>161</v>
      </c>
      <c r="B21" s="590" t="n">
        <v>280996</v>
      </c>
      <c r="C21" s="590" t="n">
        <v>8135</v>
      </c>
      <c r="D21" s="590" t="n">
        <v>7222</v>
      </c>
      <c r="E21" s="590" t="n">
        <v>750</v>
      </c>
      <c r="F21" s="590" t="n">
        <v>137</v>
      </c>
      <c r="G21" s="590" t="n">
        <v>23</v>
      </c>
      <c r="H21" s="559" t="n">
        <v>3</v>
      </c>
      <c r="I21" s="591" t="s">
        <v>183</v>
      </c>
      <c r="J21" s="560" t="n">
        <v>272861</v>
      </c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136" customFormat="true" ht="39.95" hidden="false" customHeight="true" outlineLevel="0" collapsed="false">
      <c r="A22" s="385" t="s">
        <v>162</v>
      </c>
      <c r="B22" s="590" t="n">
        <v>348466</v>
      </c>
      <c r="C22" s="590" t="n">
        <v>9673</v>
      </c>
      <c r="D22" s="590" t="n">
        <v>8525</v>
      </c>
      <c r="E22" s="590" t="n">
        <v>929</v>
      </c>
      <c r="F22" s="590" t="n">
        <v>176</v>
      </c>
      <c r="G22" s="590" t="n">
        <v>37</v>
      </c>
      <c r="H22" s="592" t="n">
        <v>5</v>
      </c>
      <c r="I22" s="591" t="s">
        <v>444</v>
      </c>
      <c r="J22" s="562" t="n">
        <v>338793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136" customFormat="true" ht="39.95" hidden="false" customHeight="true" outlineLevel="0" collapsed="false">
      <c r="A23" s="385" t="s">
        <v>163</v>
      </c>
      <c r="B23" s="590" t="n">
        <v>216644</v>
      </c>
      <c r="C23" s="590" t="n">
        <v>5605</v>
      </c>
      <c r="D23" s="590" t="n">
        <v>4865</v>
      </c>
      <c r="E23" s="590" t="n">
        <v>592</v>
      </c>
      <c r="F23" s="590" t="n">
        <v>117</v>
      </c>
      <c r="G23" s="590" t="n">
        <v>21</v>
      </c>
      <c r="H23" s="559" t="n">
        <v>6</v>
      </c>
      <c r="I23" s="559" t="n">
        <v>4</v>
      </c>
      <c r="J23" s="560" t="n">
        <v>211039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136" customFormat="true" ht="39.95" hidden="false" customHeight="true" outlineLevel="0" collapsed="false">
      <c r="A24" s="385" t="s">
        <v>164</v>
      </c>
      <c r="B24" s="590" t="n">
        <v>209876</v>
      </c>
      <c r="C24" s="590" t="n">
        <v>5066</v>
      </c>
      <c r="D24" s="590" t="n">
        <v>4378</v>
      </c>
      <c r="E24" s="590" t="n">
        <v>536</v>
      </c>
      <c r="F24" s="590" t="n">
        <v>106</v>
      </c>
      <c r="G24" s="590" t="n">
        <v>32</v>
      </c>
      <c r="H24" s="559" t="n">
        <v>9</v>
      </c>
      <c r="I24" s="559" t="n">
        <v>5</v>
      </c>
      <c r="J24" s="560" t="n">
        <v>204810</v>
      </c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136" customFormat="true" ht="39.95" hidden="false" customHeight="true" outlineLevel="0" collapsed="false">
      <c r="A25" s="385" t="s">
        <v>486</v>
      </c>
      <c r="B25" s="590" t="n">
        <v>182505</v>
      </c>
      <c r="C25" s="590" t="n">
        <v>4257</v>
      </c>
      <c r="D25" s="590" t="n">
        <v>3616</v>
      </c>
      <c r="E25" s="590" t="n">
        <v>496</v>
      </c>
      <c r="F25" s="590" t="n">
        <v>108</v>
      </c>
      <c r="G25" s="590" t="n">
        <v>27</v>
      </c>
      <c r="H25" s="559" t="n">
        <v>8</v>
      </c>
      <c r="I25" s="591" t="s">
        <v>444</v>
      </c>
      <c r="J25" s="560" t="n">
        <v>178248</v>
      </c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136" customFormat="true" ht="39.95" hidden="false" customHeight="true" outlineLevel="0" collapsed="false">
      <c r="A26" s="385" t="s">
        <v>487</v>
      </c>
      <c r="B26" s="590" t="n">
        <v>196403</v>
      </c>
      <c r="C26" s="590" t="n">
        <v>4320</v>
      </c>
      <c r="D26" s="590" t="n">
        <v>3449</v>
      </c>
      <c r="E26" s="590" t="n">
        <v>612</v>
      </c>
      <c r="F26" s="590" t="n">
        <v>152</v>
      </c>
      <c r="G26" s="590" t="n">
        <v>69</v>
      </c>
      <c r="H26" s="559" t="n">
        <v>20</v>
      </c>
      <c r="I26" s="559" t="n">
        <v>18</v>
      </c>
      <c r="J26" s="560" t="n">
        <v>192083</v>
      </c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136" customFormat="true" ht="39.95" hidden="false" customHeight="true" outlineLevel="0" collapsed="false">
      <c r="A27" s="385" t="s">
        <v>167</v>
      </c>
      <c r="B27" s="590" t="n">
        <v>83790</v>
      </c>
      <c r="C27" s="590" t="n">
        <v>1874</v>
      </c>
      <c r="D27" s="590" t="n">
        <v>1509</v>
      </c>
      <c r="E27" s="590" t="n">
        <v>282</v>
      </c>
      <c r="F27" s="590" t="n">
        <v>51</v>
      </c>
      <c r="G27" s="590" t="n">
        <v>22</v>
      </c>
      <c r="H27" s="559" t="n">
        <v>8</v>
      </c>
      <c r="I27" s="591" t="s">
        <v>444</v>
      </c>
      <c r="J27" s="560" t="n">
        <v>81916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36" customFormat="true" ht="39.95" hidden="false" customHeight="true" outlineLevel="0" collapsed="false">
      <c r="A28" s="385" t="s">
        <v>168</v>
      </c>
      <c r="B28" s="590" t="n">
        <v>64080</v>
      </c>
      <c r="C28" s="590" t="n">
        <v>1421</v>
      </c>
      <c r="D28" s="590" t="n">
        <v>1181</v>
      </c>
      <c r="E28" s="590" t="n">
        <v>169</v>
      </c>
      <c r="F28" s="590" t="n">
        <v>41</v>
      </c>
      <c r="G28" s="590" t="n">
        <v>19</v>
      </c>
      <c r="H28" s="559" t="n">
        <v>5</v>
      </c>
      <c r="I28" s="559" t="n">
        <v>6</v>
      </c>
      <c r="J28" s="560" t="n">
        <v>62659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</row>
    <row r="29" s="136" customFormat="true" ht="39.95" hidden="false" customHeight="true" outlineLevel="0" collapsed="false">
      <c r="A29" s="385" t="s">
        <v>169</v>
      </c>
      <c r="B29" s="590" t="n">
        <v>31432</v>
      </c>
      <c r="C29" s="590" t="n">
        <v>684</v>
      </c>
      <c r="D29" s="590" t="n">
        <v>528</v>
      </c>
      <c r="E29" s="590" t="n">
        <v>105</v>
      </c>
      <c r="F29" s="590" t="n">
        <v>31</v>
      </c>
      <c r="G29" s="590" t="n">
        <v>13</v>
      </c>
      <c r="H29" s="559" t="n">
        <v>3</v>
      </c>
      <c r="I29" s="559" t="n">
        <v>4</v>
      </c>
      <c r="J29" s="560" t="n">
        <v>30748</v>
      </c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</row>
    <row r="30" s="136" customFormat="true" ht="39.95" hidden="false" customHeight="true" outlineLevel="0" collapsed="false">
      <c r="A30" s="385" t="s">
        <v>170</v>
      </c>
      <c r="B30" s="590" t="n">
        <v>17101</v>
      </c>
      <c r="C30" s="590" t="n">
        <v>341</v>
      </c>
      <c r="D30" s="590" t="n">
        <v>231</v>
      </c>
      <c r="E30" s="590" t="n">
        <v>56</v>
      </c>
      <c r="F30" s="590" t="n">
        <v>29</v>
      </c>
      <c r="G30" s="590" t="n">
        <v>15</v>
      </c>
      <c r="H30" s="559" t="n">
        <v>4</v>
      </c>
      <c r="I30" s="559" t="n">
        <v>6</v>
      </c>
      <c r="J30" s="560" t="n">
        <v>16760</v>
      </c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</row>
    <row r="31" customFormat="false" ht="12.75" hidden="false" customHeight="false" outlineLevel="0" collapsed="false"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  <c r="I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  <c r="I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  <c r="I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  <c r="I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  <c r="I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  <c r="I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  <c r="I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  <c r="I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  <c r="I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  <c r="I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  <c r="I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  <c r="I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  <c r="I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  <c r="I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  <c r="I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  <c r="I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  <c r="I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  <c r="I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  <c r="I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  <c r="I79" s="142"/>
    </row>
  </sheetData>
  <mergeCells count="2">
    <mergeCell ref="C8:I9"/>
    <mergeCell ref="B15:J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2.7"/>
    <col collapsed="false" customWidth="true" hidden="false" outlineLevel="0" max="8" min="2" style="136" width="10.71"/>
  </cols>
  <sheetData>
    <row r="1" s="136" customFormat="true" ht="18" hidden="false" customHeight="true" outlineLevel="0" collapsed="false">
      <c r="A1" s="2" t="n">
        <v>162</v>
      </c>
      <c r="B1" s="2"/>
      <c r="C1" s="3"/>
      <c r="D1" s="3"/>
      <c r="E1" s="3"/>
      <c r="F1" s="3"/>
      <c r="G1" s="3"/>
      <c r="H1" s="4" t="s">
        <v>0</v>
      </c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207"/>
    </row>
    <row r="3" s="136" customFormat="true" ht="20.1" hidden="false" customHeight="true" outlineLevel="0" collapsed="false">
      <c r="A3" s="143" t="s">
        <v>490</v>
      </c>
      <c r="B3" s="317"/>
      <c r="C3" s="317"/>
      <c r="D3" s="317"/>
      <c r="E3" s="317"/>
      <c r="F3" s="317"/>
      <c r="G3" s="317"/>
      <c r="H3" s="141"/>
    </row>
    <row r="4" s="136" customFormat="true" ht="20.1" hidden="false" customHeight="true" outlineLevel="0" collapsed="false">
      <c r="A4" s="143" t="s">
        <v>436</v>
      </c>
      <c r="B4" s="317"/>
      <c r="C4" s="317"/>
      <c r="D4" s="317"/>
      <c r="E4" s="317"/>
      <c r="F4" s="317"/>
      <c r="G4" s="317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</row>
    <row r="6" customFormat="false" ht="20.1" hidden="false" customHeight="true" outlineLevel="0" collapsed="false">
      <c r="A6" s="211" t="s">
        <v>133</v>
      </c>
      <c r="B6" s="295"/>
      <c r="C6" s="295"/>
      <c r="D6" s="295"/>
      <c r="E6" s="295"/>
      <c r="F6" s="295"/>
      <c r="G6" s="295"/>
      <c r="I6" s="136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52"/>
      <c r="C8" s="266" t="s">
        <v>482</v>
      </c>
      <c r="D8" s="266"/>
      <c r="E8" s="266"/>
      <c r="F8" s="266"/>
      <c r="G8" s="266"/>
      <c r="H8" s="266"/>
    </row>
    <row r="9" s="136" customFormat="true" ht="20.1" hidden="false" customHeight="true" outlineLevel="0" collapsed="false">
      <c r="A9" s="248" t="s">
        <v>397</v>
      </c>
      <c r="B9" s="300"/>
      <c r="C9" s="266"/>
      <c r="D9" s="266"/>
      <c r="E9" s="266"/>
      <c r="F9" s="266"/>
      <c r="G9" s="266"/>
      <c r="H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52"/>
      <c r="D10" s="252"/>
      <c r="E10" s="252"/>
      <c r="F10" s="252"/>
      <c r="G10" s="252"/>
      <c r="H10" s="396"/>
    </row>
    <row r="11" s="136" customFormat="true" ht="20.1" hidden="false" customHeight="true" outlineLevel="0" collapsed="false">
      <c r="A11" s="248" t="s">
        <v>139</v>
      </c>
      <c r="B11" s="300"/>
      <c r="C11" s="300" t="s">
        <v>448</v>
      </c>
      <c r="D11" s="300" t="s">
        <v>449</v>
      </c>
      <c r="E11" s="300" t="s">
        <v>450</v>
      </c>
      <c r="F11" s="300" t="s">
        <v>451</v>
      </c>
      <c r="G11" s="372" t="s">
        <v>452</v>
      </c>
      <c r="H11" s="529" t="s">
        <v>491</v>
      </c>
    </row>
    <row r="12" s="136" customFormat="true" ht="20.1" hidden="false" customHeight="true" outlineLevel="0" collapsed="false">
      <c r="A12" s="248" t="s">
        <v>144</v>
      </c>
      <c r="B12" s="300"/>
      <c r="C12" s="372" t="s">
        <v>455</v>
      </c>
      <c r="D12" s="372" t="s">
        <v>456</v>
      </c>
      <c r="E12" s="372" t="s">
        <v>425</v>
      </c>
      <c r="F12" s="372" t="s">
        <v>404</v>
      </c>
      <c r="G12" s="372" t="s">
        <v>405</v>
      </c>
      <c r="H12" s="412" t="s">
        <v>313</v>
      </c>
      <c r="I12" s="142"/>
      <c r="J12" s="142"/>
      <c r="K12" s="142"/>
      <c r="L12" s="142"/>
    </row>
    <row r="13" s="136" customFormat="true" ht="20.1" hidden="false" customHeight="true" outlineLevel="0" collapsed="false">
      <c r="A13" s="182"/>
      <c r="B13" s="593"/>
      <c r="C13" s="531"/>
      <c r="D13" s="531"/>
      <c r="E13" s="531"/>
      <c r="F13" s="531"/>
      <c r="G13" s="531"/>
      <c r="H13" s="594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52"/>
      <c r="I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542"/>
      <c r="J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52"/>
      <c r="I16" s="152"/>
    </row>
    <row r="17" s="136" customFormat="true" ht="39.95" hidden="false" customHeight="true" outlineLevel="0" collapsed="false">
      <c r="A17" s="376" t="s">
        <v>152</v>
      </c>
      <c r="B17" s="595" t="n">
        <v>193355</v>
      </c>
      <c r="C17" s="596" t="n">
        <v>115821</v>
      </c>
      <c r="D17" s="597" t="n">
        <v>43038</v>
      </c>
      <c r="E17" s="595" t="n">
        <v>15146</v>
      </c>
      <c r="F17" s="595" t="n">
        <v>7648</v>
      </c>
      <c r="G17" s="595" t="n">
        <v>4078</v>
      </c>
      <c r="H17" s="597" t="n">
        <v>7624</v>
      </c>
      <c r="I17" s="305"/>
      <c r="J17" s="305"/>
    </row>
    <row r="18" s="136" customFormat="true" ht="39.95" hidden="false" customHeight="true" outlineLevel="0" collapsed="false">
      <c r="A18" s="379" t="s">
        <v>153</v>
      </c>
      <c r="B18" s="598" t="n">
        <v>43630</v>
      </c>
      <c r="C18" s="599" t="n">
        <v>29207</v>
      </c>
      <c r="D18" s="600" t="n">
        <v>10488</v>
      </c>
      <c r="E18" s="598" t="n">
        <v>2863</v>
      </c>
      <c r="F18" s="598" t="n">
        <v>774</v>
      </c>
      <c r="G18" s="598" t="n">
        <v>198</v>
      </c>
      <c r="H18" s="600" t="n">
        <v>100</v>
      </c>
    </row>
    <row r="19" s="136" customFormat="true" ht="39.95" hidden="false" customHeight="true" outlineLevel="0" collapsed="false">
      <c r="A19" s="385" t="s">
        <v>158</v>
      </c>
      <c r="B19" s="598" t="n">
        <v>149725</v>
      </c>
      <c r="C19" s="599" t="n">
        <v>86614</v>
      </c>
      <c r="D19" s="600" t="n">
        <v>32550</v>
      </c>
      <c r="E19" s="598" t="n">
        <v>12283</v>
      </c>
      <c r="F19" s="598" t="n">
        <v>6874</v>
      </c>
      <c r="G19" s="598" t="n">
        <v>3880</v>
      </c>
      <c r="H19" s="600" t="n">
        <v>7524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136" customFormat="true" ht="39.95" hidden="false" customHeight="true" outlineLevel="0" collapsed="false">
      <c r="A20" s="385" t="s">
        <v>159</v>
      </c>
      <c r="B20" s="598" t="n">
        <v>36472</v>
      </c>
      <c r="C20" s="599" t="n">
        <v>24215</v>
      </c>
      <c r="D20" s="600" t="n">
        <v>8541</v>
      </c>
      <c r="E20" s="598" t="n">
        <v>2564</v>
      </c>
      <c r="F20" s="598" t="n">
        <v>874</v>
      </c>
      <c r="G20" s="598" t="n">
        <v>278</v>
      </c>
      <c r="H20" s="601" t="s">
        <v>121</v>
      </c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136" customFormat="true" ht="39.95" hidden="false" customHeight="true" outlineLevel="0" collapsed="false">
      <c r="A21" s="385" t="s">
        <v>161</v>
      </c>
      <c r="B21" s="598" t="n">
        <v>20896</v>
      </c>
      <c r="C21" s="599" t="n">
        <v>13857</v>
      </c>
      <c r="D21" s="600" t="n">
        <v>4545</v>
      </c>
      <c r="E21" s="598" t="n">
        <v>1646</v>
      </c>
      <c r="F21" s="598" t="n">
        <v>615</v>
      </c>
      <c r="G21" s="598" t="n">
        <v>233</v>
      </c>
      <c r="H21" s="601" t="s">
        <v>121</v>
      </c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136" customFormat="true" ht="39.95" hidden="false" customHeight="true" outlineLevel="0" collapsed="false">
      <c r="A22" s="385" t="s">
        <v>162</v>
      </c>
      <c r="B22" s="526" t="n">
        <v>25611</v>
      </c>
      <c r="C22" s="602" t="n">
        <v>16481</v>
      </c>
      <c r="D22" s="516" t="n">
        <v>5645</v>
      </c>
      <c r="E22" s="526" t="n">
        <v>2080</v>
      </c>
      <c r="F22" s="526" t="n">
        <v>993</v>
      </c>
      <c r="G22" s="526" t="n">
        <v>300</v>
      </c>
      <c r="H22" s="600" t="n">
        <v>112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136" customFormat="true" ht="39.95" hidden="false" customHeight="true" outlineLevel="0" collapsed="false">
      <c r="A23" s="385" t="s">
        <v>163</v>
      </c>
      <c r="B23" s="598" t="n">
        <v>16163</v>
      </c>
      <c r="C23" s="599" t="n">
        <v>9437</v>
      </c>
      <c r="D23" s="600" t="n">
        <v>3628</v>
      </c>
      <c r="E23" s="598" t="n">
        <v>1432</v>
      </c>
      <c r="F23" s="598" t="n">
        <v>612</v>
      </c>
      <c r="G23" s="598" t="n">
        <v>408</v>
      </c>
      <c r="H23" s="600" t="n">
        <v>646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136" customFormat="true" ht="39.95" hidden="false" customHeight="true" outlineLevel="0" collapsed="false">
      <c r="A24" s="385" t="s">
        <v>164</v>
      </c>
      <c r="B24" s="598" t="n">
        <v>15548</v>
      </c>
      <c r="C24" s="599" t="n">
        <v>8651</v>
      </c>
      <c r="D24" s="600" t="n">
        <v>3254</v>
      </c>
      <c r="E24" s="598" t="n">
        <v>1318</v>
      </c>
      <c r="F24" s="598" t="n">
        <v>857</v>
      </c>
      <c r="G24" s="598" t="n">
        <v>582</v>
      </c>
      <c r="H24" s="600" t="n">
        <v>886</v>
      </c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136" customFormat="true" ht="39.95" hidden="false" customHeight="true" outlineLevel="0" collapsed="false">
      <c r="A25" s="385" t="s">
        <v>486</v>
      </c>
      <c r="B25" s="598" t="n">
        <v>13031</v>
      </c>
      <c r="C25" s="599" t="n">
        <v>7076</v>
      </c>
      <c r="D25" s="600" t="n">
        <v>3058</v>
      </c>
      <c r="E25" s="598" t="n">
        <v>1325</v>
      </c>
      <c r="F25" s="598" t="n">
        <v>700</v>
      </c>
      <c r="G25" s="598" t="n">
        <v>550</v>
      </c>
      <c r="H25" s="600" t="n">
        <v>322</v>
      </c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136" customFormat="true" ht="39.95" hidden="false" customHeight="true" outlineLevel="0" collapsed="false">
      <c r="A26" s="385" t="s">
        <v>487</v>
      </c>
      <c r="B26" s="598" t="n">
        <v>22004</v>
      </c>
      <c r="C26" s="599" t="n">
        <v>6897</v>
      </c>
      <c r="D26" s="600" t="n">
        <v>3879</v>
      </c>
      <c r="E26" s="598" t="n">
        <v>1918</v>
      </c>
      <c r="F26" s="598" t="n">
        <v>2223</v>
      </c>
      <c r="G26" s="598" t="n">
        <v>1529</v>
      </c>
      <c r="H26" s="600" t="n">
        <v>5558</v>
      </c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136" customFormat="true" ht="39.95" hidden="false" customHeight="true" outlineLevel="0" collapsed="false">
      <c r="A27" s="385" t="s">
        <v>167</v>
      </c>
      <c r="B27" s="598" t="n">
        <v>6898</v>
      </c>
      <c r="C27" s="599" t="n">
        <v>2955</v>
      </c>
      <c r="D27" s="600" t="n">
        <v>1753</v>
      </c>
      <c r="E27" s="598" t="n">
        <v>653</v>
      </c>
      <c r="F27" s="598" t="n">
        <v>669</v>
      </c>
      <c r="G27" s="598" t="n">
        <v>493</v>
      </c>
      <c r="H27" s="600" t="n">
        <v>375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36" customFormat="true" ht="39.95" hidden="false" customHeight="true" outlineLevel="0" collapsed="false">
      <c r="A28" s="385" t="s">
        <v>168</v>
      </c>
      <c r="B28" s="598" t="n">
        <v>5774</v>
      </c>
      <c r="C28" s="599" t="n">
        <v>2380</v>
      </c>
      <c r="D28" s="600" t="n">
        <v>1065</v>
      </c>
      <c r="E28" s="598" t="n">
        <v>477</v>
      </c>
      <c r="F28" s="598" t="n">
        <v>515</v>
      </c>
      <c r="G28" s="598" t="n">
        <v>339</v>
      </c>
      <c r="H28" s="600" t="n">
        <v>998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</row>
    <row r="29" s="136" customFormat="true" ht="39.95" hidden="false" customHeight="true" outlineLevel="0" collapsed="false">
      <c r="A29" s="385" t="s">
        <v>169</v>
      </c>
      <c r="B29" s="598" t="n">
        <v>3402</v>
      </c>
      <c r="C29" s="599" t="n">
        <v>1041</v>
      </c>
      <c r="D29" s="600" t="n">
        <v>646</v>
      </c>
      <c r="E29" s="598" t="n">
        <v>381</v>
      </c>
      <c r="F29" s="598" t="n">
        <v>421</v>
      </c>
      <c r="G29" s="598" t="n">
        <v>323</v>
      </c>
      <c r="H29" s="600" t="n">
        <v>590</v>
      </c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</row>
    <row r="30" s="136" customFormat="true" ht="39.95" hidden="false" customHeight="true" outlineLevel="0" collapsed="false">
      <c r="A30" s="385" t="s">
        <v>170</v>
      </c>
      <c r="B30" s="598" t="n">
        <v>5930</v>
      </c>
      <c r="C30" s="599" t="n">
        <v>521</v>
      </c>
      <c r="D30" s="600" t="n">
        <v>415</v>
      </c>
      <c r="E30" s="598" t="n">
        <v>407</v>
      </c>
      <c r="F30" s="598" t="n">
        <v>618</v>
      </c>
      <c r="G30" s="598" t="n">
        <v>374</v>
      </c>
      <c r="H30" s="600" t="n">
        <v>3595</v>
      </c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</row>
    <row r="31" customFormat="false" ht="28.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</row>
    <row r="32" customFormat="false" ht="28.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</row>
    <row r="33" customFormat="false" ht="28.5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</row>
    <row r="34" customFormat="false" ht="28.5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</row>
    <row r="35" customFormat="false" ht="28.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</row>
    <row r="36" customFormat="false" ht="28.5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</row>
  </sheetData>
  <mergeCells count="2">
    <mergeCell ref="C8:H9"/>
    <mergeCell ref="B15:H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2.7"/>
    <col collapsed="false" customWidth="true" hidden="false" outlineLevel="0" max="8" min="2" style="136" width="10.71"/>
  </cols>
  <sheetData>
    <row r="1" s="136" customFormat="true" ht="18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4" t="n">
        <v>163</v>
      </c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207"/>
    </row>
    <row r="3" s="136" customFormat="true" ht="20.1" hidden="false" customHeight="true" outlineLevel="0" collapsed="false">
      <c r="A3" s="143" t="s">
        <v>490</v>
      </c>
      <c r="B3" s="317"/>
      <c r="C3" s="317"/>
      <c r="D3" s="317"/>
      <c r="E3" s="317"/>
      <c r="F3" s="317"/>
      <c r="G3" s="317"/>
      <c r="H3" s="141"/>
    </row>
    <row r="4" s="136" customFormat="true" ht="20.1" hidden="false" customHeight="true" outlineLevel="0" collapsed="false">
      <c r="A4" s="143" t="s">
        <v>442</v>
      </c>
      <c r="B4" s="317"/>
      <c r="C4" s="317"/>
      <c r="D4" s="317"/>
      <c r="E4" s="317"/>
      <c r="F4" s="317"/>
      <c r="G4" s="317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</row>
    <row r="6" customFormat="false" ht="20.1" hidden="false" customHeight="true" outlineLevel="0" collapsed="false">
      <c r="A6" s="211" t="s">
        <v>177</v>
      </c>
      <c r="B6" s="295"/>
      <c r="C6" s="295"/>
      <c r="D6" s="295"/>
      <c r="E6" s="295"/>
      <c r="F6" s="295"/>
      <c r="G6" s="295"/>
      <c r="I6" s="136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52"/>
      <c r="C8" s="266" t="s">
        <v>482</v>
      </c>
      <c r="D8" s="266"/>
      <c r="E8" s="266"/>
      <c r="F8" s="266"/>
      <c r="G8" s="266"/>
      <c r="H8" s="266"/>
    </row>
    <row r="9" s="136" customFormat="true" ht="20.1" hidden="false" customHeight="true" outlineLevel="0" collapsed="false">
      <c r="A9" s="248" t="s">
        <v>397</v>
      </c>
      <c r="B9" s="300"/>
      <c r="C9" s="266"/>
      <c r="D9" s="266"/>
      <c r="E9" s="266"/>
      <c r="F9" s="266"/>
      <c r="G9" s="266"/>
      <c r="H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52"/>
      <c r="D10" s="252"/>
      <c r="E10" s="252"/>
      <c r="F10" s="252"/>
      <c r="G10" s="252"/>
      <c r="H10" s="396"/>
    </row>
    <row r="11" s="136" customFormat="true" ht="20.1" hidden="false" customHeight="true" outlineLevel="0" collapsed="false">
      <c r="A11" s="248" t="s">
        <v>139</v>
      </c>
      <c r="B11" s="300"/>
      <c r="C11" s="300" t="s">
        <v>448</v>
      </c>
      <c r="D11" s="300" t="s">
        <v>449</v>
      </c>
      <c r="E11" s="300" t="s">
        <v>450</v>
      </c>
      <c r="F11" s="300" t="s">
        <v>451</v>
      </c>
      <c r="G11" s="372" t="s">
        <v>452</v>
      </c>
      <c r="H11" s="529" t="s">
        <v>491</v>
      </c>
    </row>
    <row r="12" s="136" customFormat="true" ht="20.1" hidden="false" customHeight="true" outlineLevel="0" collapsed="false">
      <c r="A12" s="248" t="s">
        <v>144</v>
      </c>
      <c r="B12" s="300"/>
      <c r="C12" s="372" t="s">
        <v>455</v>
      </c>
      <c r="D12" s="372" t="s">
        <v>456</v>
      </c>
      <c r="E12" s="372" t="s">
        <v>425</v>
      </c>
      <c r="F12" s="372" t="s">
        <v>404</v>
      </c>
      <c r="G12" s="372" t="s">
        <v>405</v>
      </c>
      <c r="H12" s="412" t="s">
        <v>313</v>
      </c>
      <c r="I12" s="142"/>
      <c r="J12" s="142"/>
      <c r="K12" s="142"/>
      <c r="L12" s="142"/>
    </row>
    <row r="13" s="136" customFormat="true" ht="20.1" hidden="false" customHeight="true" outlineLevel="0" collapsed="false">
      <c r="A13" s="182"/>
      <c r="B13" s="593"/>
      <c r="C13" s="531"/>
      <c r="D13" s="531"/>
      <c r="E13" s="531"/>
      <c r="F13" s="531"/>
      <c r="G13" s="531"/>
      <c r="H13" s="594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52"/>
      <c r="I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542"/>
      <c r="J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52"/>
      <c r="I16" s="152"/>
    </row>
    <row r="17" s="136" customFormat="true" ht="39.95" hidden="false" customHeight="true" outlineLevel="0" collapsed="false">
      <c r="A17" s="376" t="s">
        <v>152</v>
      </c>
      <c r="B17" s="595" t="n">
        <v>192734</v>
      </c>
      <c r="C17" s="596" t="n">
        <v>115797</v>
      </c>
      <c r="D17" s="597" t="n">
        <v>42993</v>
      </c>
      <c r="E17" s="595" t="n">
        <v>15134</v>
      </c>
      <c r="F17" s="595" t="n">
        <v>7522</v>
      </c>
      <c r="G17" s="595" t="n">
        <v>3883</v>
      </c>
      <c r="H17" s="597" t="n">
        <v>7405</v>
      </c>
      <c r="I17" s="305"/>
      <c r="J17" s="305"/>
    </row>
    <row r="18" s="136" customFormat="true" ht="39.95" hidden="false" customHeight="true" outlineLevel="0" collapsed="false">
      <c r="A18" s="379" t="s">
        <v>153</v>
      </c>
      <c r="B18" s="598" t="n">
        <v>43630</v>
      </c>
      <c r="C18" s="599" t="n">
        <v>29207</v>
      </c>
      <c r="D18" s="600" t="n">
        <v>10488</v>
      </c>
      <c r="E18" s="598" t="n">
        <v>2863</v>
      </c>
      <c r="F18" s="598" t="n">
        <v>774</v>
      </c>
      <c r="G18" s="598" t="n">
        <v>198</v>
      </c>
      <c r="H18" s="600" t="n">
        <v>100</v>
      </c>
    </row>
    <row r="19" s="136" customFormat="true" ht="39.95" hidden="false" customHeight="true" outlineLevel="0" collapsed="false">
      <c r="A19" s="385" t="s">
        <v>158</v>
      </c>
      <c r="B19" s="598" t="n">
        <v>149104</v>
      </c>
      <c r="C19" s="599" t="n">
        <v>86590</v>
      </c>
      <c r="D19" s="600" t="n">
        <v>32505</v>
      </c>
      <c r="E19" s="598" t="n">
        <v>12271</v>
      </c>
      <c r="F19" s="598" t="n">
        <v>6748</v>
      </c>
      <c r="G19" s="598" t="n">
        <v>3685</v>
      </c>
      <c r="H19" s="603" t="n">
        <v>7305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136" customFormat="true" ht="39.95" hidden="false" customHeight="true" outlineLevel="0" collapsed="false">
      <c r="A20" s="385" t="s">
        <v>159</v>
      </c>
      <c r="B20" s="598" t="n">
        <v>36469</v>
      </c>
      <c r="C20" s="599" t="n">
        <v>24212</v>
      </c>
      <c r="D20" s="600" t="n">
        <v>8541</v>
      </c>
      <c r="E20" s="598" t="n">
        <v>2564</v>
      </c>
      <c r="F20" s="598" t="n">
        <v>874</v>
      </c>
      <c r="G20" s="598" t="n">
        <v>278</v>
      </c>
      <c r="H20" s="601" t="s">
        <v>121</v>
      </c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136" customFormat="true" ht="39.95" hidden="false" customHeight="true" outlineLevel="0" collapsed="false">
      <c r="A21" s="385" t="s">
        <v>161</v>
      </c>
      <c r="B21" s="598" t="n">
        <v>20896</v>
      </c>
      <c r="C21" s="599" t="n">
        <v>13857</v>
      </c>
      <c r="D21" s="600" t="n">
        <v>4545</v>
      </c>
      <c r="E21" s="598" t="n">
        <v>1646</v>
      </c>
      <c r="F21" s="598" t="n">
        <v>615</v>
      </c>
      <c r="G21" s="598" t="n">
        <v>233</v>
      </c>
      <c r="H21" s="601" t="s">
        <v>121</v>
      </c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136" customFormat="true" ht="39.95" hidden="false" customHeight="true" outlineLevel="0" collapsed="false">
      <c r="A22" s="385" t="s">
        <v>162</v>
      </c>
      <c r="B22" s="526" t="n">
        <v>25611</v>
      </c>
      <c r="C22" s="602" t="n">
        <v>16481</v>
      </c>
      <c r="D22" s="516" t="n">
        <v>5645</v>
      </c>
      <c r="E22" s="526" t="n">
        <v>2080</v>
      </c>
      <c r="F22" s="526" t="n">
        <v>993</v>
      </c>
      <c r="G22" s="526" t="n">
        <v>300</v>
      </c>
      <c r="H22" s="603" t="n">
        <v>112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136" customFormat="true" ht="39.95" hidden="false" customHeight="true" outlineLevel="0" collapsed="false">
      <c r="A23" s="385" t="s">
        <v>163</v>
      </c>
      <c r="B23" s="598" t="n">
        <v>16163</v>
      </c>
      <c r="C23" s="599" t="n">
        <v>9437</v>
      </c>
      <c r="D23" s="600" t="n">
        <v>3628</v>
      </c>
      <c r="E23" s="598" t="n">
        <v>1432</v>
      </c>
      <c r="F23" s="598" t="n">
        <v>612</v>
      </c>
      <c r="G23" s="598" t="n">
        <v>408</v>
      </c>
      <c r="H23" s="603" t="n">
        <v>646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136" customFormat="true" ht="39.95" hidden="false" customHeight="true" outlineLevel="0" collapsed="false">
      <c r="A24" s="385" t="s">
        <v>164</v>
      </c>
      <c r="B24" s="598" t="n">
        <v>15533</v>
      </c>
      <c r="C24" s="599" t="n">
        <v>8648</v>
      </c>
      <c r="D24" s="600" t="n">
        <v>3254</v>
      </c>
      <c r="E24" s="598" t="n">
        <v>1306</v>
      </c>
      <c r="F24" s="598" t="n">
        <v>857</v>
      </c>
      <c r="G24" s="598" t="n">
        <v>582</v>
      </c>
      <c r="H24" s="603" t="n">
        <v>886</v>
      </c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136" customFormat="true" ht="39.95" hidden="false" customHeight="true" outlineLevel="0" collapsed="false">
      <c r="A25" s="385" t="s">
        <v>486</v>
      </c>
      <c r="B25" s="598" t="n">
        <v>13031</v>
      </c>
      <c r="C25" s="599" t="n">
        <v>7076</v>
      </c>
      <c r="D25" s="600" t="n">
        <v>3058</v>
      </c>
      <c r="E25" s="598" t="n">
        <v>1325</v>
      </c>
      <c r="F25" s="598" t="n">
        <v>700</v>
      </c>
      <c r="G25" s="598" t="n">
        <v>550</v>
      </c>
      <c r="H25" s="603" t="n">
        <v>322</v>
      </c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136" customFormat="true" ht="39.95" hidden="false" customHeight="true" outlineLevel="0" collapsed="false">
      <c r="A26" s="385" t="s">
        <v>487</v>
      </c>
      <c r="B26" s="598" t="n">
        <v>21401</v>
      </c>
      <c r="C26" s="599" t="n">
        <v>6879</v>
      </c>
      <c r="D26" s="600" t="n">
        <v>3834</v>
      </c>
      <c r="E26" s="598" t="n">
        <v>1918</v>
      </c>
      <c r="F26" s="598" t="n">
        <v>2097</v>
      </c>
      <c r="G26" s="598" t="n">
        <v>1334</v>
      </c>
      <c r="H26" s="603" t="n">
        <v>5339</v>
      </c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136" customFormat="true" ht="39.95" hidden="false" customHeight="true" outlineLevel="0" collapsed="false">
      <c r="A27" s="385" t="s">
        <v>167</v>
      </c>
      <c r="B27" s="598" t="n">
        <v>6886</v>
      </c>
      <c r="C27" s="599" t="n">
        <v>2955</v>
      </c>
      <c r="D27" s="600" t="n">
        <v>1741</v>
      </c>
      <c r="E27" s="598" t="n">
        <v>653</v>
      </c>
      <c r="F27" s="598" t="n">
        <v>669</v>
      </c>
      <c r="G27" s="598" t="n">
        <v>493</v>
      </c>
      <c r="H27" s="603" t="n">
        <v>375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36" customFormat="true" ht="39.95" hidden="false" customHeight="true" outlineLevel="0" collapsed="false">
      <c r="A28" s="385" t="s">
        <v>168</v>
      </c>
      <c r="B28" s="598" t="n">
        <v>5769</v>
      </c>
      <c r="C28" s="599" t="n">
        <v>2380</v>
      </c>
      <c r="D28" s="600" t="n">
        <v>1060</v>
      </c>
      <c r="E28" s="598" t="n">
        <v>477</v>
      </c>
      <c r="F28" s="598" t="n">
        <v>515</v>
      </c>
      <c r="G28" s="598" t="n">
        <v>339</v>
      </c>
      <c r="H28" s="603" t="n">
        <v>998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</row>
    <row r="29" s="136" customFormat="true" ht="39.95" hidden="false" customHeight="true" outlineLevel="0" collapsed="false">
      <c r="A29" s="385" t="s">
        <v>169</v>
      </c>
      <c r="B29" s="598" t="n">
        <v>3279</v>
      </c>
      <c r="C29" s="599" t="n">
        <v>1037</v>
      </c>
      <c r="D29" s="600" t="n">
        <v>646</v>
      </c>
      <c r="E29" s="598" t="n">
        <v>381</v>
      </c>
      <c r="F29" s="598" t="n">
        <v>391</v>
      </c>
      <c r="G29" s="598" t="n">
        <v>234</v>
      </c>
      <c r="H29" s="603" t="n">
        <v>590</v>
      </c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</row>
    <row r="30" s="136" customFormat="true" ht="39.95" hidden="false" customHeight="true" outlineLevel="0" collapsed="false">
      <c r="A30" s="385" t="s">
        <v>170</v>
      </c>
      <c r="B30" s="598" t="n">
        <v>5467</v>
      </c>
      <c r="C30" s="599" t="n">
        <v>507</v>
      </c>
      <c r="D30" s="600" t="n">
        <v>387</v>
      </c>
      <c r="E30" s="598" t="n">
        <v>407</v>
      </c>
      <c r="F30" s="598" t="n">
        <v>522</v>
      </c>
      <c r="G30" s="598" t="n">
        <v>268</v>
      </c>
      <c r="H30" s="603" t="n">
        <v>3376</v>
      </c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</row>
    <row r="31" customFormat="false" ht="28.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</row>
    <row r="32" customFormat="false" ht="28.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</row>
    <row r="33" customFormat="false" ht="28.5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</row>
    <row r="34" customFormat="false" ht="28.5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</row>
    <row r="35" customFormat="false" ht="28.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</row>
    <row r="36" customFormat="false" ht="28.5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</row>
  </sheetData>
  <mergeCells count="2">
    <mergeCell ref="C8:H9"/>
    <mergeCell ref="B15:H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22.7"/>
    <col collapsed="false" customWidth="true" hidden="false" outlineLevel="0" max="8" min="2" style="136" width="10.71"/>
  </cols>
  <sheetData>
    <row r="1" s="136" customFormat="true" ht="18" hidden="false" customHeight="true" outlineLevel="0" collapsed="false">
      <c r="A1" s="2" t="n">
        <v>164</v>
      </c>
      <c r="B1" s="2"/>
      <c r="C1" s="3"/>
      <c r="D1" s="3"/>
      <c r="E1" s="3"/>
      <c r="F1" s="3"/>
      <c r="G1" s="3"/>
      <c r="H1" s="4" t="s">
        <v>0</v>
      </c>
    </row>
    <row r="2" s="136" customFormat="true" ht="20.1" hidden="false" customHeight="true" outlineLevel="0" collapsed="false">
      <c r="A2" s="540"/>
      <c r="B2" s="540"/>
      <c r="C2" s="194"/>
      <c r="D2" s="194"/>
      <c r="E2" s="194"/>
      <c r="F2" s="194"/>
      <c r="G2" s="194"/>
      <c r="H2" s="207"/>
    </row>
    <row r="3" s="136" customFormat="true" ht="20.1" hidden="false" customHeight="true" outlineLevel="0" collapsed="false">
      <c r="A3" s="143" t="s">
        <v>490</v>
      </c>
      <c r="B3" s="317"/>
      <c r="C3" s="317"/>
      <c r="D3" s="317"/>
      <c r="E3" s="317"/>
      <c r="F3" s="317"/>
      <c r="G3" s="317"/>
      <c r="H3" s="141"/>
    </row>
    <row r="4" s="136" customFormat="true" ht="20.1" hidden="false" customHeight="true" outlineLevel="0" collapsed="false">
      <c r="A4" s="143" t="s">
        <v>445</v>
      </c>
      <c r="B4" s="317"/>
      <c r="C4" s="317"/>
      <c r="D4" s="317"/>
      <c r="E4" s="317"/>
      <c r="F4" s="317"/>
      <c r="G4" s="317"/>
    </row>
    <row r="5" s="136" customFormat="true" ht="20.1" hidden="false" customHeight="true" outlineLevel="0" collapsed="false">
      <c r="A5" s="143"/>
      <c r="B5" s="317"/>
      <c r="C5" s="317"/>
      <c r="D5" s="317"/>
      <c r="E5" s="317"/>
      <c r="F5" s="317"/>
      <c r="G5" s="317"/>
    </row>
    <row r="6" customFormat="false" ht="20.1" hidden="false" customHeight="true" outlineLevel="0" collapsed="false">
      <c r="A6" s="211" t="s">
        <v>178</v>
      </c>
      <c r="B6" s="295"/>
      <c r="C6" s="295"/>
      <c r="D6" s="295"/>
      <c r="E6" s="295"/>
      <c r="F6" s="295"/>
      <c r="G6" s="295"/>
      <c r="I6" s="136"/>
    </row>
    <row r="7" s="136" customFormat="true" ht="20.1" hidden="false" customHeight="true" outlineLevel="0" collapsed="false">
      <c r="A7" s="144"/>
      <c r="B7" s="141"/>
    </row>
    <row r="8" s="136" customFormat="true" ht="20.1" hidden="false" customHeight="true" outlineLevel="0" collapsed="false">
      <c r="A8" s="337"/>
      <c r="B8" s="252"/>
      <c r="C8" s="266" t="s">
        <v>482</v>
      </c>
      <c r="D8" s="266"/>
      <c r="E8" s="266"/>
      <c r="F8" s="266"/>
      <c r="G8" s="266"/>
      <c r="H8" s="266"/>
    </row>
    <row r="9" s="136" customFormat="true" ht="20.1" hidden="false" customHeight="true" outlineLevel="0" collapsed="false">
      <c r="A9" s="248" t="s">
        <v>397</v>
      </c>
      <c r="B9" s="300"/>
      <c r="C9" s="266"/>
      <c r="D9" s="266"/>
      <c r="E9" s="266"/>
      <c r="F9" s="266"/>
      <c r="G9" s="266"/>
      <c r="H9" s="266"/>
    </row>
    <row r="10" s="136" customFormat="true" ht="20.1" hidden="false" customHeight="true" outlineLevel="0" collapsed="false">
      <c r="A10" s="248" t="s">
        <v>137</v>
      </c>
      <c r="B10" s="300" t="s">
        <v>152</v>
      </c>
      <c r="C10" s="252"/>
      <c r="D10" s="252"/>
      <c r="E10" s="252"/>
      <c r="F10" s="252"/>
      <c r="G10" s="252"/>
      <c r="H10" s="396"/>
    </row>
    <row r="11" s="136" customFormat="true" ht="20.1" hidden="false" customHeight="true" outlineLevel="0" collapsed="false">
      <c r="A11" s="248" t="s">
        <v>139</v>
      </c>
      <c r="B11" s="300"/>
      <c r="C11" s="300" t="s">
        <v>448</v>
      </c>
      <c r="D11" s="300" t="s">
        <v>449</v>
      </c>
      <c r="E11" s="300" t="s">
        <v>450</v>
      </c>
      <c r="F11" s="300" t="s">
        <v>451</v>
      </c>
      <c r="G11" s="372" t="s">
        <v>452</v>
      </c>
      <c r="H11" s="529" t="s">
        <v>491</v>
      </c>
    </row>
    <row r="12" s="136" customFormat="true" ht="20.1" hidden="false" customHeight="true" outlineLevel="0" collapsed="false">
      <c r="A12" s="248" t="s">
        <v>144</v>
      </c>
      <c r="B12" s="300"/>
      <c r="C12" s="372" t="s">
        <v>455</v>
      </c>
      <c r="D12" s="372" t="s">
        <v>456</v>
      </c>
      <c r="E12" s="372" t="s">
        <v>425</v>
      </c>
      <c r="F12" s="372" t="s">
        <v>404</v>
      </c>
      <c r="G12" s="372" t="s">
        <v>405</v>
      </c>
      <c r="H12" s="412" t="s">
        <v>313</v>
      </c>
      <c r="I12" s="142"/>
      <c r="J12" s="142"/>
      <c r="K12" s="142"/>
      <c r="L12" s="142"/>
    </row>
    <row r="13" s="136" customFormat="true" ht="20.1" hidden="false" customHeight="true" outlineLevel="0" collapsed="false">
      <c r="A13" s="182"/>
      <c r="B13" s="593"/>
      <c r="C13" s="531"/>
      <c r="D13" s="531"/>
      <c r="E13" s="531"/>
      <c r="F13" s="531"/>
      <c r="G13" s="531"/>
      <c r="H13" s="594"/>
    </row>
    <row r="14" s="136" customFormat="true" ht="15.95" hidden="false" customHeight="true" outlineLevel="0" collapsed="false">
      <c r="A14" s="141"/>
      <c r="B14" s="160"/>
      <c r="C14" s="161"/>
      <c r="D14" s="161"/>
      <c r="E14" s="161"/>
      <c r="F14" s="161"/>
      <c r="G14" s="161"/>
      <c r="H14" s="152"/>
      <c r="I14" s="152"/>
    </row>
    <row r="15" s="136" customFormat="true" ht="27.95" hidden="false" customHeight="true" outlineLevel="0" collapsed="false">
      <c r="A15" s="141"/>
      <c r="B15" s="303" t="s">
        <v>376</v>
      </c>
      <c r="C15" s="303"/>
      <c r="D15" s="303"/>
      <c r="E15" s="303"/>
      <c r="F15" s="303"/>
      <c r="G15" s="303"/>
      <c r="H15" s="303"/>
      <c r="I15" s="542"/>
      <c r="J15" s="542"/>
    </row>
    <row r="16" s="136" customFormat="true" ht="15.95" hidden="false" customHeight="true" outlineLevel="0" collapsed="false">
      <c r="A16" s="141"/>
      <c r="B16" s="160"/>
      <c r="C16" s="161"/>
      <c r="D16" s="161"/>
      <c r="E16" s="161"/>
      <c r="F16" s="161"/>
      <c r="G16" s="161"/>
      <c r="H16" s="152"/>
      <c r="I16" s="152"/>
    </row>
    <row r="17" s="136" customFormat="true" ht="39.95" hidden="false" customHeight="true" outlineLevel="0" collapsed="false">
      <c r="A17" s="376" t="s">
        <v>152</v>
      </c>
      <c r="B17" s="595" t="n">
        <v>191353</v>
      </c>
      <c r="C17" s="596" t="n">
        <v>115774</v>
      </c>
      <c r="D17" s="597" t="n">
        <v>42947</v>
      </c>
      <c r="E17" s="595" t="n">
        <v>15084</v>
      </c>
      <c r="F17" s="595" t="n">
        <v>7306</v>
      </c>
      <c r="G17" s="595" t="n">
        <v>3883</v>
      </c>
      <c r="H17" s="597" t="n">
        <v>6359</v>
      </c>
      <c r="I17" s="305"/>
      <c r="J17" s="305"/>
    </row>
    <row r="18" s="136" customFormat="true" ht="39.95" hidden="false" customHeight="true" outlineLevel="0" collapsed="false">
      <c r="A18" s="379" t="s">
        <v>153</v>
      </c>
      <c r="B18" s="598" t="n">
        <v>43603</v>
      </c>
      <c r="C18" s="599" t="n">
        <v>29207</v>
      </c>
      <c r="D18" s="600" t="n">
        <v>10488</v>
      </c>
      <c r="E18" s="598" t="n">
        <v>2863</v>
      </c>
      <c r="F18" s="598" t="n">
        <v>747</v>
      </c>
      <c r="G18" s="598" t="n">
        <v>198</v>
      </c>
      <c r="H18" s="600" t="n">
        <v>100</v>
      </c>
    </row>
    <row r="19" s="136" customFormat="true" ht="39.95" hidden="false" customHeight="true" outlineLevel="0" collapsed="false">
      <c r="A19" s="385" t="s">
        <v>158</v>
      </c>
      <c r="B19" s="598" t="n">
        <v>147750</v>
      </c>
      <c r="C19" s="599" t="n">
        <v>86567</v>
      </c>
      <c r="D19" s="600" t="n">
        <v>32459</v>
      </c>
      <c r="E19" s="598" t="n">
        <v>12221</v>
      </c>
      <c r="F19" s="598" t="n">
        <v>6559</v>
      </c>
      <c r="G19" s="598" t="n">
        <v>3685</v>
      </c>
      <c r="H19" s="600" t="n">
        <v>6259</v>
      </c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136" customFormat="true" ht="39.95" hidden="false" customHeight="true" outlineLevel="0" collapsed="false">
      <c r="A20" s="385" t="s">
        <v>159</v>
      </c>
      <c r="B20" s="598" t="n">
        <v>36466</v>
      </c>
      <c r="C20" s="599" t="n">
        <v>24209</v>
      </c>
      <c r="D20" s="600" t="n">
        <v>8541</v>
      </c>
      <c r="E20" s="598" t="n">
        <v>2564</v>
      </c>
      <c r="F20" s="598" t="n">
        <v>874</v>
      </c>
      <c r="G20" s="598" t="n">
        <v>278</v>
      </c>
      <c r="H20" s="601" t="s">
        <v>121</v>
      </c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136" customFormat="true" ht="39.95" hidden="false" customHeight="true" outlineLevel="0" collapsed="false">
      <c r="A21" s="385" t="s">
        <v>161</v>
      </c>
      <c r="B21" s="598" t="n">
        <v>20892</v>
      </c>
      <c r="C21" s="599" t="n">
        <v>13853</v>
      </c>
      <c r="D21" s="600" t="n">
        <v>4545</v>
      </c>
      <c r="E21" s="598" t="n">
        <v>1646</v>
      </c>
      <c r="F21" s="598" t="n">
        <v>615</v>
      </c>
      <c r="G21" s="598" t="n">
        <v>233</v>
      </c>
      <c r="H21" s="601" t="s">
        <v>121</v>
      </c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136" customFormat="true" ht="39.95" hidden="false" customHeight="true" outlineLevel="0" collapsed="false">
      <c r="A22" s="385" t="s">
        <v>162</v>
      </c>
      <c r="B22" s="526" t="n">
        <v>25581</v>
      </c>
      <c r="C22" s="602" t="n">
        <v>16475</v>
      </c>
      <c r="D22" s="516" t="n">
        <v>5645</v>
      </c>
      <c r="E22" s="526" t="n">
        <v>2080</v>
      </c>
      <c r="F22" s="526" t="n">
        <v>969</v>
      </c>
      <c r="G22" s="526" t="n">
        <v>300</v>
      </c>
      <c r="H22" s="600" t="n">
        <v>112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136" customFormat="true" ht="39.95" hidden="false" customHeight="true" outlineLevel="0" collapsed="false">
      <c r="A23" s="385" t="s">
        <v>163</v>
      </c>
      <c r="B23" s="598" t="n">
        <v>16163</v>
      </c>
      <c r="C23" s="599" t="n">
        <v>9437</v>
      </c>
      <c r="D23" s="600" t="n">
        <v>3628</v>
      </c>
      <c r="E23" s="598" t="n">
        <v>1432</v>
      </c>
      <c r="F23" s="598" t="n">
        <v>612</v>
      </c>
      <c r="G23" s="598" t="n">
        <v>408</v>
      </c>
      <c r="H23" s="600" t="n">
        <v>646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136" customFormat="true" ht="39.95" hidden="false" customHeight="true" outlineLevel="0" collapsed="false">
      <c r="A24" s="385" t="s">
        <v>164</v>
      </c>
      <c r="B24" s="598" t="n">
        <v>15528</v>
      </c>
      <c r="C24" s="599" t="n">
        <v>8648</v>
      </c>
      <c r="D24" s="600" t="n">
        <v>3249</v>
      </c>
      <c r="E24" s="598" t="n">
        <v>1306</v>
      </c>
      <c r="F24" s="598" t="n">
        <v>857</v>
      </c>
      <c r="G24" s="598" t="n">
        <v>582</v>
      </c>
      <c r="H24" s="600" t="n">
        <v>886</v>
      </c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136" customFormat="true" ht="39.95" hidden="false" customHeight="true" outlineLevel="0" collapsed="false">
      <c r="A25" s="385" t="s">
        <v>486</v>
      </c>
      <c r="B25" s="598" t="n">
        <v>13012</v>
      </c>
      <c r="C25" s="599" t="n">
        <v>7076</v>
      </c>
      <c r="D25" s="600" t="n">
        <v>3050</v>
      </c>
      <c r="E25" s="598" t="n">
        <v>1314</v>
      </c>
      <c r="F25" s="598" t="n">
        <v>700</v>
      </c>
      <c r="G25" s="598" t="n">
        <v>550</v>
      </c>
      <c r="H25" s="600" t="n">
        <v>322</v>
      </c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136" customFormat="true" ht="39.95" hidden="false" customHeight="true" outlineLevel="0" collapsed="false">
      <c r="A26" s="385" t="s">
        <v>487</v>
      </c>
      <c r="B26" s="598" t="n">
        <v>20108</v>
      </c>
      <c r="C26" s="599" t="n">
        <v>6869</v>
      </c>
      <c r="D26" s="600" t="n">
        <v>3801</v>
      </c>
      <c r="E26" s="598" t="n">
        <v>1879</v>
      </c>
      <c r="F26" s="598" t="n">
        <v>1932</v>
      </c>
      <c r="G26" s="598" t="n">
        <v>1334</v>
      </c>
      <c r="H26" s="600" t="n">
        <v>4293</v>
      </c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136" customFormat="true" ht="39.95" hidden="false" customHeight="true" outlineLevel="0" collapsed="false">
      <c r="A27" s="385" t="s">
        <v>167</v>
      </c>
      <c r="B27" s="598" t="n">
        <v>6847</v>
      </c>
      <c r="C27" s="599" t="n">
        <v>2955</v>
      </c>
      <c r="D27" s="600" t="n">
        <v>1735</v>
      </c>
      <c r="E27" s="598" t="n">
        <v>653</v>
      </c>
      <c r="F27" s="598" t="n">
        <v>636</v>
      </c>
      <c r="G27" s="598" t="n">
        <v>493</v>
      </c>
      <c r="H27" s="600" t="n">
        <v>375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36" customFormat="true" ht="39.95" hidden="false" customHeight="true" outlineLevel="0" collapsed="false">
      <c r="A28" s="385" t="s">
        <v>168</v>
      </c>
      <c r="B28" s="598" t="n">
        <v>5768</v>
      </c>
      <c r="C28" s="599" t="n">
        <v>2379</v>
      </c>
      <c r="D28" s="600" t="n">
        <v>1060</v>
      </c>
      <c r="E28" s="598" t="n">
        <v>477</v>
      </c>
      <c r="F28" s="598" t="n">
        <v>515</v>
      </c>
      <c r="G28" s="598" t="n">
        <v>339</v>
      </c>
      <c r="H28" s="600" t="n">
        <v>998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</row>
    <row r="29" s="136" customFormat="true" ht="39.95" hidden="false" customHeight="true" outlineLevel="0" collapsed="false">
      <c r="A29" s="385" t="s">
        <v>169</v>
      </c>
      <c r="B29" s="598" t="n">
        <v>3278</v>
      </c>
      <c r="C29" s="599" t="n">
        <v>1036</v>
      </c>
      <c r="D29" s="600" t="n">
        <v>646</v>
      </c>
      <c r="E29" s="598" t="n">
        <v>381</v>
      </c>
      <c r="F29" s="598" t="n">
        <v>391</v>
      </c>
      <c r="G29" s="598" t="n">
        <v>234</v>
      </c>
      <c r="H29" s="600" t="n">
        <v>590</v>
      </c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</row>
    <row r="30" s="136" customFormat="true" ht="39.95" hidden="false" customHeight="true" outlineLevel="0" collapsed="false">
      <c r="A30" s="385" t="s">
        <v>170</v>
      </c>
      <c r="B30" s="598" t="n">
        <v>4215</v>
      </c>
      <c r="C30" s="599" t="n">
        <v>499</v>
      </c>
      <c r="D30" s="600" t="n">
        <v>360</v>
      </c>
      <c r="E30" s="598" t="n">
        <v>368</v>
      </c>
      <c r="F30" s="598" t="n">
        <v>390</v>
      </c>
      <c r="G30" s="598" t="n">
        <v>268</v>
      </c>
      <c r="H30" s="600" t="n">
        <v>2330</v>
      </c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</row>
    <row r="31" customFormat="false" ht="28.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</row>
    <row r="32" customFormat="false" ht="28.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</row>
    <row r="33" customFormat="false" ht="28.5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</row>
    <row r="34" customFormat="false" ht="28.5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</row>
    <row r="35" customFormat="false" ht="28.5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</row>
    <row r="36" customFormat="false" ht="28.5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false" outlineLevel="0" collapsed="false">
      <c r="B37" s="142"/>
      <c r="C37" s="142"/>
      <c r="D37" s="142"/>
      <c r="E37" s="142"/>
      <c r="F37" s="142"/>
      <c r="G37" s="142"/>
      <c r="H37" s="142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</row>
    <row r="40" customFormat="false" ht="12.75" hidden="false" customHeight="false" outlineLevel="0" collapsed="false">
      <c r="B40" s="142"/>
      <c r="C40" s="142"/>
      <c r="D40" s="142"/>
      <c r="E40" s="142"/>
      <c r="F40" s="142"/>
      <c r="G40" s="142"/>
      <c r="H40" s="142"/>
    </row>
    <row r="41" customFormat="false" ht="12.75" hidden="false" customHeight="false" outlineLevel="0" collapsed="false">
      <c r="B41" s="142"/>
      <c r="C41" s="142"/>
      <c r="D41" s="142"/>
      <c r="E41" s="142"/>
      <c r="F41" s="142"/>
      <c r="G41" s="142"/>
      <c r="H41" s="142"/>
    </row>
    <row r="42" customFormat="false" ht="12.75" hidden="false" customHeight="false" outlineLevel="0" collapsed="false"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B43" s="142"/>
      <c r="C43" s="142"/>
      <c r="D43" s="142"/>
      <c r="E43" s="142"/>
      <c r="F43" s="142"/>
      <c r="G43" s="142"/>
      <c r="H43" s="142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B46" s="142"/>
      <c r="C46" s="142"/>
      <c r="D46" s="142"/>
      <c r="E46" s="142"/>
      <c r="F46" s="142"/>
      <c r="G46" s="142"/>
      <c r="H46" s="142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.75" hidden="false" customHeight="false" outlineLevel="0" collapsed="false">
      <c r="B50" s="142"/>
      <c r="C50" s="142"/>
      <c r="D50" s="142"/>
      <c r="E50" s="142"/>
      <c r="F50" s="142"/>
      <c r="G50" s="142"/>
      <c r="H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</row>
    <row r="52" customFormat="false" ht="12.75" hidden="false" customHeight="false" outlineLevel="0" collapsed="false">
      <c r="B52" s="142"/>
      <c r="C52" s="142"/>
      <c r="D52" s="142"/>
      <c r="E52" s="142"/>
      <c r="F52" s="142"/>
      <c r="G52" s="142"/>
      <c r="H52" s="142"/>
    </row>
    <row r="53" customFormat="false" ht="12.75" hidden="false" customHeight="false" outlineLevel="0" collapsed="false">
      <c r="B53" s="142"/>
      <c r="C53" s="142"/>
      <c r="D53" s="142"/>
      <c r="E53" s="142"/>
      <c r="F53" s="142"/>
      <c r="G53" s="142"/>
      <c r="H53" s="142"/>
    </row>
    <row r="54" customFormat="false" ht="12.75" hidden="false" customHeight="false" outlineLevel="0" collapsed="false">
      <c r="B54" s="142"/>
      <c r="C54" s="142"/>
      <c r="D54" s="142"/>
      <c r="E54" s="142"/>
      <c r="F54" s="142"/>
      <c r="G54" s="142"/>
      <c r="H54" s="142"/>
    </row>
    <row r="55" customFormat="false" ht="12.75" hidden="false" customHeight="false" outlineLevel="0" collapsed="false">
      <c r="B55" s="142"/>
      <c r="C55" s="142"/>
      <c r="D55" s="142"/>
      <c r="E55" s="142"/>
      <c r="F55" s="142"/>
      <c r="G55" s="142"/>
      <c r="H55" s="142"/>
    </row>
    <row r="56" customFormat="false" ht="12.75" hidden="false" customHeight="false" outlineLevel="0" collapsed="false">
      <c r="B56" s="142"/>
      <c r="C56" s="142"/>
      <c r="D56" s="142"/>
      <c r="E56" s="142"/>
      <c r="F56" s="142"/>
      <c r="G56" s="142"/>
      <c r="H56" s="142"/>
    </row>
    <row r="57" customFormat="false" ht="12.75" hidden="false" customHeight="false" outlineLevel="0" collapsed="false">
      <c r="B57" s="142"/>
      <c r="C57" s="142"/>
      <c r="D57" s="142"/>
      <c r="E57" s="142"/>
      <c r="F57" s="142"/>
      <c r="G57" s="142"/>
      <c r="H57" s="142"/>
    </row>
    <row r="58" customFormat="false" ht="12.75" hidden="false" customHeight="fals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.75" hidden="false" customHeight="false" outlineLevel="0" collapsed="false">
      <c r="B59" s="142"/>
      <c r="C59" s="142"/>
      <c r="D59" s="142"/>
      <c r="E59" s="142"/>
      <c r="F59" s="142"/>
      <c r="G59" s="142"/>
      <c r="H59" s="142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</row>
    <row r="63" customFormat="false" ht="12.75" hidden="false" customHeight="false" outlineLevel="0" collapsed="false">
      <c r="B63" s="142"/>
      <c r="C63" s="142"/>
      <c r="D63" s="142"/>
      <c r="E63" s="142"/>
      <c r="F63" s="142"/>
      <c r="G63" s="142"/>
      <c r="H63" s="142"/>
    </row>
    <row r="64" customFormat="false" ht="12.75" hidden="false" customHeight="false" outlineLevel="0" collapsed="false">
      <c r="B64" s="142"/>
      <c r="C64" s="142"/>
      <c r="D64" s="142"/>
      <c r="E64" s="142"/>
      <c r="F64" s="142"/>
      <c r="G64" s="142"/>
      <c r="H64" s="142"/>
    </row>
    <row r="65" customFormat="false" ht="12.75" hidden="false" customHeight="false" outlineLevel="0" collapsed="false">
      <c r="B65" s="142"/>
      <c r="C65" s="142"/>
      <c r="D65" s="142"/>
      <c r="E65" s="142"/>
      <c r="F65" s="142"/>
      <c r="G65" s="142"/>
      <c r="H65" s="142"/>
    </row>
    <row r="66" customFormat="false" ht="12.75" hidden="false" customHeight="false" outlineLevel="0" collapsed="false">
      <c r="B66" s="142"/>
      <c r="C66" s="142"/>
      <c r="D66" s="142"/>
      <c r="E66" s="142"/>
      <c r="F66" s="142"/>
      <c r="G66" s="142"/>
      <c r="H66" s="142"/>
    </row>
    <row r="67" customFormat="false" ht="12.75" hidden="false" customHeight="false" outlineLevel="0" collapsed="false">
      <c r="B67" s="142"/>
      <c r="C67" s="142"/>
      <c r="D67" s="142"/>
      <c r="E67" s="142"/>
      <c r="F67" s="142"/>
      <c r="G67" s="142"/>
      <c r="H67" s="142"/>
    </row>
    <row r="68" customFormat="false" ht="12.75" hidden="false" customHeight="false" outlineLevel="0" collapsed="false">
      <c r="B68" s="142"/>
      <c r="C68" s="142"/>
      <c r="D68" s="142"/>
      <c r="E68" s="142"/>
      <c r="F68" s="142"/>
      <c r="G68" s="142"/>
      <c r="H68" s="142"/>
    </row>
    <row r="69" customFormat="false" ht="12.75" hidden="false" customHeight="false" outlineLevel="0" collapsed="false">
      <c r="B69" s="142"/>
      <c r="C69" s="142"/>
      <c r="D69" s="142"/>
      <c r="E69" s="142"/>
      <c r="F69" s="142"/>
      <c r="G69" s="142"/>
      <c r="H69" s="142"/>
    </row>
    <row r="70" customFormat="false" ht="12.75" hidden="false" customHeight="false" outlineLevel="0" collapsed="false">
      <c r="B70" s="142"/>
      <c r="C70" s="142"/>
      <c r="D70" s="142"/>
      <c r="E70" s="142"/>
      <c r="F70" s="142"/>
      <c r="G70" s="142"/>
      <c r="H70" s="142"/>
    </row>
    <row r="71" customFormat="false" ht="12.75" hidden="false" customHeight="false" outlineLevel="0" collapsed="false">
      <c r="B71" s="142"/>
      <c r="C71" s="142"/>
      <c r="D71" s="142"/>
      <c r="E71" s="142"/>
      <c r="F71" s="142"/>
      <c r="G71" s="142"/>
      <c r="H71" s="142"/>
    </row>
    <row r="72" customFormat="false" ht="12.75" hidden="false" customHeight="false" outlineLevel="0" collapsed="false">
      <c r="B72" s="142"/>
      <c r="C72" s="142"/>
      <c r="D72" s="142"/>
      <c r="E72" s="142"/>
      <c r="F72" s="142"/>
      <c r="G72" s="142"/>
      <c r="H72" s="142"/>
    </row>
    <row r="73" customFormat="false" ht="12.75" hidden="false" customHeight="false" outlineLevel="0" collapsed="false">
      <c r="B73" s="142"/>
      <c r="C73" s="142"/>
      <c r="D73" s="142"/>
      <c r="E73" s="142"/>
      <c r="F73" s="142"/>
      <c r="G73" s="142"/>
      <c r="H73" s="142"/>
    </row>
    <row r="74" customFormat="false" ht="12.75" hidden="false" customHeight="false" outlineLevel="0" collapsed="false">
      <c r="B74" s="142"/>
      <c r="C74" s="142"/>
      <c r="D74" s="142"/>
      <c r="E74" s="142"/>
      <c r="F74" s="142"/>
      <c r="G74" s="142"/>
      <c r="H74" s="142"/>
    </row>
    <row r="75" customFormat="false" ht="12.75" hidden="false" customHeight="false" outlineLevel="0" collapsed="false">
      <c r="B75" s="142"/>
      <c r="C75" s="142"/>
      <c r="D75" s="142"/>
      <c r="E75" s="142"/>
      <c r="F75" s="142"/>
      <c r="G75" s="142"/>
      <c r="H75" s="142"/>
    </row>
    <row r="76" customFormat="false" ht="12.75" hidden="false" customHeight="false" outlineLevel="0" collapsed="false">
      <c r="B76" s="142"/>
      <c r="C76" s="142"/>
      <c r="D76" s="142"/>
      <c r="E76" s="142"/>
      <c r="F76" s="142"/>
      <c r="G76" s="142"/>
      <c r="H76" s="142"/>
    </row>
    <row r="77" customFormat="false" ht="12.75" hidden="false" customHeight="false" outlineLevel="0" collapsed="false">
      <c r="B77" s="142"/>
      <c r="C77" s="142"/>
      <c r="D77" s="142"/>
      <c r="E77" s="142"/>
      <c r="F77" s="142"/>
      <c r="G77" s="142"/>
      <c r="H77" s="142"/>
    </row>
    <row r="78" customFormat="false" ht="12.75" hidden="false" customHeight="false" outlineLevel="0" collapsed="false">
      <c r="B78" s="142"/>
      <c r="C78" s="142"/>
      <c r="D78" s="142"/>
      <c r="E78" s="142"/>
      <c r="F78" s="142"/>
      <c r="G78" s="142"/>
      <c r="H78" s="142"/>
    </row>
    <row r="79" customFormat="false" ht="12.75" hidden="false" customHeight="false" outlineLevel="0" collapsed="false">
      <c r="B79" s="142"/>
      <c r="C79" s="142"/>
      <c r="D79" s="142"/>
      <c r="E79" s="142"/>
      <c r="F79" s="142"/>
      <c r="G79" s="142"/>
      <c r="H79" s="142"/>
    </row>
    <row r="80" customFormat="false" ht="12.75" hidden="false" customHeight="false" outlineLevel="0" collapsed="false">
      <c r="B80" s="142"/>
      <c r="C80" s="142"/>
      <c r="D80" s="142"/>
      <c r="E80" s="142"/>
      <c r="F80" s="142"/>
      <c r="G80" s="142"/>
      <c r="H80" s="142"/>
    </row>
    <row r="81" customFormat="false" ht="12.75" hidden="false" customHeight="false" outlineLevel="0" collapsed="false">
      <c r="B81" s="142"/>
      <c r="C81" s="142"/>
      <c r="D81" s="142"/>
      <c r="E81" s="142"/>
      <c r="F81" s="142"/>
      <c r="G81" s="142"/>
      <c r="H81" s="142"/>
    </row>
    <row r="82" customFormat="false" ht="12.75" hidden="false" customHeight="false" outlineLevel="0" collapsed="false">
      <c r="B82" s="142"/>
      <c r="C82" s="142"/>
      <c r="D82" s="142"/>
      <c r="E82" s="142"/>
      <c r="F82" s="142"/>
      <c r="G82" s="142"/>
      <c r="H82" s="142"/>
    </row>
    <row r="83" customFormat="false" ht="12.75" hidden="false" customHeight="false" outlineLevel="0" collapsed="false">
      <c r="B83" s="142"/>
      <c r="C83" s="142"/>
      <c r="D83" s="142"/>
      <c r="E83" s="142"/>
      <c r="F83" s="142"/>
      <c r="G83" s="142"/>
      <c r="H83" s="142"/>
    </row>
    <row r="84" customFormat="false" ht="12.75" hidden="false" customHeight="false" outlineLevel="0" collapsed="false">
      <c r="B84" s="142"/>
      <c r="C84" s="142"/>
      <c r="D84" s="142"/>
      <c r="E84" s="142"/>
      <c r="F84" s="142"/>
      <c r="G84" s="142"/>
      <c r="H84" s="142"/>
    </row>
    <row r="85" customFormat="false" ht="12.75" hidden="false" customHeight="false" outlineLevel="0" collapsed="false">
      <c r="B85" s="142"/>
      <c r="C85" s="142"/>
      <c r="D85" s="142"/>
      <c r="E85" s="142"/>
      <c r="F85" s="142"/>
      <c r="G85" s="142"/>
      <c r="H85" s="142"/>
    </row>
    <row r="86" customFormat="false" ht="12.75" hidden="false" customHeight="false" outlineLevel="0" collapsed="false">
      <c r="B86" s="142"/>
      <c r="C86" s="142"/>
      <c r="D86" s="142"/>
      <c r="E86" s="142"/>
      <c r="F86" s="142"/>
      <c r="G86" s="142"/>
      <c r="H86" s="142"/>
    </row>
    <row r="87" customFormat="false" ht="12.75" hidden="false" customHeight="false" outlineLevel="0" collapsed="false">
      <c r="B87" s="142"/>
      <c r="C87" s="142"/>
      <c r="D87" s="142"/>
      <c r="E87" s="142"/>
      <c r="F87" s="142"/>
      <c r="G87" s="142"/>
      <c r="H87" s="142"/>
    </row>
    <row r="88" customFormat="false" ht="12.75" hidden="false" customHeight="false" outlineLevel="0" collapsed="false">
      <c r="B88" s="142"/>
      <c r="C88" s="142"/>
      <c r="D88" s="142"/>
      <c r="E88" s="142"/>
      <c r="F88" s="142"/>
      <c r="G88" s="142"/>
      <c r="H88" s="142"/>
    </row>
  </sheetData>
  <mergeCells count="2">
    <mergeCell ref="C8:H9"/>
    <mergeCell ref="B15:H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09:41:50Z</dcterms:created>
  <dc:creator>Hanna Figaj</dc:creator>
  <dc:description/>
  <dc:language>en-US</dc:language>
  <cp:lastModifiedBy>Krzysztof Jaros</cp:lastModifiedBy>
  <cp:lastPrinted>2003-08-06T12:08:11Z</cp:lastPrinted>
  <dcterms:modified xsi:type="dcterms:W3CDTF">2006-11-28T13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74729720</vt:r8>
  </property>
  <property fmtid="{D5CDD505-2E9C-101B-9397-08002B2CF9AE}" pid="3" name="_AuthorEmail">
    <vt:lpwstr>L.Krawiecka@stat.gov.pl</vt:lpwstr>
  </property>
  <property fmtid="{D5CDD505-2E9C-101B-9397-08002B2CF9AE}" pid="4" name="_AuthorEmailDisplayName">
    <vt:lpwstr>Krawiecka Lucyna</vt:lpwstr>
  </property>
  <property fmtid="{D5CDD505-2E9C-101B-9397-08002B2CF9AE}" pid="5" name="_EmailSubject">
    <vt:lpwstr>tablice publikacyjne - Zwierzęta gospodarskie PSR 2002</vt:lpwstr>
  </property>
  <property fmtid="{D5CDD505-2E9C-101B-9397-08002B2CF9AE}" pid="6" name="_PreviousAdHocReviewCycleID">
    <vt:r8>1257893480</vt:r8>
  </property>
  <property fmtid="{D5CDD505-2E9C-101B-9397-08002B2CF9AE}" pid="7" name="_ReviewingToolsShownOnce">
    <vt:lpwstr/>
  </property>
</Properties>
</file>