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abl. 3" sheetId="1" state="visible" r:id="rId2"/>
    <sheet name="Tabl. 4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name="a" vbProcedure="false">[1]t30KWPRYW!$A$1</definedName>
    <definedName function="false" hidden="false" name="aa" vbProcedure="false">[4]Textes!$A$4:$M$11</definedName>
    <definedName function="false" hidden="false" name="B" vbProcedure="false">'[2]dz5t5-28KWCALEPRY WOJ'!$AM$39</definedName>
    <definedName function="false" hidden="false" name="baba" vbProcedure="false">'[2]dz5t5-28KWCALEPRY WOJ'!$AM$39</definedName>
    <definedName function="false" hidden="false" name="bawół" vbProcedure="false">'[2]dz5t5-28KWCALEPRY WOJ'!$AM$39</definedName>
    <definedName function="false" hidden="false" name="bb" vbProcedure="false">[4]Dialog!$H$18</definedName>
    <definedName function="false" hidden="false" name="buźka" vbProcedure="false">'[2]'!$AM$39</definedName>
    <definedName function="false" hidden="false" name="c" vbProcedure="false">[1]t30KWPRYW!$A$1</definedName>
    <definedName function="false" hidden="false" name="Category" vbProcedure="false">[3]Textes!$A$18:$M$64</definedName>
    <definedName function="false" hidden="false" name="coto" vbProcedure="false">[1]t30KWPRYW!$A$1</definedName>
    <definedName function="false" hidden="false" name="D" vbProcedure="false">#REF!</definedName>
    <definedName function="false" hidden="false" name="I" vbProcedure="false">#REF!</definedName>
    <definedName function="false" hidden="false" name="kobyła" vbProcedure="false">'[2]dz5t5-28KWCALEPRY WOJ'!$AM$39</definedName>
    <definedName function="false" hidden="false" name="K_" vbProcedure="false">'[2]dz5t5-28KWCALEPRY WOJ'!$AM$39</definedName>
    <definedName function="false" hidden="false" name="lg" vbProcedure="false">[3]Textes!$B$1</definedName>
    <definedName function="false" hidden="false" name="libliv" vbProcedure="false">[3]Textes!$A$4:$M$11</definedName>
    <definedName function="false" hidden="false" name="lipiec02" vbProcedure="false">'[2]'!$AM$39</definedName>
    <definedName function="false" hidden="false" name="N" vbProcedure="false">#REF!</definedName>
    <definedName function="false" hidden="false" name="nie" vbProcedure="false">[1]t30KWPRYW!$A$1</definedName>
    <definedName function="false" hidden="false" name="niee" vbProcedure="false">[1]t30KWPRYW!$A$1</definedName>
    <definedName function="false" hidden="false" name="ok" vbProcedure="false">[1]t30KWPRYW!$A$1</definedName>
    <definedName function="false" hidden="false" name="P" vbProcedure="false">#REF!</definedName>
    <definedName function="false" hidden="false" name="pays" vbProcedure="false">[3]Textes!$A$68:$M$95</definedName>
    <definedName function="false" hidden="false" name="PPU" vbProcedure="false">'[5]'!$AH$16:$AH$64</definedName>
    <definedName function="false" hidden="false" name="pr" vbProcedure="false">[1]t30KWPRYW!$A$1</definedName>
    <definedName function="false" hidden="false" name="PRY" vbProcedure="false">[1]t30KWPRYW!$A$1</definedName>
    <definedName function="false" hidden="false" name="refyear" vbProcedure="false">[3]Dialog!$H$18</definedName>
    <definedName function="false" hidden="false" name="S" vbProcedure="false">[1]t30KWPRYW!$A$1</definedName>
    <definedName function="false" hidden="false" name="surveys" vbProcedure="false">[4]Textes!$A$112:$M$115</definedName>
    <definedName function="false" hidden="false" name="Trzoda" vbProcedure="false">[1]t30KWPRYW!$A$1</definedName>
    <definedName function="false" hidden="false" name="UZYTKI" vbProcedure="false">'[2]'!$AM$39</definedName>
    <definedName function="false" hidden="false" name="X" vbProcedure="false">#REF!</definedName>
    <definedName function="false" hidden="false" localSheetId="0" name="buźka" vbProcedure="false">'[2]'!$C$39:$CA$39</definedName>
    <definedName function="false" hidden="false" localSheetId="0" name="coto" vbProcedure="false">[1]t30KWPRYW!$P$1:$U$1</definedName>
    <definedName function="false" hidden="false" localSheetId="0" name="I" vbProcedure="false">'[6]'!$AE$18:$AE$66</definedName>
    <definedName function="false" hidden="false" localSheetId="0" name="lipiec02" vbProcedure="false">'[2]'!$M$39:$CA$39</definedName>
    <definedName function="false" hidden="false" localSheetId="0" name="ok" vbProcedure="false">[1]t30KWPRYW!$P$1:$U$1</definedName>
    <definedName function="false" hidden="false" localSheetId="0" name="Trzoda" vbProcedure="false">[1]t30KWPRYW!$P$1:$U$1</definedName>
    <definedName function="false" hidden="false" localSheetId="0" name="UZYTKI" vbProcedure="false">'[2]'!$M$39:$CA$39</definedName>
    <definedName function="false" hidden="false" localSheetId="1" name="buźka" vbProcedure="false">'[2]'!$C$39:$CA$39</definedName>
    <definedName function="false" hidden="false" localSheetId="1" name="coto" vbProcedure="false">[1]t30KWPRYW!$P$1:$U$1</definedName>
    <definedName function="false" hidden="false" localSheetId="1" name="I" vbProcedure="false">'[6]'!$AE$18:$AE$66</definedName>
    <definedName function="false" hidden="false" localSheetId="1" name="lipiec02" vbProcedure="false">'[2]'!$M$39:$CA$39</definedName>
    <definedName function="false" hidden="false" localSheetId="1" name="ok" vbProcedure="false">[1]t30KWPRYW!$P$1:$U$1</definedName>
    <definedName function="false" hidden="false" localSheetId="1" name="Trzoda" vbProcedure="false">[1]t30KWPRYW!$P$1:$U$1</definedName>
    <definedName function="false" hidden="false" localSheetId="1" name="UZYTKI" vbProcedure="false">'[2]'!$M$39:$CA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TABL . 3.  POGŁOWIE  BYDŁA I OWIEC  W   2008 R. </t>
  </si>
  <si>
    <t xml:space="preserve">Stan w czerwcu</t>
  </si>
  <si>
    <t xml:space="preserve">Wyszczególnienie</t>
  </si>
  <si>
    <t xml:space="preserve">Ogółem</t>
  </si>
  <si>
    <t xml:space="preserve">Sektor prywatny</t>
  </si>
  <si>
    <t xml:space="preserve">Sektor publiczny</t>
  </si>
  <si>
    <t xml:space="preserve">razem</t>
  </si>
  <si>
    <t xml:space="preserve">z tego</t>
  </si>
  <si>
    <t xml:space="preserve">gospodarstwa indywidualne</t>
  </si>
  <si>
    <t xml:space="preserve">spółdzielnie produkcji rolniczej</t>
  </si>
  <si>
    <t xml:space="preserve">pozostałe prywatne</t>
  </si>
  <si>
    <t xml:space="preserve">w tysiącach sztuk</t>
  </si>
  <si>
    <t xml:space="preserve">Bydło </t>
  </si>
  <si>
    <t xml:space="preserve">   cielęta w wieku poniżej 1 roku </t>
  </si>
  <si>
    <t xml:space="preserve">   młode bydło w wieku 1 - 2 lat </t>
  </si>
  <si>
    <t xml:space="preserve">   bydło w wieku 2 lat i więcej </t>
  </si>
  <si>
    <t xml:space="preserve">      krowy </t>
  </si>
  <si>
    <t xml:space="preserve">          w tym  mleczne </t>
  </si>
  <si>
    <t xml:space="preserve">Owce </t>
  </si>
  <si>
    <t xml:space="preserve">   w tym  maciorki  </t>
  </si>
  <si>
    <t xml:space="preserve">czerwiec 2007 = 100 </t>
  </si>
  <si>
    <t xml:space="preserve">   w tym maciorki  </t>
  </si>
  <si>
    <t xml:space="preserve">grudzień 2007 = 100 </t>
  </si>
  <si>
    <r>
      <rPr>
        <b val="true"/>
        <sz val="11"/>
        <color rgb="FF000000"/>
        <rFont val="Times New Roman"/>
        <family val="1"/>
        <charset val="238"/>
      </rPr>
      <t xml:space="preserve">obsada na 100 ha użytków rolnych</t>
    </r>
    <r>
      <rPr>
        <b val="true"/>
        <vertAlign val="superscript"/>
        <sz val="11"/>
        <color rgb="FF000000"/>
        <rFont val="Times New Roman"/>
        <family val="1"/>
        <charset val="238"/>
      </rPr>
      <t xml:space="preserve">a</t>
    </r>
    <r>
      <rPr>
        <b val="true"/>
        <sz val="11"/>
        <color rgb="FF000000"/>
        <rFont val="Times New Roman"/>
        <family val="1"/>
        <charset val="238"/>
      </rPr>
      <t xml:space="preserve"> w sztukach</t>
    </r>
  </si>
  <si>
    <t xml:space="preserve">Bydło  </t>
  </si>
  <si>
    <t xml:space="preserve">.</t>
  </si>
  <si>
    <r>
      <rPr>
        <i val="true"/>
        <sz val="11"/>
        <rFont val="Times New Roman CE"/>
        <family val="0"/>
        <charset val="238"/>
      </rPr>
      <t xml:space="preserve">a</t>
    </r>
    <r>
      <rPr>
        <sz val="11"/>
        <rFont val="Times New Roman CE"/>
        <family val="1"/>
        <charset val="238"/>
      </rPr>
      <t xml:space="preserve"> Użytki rolne wg stanu w czerwcu  2007 r. </t>
    </r>
  </si>
  <si>
    <t xml:space="preserve">TABL . 4. BYDŁO I OWCE WEDŁUG WOJEWÓDZTW W 2008 R.</t>
  </si>
  <si>
    <t xml:space="preserve">Województwa</t>
  </si>
  <si>
    <t xml:space="preserve">Ogółem      </t>
  </si>
  <si>
    <t xml:space="preserve">Cielęta        w wieku poniżej      1 roku</t>
  </si>
  <si>
    <t xml:space="preserve">Młode         bydło          w wieku        1-2 lat</t>
  </si>
  <si>
    <t xml:space="preserve">Bydło w wieku 2 lat i więcej</t>
  </si>
  <si>
    <t xml:space="preserve">Owce</t>
  </si>
  <si>
    <t xml:space="preserve">w                 sztukach</t>
  </si>
  <si>
    <t xml:space="preserve">  2007=100</t>
  </si>
  <si>
    <t xml:space="preserve">krowy</t>
  </si>
  <si>
    <t xml:space="preserve">w tym maciorki</t>
  </si>
  <si>
    <t xml:space="preserve">mleczne</t>
  </si>
  <si>
    <t xml:space="preserve">w sztukach</t>
  </si>
  <si>
    <t xml:space="preserve">Polska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Gospodarstwa indywidualn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_-* #,##0.00\ _F_B_-;\-* #,##0.00\ _F_B_-;_-* \-??\ _F_B_-;_-@_-"/>
    <numFmt numFmtId="167" formatCode="_(\$* #,##0_);_(\$* \(#,##0\);_(\$* \-_);_(@_)"/>
    <numFmt numFmtId="168" formatCode="_-* #,##0.00&quot; FB&quot;_-;\-* #,##0.00&quot; FB&quot;_-;_-* \-??&quot; FB&quot;_-;_-@_-"/>
    <numFmt numFmtId="169" formatCode="0_)"/>
    <numFmt numFmtId="170" formatCode="0.0_)"/>
    <numFmt numFmtId="171" formatCode="0.0"/>
    <numFmt numFmtId="172" formatCode="@*."/>
    <numFmt numFmtId="173" formatCode="@"/>
    <numFmt numFmtId="174" formatCode="0%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vertAlign val="superscript"/>
      <sz val="11"/>
      <color rgb="FF000000"/>
      <name val="Times New Roman"/>
      <family val="1"/>
      <charset val="238"/>
    </font>
    <font>
      <i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11"/>
      <color rgb="FF00000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 CE"/>
      <family val="0"/>
      <charset val="238"/>
    </font>
    <font>
      <sz val="9"/>
      <name val="Arial"/>
      <family val="2"/>
      <charset val="238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_CATTLE" xfId="21"/>
    <cellStyle name="Currency [0]" xfId="22"/>
    <cellStyle name="Currency_CATTLE" xfId="23"/>
    <cellStyle name="Normal_CZ2LFS97" xfId="24"/>
    <cellStyle name="Normalny_TYSIĄC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EXCEL/HANIA/PUBLIK~1/PUB497/OWOST49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gajH.DGUS/Moje%20dokumenty/2003/Eurostat/wys&#322;ane/wrzesie&#324;/MEAT%20Livestock%20Model%20PLPIGSCATTLESHEEP2003final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EXCEL/A2000/PUBLIK/KWTR12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gajH.DGUS/Moje%20dokumenty/2003/Eurostat/wys&#322;ane/MEAT%20Livestock%20ModelPL0203%2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u&#380;ytki%20rolne%20i%20gr%20orne0304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gajh.GUS2K/Moje%20dokumenty/2006/publikacje%2006/zwierz&#281;ta%20gosp%202005/pog&#322;owie%20IIp&#243;&#322;%202005%20R09%20i%20g.indo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30KWPRYW"/>
      <sheetName val="KWartwojGINDIVkwzłe "/>
      <sheetName val="KWartwojGINDivkw"/>
      <sheetName val="t48OWCEWOJZMIAiv97now"/>
      <sheetName val="ostatecznetabOWCEna1ha"/>
      <sheetName val="t28KWCAŁE"/>
      <sheetName val="t28KWCAŁE (2)"/>
      <sheetName val="t29KWPUBL"/>
      <sheetName val="t29KWPUBL (2)"/>
      <sheetName val="KW WŁ PAŃ"/>
      <sheetName val="KWSKARB"/>
      <sheetName val="t30KWPRYW (2)"/>
      <sheetName val="t31KWSPÓŁ"/>
      <sheetName val="t31KWSPÓŁ (2)"/>
      <sheetName val="t32KWGINDnowe"/>
      <sheetName val="t32KWGINDnowe (2)"/>
      <sheetName val="t49OBSADA"/>
      <sheetName val="t12złaKWOWCE"/>
      <sheetName val="t12KWOW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PIGS"/>
      <sheetName val="CATTLE"/>
      <sheetName val="SHEEP GOATS"/>
      <sheetName val="Text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z5t5-28KWCALEPRY WOJ"/>
      <sheetName val="dz5t1-24 trzotyssztokresybad"/>
      <sheetName val="dz5t2-25 trzozmiaroczpół"/>
      <sheetName val="dz5t3-26 trzo%zmsezokresybad "/>
      <sheetName val="dz5t4-27 trzostrustadokresybad "/>
      <sheetName val="dz5t5-28KWGINDSPÓŁDZWOJcd "/>
      <sheetName val="dz5t5-28KWGSEKPUBGOPAŃWOJdok"/>
      <sheetName val="t Trzodawgużyt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PIGS"/>
      <sheetName val="CATTLE"/>
      <sheetName val="SHEEP GOATS"/>
      <sheetName val="Text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użytki rolne z pub 2005"/>
      <sheetName val="użytki rolne 2005"/>
      <sheetName val="użytki rolne 2004"/>
      <sheetName val="grunty orne 2004"/>
      <sheetName val="użytki rolne 2003"/>
      <sheetName val="grunty orne 200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oprawa drobiu"/>
      <sheetName val="T0XP205z3R09acały"/>
      <sheetName val="byd owce dyn gru 05 do 04"/>
      <sheetName val="bydło owce zmianygru05doczerw"/>
      <sheetName val="trzoda konlist05dynzmiaogpry"/>
      <sheetName val="trzoda konlist05dynzmiagindspól"/>
      <sheetName val="trzodkonlist05dynzmiasekpubgpań"/>
      <sheetName val="zmianyroczne dyn trz"/>
      <sheetName val="trzoda do dynamikiArkusz2"/>
      <sheetName val="udział loch"/>
      <sheetName val="trzoda tys konlist05"/>
      <sheetName val="bydło tys gru 05dobra  (2)"/>
      <sheetName val="pogłowie bydła woj sz II pół 05"/>
      <sheetName val="T0XP20pogłowie IIpołi05 bydł"/>
      <sheetName val="T0XP20pogłowie IIpołi05"/>
      <sheetName val="dobry120106owceR09sumy IIpół05"/>
      <sheetName val="na 100ha GR orn. 04trz"/>
      <sheetName val="na 100ha UR 04trz"/>
      <sheetName val="pogłowie byd na 100 hagru05"/>
      <sheetName val="owcena100haUR"/>
      <sheetName val="owcekozykonie II poł 2005zR09"/>
      <sheetName val="zmia rocz trzody gru05"/>
      <sheetName val="Arkusz3"/>
      <sheetName val="drób na 100 ha UR "/>
      <sheetName val="Arkusz2"/>
      <sheetName val="Arkusz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3" min="2" style="0" width="10.71"/>
    <col collapsed="false" customWidth="true" hidden="false" outlineLevel="0" max="4" min="4" style="0" width="11.99"/>
    <col collapsed="false" customWidth="true" hidden="false" outlineLevel="0" max="7" min="5" style="0" width="10.71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2"/>
    </row>
    <row r="3" customFormat="false" ht="14.1" hidden="false" customHeight="true" outlineLevel="0" collapsed="false">
      <c r="A3" s="3" t="s">
        <v>1</v>
      </c>
      <c r="B3" s="4"/>
      <c r="C3" s="4"/>
      <c r="D3" s="4"/>
      <c r="E3" s="4"/>
      <c r="F3" s="5"/>
      <c r="G3" s="4"/>
      <c r="H3" s="2"/>
    </row>
    <row r="4" s="10" customFormat="true" ht="15" hidden="false" customHeight="true" outlineLevel="0" collapsed="false">
      <c r="A4" s="6" t="s">
        <v>2</v>
      </c>
      <c r="B4" s="7" t="s">
        <v>3</v>
      </c>
      <c r="C4" s="7" t="s">
        <v>4</v>
      </c>
      <c r="D4" s="7"/>
      <c r="E4" s="7"/>
      <c r="F4" s="7"/>
      <c r="G4" s="8" t="s">
        <v>5</v>
      </c>
      <c r="H4" s="9"/>
    </row>
    <row r="5" customFormat="false" ht="14.1" hidden="false" customHeight="true" outlineLevel="0" collapsed="false">
      <c r="A5" s="6"/>
      <c r="B5" s="7"/>
      <c r="C5" s="7" t="s">
        <v>6</v>
      </c>
      <c r="D5" s="7" t="s">
        <v>7</v>
      </c>
      <c r="E5" s="7"/>
      <c r="F5" s="7"/>
      <c r="G5" s="8"/>
      <c r="H5" s="2"/>
    </row>
    <row r="6" customFormat="false" ht="15" hidden="false" customHeight="true" outlineLevel="0" collapsed="false">
      <c r="A6" s="6"/>
      <c r="B6" s="7"/>
      <c r="C6" s="7"/>
      <c r="D6" s="11" t="s">
        <v>8</v>
      </c>
      <c r="E6" s="12" t="s">
        <v>9</v>
      </c>
      <c r="F6" s="11" t="s">
        <v>10</v>
      </c>
      <c r="G6" s="8"/>
      <c r="H6" s="2"/>
    </row>
    <row r="7" customFormat="false" ht="14.1" hidden="false" customHeight="true" outlineLevel="0" collapsed="false">
      <c r="A7" s="6"/>
      <c r="B7" s="7"/>
      <c r="C7" s="7"/>
      <c r="D7" s="7"/>
      <c r="E7" s="7"/>
      <c r="F7" s="7"/>
      <c r="G7" s="8"/>
      <c r="H7" s="2"/>
    </row>
    <row r="8" customFormat="false" ht="14.1" hidden="false" customHeight="true" outlineLevel="0" collapsed="false">
      <c r="A8" s="6"/>
      <c r="B8" s="7"/>
      <c r="C8" s="7"/>
      <c r="D8" s="7"/>
      <c r="E8" s="7"/>
      <c r="F8" s="7"/>
      <c r="G8" s="8"/>
      <c r="H8" s="2"/>
    </row>
    <row r="9" customFormat="false" ht="15" hidden="false" customHeight="true" outlineLevel="0" collapsed="false">
      <c r="A9" s="6"/>
      <c r="B9" s="7"/>
      <c r="C9" s="7"/>
      <c r="D9" s="7"/>
      <c r="E9" s="7"/>
      <c r="F9" s="7"/>
      <c r="G9" s="8"/>
      <c r="H9" s="2"/>
    </row>
    <row r="10" customFormat="false" ht="3" hidden="true" customHeight="true" outlineLevel="0" collapsed="false">
      <c r="A10" s="6"/>
      <c r="B10" s="7"/>
      <c r="C10" s="7"/>
      <c r="D10" s="7"/>
      <c r="E10" s="11"/>
      <c r="F10" s="11"/>
      <c r="G10" s="8"/>
      <c r="H10" s="2"/>
    </row>
    <row r="11" customFormat="false" ht="15.95" hidden="false" customHeight="true" outlineLevel="0" collapsed="false">
      <c r="A11" s="13"/>
      <c r="B11" s="13"/>
      <c r="C11" s="13"/>
      <c r="D11" s="13"/>
      <c r="E11" s="13"/>
      <c r="F11" s="13"/>
      <c r="G11" s="13"/>
      <c r="H11" s="2"/>
    </row>
    <row r="12" customFormat="false" ht="15.95" hidden="false" customHeight="true" outlineLevel="0" collapsed="false">
      <c r="A12" s="3"/>
      <c r="B12" s="14" t="s">
        <v>11</v>
      </c>
      <c r="C12" s="14"/>
      <c r="D12" s="14"/>
      <c r="E12" s="14"/>
      <c r="F12" s="14"/>
      <c r="G12" s="14"/>
      <c r="H12" s="15"/>
    </row>
    <row r="13" customFormat="false" ht="15.95" hidden="false" customHeight="true" outlineLevel="0" collapsed="false">
      <c r="A13" s="16"/>
      <c r="B13" s="17"/>
      <c r="C13" s="17"/>
      <c r="D13" s="17"/>
      <c r="E13" s="17"/>
      <c r="F13" s="17"/>
      <c r="G13" s="18"/>
      <c r="H13" s="2"/>
    </row>
    <row r="14" customFormat="false" ht="15.95" hidden="false" customHeight="true" outlineLevel="0" collapsed="false">
      <c r="A14" s="19" t="s">
        <v>12</v>
      </c>
      <c r="B14" s="20" t="n">
        <f aca="false">SUM(B15:B17)</f>
        <v>5756.7</v>
      </c>
      <c r="C14" s="20" t="n">
        <f aca="false">SUM(C15:C17)</f>
        <v>5667.7</v>
      </c>
      <c r="D14" s="20" t="n">
        <f aca="false">SUM(D15:D17)</f>
        <v>5424.3</v>
      </c>
      <c r="E14" s="20" t="n">
        <f aca="false">SUM(E15:E17)</f>
        <v>57.6</v>
      </c>
      <c r="F14" s="20" t="n">
        <f aca="false">SUM(F15:F17)</f>
        <v>185.8</v>
      </c>
      <c r="G14" s="21" t="n">
        <f aca="false">SUM(G15:G17)</f>
        <v>89</v>
      </c>
      <c r="H14" s="2"/>
    </row>
    <row r="15" customFormat="false" ht="15.95" hidden="false" customHeight="true" outlineLevel="0" collapsed="false">
      <c r="A15" s="22" t="s">
        <v>13</v>
      </c>
      <c r="B15" s="23" t="n">
        <f aca="false">SUM(C15,G15)</f>
        <v>1501.7</v>
      </c>
      <c r="C15" s="17" t="n">
        <f aca="false">SUM(D15:F15)</f>
        <v>1475.7</v>
      </c>
      <c r="D15" s="23" t="n">
        <v>1406</v>
      </c>
      <c r="E15" s="23" t="n">
        <v>17.2</v>
      </c>
      <c r="F15" s="23" t="n">
        <v>52.5</v>
      </c>
      <c r="G15" s="24" t="n">
        <v>26</v>
      </c>
      <c r="H15" s="2"/>
    </row>
    <row r="16" customFormat="false" ht="15.95" hidden="false" customHeight="true" outlineLevel="0" collapsed="false">
      <c r="A16" s="22" t="s">
        <v>14</v>
      </c>
      <c r="B16" s="23" t="n">
        <f aca="false">SUM(C16,G16)</f>
        <v>1102.2</v>
      </c>
      <c r="C16" s="17" t="n">
        <f aca="false">SUM(D16:F16)</f>
        <v>1083.5</v>
      </c>
      <c r="D16" s="23" t="n">
        <v>1032</v>
      </c>
      <c r="E16" s="23" t="n">
        <v>12.4</v>
      </c>
      <c r="F16" s="23" t="n">
        <v>39.1</v>
      </c>
      <c r="G16" s="24" t="n">
        <v>18.7</v>
      </c>
      <c r="H16" s="2"/>
    </row>
    <row r="17" customFormat="false" ht="15.95" hidden="false" customHeight="true" outlineLevel="0" collapsed="false">
      <c r="A17" s="22" t="s">
        <v>15</v>
      </c>
      <c r="B17" s="23" t="n">
        <f aca="false">SUM(C17,G17)</f>
        <v>3152.8</v>
      </c>
      <c r="C17" s="17" t="n">
        <f aca="false">SUM(D17:F17)</f>
        <v>3108.5</v>
      </c>
      <c r="D17" s="23" t="n">
        <v>2986.3</v>
      </c>
      <c r="E17" s="23" t="n">
        <v>28</v>
      </c>
      <c r="F17" s="23" t="n">
        <v>94.2</v>
      </c>
      <c r="G17" s="24" t="n">
        <v>44.3</v>
      </c>
      <c r="H17" s="2"/>
    </row>
    <row r="18" customFormat="false" ht="15.95" hidden="false" customHeight="true" outlineLevel="0" collapsed="false">
      <c r="A18" s="22" t="s">
        <v>16</v>
      </c>
      <c r="B18" s="23" t="n">
        <f aca="false">SUM(C18,G18)</f>
        <v>2806.5</v>
      </c>
      <c r="C18" s="17" t="n">
        <f aca="false">SUM(D18:F18)</f>
        <v>2768.2</v>
      </c>
      <c r="D18" s="23" t="n">
        <v>2664.9</v>
      </c>
      <c r="E18" s="23" t="n">
        <v>23.9</v>
      </c>
      <c r="F18" s="23" t="n">
        <v>79.4</v>
      </c>
      <c r="G18" s="24" t="n">
        <v>38.3</v>
      </c>
      <c r="H18" s="2"/>
    </row>
    <row r="19" customFormat="false" ht="15.95" hidden="false" customHeight="true" outlineLevel="0" collapsed="false">
      <c r="A19" s="22" t="s">
        <v>17</v>
      </c>
      <c r="B19" s="23" t="n">
        <f aca="false">SUM(C19,G19)</f>
        <v>2732.8</v>
      </c>
      <c r="C19" s="17" t="n">
        <f aca="false">SUM(D19:F19)</f>
        <v>2695.6</v>
      </c>
      <c r="D19" s="23" t="n">
        <v>2606.5</v>
      </c>
      <c r="E19" s="23" t="n">
        <v>21.7</v>
      </c>
      <c r="F19" s="23" t="n">
        <v>67.4</v>
      </c>
      <c r="G19" s="24" t="n">
        <v>37.2</v>
      </c>
      <c r="H19" s="2"/>
    </row>
    <row r="20" customFormat="false" ht="15.95" hidden="false" customHeight="true" outlineLevel="0" collapsed="false">
      <c r="A20" s="19" t="s">
        <v>18</v>
      </c>
      <c r="B20" s="20" t="n">
        <f aca="false">SUM(C20,G20)</f>
        <v>323.6</v>
      </c>
      <c r="C20" s="25" t="n">
        <f aca="false">SUM(D20:F20)</f>
        <v>310.9</v>
      </c>
      <c r="D20" s="20" t="n">
        <v>299.3</v>
      </c>
      <c r="E20" s="20" t="n">
        <v>4.7</v>
      </c>
      <c r="F20" s="20" t="n">
        <v>6.9</v>
      </c>
      <c r="G20" s="26" t="n">
        <v>12.7</v>
      </c>
      <c r="H20" s="2"/>
    </row>
    <row r="21" customFormat="false" ht="15.95" hidden="false" customHeight="true" outlineLevel="0" collapsed="false">
      <c r="A21" s="22" t="s">
        <v>19</v>
      </c>
      <c r="B21" s="23" t="n">
        <f aca="false">SUM(C21,G21)</f>
        <v>202.8</v>
      </c>
      <c r="C21" s="17" t="n">
        <f aca="false">SUM(D21:F21)</f>
        <v>196</v>
      </c>
      <c r="D21" s="23" t="n">
        <v>188.1</v>
      </c>
      <c r="E21" s="23" t="n">
        <v>3.4</v>
      </c>
      <c r="F21" s="23" t="n">
        <v>4.5</v>
      </c>
      <c r="G21" s="27" t="n">
        <v>6.8</v>
      </c>
      <c r="H21" s="2"/>
    </row>
    <row r="22" customFormat="false" ht="15.95" hidden="false" customHeight="true" outlineLevel="0" collapsed="false">
      <c r="A22" s="16"/>
      <c r="B22" s="17"/>
      <c r="C22" s="17"/>
      <c r="D22" s="17"/>
      <c r="E22" s="17"/>
      <c r="F22" s="17"/>
      <c r="G22" s="18"/>
      <c r="H22" s="2"/>
    </row>
    <row r="23" customFormat="false" ht="15.95" hidden="false" customHeight="true" outlineLevel="0" collapsed="false">
      <c r="A23" s="28"/>
      <c r="B23" s="14" t="s">
        <v>20</v>
      </c>
      <c r="C23" s="14"/>
      <c r="D23" s="14"/>
      <c r="E23" s="14"/>
      <c r="F23" s="14"/>
      <c r="G23" s="14"/>
      <c r="H23" s="2"/>
    </row>
    <row r="24" customFormat="false" ht="15.95" hidden="false" customHeight="true" outlineLevel="0" collapsed="false">
      <c r="A24" s="16"/>
      <c r="B24" s="17"/>
      <c r="C24" s="17"/>
      <c r="D24" s="17"/>
      <c r="E24" s="17"/>
      <c r="F24" s="17"/>
      <c r="G24" s="18"/>
      <c r="H24" s="2"/>
    </row>
    <row r="25" customFormat="false" ht="15.95" hidden="false" customHeight="true" outlineLevel="0" collapsed="false">
      <c r="A25" s="29" t="s">
        <v>12</v>
      </c>
      <c r="B25" s="30" t="n">
        <v>101.1</v>
      </c>
      <c r="C25" s="30" t="n">
        <v>101.1</v>
      </c>
      <c r="D25" s="30" t="n">
        <v>101.2</v>
      </c>
      <c r="E25" s="30" t="n">
        <v>98.2</v>
      </c>
      <c r="F25" s="30" t="n">
        <v>98.2</v>
      </c>
      <c r="G25" s="31" t="n">
        <v>99.8</v>
      </c>
      <c r="H25" s="2"/>
    </row>
    <row r="26" customFormat="false" ht="15.95" hidden="false" customHeight="true" outlineLevel="0" collapsed="false">
      <c r="A26" s="32" t="s">
        <v>13</v>
      </c>
      <c r="B26" s="33" t="n">
        <v>101.9</v>
      </c>
      <c r="C26" s="33" t="n">
        <v>101.9</v>
      </c>
      <c r="D26" s="33" t="n">
        <v>102.1</v>
      </c>
      <c r="E26" s="33" t="n">
        <v>99.6</v>
      </c>
      <c r="F26" s="33" t="n">
        <v>98.2</v>
      </c>
      <c r="G26" s="34" t="n">
        <v>102.6</v>
      </c>
      <c r="H26" s="2"/>
    </row>
    <row r="27" customFormat="false" ht="15.95" hidden="false" customHeight="true" outlineLevel="0" collapsed="false">
      <c r="A27" s="32" t="s">
        <v>14</v>
      </c>
      <c r="B27" s="33" t="n">
        <v>102.8</v>
      </c>
      <c r="C27" s="33" t="n">
        <v>102.9</v>
      </c>
      <c r="D27" s="33" t="n">
        <v>103.2</v>
      </c>
      <c r="E27" s="33" t="n">
        <v>98.9</v>
      </c>
      <c r="F27" s="33" t="n">
        <v>95.4</v>
      </c>
      <c r="G27" s="34" t="n">
        <v>100</v>
      </c>
      <c r="H27" s="2"/>
    </row>
    <row r="28" customFormat="false" ht="15.95" hidden="false" customHeight="true" outlineLevel="0" collapsed="false">
      <c r="A28" s="32" t="s">
        <v>15</v>
      </c>
      <c r="B28" s="33" t="n">
        <v>100.1</v>
      </c>
      <c r="C28" s="33" t="n">
        <v>100.1</v>
      </c>
      <c r="D28" s="33" t="n">
        <v>100.1</v>
      </c>
      <c r="E28" s="33" t="n">
        <v>97</v>
      </c>
      <c r="F28" s="33" t="n">
        <v>99.4</v>
      </c>
      <c r="G28" s="34" t="n">
        <v>98.1</v>
      </c>
      <c r="H28" s="2"/>
    </row>
    <row r="29" customFormat="false" ht="15.95" hidden="false" customHeight="true" outlineLevel="0" collapsed="false">
      <c r="A29" s="32" t="s">
        <v>16</v>
      </c>
      <c r="B29" s="33" t="n">
        <v>100.7</v>
      </c>
      <c r="C29" s="33" t="n">
        <v>100.7</v>
      </c>
      <c r="D29" s="33" t="n">
        <v>100.8</v>
      </c>
      <c r="E29" s="33" t="n">
        <v>97.5</v>
      </c>
      <c r="F29" s="33" t="n">
        <v>99.2</v>
      </c>
      <c r="G29" s="34" t="n">
        <v>99.2</v>
      </c>
      <c r="H29" s="2"/>
    </row>
    <row r="30" customFormat="false" ht="15.95" hidden="false" customHeight="true" outlineLevel="0" collapsed="false">
      <c r="A30" s="32" t="s">
        <v>17</v>
      </c>
      <c r="B30" s="33" t="n">
        <v>100.2</v>
      </c>
      <c r="C30" s="33" t="n">
        <v>100.2</v>
      </c>
      <c r="D30" s="33" t="n">
        <v>100.4</v>
      </c>
      <c r="E30" s="33" t="n">
        <v>95.4</v>
      </c>
      <c r="F30" s="33" t="n">
        <v>95.4</v>
      </c>
      <c r="G30" s="34" t="n">
        <v>98.8</v>
      </c>
      <c r="H30" s="2"/>
    </row>
    <row r="31" customFormat="false" ht="15.95" hidden="false" customHeight="true" outlineLevel="0" collapsed="false">
      <c r="A31" s="29" t="s">
        <v>18</v>
      </c>
      <c r="B31" s="30" t="n">
        <v>97.5</v>
      </c>
      <c r="C31" s="30" t="n">
        <v>97.7</v>
      </c>
      <c r="D31" s="30" t="n">
        <v>98.1</v>
      </c>
      <c r="E31" s="30" t="n">
        <v>81.4</v>
      </c>
      <c r="F31" s="30" t="n">
        <v>93.3</v>
      </c>
      <c r="G31" s="31" t="n">
        <v>93.5</v>
      </c>
      <c r="H31" s="2"/>
    </row>
    <row r="32" customFormat="false" ht="15.95" hidden="false" customHeight="true" outlineLevel="0" collapsed="false">
      <c r="A32" s="32" t="s">
        <v>21</v>
      </c>
      <c r="B32" s="33" t="n">
        <v>99.6</v>
      </c>
      <c r="C32" s="33" t="n">
        <v>99.7</v>
      </c>
      <c r="D32" s="33" t="n">
        <v>99.4</v>
      </c>
      <c r="E32" s="33" t="n">
        <v>136.8</v>
      </c>
      <c r="F32" s="33" t="n">
        <v>90.1</v>
      </c>
      <c r="G32" s="34" t="n">
        <v>98.5</v>
      </c>
      <c r="H32" s="2"/>
    </row>
    <row r="33" customFormat="false" ht="15.95" hidden="false" customHeight="true" outlineLevel="0" collapsed="false">
      <c r="A33" s="16"/>
      <c r="B33" s="17"/>
      <c r="C33" s="17"/>
      <c r="D33" s="17"/>
      <c r="E33" s="17"/>
      <c r="F33" s="17"/>
      <c r="G33" s="18"/>
      <c r="H33" s="2"/>
    </row>
    <row r="34" customFormat="false" ht="15.95" hidden="false" customHeight="true" outlineLevel="0" collapsed="false">
      <c r="A34" s="28"/>
      <c r="B34" s="14" t="s">
        <v>22</v>
      </c>
      <c r="C34" s="14"/>
      <c r="D34" s="14"/>
      <c r="E34" s="14"/>
      <c r="F34" s="14"/>
      <c r="G34" s="14"/>
      <c r="H34" s="2"/>
    </row>
    <row r="35" customFormat="false" ht="15.95" hidden="false" customHeight="true" outlineLevel="0" collapsed="false">
      <c r="A35" s="16"/>
      <c r="B35" s="17"/>
      <c r="C35" s="17"/>
      <c r="D35" s="17"/>
      <c r="E35" s="17"/>
      <c r="F35" s="17"/>
      <c r="G35" s="18"/>
      <c r="H35" s="2"/>
    </row>
    <row r="36" customFormat="false" ht="15.95" hidden="false" customHeight="true" outlineLevel="0" collapsed="false">
      <c r="A36" s="29" t="s">
        <v>12</v>
      </c>
      <c r="B36" s="30" t="n">
        <v>106.5</v>
      </c>
      <c r="C36" s="30" t="n">
        <v>106.6</v>
      </c>
      <c r="D36" s="30" t="n">
        <v>106.9</v>
      </c>
      <c r="E36" s="30" t="n">
        <v>102</v>
      </c>
      <c r="F36" s="30" t="n">
        <v>99.3</v>
      </c>
      <c r="G36" s="31" t="n">
        <v>99.3</v>
      </c>
      <c r="H36" s="2"/>
    </row>
    <row r="37" customFormat="false" ht="15.95" hidden="false" customHeight="true" outlineLevel="0" collapsed="false">
      <c r="A37" s="32" t="s">
        <v>13</v>
      </c>
      <c r="B37" s="33" t="n">
        <v>111.7</v>
      </c>
      <c r="C37" s="33" t="n">
        <v>112</v>
      </c>
      <c r="D37" s="33" t="n">
        <v>112.7</v>
      </c>
      <c r="E37" s="33" t="n">
        <v>105.1</v>
      </c>
      <c r="F37" s="33" t="n">
        <v>97.8</v>
      </c>
      <c r="G37" s="34" t="n">
        <v>98.3</v>
      </c>
      <c r="H37" s="2"/>
    </row>
    <row r="38" customFormat="false" ht="15.95" hidden="false" customHeight="true" outlineLevel="0" collapsed="false">
      <c r="A38" s="32" t="s">
        <v>14</v>
      </c>
      <c r="B38" s="33" t="n">
        <v>104.7</v>
      </c>
      <c r="C38" s="33" t="n">
        <v>104.8</v>
      </c>
      <c r="D38" s="33" t="n">
        <v>105.1</v>
      </c>
      <c r="E38" s="33" t="n">
        <v>100.4</v>
      </c>
      <c r="F38" s="33" t="n">
        <v>98.2</v>
      </c>
      <c r="G38" s="34" t="n">
        <v>99</v>
      </c>
      <c r="H38" s="2"/>
    </row>
    <row r="39" customFormat="false" ht="15.95" hidden="false" customHeight="true" outlineLevel="0" collapsed="false">
      <c r="A39" s="32" t="s">
        <v>15</v>
      </c>
      <c r="B39" s="33" t="n">
        <v>104.8</v>
      </c>
      <c r="C39" s="33" t="n">
        <v>104.9</v>
      </c>
      <c r="D39" s="33" t="n">
        <v>105.1</v>
      </c>
      <c r="E39" s="33" t="n">
        <v>101</v>
      </c>
      <c r="F39" s="33" t="n">
        <v>100.7</v>
      </c>
      <c r="G39" s="34" t="n">
        <v>100</v>
      </c>
      <c r="H39" s="2"/>
    </row>
    <row r="40" customFormat="false" ht="15.95" hidden="false" customHeight="true" outlineLevel="0" collapsed="false">
      <c r="A40" s="32" t="s">
        <v>16</v>
      </c>
      <c r="B40" s="33" t="n">
        <v>102.5</v>
      </c>
      <c r="C40" s="33" t="n">
        <v>102.5</v>
      </c>
      <c r="D40" s="33" t="n">
        <v>102.5</v>
      </c>
      <c r="E40" s="33" t="n">
        <v>102.2</v>
      </c>
      <c r="F40" s="33" t="n">
        <v>103</v>
      </c>
      <c r="G40" s="34" t="n">
        <v>101.7</v>
      </c>
      <c r="H40" s="2"/>
    </row>
    <row r="41" customFormat="false" ht="15.95" hidden="false" customHeight="true" outlineLevel="0" collapsed="false">
      <c r="A41" s="32" t="s">
        <v>17</v>
      </c>
      <c r="B41" s="33" t="n">
        <v>102.1</v>
      </c>
      <c r="C41" s="33" t="n">
        <v>102.1</v>
      </c>
      <c r="D41" s="33" t="n">
        <v>102.1</v>
      </c>
      <c r="E41" s="33" t="n">
        <v>101</v>
      </c>
      <c r="F41" s="33" t="n">
        <v>100.9</v>
      </c>
      <c r="G41" s="34" t="n">
        <v>101.3</v>
      </c>
      <c r="H41" s="2"/>
    </row>
    <row r="42" customFormat="false" ht="15.95" hidden="false" customHeight="true" outlineLevel="0" collapsed="false">
      <c r="A42" s="29" t="s">
        <v>18</v>
      </c>
      <c r="B42" s="30" t="n">
        <v>102.6</v>
      </c>
      <c r="C42" s="30" t="n">
        <v>102.5</v>
      </c>
      <c r="D42" s="30" t="n">
        <v>102.8</v>
      </c>
      <c r="E42" s="30" t="n">
        <v>103.4</v>
      </c>
      <c r="F42" s="30" t="n">
        <v>88.4</v>
      </c>
      <c r="G42" s="31" t="n">
        <v>104.6</v>
      </c>
      <c r="H42" s="2"/>
    </row>
    <row r="43" customFormat="false" ht="15.95" hidden="false" customHeight="true" outlineLevel="0" collapsed="false">
      <c r="A43" s="22" t="s">
        <v>19</v>
      </c>
      <c r="B43" s="33" t="n">
        <v>96.2</v>
      </c>
      <c r="C43" s="33" t="n">
        <v>96.2</v>
      </c>
      <c r="D43" s="33" t="n">
        <v>96.4</v>
      </c>
      <c r="E43" s="33" t="n">
        <v>93.1</v>
      </c>
      <c r="F43" s="33" t="n">
        <v>93.5</v>
      </c>
      <c r="G43" s="34" t="n">
        <v>94.9</v>
      </c>
      <c r="H43" s="2"/>
    </row>
    <row r="44" customFormat="false" ht="15.95" hidden="false" customHeight="true" outlineLevel="0" collapsed="false">
      <c r="A44" s="16"/>
      <c r="B44" s="17"/>
      <c r="C44" s="17"/>
      <c r="D44" s="17"/>
      <c r="E44" s="17"/>
      <c r="F44" s="17"/>
      <c r="G44" s="18"/>
      <c r="H44" s="2"/>
    </row>
    <row r="45" customFormat="false" ht="15.95" hidden="false" customHeight="true" outlineLevel="0" collapsed="false">
      <c r="A45" s="28"/>
      <c r="B45" s="14" t="s">
        <v>23</v>
      </c>
      <c r="C45" s="14"/>
      <c r="D45" s="14"/>
      <c r="E45" s="14"/>
      <c r="F45" s="14"/>
      <c r="G45" s="14"/>
    </row>
    <row r="46" customFormat="false" ht="15.95" hidden="false" customHeight="true" outlineLevel="0" collapsed="false">
      <c r="A46" s="16"/>
      <c r="B46" s="17"/>
      <c r="C46" s="17"/>
      <c r="D46" s="17"/>
      <c r="E46" s="17"/>
      <c r="F46" s="17"/>
      <c r="G46" s="18"/>
      <c r="H46" s="2"/>
    </row>
    <row r="47" customFormat="false" ht="15.95" hidden="false" customHeight="true" outlineLevel="0" collapsed="false">
      <c r="A47" s="35" t="s">
        <v>24</v>
      </c>
      <c r="B47" s="33" t="n">
        <v>35.6</v>
      </c>
      <c r="C47" s="33" t="n">
        <v>36.3</v>
      </c>
      <c r="D47" s="33" t="n">
        <v>37.6</v>
      </c>
      <c r="E47" s="36" t="s">
        <v>25</v>
      </c>
      <c r="F47" s="37" t="s">
        <v>25</v>
      </c>
      <c r="G47" s="38" t="n">
        <v>15.6</v>
      </c>
    </row>
    <row r="48" customFormat="false" ht="15.95" hidden="false" customHeight="true" outlineLevel="0" collapsed="false">
      <c r="A48" s="35" t="s">
        <v>18</v>
      </c>
      <c r="B48" s="33" t="n">
        <v>2</v>
      </c>
      <c r="C48" s="33" t="n">
        <v>2</v>
      </c>
      <c r="D48" s="33" t="n">
        <v>2.1</v>
      </c>
      <c r="E48" s="36" t="s">
        <v>25</v>
      </c>
      <c r="F48" s="37" t="s">
        <v>25</v>
      </c>
      <c r="G48" s="38" t="n">
        <v>2.2</v>
      </c>
    </row>
    <row r="49" customFormat="false" ht="15.95" hidden="false" customHeight="true" outlineLevel="0" collapsed="false">
      <c r="A49" s="39"/>
      <c r="B49" s="17"/>
      <c r="C49" s="17"/>
      <c r="D49" s="17"/>
      <c r="E49" s="17"/>
      <c r="F49" s="17"/>
      <c r="G49" s="18"/>
      <c r="H49" s="2"/>
    </row>
    <row r="50" customFormat="false" ht="15.95" hidden="false" customHeight="true" outlineLevel="0" collapsed="false">
      <c r="A50" s="40" t="s">
        <v>26</v>
      </c>
      <c r="B50" s="40"/>
      <c r="C50" s="40"/>
      <c r="D50" s="40"/>
      <c r="E50" s="40"/>
      <c r="F50" s="40"/>
      <c r="G50" s="40"/>
      <c r="H50" s="2"/>
    </row>
    <row r="51" customFormat="false" ht="15.95" hidden="false" customHeight="true" outlineLevel="0" collapsed="false">
      <c r="A51" s="41" t="n">
        <v>7</v>
      </c>
      <c r="B51" s="41"/>
      <c r="C51" s="41"/>
      <c r="D51" s="41"/>
      <c r="E51" s="41"/>
      <c r="F51" s="41"/>
      <c r="G51" s="41"/>
      <c r="H51" s="2"/>
    </row>
    <row r="52" customFormat="false" ht="15.95" hidden="false" customHeight="true" outlineLevel="0" collapsed="false"/>
    <row r="53" customFormat="false" ht="15.95" hidden="false" customHeight="true" outlineLevel="0" collapsed="false">
      <c r="A53" s="42"/>
      <c r="B53" s="43"/>
      <c r="C53" s="43"/>
      <c r="D53" s="43"/>
      <c r="E53" s="43"/>
      <c r="F53" s="43"/>
      <c r="G53" s="43"/>
    </row>
    <row r="54" customFormat="false" ht="15.95" hidden="false" customHeight="true" outlineLevel="0" collapsed="false">
      <c r="A54" s="42"/>
      <c r="B54" s="43"/>
      <c r="C54" s="43"/>
      <c r="D54" s="43"/>
      <c r="E54" s="43"/>
      <c r="F54" s="43"/>
      <c r="G54" s="43"/>
    </row>
    <row r="55" customFormat="false" ht="15" hidden="false" customHeight="false" outlineLevel="0" collapsed="false">
      <c r="A55" s="44"/>
      <c r="B55" s="44"/>
      <c r="C55" s="44"/>
      <c r="D55" s="44"/>
      <c r="E55" s="44"/>
      <c r="F55" s="44"/>
      <c r="G55" s="44"/>
    </row>
    <row r="56" customFormat="false" ht="14.25" hidden="false" customHeight="true" outlineLevel="0" collapsed="false">
      <c r="A56" s="45"/>
      <c r="B56" s="45"/>
      <c r="C56" s="45"/>
      <c r="D56" s="45"/>
      <c r="E56" s="45"/>
      <c r="F56" s="45"/>
      <c r="G56" s="45"/>
    </row>
    <row r="60" customFormat="false" ht="12.75" hidden="false" customHeight="true" outlineLevel="0" collapsed="false"/>
    <row r="61" customFormat="false" ht="15" hidden="false" customHeight="true" outlineLevel="0" collapsed="false"/>
    <row r="63" customFormat="false" ht="13.5" hidden="false" customHeight="true" outlineLevel="0" collapsed="false"/>
  </sheetData>
  <mergeCells count="18">
    <mergeCell ref="A1:G1"/>
    <mergeCell ref="A2:G2"/>
    <mergeCell ref="A4:A10"/>
    <mergeCell ref="B4:B10"/>
    <mergeCell ref="C4:F4"/>
    <mergeCell ref="G4:G10"/>
    <mergeCell ref="C5:C10"/>
    <mergeCell ref="D5:F5"/>
    <mergeCell ref="D6:D10"/>
    <mergeCell ref="E6:E9"/>
    <mergeCell ref="F6:F10"/>
    <mergeCell ref="B12:G12"/>
    <mergeCell ref="B23:G23"/>
    <mergeCell ref="B34:G34"/>
    <mergeCell ref="B45:G45"/>
    <mergeCell ref="A50:G50"/>
    <mergeCell ref="A51:G51"/>
    <mergeCell ref="A56:G5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6" min="2" style="0" width="9.41"/>
    <col collapsed="false" customWidth="true" hidden="false" outlineLevel="0" max="8" min="7" style="0" width="8.99"/>
    <col collapsed="false" customWidth="true" hidden="false" outlineLevel="0" max="9" min="9" style="0" width="8.85"/>
    <col collapsed="false" customWidth="true" hidden="false" outlineLevel="0" max="10" min="10" style="0" width="8.14"/>
    <col collapsed="false" customWidth="true" hidden="false" outlineLevel="0" max="27" min="27" style="0" width="6.41"/>
    <col collapsed="false" customWidth="true" hidden="false" outlineLevel="0" max="28" min="28" style="0" width="17.28"/>
    <col collapsed="false" customWidth="true" hidden="false" outlineLevel="0" max="30" min="29" style="0" width="7.28"/>
    <col collapsed="false" customWidth="true" hidden="false" outlineLevel="0" max="31" min="31" style="0" width="8.56"/>
    <col collapsed="false" customWidth="true" hidden="false" outlineLevel="0" max="32" min="32" style="0" width="7.42"/>
    <col collapsed="false" customWidth="true" hidden="false" outlineLevel="0" max="33" min="33" style="0" width="7.56"/>
    <col collapsed="false" customWidth="true" hidden="false" outlineLevel="0" max="34" min="34" style="0" width="7.28"/>
    <col collapsed="false" customWidth="true" hidden="false" outlineLevel="0" max="35" min="35" style="0" width="7.99"/>
    <col collapsed="false" customWidth="true" hidden="false" outlineLevel="0" max="36" min="36" style="0" width="6.7"/>
    <col collapsed="false" customWidth="true" hidden="false" outlineLevel="0" max="37" min="37" style="0" width="7.42"/>
  </cols>
  <sheetData>
    <row r="1" customFormat="false" ht="15" hidden="false" customHeight="true" outlineLevel="0" collapsed="false">
      <c r="A1" s="46" t="s">
        <v>27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5" hidden="false" customHeight="true" outlineLevel="0" collapsed="false">
      <c r="A3" s="48" t="s">
        <v>1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5" hidden="false" customHeight="true" outlineLevel="0" collapsed="false">
      <c r="A4" s="49" t="s">
        <v>28</v>
      </c>
      <c r="B4" s="50" t="s">
        <v>29</v>
      </c>
      <c r="C4" s="50"/>
      <c r="D4" s="12" t="s">
        <v>30</v>
      </c>
      <c r="E4" s="12" t="s">
        <v>31</v>
      </c>
      <c r="F4" s="51" t="s">
        <v>32</v>
      </c>
      <c r="G4" s="51"/>
      <c r="H4" s="51"/>
      <c r="I4" s="51" t="s">
        <v>33</v>
      </c>
      <c r="J4" s="52"/>
    </row>
    <row r="5" customFormat="false" ht="15" hidden="false" customHeight="true" outlineLevel="0" collapsed="false">
      <c r="A5" s="49"/>
      <c r="B5" s="50"/>
      <c r="C5" s="50"/>
      <c r="D5" s="12"/>
      <c r="E5" s="12"/>
      <c r="F5" s="51"/>
      <c r="G5" s="51"/>
      <c r="H5" s="51"/>
      <c r="I5" s="51"/>
      <c r="J5" s="52"/>
    </row>
    <row r="6" customFormat="false" ht="15" hidden="false" customHeight="true" outlineLevel="0" collapsed="false">
      <c r="A6" s="49"/>
      <c r="B6" s="50"/>
      <c r="C6" s="50"/>
      <c r="D6" s="12"/>
      <c r="E6" s="12"/>
      <c r="F6" s="51"/>
      <c r="G6" s="51"/>
      <c r="H6" s="51"/>
      <c r="I6" s="51"/>
      <c r="J6" s="52"/>
    </row>
    <row r="7" customFormat="false" ht="15" hidden="false" customHeight="true" outlineLevel="0" collapsed="false">
      <c r="A7" s="49"/>
      <c r="B7" s="50" t="s">
        <v>34</v>
      </c>
      <c r="C7" s="50" t="s">
        <v>35</v>
      </c>
      <c r="D7" s="12"/>
      <c r="E7" s="12"/>
      <c r="F7" s="53" t="s">
        <v>6</v>
      </c>
      <c r="G7" s="51" t="s">
        <v>36</v>
      </c>
      <c r="H7" s="54"/>
      <c r="I7" s="51"/>
      <c r="J7" s="51" t="s">
        <v>37</v>
      </c>
    </row>
    <row r="8" customFormat="false" ht="15" hidden="false" customHeight="true" outlineLevel="0" collapsed="false">
      <c r="A8" s="49"/>
      <c r="B8" s="50"/>
      <c r="C8" s="50"/>
      <c r="D8" s="50"/>
      <c r="E8" s="50"/>
      <c r="F8" s="53"/>
      <c r="G8" s="51"/>
      <c r="H8" s="50" t="s">
        <v>38</v>
      </c>
      <c r="I8" s="51"/>
      <c r="J8" s="51"/>
    </row>
    <row r="9" customFormat="false" ht="15" hidden="false" customHeight="true" outlineLevel="0" collapsed="false">
      <c r="A9" s="49"/>
      <c r="B9" s="50"/>
      <c r="C9" s="50"/>
      <c r="D9" s="50"/>
      <c r="E9" s="50"/>
      <c r="F9" s="53"/>
      <c r="G9" s="51"/>
      <c r="H9" s="50"/>
      <c r="I9" s="51"/>
      <c r="J9" s="51"/>
    </row>
    <row r="10" customFormat="false" ht="15.75" hidden="false" customHeight="true" outlineLevel="0" collapsed="false">
      <c r="A10" s="49"/>
      <c r="B10" s="50"/>
      <c r="C10" s="50"/>
      <c r="D10" s="51" t="s">
        <v>39</v>
      </c>
      <c r="E10" s="51"/>
      <c r="F10" s="51"/>
      <c r="G10" s="51"/>
      <c r="H10" s="51"/>
      <c r="I10" s="51"/>
      <c r="J10" s="51"/>
    </row>
    <row r="11" customFormat="false" ht="15" hidden="false" customHeight="tru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</row>
    <row r="12" customFormat="false" ht="17.1" hidden="false" customHeight="true" outlineLevel="0" collapsed="false">
      <c r="A12" s="56"/>
      <c r="B12" s="57" t="s">
        <v>3</v>
      </c>
      <c r="C12" s="57"/>
      <c r="D12" s="57"/>
      <c r="E12" s="57"/>
      <c r="F12" s="57"/>
      <c r="G12" s="57"/>
      <c r="H12" s="57"/>
      <c r="I12" s="57"/>
      <c r="J12" s="57"/>
    </row>
    <row r="13" customFormat="false" ht="15" hidden="false" customHeight="true" outlineLevel="0" collapsed="false">
      <c r="A13" s="56"/>
      <c r="B13" s="56"/>
      <c r="C13" s="56"/>
      <c r="D13" s="18"/>
      <c r="E13" s="18"/>
      <c r="F13" s="18"/>
      <c r="G13" s="18"/>
      <c r="H13" s="18"/>
      <c r="I13" s="18"/>
      <c r="J13" s="18"/>
    </row>
    <row r="14" customFormat="false" ht="17.1" hidden="false" customHeight="true" outlineLevel="0" collapsed="false">
      <c r="A14" s="58" t="s">
        <v>40</v>
      </c>
      <c r="B14" s="59" t="n">
        <f aca="false">SUM(B16:B31)</f>
        <v>5756639</v>
      </c>
      <c r="C14" s="60" t="n">
        <v>101.1</v>
      </c>
      <c r="D14" s="59" t="n">
        <f aca="false">SUM(D16:D31)</f>
        <v>1501654</v>
      </c>
      <c r="E14" s="59" t="n">
        <f aca="false">SUM(E16:E31)</f>
        <v>1102173</v>
      </c>
      <c r="F14" s="59" t="n">
        <f aca="false">SUM(F16:F31)</f>
        <v>3152812</v>
      </c>
      <c r="G14" s="59" t="n">
        <f aca="false">SUM(G16:G31)</f>
        <v>2806467</v>
      </c>
      <c r="H14" s="59" t="n">
        <f aca="false">SUM(H16:H31)</f>
        <v>2732847</v>
      </c>
      <c r="I14" s="59" t="n">
        <f aca="false">SUM(I16:I31)</f>
        <v>323635</v>
      </c>
      <c r="J14" s="61" t="n">
        <f aca="false">SUM(J16:J31)</f>
        <v>202752</v>
      </c>
      <c r="K14" s="62"/>
      <c r="L14" s="5"/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4"/>
      <c r="H15" s="64"/>
      <c r="I15" s="64"/>
      <c r="J15" s="65"/>
    </row>
    <row r="16" customFormat="false" ht="17.1" hidden="false" customHeight="true" outlineLevel="0" collapsed="false">
      <c r="A16" s="66" t="s">
        <v>41</v>
      </c>
      <c r="B16" s="67" t="n">
        <v>113655</v>
      </c>
      <c r="C16" s="68" t="n">
        <v>99.3</v>
      </c>
      <c r="D16" s="67" t="n">
        <v>32202</v>
      </c>
      <c r="E16" s="67" t="n">
        <v>25229</v>
      </c>
      <c r="F16" s="67" t="n">
        <v>56224</v>
      </c>
      <c r="G16" s="67" t="n">
        <v>48536</v>
      </c>
      <c r="H16" s="67" t="n">
        <v>43007</v>
      </c>
      <c r="I16" s="67" t="n">
        <v>12873</v>
      </c>
      <c r="J16" s="69" t="n">
        <v>6519</v>
      </c>
      <c r="L16" s="70"/>
    </row>
    <row r="17" customFormat="false" ht="17.1" hidden="false" customHeight="true" outlineLevel="0" collapsed="false">
      <c r="A17" s="66" t="s">
        <v>42</v>
      </c>
      <c r="B17" s="67" t="n">
        <v>444943</v>
      </c>
      <c r="C17" s="68" t="n">
        <v>101.8</v>
      </c>
      <c r="D17" s="67" t="n">
        <v>135884</v>
      </c>
      <c r="E17" s="67" t="n">
        <v>112042</v>
      </c>
      <c r="F17" s="67" t="n">
        <v>197017</v>
      </c>
      <c r="G17" s="67" t="n">
        <v>171051</v>
      </c>
      <c r="H17" s="67" t="n">
        <v>166856</v>
      </c>
      <c r="I17" s="67" t="n">
        <v>19415</v>
      </c>
      <c r="J17" s="69" t="n">
        <v>14245</v>
      </c>
      <c r="L17" s="70"/>
    </row>
    <row r="18" customFormat="false" ht="17.1" hidden="false" customHeight="true" outlineLevel="0" collapsed="false">
      <c r="A18" s="66" t="s">
        <v>43</v>
      </c>
      <c r="B18" s="67" t="n">
        <v>407827</v>
      </c>
      <c r="C18" s="68" t="n">
        <v>96.1</v>
      </c>
      <c r="D18" s="67" t="n">
        <v>111875</v>
      </c>
      <c r="E18" s="67" t="n">
        <v>64959</v>
      </c>
      <c r="F18" s="67" t="n">
        <v>230993</v>
      </c>
      <c r="G18" s="67" t="n">
        <v>213878</v>
      </c>
      <c r="H18" s="67" t="n">
        <v>211578</v>
      </c>
      <c r="I18" s="67" t="n">
        <v>20501</v>
      </c>
      <c r="J18" s="69" t="n">
        <v>13452</v>
      </c>
      <c r="L18" s="70"/>
    </row>
    <row r="19" customFormat="false" ht="17.1" hidden="false" customHeight="true" outlineLevel="0" collapsed="false">
      <c r="A19" s="66" t="s">
        <v>44</v>
      </c>
      <c r="B19" s="67" t="n">
        <v>71989</v>
      </c>
      <c r="C19" s="68" t="n">
        <v>100.4</v>
      </c>
      <c r="D19" s="67" t="n">
        <v>21075</v>
      </c>
      <c r="E19" s="67" t="n">
        <v>15565</v>
      </c>
      <c r="F19" s="67" t="n">
        <v>35349</v>
      </c>
      <c r="G19" s="67" t="n">
        <v>29853</v>
      </c>
      <c r="H19" s="67" t="n">
        <v>22504</v>
      </c>
      <c r="I19" s="67" t="n">
        <v>4224</v>
      </c>
      <c r="J19" s="69" t="n">
        <v>2412</v>
      </c>
      <c r="L19" s="70"/>
    </row>
    <row r="20" customFormat="false" ht="17.1" hidden="false" customHeight="true" outlineLevel="0" collapsed="false">
      <c r="A20" s="66" t="s">
        <v>45</v>
      </c>
      <c r="B20" s="67" t="n">
        <v>466070</v>
      </c>
      <c r="C20" s="68" t="n">
        <v>102.4</v>
      </c>
      <c r="D20" s="67" t="n">
        <v>122224</v>
      </c>
      <c r="E20" s="67" t="n">
        <v>78915</v>
      </c>
      <c r="F20" s="67" t="n">
        <v>264931</v>
      </c>
      <c r="G20" s="67" t="n">
        <v>236598</v>
      </c>
      <c r="H20" s="67" t="n">
        <v>235778</v>
      </c>
      <c r="I20" s="67" t="n">
        <v>23271</v>
      </c>
      <c r="J20" s="69" t="n">
        <v>13841</v>
      </c>
      <c r="L20" s="70"/>
    </row>
    <row r="21" customFormat="false" ht="17.1" hidden="false" customHeight="true" outlineLevel="0" collapsed="false">
      <c r="A21" s="66" t="s">
        <v>46</v>
      </c>
      <c r="B21" s="67" t="n">
        <v>228939</v>
      </c>
      <c r="C21" s="68" t="n">
        <v>86</v>
      </c>
      <c r="D21" s="67" t="n">
        <v>51038</v>
      </c>
      <c r="E21" s="67" t="n">
        <v>38399</v>
      </c>
      <c r="F21" s="67" t="n">
        <v>139502</v>
      </c>
      <c r="G21" s="67" t="n">
        <v>129856</v>
      </c>
      <c r="H21" s="67" t="n">
        <v>129701</v>
      </c>
      <c r="I21" s="67" t="n">
        <v>107153</v>
      </c>
      <c r="J21" s="69" t="n">
        <v>72302</v>
      </c>
      <c r="L21" s="70"/>
    </row>
    <row r="22" customFormat="false" ht="17.1" hidden="false" customHeight="true" outlineLevel="0" collapsed="false">
      <c r="A22" s="66" t="s">
        <v>47</v>
      </c>
      <c r="B22" s="67" t="n">
        <v>1038652</v>
      </c>
      <c r="C22" s="68" t="n">
        <v>103.3</v>
      </c>
      <c r="D22" s="67" t="n">
        <v>240596</v>
      </c>
      <c r="E22" s="67" t="n">
        <v>160288</v>
      </c>
      <c r="F22" s="67" t="n">
        <v>637768</v>
      </c>
      <c r="G22" s="67" t="n">
        <v>589374</v>
      </c>
      <c r="H22" s="67" t="n">
        <v>582928</v>
      </c>
      <c r="I22" s="67" t="n">
        <v>8347</v>
      </c>
      <c r="J22" s="69" t="n">
        <v>5524</v>
      </c>
      <c r="L22" s="70"/>
    </row>
    <row r="23" customFormat="false" ht="17.1" hidden="false" customHeight="true" outlineLevel="0" collapsed="false">
      <c r="A23" s="66" t="s">
        <v>48</v>
      </c>
      <c r="B23" s="67" t="n">
        <v>122336</v>
      </c>
      <c r="C23" s="68" t="n">
        <v>98.1</v>
      </c>
      <c r="D23" s="67" t="n">
        <v>36420</v>
      </c>
      <c r="E23" s="67" t="n">
        <v>29443</v>
      </c>
      <c r="F23" s="67" t="n">
        <v>56473</v>
      </c>
      <c r="G23" s="67" t="n">
        <v>49898</v>
      </c>
      <c r="H23" s="67" t="n">
        <v>48633</v>
      </c>
      <c r="I23" s="67" t="n">
        <v>2607</v>
      </c>
      <c r="J23" s="69" t="n">
        <v>1479</v>
      </c>
      <c r="L23" s="70"/>
    </row>
    <row r="24" customFormat="false" ht="17.1" hidden="false" customHeight="true" outlineLevel="0" collapsed="false">
      <c r="A24" s="66" t="s">
        <v>49</v>
      </c>
      <c r="B24" s="67" t="n">
        <v>163237</v>
      </c>
      <c r="C24" s="68" t="n">
        <v>93.6</v>
      </c>
      <c r="D24" s="67" t="n">
        <v>33171</v>
      </c>
      <c r="E24" s="67" t="n">
        <v>15188</v>
      </c>
      <c r="F24" s="67" t="n">
        <v>114878</v>
      </c>
      <c r="G24" s="67" t="n">
        <v>103725</v>
      </c>
      <c r="H24" s="67" t="n">
        <v>102622</v>
      </c>
      <c r="I24" s="67" t="n">
        <v>15745</v>
      </c>
      <c r="J24" s="69" t="n">
        <v>8211</v>
      </c>
      <c r="L24" s="70"/>
    </row>
    <row r="25" customFormat="false" ht="17.1" hidden="false" customHeight="true" outlineLevel="0" collapsed="false">
      <c r="A25" s="66" t="s">
        <v>50</v>
      </c>
      <c r="B25" s="67" t="n">
        <v>835115</v>
      </c>
      <c r="C25" s="68" t="n">
        <v>105.2</v>
      </c>
      <c r="D25" s="67" t="n">
        <v>181399</v>
      </c>
      <c r="E25" s="67" t="n">
        <v>139427</v>
      </c>
      <c r="F25" s="67" t="n">
        <v>514289</v>
      </c>
      <c r="G25" s="67" t="n">
        <v>452806</v>
      </c>
      <c r="H25" s="67" t="n">
        <v>445046</v>
      </c>
      <c r="I25" s="67" t="n">
        <v>19702</v>
      </c>
      <c r="J25" s="69" t="n">
        <v>11797</v>
      </c>
      <c r="L25" s="70"/>
    </row>
    <row r="26" customFormat="false" ht="17.1" hidden="false" customHeight="true" outlineLevel="0" collapsed="false">
      <c r="A26" s="66" t="s">
        <v>51</v>
      </c>
      <c r="B26" s="67" t="n">
        <v>199072</v>
      </c>
      <c r="C26" s="68" t="n">
        <v>100.4</v>
      </c>
      <c r="D26" s="67" t="n">
        <v>58715</v>
      </c>
      <c r="E26" s="67" t="n">
        <v>49830</v>
      </c>
      <c r="F26" s="67" t="n">
        <v>90527</v>
      </c>
      <c r="G26" s="67" t="n">
        <v>77224</v>
      </c>
      <c r="H26" s="67" t="n">
        <v>73590</v>
      </c>
      <c r="I26" s="67" t="n">
        <v>13674</v>
      </c>
      <c r="J26" s="69" t="n">
        <v>6852</v>
      </c>
      <c r="L26" s="70"/>
    </row>
    <row r="27" customFormat="false" ht="17.1" hidden="false" customHeight="true" outlineLevel="0" collapsed="false">
      <c r="A27" s="66" t="s">
        <v>52</v>
      </c>
      <c r="B27" s="67" t="n">
        <v>142176</v>
      </c>
      <c r="C27" s="68" t="n">
        <v>107.4</v>
      </c>
      <c r="D27" s="67" t="n">
        <v>38220</v>
      </c>
      <c r="E27" s="67" t="n">
        <v>28593</v>
      </c>
      <c r="F27" s="67" t="n">
        <v>75363</v>
      </c>
      <c r="G27" s="67" t="n">
        <v>63100</v>
      </c>
      <c r="H27" s="67" t="n">
        <v>59773</v>
      </c>
      <c r="I27" s="67" t="n">
        <v>14641</v>
      </c>
      <c r="J27" s="69" t="n">
        <v>7338</v>
      </c>
      <c r="L27" s="70"/>
    </row>
    <row r="28" customFormat="false" ht="17.1" hidden="false" customHeight="true" outlineLevel="0" collapsed="false">
      <c r="A28" s="66" t="s">
        <v>53</v>
      </c>
      <c r="B28" s="67" t="n">
        <v>178822</v>
      </c>
      <c r="C28" s="68" t="n">
        <v>94.6</v>
      </c>
      <c r="D28" s="67" t="n">
        <v>47389</v>
      </c>
      <c r="E28" s="67" t="n">
        <v>29531</v>
      </c>
      <c r="F28" s="67" t="n">
        <v>101902</v>
      </c>
      <c r="G28" s="67" t="n">
        <v>93319</v>
      </c>
      <c r="H28" s="67" t="n">
        <v>93100</v>
      </c>
      <c r="I28" s="67" t="n">
        <v>3747</v>
      </c>
      <c r="J28" s="69" t="n">
        <v>2416</v>
      </c>
      <c r="L28" s="70"/>
    </row>
    <row r="29" customFormat="false" ht="17.1" hidden="false" customHeight="true" outlineLevel="0" collapsed="false">
      <c r="A29" s="66" t="s">
        <v>54</v>
      </c>
      <c r="B29" s="67" t="n">
        <v>429900</v>
      </c>
      <c r="C29" s="68" t="n">
        <v>101.5</v>
      </c>
      <c r="D29" s="67" t="n">
        <v>119965</v>
      </c>
      <c r="E29" s="67" t="n">
        <v>82663</v>
      </c>
      <c r="F29" s="67" t="n">
        <v>227272</v>
      </c>
      <c r="G29" s="67" t="n">
        <v>200109</v>
      </c>
      <c r="H29" s="67" t="n">
        <v>186875</v>
      </c>
      <c r="I29" s="67" t="n">
        <v>9943</v>
      </c>
      <c r="J29" s="69" t="n">
        <v>5890</v>
      </c>
      <c r="L29" s="70"/>
    </row>
    <row r="30" customFormat="false" ht="17.1" hidden="false" customHeight="true" outlineLevel="0" collapsed="false">
      <c r="A30" s="66" t="s">
        <v>55</v>
      </c>
      <c r="B30" s="67" t="n">
        <v>803214</v>
      </c>
      <c r="C30" s="68" t="n">
        <v>104.1</v>
      </c>
      <c r="D30" s="67" t="n">
        <v>238443</v>
      </c>
      <c r="E30" s="67" t="n">
        <v>205103</v>
      </c>
      <c r="F30" s="67" t="n">
        <v>359668</v>
      </c>
      <c r="G30" s="67" t="n">
        <v>302639</v>
      </c>
      <c r="H30" s="67" t="n">
        <v>294472</v>
      </c>
      <c r="I30" s="67" t="n">
        <v>41866</v>
      </c>
      <c r="J30" s="0" t="n">
        <v>27082</v>
      </c>
      <c r="L30" s="70"/>
    </row>
    <row r="31" customFormat="false" ht="17.1" hidden="false" customHeight="true" outlineLevel="0" collapsed="false">
      <c r="A31" s="66" t="s">
        <v>56</v>
      </c>
      <c r="B31" s="67" t="n">
        <v>110692</v>
      </c>
      <c r="C31" s="68" t="n">
        <v>97.1</v>
      </c>
      <c r="D31" s="67" t="n">
        <v>33038</v>
      </c>
      <c r="E31" s="67" t="n">
        <v>26998</v>
      </c>
      <c r="F31" s="67" t="n">
        <v>50656</v>
      </c>
      <c r="G31" s="67" t="n">
        <v>44501</v>
      </c>
      <c r="H31" s="67" t="n">
        <v>36384</v>
      </c>
      <c r="I31" s="67" t="n">
        <v>5926</v>
      </c>
      <c r="J31" s="69" t="n">
        <v>3392</v>
      </c>
      <c r="L31" s="70"/>
    </row>
    <row r="32" customFormat="false" ht="15" hidden="false" customHeight="true" outlineLevel="0" collapsed="false">
      <c r="A32" s="71"/>
      <c r="B32" s="72"/>
      <c r="C32" s="72"/>
      <c r="D32" s="72"/>
      <c r="E32" s="72"/>
      <c r="F32" s="72"/>
      <c r="G32" s="72"/>
      <c r="H32" s="72"/>
      <c r="I32" s="72"/>
      <c r="J32" s="72"/>
    </row>
    <row r="33" customFormat="false" ht="17.1" hidden="false" customHeight="true" outlineLevel="0" collapsed="false">
      <c r="A33" s="71"/>
      <c r="B33" s="57" t="s">
        <v>57</v>
      </c>
      <c r="C33" s="57"/>
      <c r="D33" s="57"/>
      <c r="E33" s="57"/>
      <c r="F33" s="57"/>
      <c r="G33" s="57"/>
      <c r="H33" s="57"/>
      <c r="I33" s="57"/>
      <c r="J33" s="57"/>
    </row>
    <row r="34" customFormat="false" ht="13.5" hidden="false" customHeight="true" outlineLevel="0" collapsed="false">
      <c r="A34" s="71"/>
      <c r="B34" s="73"/>
      <c r="C34" s="74"/>
      <c r="D34" s="75"/>
      <c r="E34" s="75"/>
      <c r="F34" s="75"/>
      <c r="G34" s="75"/>
      <c r="H34" s="75"/>
      <c r="I34" s="74"/>
      <c r="J34" s="74"/>
    </row>
    <row r="35" customFormat="false" ht="16.7" hidden="false" customHeight="true" outlineLevel="0" collapsed="false">
      <c r="A35" s="58" t="s">
        <v>40</v>
      </c>
      <c r="B35" s="59" t="n">
        <f aca="false">SUM(B37:B52)</f>
        <v>5424269</v>
      </c>
      <c r="C35" s="60" t="n">
        <v>101.2</v>
      </c>
      <c r="D35" s="59" t="n">
        <f aca="false">SUM(D37:D52)</f>
        <v>1405958</v>
      </c>
      <c r="E35" s="59" t="n">
        <f aca="false">SUM(E37:E52)</f>
        <v>1032036</v>
      </c>
      <c r="F35" s="59" t="n">
        <f aca="false">SUM(F37:F52)</f>
        <v>2986275</v>
      </c>
      <c r="G35" s="59" t="n">
        <f aca="false">SUM(G37:G52)</f>
        <v>2664908</v>
      </c>
      <c r="H35" s="59" t="n">
        <f aca="false">SUM(H37:H52)</f>
        <v>2606518</v>
      </c>
      <c r="I35" s="59" t="n">
        <f aca="false">SUM(I37:I52)</f>
        <v>299340</v>
      </c>
      <c r="J35" s="61" t="n">
        <f aca="false">SUM(J37:J52)</f>
        <v>188079</v>
      </c>
      <c r="K35" s="62"/>
      <c r="L35" s="5"/>
    </row>
    <row r="36" customFormat="false" ht="14.25" hidden="false" customHeight="true" outlineLevel="0" collapsed="false">
      <c r="A36" s="63"/>
      <c r="B36" s="64"/>
      <c r="C36" s="64"/>
      <c r="D36" s="64"/>
      <c r="E36" s="64"/>
      <c r="F36" s="64"/>
      <c r="G36" s="64"/>
      <c r="H36" s="64"/>
      <c r="I36" s="64"/>
      <c r="J36" s="65"/>
    </row>
    <row r="37" customFormat="false" ht="16.7" hidden="false" customHeight="true" outlineLevel="0" collapsed="false">
      <c r="A37" s="66" t="s">
        <v>41</v>
      </c>
      <c r="B37" s="67" t="n">
        <v>88128</v>
      </c>
      <c r="C37" s="68" t="n">
        <v>99.7</v>
      </c>
      <c r="D37" s="67" t="n">
        <v>24940</v>
      </c>
      <c r="E37" s="67" t="n">
        <v>20318</v>
      </c>
      <c r="F37" s="67" t="n">
        <v>42870</v>
      </c>
      <c r="G37" s="67" t="n">
        <v>37131</v>
      </c>
      <c r="H37" s="67" t="n">
        <v>32775</v>
      </c>
      <c r="I37" s="67" t="n">
        <v>11505</v>
      </c>
      <c r="J37" s="69" t="n">
        <v>5754</v>
      </c>
      <c r="L37" s="70"/>
    </row>
    <row r="38" customFormat="false" ht="16.7" hidden="false" customHeight="true" outlineLevel="0" collapsed="false">
      <c r="A38" s="66" t="s">
        <v>42</v>
      </c>
      <c r="B38" s="67" t="n">
        <v>408425</v>
      </c>
      <c r="C38" s="68" t="n">
        <v>102.2</v>
      </c>
      <c r="D38" s="67" t="n">
        <v>124866</v>
      </c>
      <c r="E38" s="67" t="n">
        <v>103179</v>
      </c>
      <c r="F38" s="67" t="n">
        <v>180380</v>
      </c>
      <c r="G38" s="67" t="n">
        <v>157026</v>
      </c>
      <c r="H38" s="67" t="n">
        <v>153191</v>
      </c>
      <c r="I38" s="67" t="n">
        <v>15950</v>
      </c>
      <c r="J38" s="69" t="n">
        <v>11946</v>
      </c>
      <c r="L38" s="70"/>
    </row>
    <row r="39" customFormat="false" ht="16.7" hidden="false" customHeight="true" outlineLevel="0" collapsed="false">
      <c r="A39" s="66" t="s">
        <v>43</v>
      </c>
      <c r="B39" s="67" t="n">
        <v>400703</v>
      </c>
      <c r="C39" s="68" t="n">
        <v>96.1</v>
      </c>
      <c r="D39" s="67" t="n">
        <v>109645</v>
      </c>
      <c r="E39" s="67" t="n">
        <v>63782</v>
      </c>
      <c r="F39" s="67" t="n">
        <v>227276</v>
      </c>
      <c r="G39" s="67" t="n">
        <v>210672</v>
      </c>
      <c r="H39" s="67" t="n">
        <v>208967</v>
      </c>
      <c r="I39" s="67" t="n">
        <v>19211</v>
      </c>
      <c r="J39" s="69" t="n">
        <v>12865</v>
      </c>
      <c r="L39" s="70"/>
    </row>
    <row r="40" customFormat="false" ht="16.7" hidden="false" customHeight="true" outlineLevel="0" collapsed="false">
      <c r="A40" s="66" t="s">
        <v>44</v>
      </c>
      <c r="B40" s="67" t="n">
        <v>51919</v>
      </c>
      <c r="C40" s="68" t="n">
        <v>101.7</v>
      </c>
      <c r="D40" s="67" t="n">
        <v>16314</v>
      </c>
      <c r="E40" s="67" t="n">
        <v>11629</v>
      </c>
      <c r="F40" s="67" t="n">
        <v>23976</v>
      </c>
      <c r="G40" s="67" t="n">
        <v>20757</v>
      </c>
      <c r="H40" s="67" t="n">
        <v>16457</v>
      </c>
      <c r="I40" s="67" t="n">
        <v>3555</v>
      </c>
      <c r="J40" s="69" t="n">
        <v>2038</v>
      </c>
      <c r="L40" s="70"/>
    </row>
    <row r="41" customFormat="false" ht="16.7" hidden="false" customHeight="true" outlineLevel="0" collapsed="false">
      <c r="A41" s="66" t="s">
        <v>45</v>
      </c>
      <c r="B41" s="67" t="n">
        <v>462227</v>
      </c>
      <c r="C41" s="68" t="n">
        <v>102.6</v>
      </c>
      <c r="D41" s="67" t="n">
        <v>121357</v>
      </c>
      <c r="E41" s="67" t="n">
        <v>77853</v>
      </c>
      <c r="F41" s="67" t="n">
        <v>263017</v>
      </c>
      <c r="G41" s="67" t="n">
        <v>235128</v>
      </c>
      <c r="H41" s="67" t="n">
        <v>234361</v>
      </c>
      <c r="I41" s="67" t="n">
        <v>22247</v>
      </c>
      <c r="J41" s="69" t="n">
        <v>13209</v>
      </c>
      <c r="L41" s="70"/>
    </row>
    <row r="42" customFormat="false" ht="16.7" hidden="false" customHeight="true" outlineLevel="0" collapsed="false">
      <c r="A42" s="66" t="s">
        <v>46</v>
      </c>
      <c r="B42" s="67" t="n">
        <v>223484</v>
      </c>
      <c r="C42" s="68" t="n">
        <v>85.5</v>
      </c>
      <c r="D42" s="67" t="n">
        <v>49448</v>
      </c>
      <c r="E42" s="67" t="n">
        <v>37340</v>
      </c>
      <c r="F42" s="67" t="n">
        <v>136696</v>
      </c>
      <c r="G42" s="67" t="n">
        <v>127401</v>
      </c>
      <c r="H42" s="67" t="n">
        <v>127253</v>
      </c>
      <c r="I42" s="67" t="n">
        <v>105840</v>
      </c>
      <c r="J42" s="69" t="n">
        <v>71606</v>
      </c>
      <c r="L42" s="70"/>
    </row>
    <row r="43" customFormat="false" ht="16.7" hidden="false" customHeight="true" outlineLevel="0" collapsed="false">
      <c r="A43" s="66" t="s">
        <v>47</v>
      </c>
      <c r="B43" s="67" t="n">
        <v>1032172</v>
      </c>
      <c r="C43" s="68" t="n">
        <v>103.3</v>
      </c>
      <c r="D43" s="67" t="n">
        <v>238886</v>
      </c>
      <c r="E43" s="67" t="n">
        <v>159018</v>
      </c>
      <c r="F43" s="67" t="n">
        <v>634268</v>
      </c>
      <c r="G43" s="67" t="n">
        <v>586451</v>
      </c>
      <c r="H43" s="67" t="n">
        <v>580808</v>
      </c>
      <c r="I43" s="67" t="n">
        <v>8176</v>
      </c>
      <c r="J43" s="69" t="n">
        <v>5429</v>
      </c>
      <c r="L43" s="70"/>
    </row>
    <row r="44" customFormat="false" ht="16.7" hidden="false" customHeight="true" outlineLevel="0" collapsed="false">
      <c r="A44" s="66" t="s">
        <v>48</v>
      </c>
      <c r="B44" s="67" t="n">
        <v>90234</v>
      </c>
      <c r="C44" s="68" t="n">
        <v>98.9</v>
      </c>
      <c r="D44" s="67" t="n">
        <v>26558</v>
      </c>
      <c r="E44" s="67" t="n">
        <v>22884</v>
      </c>
      <c r="F44" s="67" t="n">
        <v>40792</v>
      </c>
      <c r="G44" s="67" t="n">
        <v>36086</v>
      </c>
      <c r="H44" s="67" t="n">
        <v>35026</v>
      </c>
      <c r="I44" s="67" t="n">
        <v>2588</v>
      </c>
      <c r="J44" s="69" t="n">
        <v>1460</v>
      </c>
      <c r="L44" s="70"/>
    </row>
    <row r="45" customFormat="false" ht="16.7" hidden="false" customHeight="true" outlineLevel="0" collapsed="false">
      <c r="A45" s="66" t="s">
        <v>49</v>
      </c>
      <c r="B45" s="67" t="n">
        <v>158422</v>
      </c>
      <c r="C45" s="68" t="n">
        <v>93.3</v>
      </c>
      <c r="D45" s="67" t="n">
        <v>31841</v>
      </c>
      <c r="E45" s="67" t="n">
        <v>14495</v>
      </c>
      <c r="F45" s="67" t="n">
        <v>112086</v>
      </c>
      <c r="G45" s="67" t="n">
        <v>101499</v>
      </c>
      <c r="H45" s="67" t="n">
        <v>101120</v>
      </c>
      <c r="I45" s="67" t="n">
        <v>15208</v>
      </c>
      <c r="J45" s="69" t="n">
        <v>7804</v>
      </c>
      <c r="L45" s="70"/>
    </row>
    <row r="46" customFormat="false" ht="16.7" hidden="false" customHeight="true" outlineLevel="0" collapsed="false">
      <c r="A46" s="66" t="s">
        <v>50</v>
      </c>
      <c r="B46" s="67" t="n">
        <v>832503</v>
      </c>
      <c r="C46" s="68" t="n">
        <v>105.2</v>
      </c>
      <c r="D46" s="67" t="n">
        <v>180705</v>
      </c>
      <c r="E46" s="67" t="n">
        <v>138934</v>
      </c>
      <c r="F46" s="67" t="n">
        <v>512864</v>
      </c>
      <c r="G46" s="67" t="n">
        <v>451586</v>
      </c>
      <c r="H46" s="67" t="n">
        <v>443952</v>
      </c>
      <c r="I46" s="67" t="n">
        <v>19689</v>
      </c>
      <c r="J46" s="69" t="n">
        <v>11786</v>
      </c>
      <c r="L46" s="70"/>
    </row>
    <row r="47" customFormat="false" ht="16.7" hidden="false" customHeight="true" outlineLevel="0" collapsed="false">
      <c r="A47" s="66" t="s">
        <v>51</v>
      </c>
      <c r="B47" s="67" t="n">
        <v>180411</v>
      </c>
      <c r="C47" s="68" t="n">
        <v>101.1</v>
      </c>
      <c r="D47" s="67" t="n">
        <v>53550</v>
      </c>
      <c r="E47" s="67" t="n">
        <v>45936</v>
      </c>
      <c r="F47" s="67" t="n">
        <v>80925</v>
      </c>
      <c r="G47" s="67" t="n">
        <v>68957</v>
      </c>
      <c r="H47" s="67" t="n">
        <v>66033</v>
      </c>
      <c r="I47" s="67" t="n">
        <v>12351</v>
      </c>
      <c r="J47" s="69" t="n">
        <v>5837</v>
      </c>
      <c r="L47" s="70"/>
    </row>
    <row r="48" customFormat="false" ht="16.7" hidden="false" customHeight="true" outlineLevel="0" collapsed="false">
      <c r="A48" s="66" t="s">
        <v>52</v>
      </c>
      <c r="B48" s="67" t="n">
        <v>134776</v>
      </c>
      <c r="C48" s="68" t="n">
        <v>108.4</v>
      </c>
      <c r="D48" s="67" t="n">
        <v>36205</v>
      </c>
      <c r="E48" s="67" t="n">
        <v>27093</v>
      </c>
      <c r="F48" s="67" t="n">
        <v>71478</v>
      </c>
      <c r="G48" s="67" t="n">
        <v>59735</v>
      </c>
      <c r="H48" s="67" t="n">
        <v>56485</v>
      </c>
      <c r="I48" s="67" t="n">
        <v>13804</v>
      </c>
      <c r="J48" s="69" t="n">
        <v>6954</v>
      </c>
      <c r="L48" s="70"/>
    </row>
    <row r="49" customFormat="false" ht="16.7" hidden="false" customHeight="true" outlineLevel="0" collapsed="false">
      <c r="A49" s="66" t="s">
        <v>53</v>
      </c>
      <c r="B49" s="67" t="n">
        <v>177746</v>
      </c>
      <c r="C49" s="68" t="n">
        <v>94.6</v>
      </c>
      <c r="D49" s="67" t="n">
        <v>47219</v>
      </c>
      <c r="E49" s="67" t="n">
        <v>29290</v>
      </c>
      <c r="F49" s="67" t="n">
        <v>101237</v>
      </c>
      <c r="G49" s="67" t="n">
        <v>92778</v>
      </c>
      <c r="H49" s="67" t="n">
        <v>92587</v>
      </c>
      <c r="I49" s="67" t="n">
        <v>3747</v>
      </c>
      <c r="J49" s="69" t="n">
        <v>2416</v>
      </c>
      <c r="L49" s="70"/>
    </row>
    <row r="50" customFormat="false" ht="16.7" hidden="false" customHeight="true" outlineLevel="0" collapsed="false">
      <c r="A50" s="66" t="s">
        <v>54</v>
      </c>
      <c r="B50" s="67" t="n">
        <v>408591</v>
      </c>
      <c r="C50" s="68" t="n">
        <v>101.7</v>
      </c>
      <c r="D50" s="67" t="n">
        <v>114040</v>
      </c>
      <c r="E50" s="67" t="n">
        <v>78428</v>
      </c>
      <c r="F50" s="67" t="n">
        <v>216123</v>
      </c>
      <c r="G50" s="67" t="n">
        <v>190644</v>
      </c>
      <c r="H50" s="67" t="n">
        <v>179753</v>
      </c>
      <c r="I50" s="67" t="n">
        <v>8541</v>
      </c>
      <c r="J50" s="69" t="n">
        <v>5060</v>
      </c>
      <c r="L50" s="70"/>
    </row>
    <row r="51" customFormat="false" ht="16.7" hidden="false" customHeight="true" outlineLevel="0" collapsed="false">
      <c r="A51" s="66" t="s">
        <v>55</v>
      </c>
      <c r="B51" s="67" t="n">
        <v>693832</v>
      </c>
      <c r="C51" s="68" t="n">
        <v>104.8</v>
      </c>
      <c r="D51" s="67" t="n">
        <v>205900</v>
      </c>
      <c r="E51" s="67" t="n">
        <v>181385</v>
      </c>
      <c r="F51" s="67" t="n">
        <v>306547</v>
      </c>
      <c r="G51" s="67" t="n">
        <v>257912</v>
      </c>
      <c r="H51" s="67" t="n">
        <v>251326</v>
      </c>
      <c r="I51" s="67" t="n">
        <v>32201</v>
      </c>
      <c r="J51" s="69" t="n">
        <v>21407</v>
      </c>
      <c r="L51" s="70"/>
    </row>
    <row r="52" customFormat="false" ht="16.7" hidden="false" customHeight="true" outlineLevel="0" collapsed="false">
      <c r="A52" s="66" t="s">
        <v>56</v>
      </c>
      <c r="B52" s="67" t="n">
        <v>80696</v>
      </c>
      <c r="C52" s="68" t="n">
        <v>95.8</v>
      </c>
      <c r="D52" s="67" t="n">
        <v>24484</v>
      </c>
      <c r="E52" s="67" t="n">
        <v>20472</v>
      </c>
      <c r="F52" s="67" t="n">
        <v>35740</v>
      </c>
      <c r="G52" s="67" t="n">
        <v>31145</v>
      </c>
      <c r="H52" s="67" t="n">
        <v>26424</v>
      </c>
      <c r="I52" s="67" t="n">
        <v>4727</v>
      </c>
      <c r="J52" s="69" t="n">
        <v>2508</v>
      </c>
      <c r="L52" s="70"/>
    </row>
    <row r="53" customFormat="false" ht="15" hidden="false" customHeight="true" outlineLevel="0" collapsed="false">
      <c r="A53" s="76"/>
      <c r="B53" s="77"/>
      <c r="C53" s="78"/>
      <c r="D53" s="77"/>
      <c r="E53" s="77"/>
      <c r="F53" s="77"/>
      <c r="G53" s="77"/>
      <c r="H53" s="77"/>
      <c r="I53" s="77"/>
      <c r="J53" s="77"/>
    </row>
    <row r="54" customFormat="false" ht="15" hidden="false" customHeight="false" outlineLevel="0" collapsed="false">
      <c r="A54" s="79" t="n">
        <v>8</v>
      </c>
      <c r="B54" s="79"/>
      <c r="C54" s="79"/>
      <c r="D54" s="79"/>
      <c r="E54" s="79"/>
      <c r="F54" s="79"/>
      <c r="G54" s="79"/>
      <c r="H54" s="79"/>
      <c r="I54" s="79"/>
      <c r="J54" s="79"/>
    </row>
  </sheetData>
  <mergeCells count="22">
    <mergeCell ref="A1:J1"/>
    <mergeCell ref="A2:J2"/>
    <mergeCell ref="A3:J3"/>
    <mergeCell ref="A4:A10"/>
    <mergeCell ref="B4:C6"/>
    <mergeCell ref="D4:D9"/>
    <mergeCell ref="E4:E9"/>
    <mergeCell ref="F4:H6"/>
    <mergeCell ref="I4:I9"/>
    <mergeCell ref="J4:J6"/>
    <mergeCell ref="B7:B10"/>
    <mergeCell ref="C7:C10"/>
    <mergeCell ref="F7:F9"/>
    <mergeCell ref="G7:G9"/>
    <mergeCell ref="J7:J9"/>
    <mergeCell ref="H8:H9"/>
    <mergeCell ref="D10:J10"/>
    <mergeCell ref="A11:J11"/>
    <mergeCell ref="B12:J12"/>
    <mergeCell ref="B32:J32"/>
    <mergeCell ref="B33:J33"/>
    <mergeCell ref="A54:J5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10:24:26Z</dcterms:created>
  <dc:creator/>
  <dc:description/>
  <dc:language>en-US</dc:language>
  <cp:lastModifiedBy>Lucyna Krawiecka</cp:lastModifiedBy>
  <cp:lastPrinted>2008-08-21T12:08:40Z</cp:lastPrinted>
  <dcterms:modified xsi:type="dcterms:W3CDTF">2008-08-21T12:17:03Z</dcterms:modified>
  <cp:revision>0</cp:revision>
  <dc:subject/>
  <dc:title/>
</cp:coreProperties>
</file>