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3" sheetId="1" state="visible" r:id="rId2"/>
    <sheet name="tabl.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a" vbProcedure="false">[2]t30KWPRYW!$A$1</definedName>
    <definedName function="false" hidden="false" name="aa" vbProcedure="false">[5]Textes!$A$4:$M$11</definedName>
    <definedName function="false" hidden="false" name="B" vbProcedure="false">'[3]dz5t5-28KWCALEPRY WOJ'!$AM$39</definedName>
    <definedName function="false" hidden="false" name="baba" vbProcedure="false">'[3]dz5t5-28KWCALEPRY WOJ'!$AM$39</definedName>
    <definedName function="false" hidden="false" name="bawół" vbProcedure="false">'[3]dz5t5-28KWCALEPRY WOJ'!$AM$39</definedName>
    <definedName function="false" hidden="false" name="bb" vbProcedure="false">[5]Dialog!$H$18</definedName>
    <definedName function="false" hidden="false" name="buźka" vbProcedure="false">'[3]'!$C$39:$CA$39</definedName>
    <definedName function="false" hidden="false" name="c" vbProcedure="false">[2]t30KWPRYW!$A$1</definedName>
    <definedName function="false" hidden="false" name="Category" vbProcedure="false">[4]Textes!$A$18:$M$64</definedName>
    <definedName function="false" hidden="false" name="coto" vbProcedure="false">[2]t30KWPRYW!$P$1:$U$1</definedName>
    <definedName function="false" hidden="false" name="I" vbProcedure="false">'[1]'!$AE$18:$AE$66</definedName>
    <definedName function="false" hidden="false" name="kobyła" vbProcedure="false">'[3]dz5t5-28KWCALEPRY WOJ'!$AM$39</definedName>
    <definedName function="false" hidden="false" name="K_" vbProcedure="false">'[3]dz5t5-28KWCALEPRY WOJ'!$AM$39</definedName>
    <definedName function="false" hidden="false" name="lg" vbProcedure="false">[4]Textes!$B$1</definedName>
    <definedName function="false" hidden="false" name="libliv" vbProcedure="false">[4]Textes!$A$4:$M$11</definedName>
    <definedName function="false" hidden="false" name="lipiec02" vbProcedure="false">'[3]'!$M$39:$CA$39</definedName>
    <definedName function="false" hidden="false" name="nie" vbProcedure="false">[2]t30KWPRYW!$A$1</definedName>
    <definedName function="false" hidden="false" name="niee" vbProcedure="false">[2]t30KWPRYW!$A$1</definedName>
    <definedName function="false" hidden="false" name="ok" vbProcedure="false">[2]t30KWPRYW!$P$1:$U$1</definedName>
    <definedName function="false" hidden="false" name="P" vbProcedure="false">#REF!</definedName>
    <definedName function="false" hidden="false" name="pays" vbProcedure="false">[4]Textes!$A$68:$M$95</definedName>
    <definedName function="false" hidden="false" name="pr" vbProcedure="false">[2]t30KWPRYW!$A$1</definedName>
    <definedName function="false" hidden="false" name="PRY" vbProcedure="false">[2]t30KWPRYW!$A$1</definedName>
    <definedName function="false" hidden="false" name="refyear" vbProcedure="false">[4]Dialog!$H$18</definedName>
    <definedName function="false" hidden="false" name="S" vbProcedure="false">[2]t30KWPRYW!$A$1</definedName>
    <definedName function="false" hidden="false" name="surveys" vbProcedure="false">[5]Textes!$A$112:$M$115</definedName>
    <definedName function="false" hidden="false" name="Trzoda" vbProcedure="false">[2]t30KWPRYW!$P$1:$U$1</definedName>
    <definedName function="false" hidden="false" name="UZYTKI" vbProcedure="false">'[3]'!$M$39:$C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TABL .3.  POGŁOWIE  BYDŁA I OWIEC  W 2007 R. </t>
  </si>
  <si>
    <t xml:space="preserve">Stan w końcu maja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 w  tym</t>
  </si>
  <si>
    <t xml:space="preserve">gospodar-stwa indy-widualne</t>
  </si>
  <si>
    <t xml:space="preserve">spółdzielnie produkcji rolnuczej</t>
  </si>
  <si>
    <t xml:space="preserve">w tysiącach sztuk</t>
  </si>
  <si>
    <t xml:space="preserve">Bydło </t>
  </si>
  <si>
    <t xml:space="preserve">   cielęta w wieku poniżej 1 roku </t>
  </si>
  <si>
    <t xml:space="preserve">   młode bydło w wieku 1 - 2 lat </t>
  </si>
  <si>
    <t xml:space="preserve">   bydło w wieku 2 lat i więcej </t>
  </si>
  <si>
    <t xml:space="preserve">      krowy </t>
  </si>
  <si>
    <t xml:space="preserve">          w tym  mleczne </t>
  </si>
  <si>
    <t xml:space="preserve">Owce </t>
  </si>
  <si>
    <t xml:space="preserve">   w tym  maciorki  </t>
  </si>
  <si>
    <t xml:space="preserve">Maj 2006 = 100 </t>
  </si>
  <si>
    <t xml:space="preserve">   w tym maciorki  </t>
  </si>
  <si>
    <t xml:space="preserve">Listopad 2006 = 100 </t>
  </si>
  <si>
    <r>
      <rPr>
        <b val="true"/>
        <sz val="11"/>
        <color rgb="FF000000"/>
        <rFont val="Times New Roman"/>
        <family val="1"/>
        <charset val="238"/>
      </rPr>
      <t xml:space="preserve">obsada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na 100 ha użytków rolnych w sztukach</t>
    </r>
  </si>
  <si>
    <r>
      <rPr>
        <sz val="11"/>
        <color rgb="FF000000"/>
        <rFont val="Times New Roman"/>
        <family val="1"/>
        <charset val="238"/>
      </rPr>
      <t xml:space="preserve">Bydło na  100 ha użytków rolnych</t>
    </r>
    <r>
      <rPr>
        <vertAlign val="superscript"/>
        <sz val="11"/>
        <color rgb="FF000000"/>
        <rFont val="Times New Roman"/>
        <family val="1"/>
        <charset val="238"/>
      </rPr>
      <t xml:space="preserve">a</t>
    </r>
    <r>
      <rPr>
        <sz val="11"/>
        <color rgb="FF000000"/>
        <rFont val="Times New Roman"/>
        <family val="1"/>
        <charset val="238"/>
      </rPr>
      <t xml:space="preserve"> </t>
    </r>
  </si>
  <si>
    <r>
      <rPr>
        <sz val="11"/>
        <color rgb="FF000000"/>
        <rFont val="Times New Roman"/>
        <family val="1"/>
        <charset val="238"/>
      </rPr>
      <t xml:space="preserve">Owce na  100 ha użytków rolnych</t>
    </r>
    <r>
      <rPr>
        <vertAlign val="superscript"/>
        <sz val="11"/>
        <color rgb="FF000000"/>
        <rFont val="Times New Roman"/>
        <family val="1"/>
        <charset val="238"/>
      </rPr>
      <t xml:space="preserve">a</t>
    </r>
    <r>
      <rPr>
        <sz val="11"/>
        <color rgb="FF000000"/>
        <rFont val="Times New Roman"/>
        <family val="1"/>
        <charset val="238"/>
      </rPr>
      <t xml:space="preserve"> </t>
    </r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wg stanu w czerwcu  2006 r. </t>
    </r>
  </si>
  <si>
    <t xml:space="preserve">TABL .4. BYDŁO I OWCE WEDŁUG WOJEWÓDZTW W 2007 R.</t>
  </si>
  <si>
    <t xml:space="preserve">Województwa</t>
  </si>
  <si>
    <t xml:space="preserve">Ogółem      </t>
  </si>
  <si>
    <t xml:space="preserve">Cielęta    w wieku poniżej 1 roku</t>
  </si>
  <si>
    <t xml:space="preserve">Młode bydło      w wieku   1-2 lat</t>
  </si>
  <si>
    <t xml:space="preserve">Bydło w wieku 2 lat i więcej</t>
  </si>
  <si>
    <t xml:space="preserve">Owce</t>
  </si>
  <si>
    <t xml:space="preserve">w                 sztukach</t>
  </si>
  <si>
    <t xml:space="preserve">  2006=100</t>
  </si>
  <si>
    <t xml:space="preserve">krowy</t>
  </si>
  <si>
    <t xml:space="preserve">w tym: maciorki</t>
  </si>
  <si>
    <t xml:space="preserve">mleczne</t>
  </si>
  <si>
    <t xml:space="preserve">w sztukach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Gospodarstwa indywidual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.0_)"/>
    <numFmt numFmtId="170" formatCode="0.0"/>
    <numFmt numFmtId="171" formatCode="@*."/>
    <numFmt numFmtId="172" formatCode="@"/>
    <numFmt numFmtId="173" formatCode="0%"/>
    <numFmt numFmtId="174" formatCode="0_)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9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_TYSIĄC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wrzesie&#324;/MEAT%20Livestock%20Model%20PLPIGSCATTLESHEEP2003fin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GUS2K/Moje%20dokumenty/2006/publikacje%2006/zwierz&#281;ta%20gosp%202005/pog&#322;owie%20IIp&#243;&#322;%202005%20R09%20i%20g.indo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prawa drobiu"/>
      <sheetName val="T0XP205z3R09acały"/>
      <sheetName val="byd owce dyn gru 05 do 04"/>
      <sheetName val="bydło owce zmianygru05doczerw"/>
      <sheetName val="trzoda konlist05dynzmiaogpry"/>
      <sheetName val="trzoda konlist05dynzmiagindspól"/>
      <sheetName val="trzodkonlist05dynzmiasekpubgpań"/>
      <sheetName val="zmianyroczne dyn trz"/>
      <sheetName val="trzoda do dynamikiArkusz2"/>
      <sheetName val="udział loch"/>
      <sheetName val="trzoda tys konlist05"/>
      <sheetName val="bydło tys gru 05dobra  (2)"/>
      <sheetName val="pogłowie bydła woj sz II pół 05"/>
      <sheetName val="T0XP20pogłowie IIpołi05 bydł"/>
      <sheetName val="T0XP20pogłowie IIpołi05"/>
      <sheetName val="dobry120106owceR09sumy IIpół05"/>
      <sheetName val="na 100ha GR orn. 04trz"/>
      <sheetName val="na 100ha UR 04trz"/>
      <sheetName val="pogłowie byd na 100 hagru05"/>
      <sheetName val="owcena100haUR"/>
      <sheetName val="owcekozykonie II poł 2005zR09"/>
      <sheetName val="zmia rocz trzody gru05"/>
      <sheetName val="Arkusz3"/>
      <sheetName val="drób na 100 ha UR "/>
      <sheetName val="Arkusz2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6" min="2" style="0" width="10.28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5.2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5.75" hidden="false" customHeight="true" outlineLevel="0" collapsed="false">
      <c r="A3" s="3" t="s">
        <v>1</v>
      </c>
      <c r="B3" s="4"/>
      <c r="C3" s="4"/>
      <c r="D3" s="4"/>
      <c r="E3" s="4"/>
      <c r="F3" s="4"/>
      <c r="G3" s="2"/>
    </row>
    <row r="4" s="9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7" t="s">
        <v>5</v>
      </c>
      <c r="G4" s="8"/>
    </row>
    <row r="5" customFormat="false" ht="14.1" hidden="false" customHeight="true" outlineLevel="0" collapsed="false">
      <c r="A5" s="5"/>
      <c r="B5" s="6"/>
      <c r="C5" s="6" t="s">
        <v>6</v>
      </c>
      <c r="D5" s="6" t="s">
        <v>7</v>
      </c>
      <c r="E5" s="6"/>
      <c r="F5" s="7"/>
      <c r="G5" s="2"/>
    </row>
    <row r="6" customFormat="false" ht="6" hidden="false" customHeight="true" outlineLevel="0" collapsed="false">
      <c r="A6" s="5"/>
      <c r="B6" s="6"/>
      <c r="C6" s="6"/>
      <c r="D6" s="6" t="s">
        <v>8</v>
      </c>
      <c r="E6" s="6" t="s">
        <v>9</v>
      </c>
      <c r="F6" s="7"/>
      <c r="G6" s="2"/>
    </row>
    <row r="7" customFormat="false" ht="15" hidden="false" customHeight="true" outlineLevel="0" collapsed="false">
      <c r="A7" s="5"/>
      <c r="B7" s="6"/>
      <c r="C7" s="6"/>
      <c r="D7" s="6"/>
      <c r="E7" s="6"/>
      <c r="F7" s="7"/>
      <c r="G7" s="2"/>
    </row>
    <row r="8" customFormat="false" ht="14.1" hidden="false" customHeight="true" outlineLevel="0" collapsed="false">
      <c r="A8" s="5"/>
      <c r="B8" s="6"/>
      <c r="C8" s="6"/>
      <c r="D8" s="6"/>
      <c r="E8" s="6"/>
      <c r="F8" s="7"/>
      <c r="G8" s="2"/>
    </row>
    <row r="9" customFormat="false" ht="14.1" hidden="false" customHeight="true" outlineLevel="0" collapsed="false">
      <c r="A9" s="5"/>
      <c r="B9" s="6"/>
      <c r="C9" s="6"/>
      <c r="D9" s="6"/>
      <c r="E9" s="6"/>
      <c r="F9" s="7"/>
      <c r="G9" s="2"/>
    </row>
    <row r="10" customFormat="false" ht="15" hidden="false" customHeight="true" outlineLevel="0" collapsed="false">
      <c r="A10" s="5"/>
      <c r="B10" s="6"/>
      <c r="C10" s="6"/>
      <c r="D10" s="6"/>
      <c r="E10" s="6"/>
      <c r="F10" s="7"/>
      <c r="G10" s="2"/>
    </row>
    <row r="11" customFormat="false" ht="3" hidden="true" customHeight="true" outlineLevel="0" collapsed="false">
      <c r="A11" s="5"/>
      <c r="B11" s="6"/>
      <c r="C11" s="6"/>
      <c r="D11" s="6"/>
      <c r="E11" s="6"/>
      <c r="F11" s="7"/>
      <c r="G11" s="2"/>
    </row>
    <row r="12" customFormat="false" ht="15" hidden="false" customHeight="true" outlineLevel="0" collapsed="false">
      <c r="A12" s="10"/>
      <c r="B12" s="11" t="s">
        <v>10</v>
      </c>
      <c r="C12" s="11"/>
      <c r="D12" s="11"/>
      <c r="E12" s="11"/>
      <c r="F12" s="11"/>
      <c r="G12" s="12"/>
    </row>
    <row r="13" customFormat="false" ht="15" hidden="false" customHeight="true" outlineLevel="0" collapsed="false">
      <c r="A13" s="13"/>
      <c r="B13" s="14"/>
      <c r="C13" s="14"/>
      <c r="D13" s="14"/>
      <c r="E13" s="14"/>
      <c r="F13" s="15"/>
      <c r="G13" s="2"/>
      <c r="J13" s="16"/>
      <c r="K13" s="16"/>
      <c r="L13" s="16"/>
      <c r="M13" s="16"/>
      <c r="N13" s="16"/>
    </row>
    <row r="14" customFormat="false" ht="16.5" hidden="false" customHeight="true" outlineLevel="0" collapsed="false">
      <c r="A14" s="17" t="s">
        <v>11</v>
      </c>
      <c r="B14" s="18" t="n">
        <v>5696.2</v>
      </c>
      <c r="C14" s="18" t="n">
        <v>5607</v>
      </c>
      <c r="D14" s="18" t="n">
        <v>5359.2</v>
      </c>
      <c r="E14" s="18" t="n">
        <v>58.7</v>
      </c>
      <c r="F14" s="19" t="n">
        <v>89.2</v>
      </c>
      <c r="G14" s="2"/>
    </row>
    <row r="15" customFormat="false" ht="16.5" hidden="false" customHeight="true" outlineLevel="0" collapsed="false">
      <c r="A15" s="20" t="s">
        <v>12</v>
      </c>
      <c r="B15" s="21" t="n">
        <v>1473.2</v>
      </c>
      <c r="C15" s="21" t="n">
        <v>1447.8</v>
      </c>
      <c r="D15" s="21" t="n">
        <v>1377.1</v>
      </c>
      <c r="E15" s="21" t="n">
        <v>17.3</v>
      </c>
      <c r="F15" s="22" t="n">
        <v>25.3</v>
      </c>
      <c r="G15" s="2"/>
    </row>
    <row r="16" customFormat="false" ht="16.5" hidden="false" customHeight="true" outlineLevel="0" collapsed="false">
      <c r="A16" s="20" t="s">
        <v>13</v>
      </c>
      <c r="B16" s="21" t="n">
        <v>1071.8</v>
      </c>
      <c r="C16" s="21" t="n">
        <v>1053.1</v>
      </c>
      <c r="D16" s="21" t="n">
        <v>999.7</v>
      </c>
      <c r="E16" s="21" t="n">
        <v>12.5</v>
      </c>
      <c r="F16" s="22" t="n">
        <v>18.7</v>
      </c>
      <c r="G16" s="2"/>
    </row>
    <row r="17" customFormat="false" ht="16.5" hidden="false" customHeight="true" outlineLevel="0" collapsed="false">
      <c r="A17" s="20" t="s">
        <v>14</v>
      </c>
      <c r="B17" s="21" t="n">
        <v>3151.2</v>
      </c>
      <c r="C17" s="21" t="n">
        <v>3106.1</v>
      </c>
      <c r="D17" s="21" t="n">
        <v>2982.4</v>
      </c>
      <c r="E17" s="21" t="n">
        <v>28.9</v>
      </c>
      <c r="F17" s="22" t="n">
        <v>45.2</v>
      </c>
      <c r="G17" s="2"/>
    </row>
    <row r="18" customFormat="false" ht="16.5" hidden="false" customHeight="true" outlineLevel="0" collapsed="false">
      <c r="A18" s="20" t="s">
        <v>15</v>
      </c>
      <c r="B18" s="21" t="n">
        <v>2786.7</v>
      </c>
      <c r="C18" s="21" t="n">
        <v>2748.1</v>
      </c>
      <c r="D18" s="21" t="n">
        <v>2643.6</v>
      </c>
      <c r="E18" s="21" t="n">
        <v>24.5</v>
      </c>
      <c r="F18" s="22" t="n">
        <v>38.6</v>
      </c>
      <c r="G18" s="2"/>
    </row>
    <row r="19" customFormat="false" ht="16.5" hidden="false" customHeight="true" outlineLevel="0" collapsed="false">
      <c r="A19" s="20" t="s">
        <v>16</v>
      </c>
      <c r="B19" s="21" t="n">
        <v>2727</v>
      </c>
      <c r="C19" s="21" t="n">
        <v>2689.3</v>
      </c>
      <c r="D19" s="21" t="n">
        <v>2595.9</v>
      </c>
      <c r="E19" s="21" t="n">
        <v>22.7</v>
      </c>
      <c r="F19" s="22" t="n">
        <v>37.7</v>
      </c>
      <c r="G19" s="2"/>
    </row>
    <row r="20" customFormat="false" ht="16.5" hidden="false" customHeight="true" outlineLevel="0" collapsed="false">
      <c r="A20" s="17" t="s">
        <v>17</v>
      </c>
      <c r="B20" s="18" t="n">
        <v>331.9</v>
      </c>
      <c r="C20" s="18" t="n">
        <v>318.4</v>
      </c>
      <c r="D20" s="18" t="n">
        <v>305.2</v>
      </c>
      <c r="E20" s="18" t="n">
        <v>5.8</v>
      </c>
      <c r="F20" s="19" t="n">
        <v>13.5</v>
      </c>
      <c r="G20" s="2"/>
    </row>
    <row r="21" customFormat="false" ht="16.5" hidden="false" customHeight="true" outlineLevel="0" collapsed="false">
      <c r="A21" s="20" t="s">
        <v>18</v>
      </c>
      <c r="B21" s="21" t="n">
        <v>203.5</v>
      </c>
      <c r="C21" s="21" t="n">
        <v>196.6</v>
      </c>
      <c r="D21" s="21" t="n">
        <v>189.1</v>
      </c>
      <c r="E21" s="21" t="n">
        <v>2.5</v>
      </c>
      <c r="F21" s="23" t="n">
        <v>6.9</v>
      </c>
      <c r="G21" s="2"/>
    </row>
    <row r="22" customFormat="false" ht="16.5" hidden="false" customHeight="true" outlineLevel="0" collapsed="false">
      <c r="A22" s="13"/>
      <c r="B22" s="14"/>
      <c r="C22" s="14"/>
      <c r="D22" s="14"/>
      <c r="E22" s="14"/>
      <c r="F22" s="15"/>
      <c r="G22" s="2"/>
      <c r="H22" s="24"/>
      <c r="I22" s="24"/>
      <c r="J22" s="25"/>
      <c r="K22" s="25"/>
      <c r="L22" s="25"/>
      <c r="M22" s="25"/>
      <c r="N22" s="25"/>
      <c r="O22" s="24"/>
      <c r="P22" s="24"/>
      <c r="Q22" s="24"/>
    </row>
    <row r="23" customFormat="false" ht="16.5" hidden="false" customHeight="true" outlineLevel="0" collapsed="false">
      <c r="A23" s="26"/>
      <c r="B23" s="27" t="s">
        <v>19</v>
      </c>
      <c r="C23" s="27"/>
      <c r="D23" s="27"/>
      <c r="E23" s="27"/>
      <c r="F23" s="27"/>
      <c r="G23" s="2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6.5" hidden="false" customHeight="true" outlineLevel="0" collapsed="false">
      <c r="A24" s="13"/>
      <c r="B24" s="14"/>
      <c r="C24" s="14"/>
      <c r="D24" s="14"/>
      <c r="E24" s="14"/>
      <c r="F24" s="15"/>
      <c r="G24" s="2"/>
      <c r="H24" s="24"/>
      <c r="I24" s="24"/>
      <c r="J24" s="25"/>
      <c r="K24" s="25"/>
      <c r="L24" s="25"/>
      <c r="M24" s="25"/>
      <c r="N24" s="25"/>
      <c r="O24" s="24"/>
      <c r="P24" s="24"/>
      <c r="Q24" s="24"/>
    </row>
    <row r="25" customFormat="false" ht="16.5" hidden="false" customHeight="true" outlineLevel="0" collapsed="false">
      <c r="A25" s="28" t="s">
        <v>11</v>
      </c>
      <c r="B25" s="18" t="n">
        <v>101.6</v>
      </c>
      <c r="C25" s="18" t="n">
        <v>101.6</v>
      </c>
      <c r="D25" s="18" t="n">
        <v>101.7</v>
      </c>
      <c r="E25" s="18" t="n">
        <v>97</v>
      </c>
      <c r="F25" s="29" t="n">
        <v>99.2</v>
      </c>
      <c r="G25" s="2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6.5" hidden="false" customHeight="true" outlineLevel="0" collapsed="false">
      <c r="A26" s="30" t="s">
        <v>12</v>
      </c>
      <c r="B26" s="21" t="n">
        <v>103.1</v>
      </c>
      <c r="C26" s="21" t="n">
        <v>103.2</v>
      </c>
      <c r="D26" s="21" t="n">
        <v>103.2</v>
      </c>
      <c r="E26" s="21" t="n">
        <v>99</v>
      </c>
      <c r="F26" s="23" t="n">
        <v>101.5</v>
      </c>
      <c r="G26" s="2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6.5" hidden="false" customHeight="true" outlineLevel="0" collapsed="false">
      <c r="A27" s="30" t="s">
        <v>13</v>
      </c>
      <c r="B27" s="21" t="n">
        <v>103.1</v>
      </c>
      <c r="C27" s="21" t="n">
        <v>103</v>
      </c>
      <c r="D27" s="21" t="n">
        <v>102.9</v>
      </c>
      <c r="E27" s="21" t="n">
        <v>102.1</v>
      </c>
      <c r="F27" s="23" t="n">
        <v>105.9</v>
      </c>
      <c r="G27" s="2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6.5" hidden="false" customHeight="true" outlineLevel="0" collapsed="false">
      <c r="A28" s="30" t="s">
        <v>14</v>
      </c>
      <c r="B28" s="21" t="n">
        <v>100.4</v>
      </c>
      <c r="C28" s="21" t="n">
        <v>100.5</v>
      </c>
      <c r="D28" s="21" t="n">
        <v>100.6</v>
      </c>
      <c r="E28" s="21" t="n">
        <v>93.9</v>
      </c>
      <c r="F28" s="23" t="n">
        <v>95.5</v>
      </c>
      <c r="G28" s="2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6.5" hidden="false" customHeight="true" outlineLevel="0" collapsed="false">
      <c r="A29" s="30" t="s">
        <v>15</v>
      </c>
      <c r="B29" s="21" t="n">
        <v>98.7</v>
      </c>
      <c r="C29" s="21" t="n">
        <v>98.7</v>
      </c>
      <c r="D29" s="21" t="n">
        <v>98.8</v>
      </c>
      <c r="E29" s="21" t="n">
        <v>94.4</v>
      </c>
      <c r="F29" s="23" t="n">
        <v>97.1</v>
      </c>
      <c r="G29" s="2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6.5" hidden="false" customHeight="true" outlineLevel="0" collapsed="false">
      <c r="A30" s="30" t="s">
        <v>16</v>
      </c>
      <c r="B30" s="21" t="n">
        <v>98.3</v>
      </c>
      <c r="C30" s="21" t="n">
        <v>98.3</v>
      </c>
      <c r="D30" s="21" t="n">
        <v>98.4</v>
      </c>
      <c r="E30" s="21" t="n">
        <v>93.8</v>
      </c>
      <c r="F30" s="23" t="n">
        <v>96.6</v>
      </c>
      <c r="G30" s="2"/>
    </row>
    <row r="31" customFormat="false" ht="16.5" hidden="false" customHeight="true" outlineLevel="0" collapsed="false">
      <c r="A31" s="28" t="s">
        <v>17</v>
      </c>
      <c r="B31" s="18" t="n">
        <v>110.3</v>
      </c>
      <c r="C31" s="18" t="n">
        <v>111</v>
      </c>
      <c r="D31" s="18" t="n">
        <v>111.3</v>
      </c>
      <c r="E31" s="18" t="n">
        <v>98.9</v>
      </c>
      <c r="F31" s="29" t="n">
        <v>97.8</v>
      </c>
      <c r="G31" s="2"/>
    </row>
    <row r="32" customFormat="false" ht="16.5" hidden="false" customHeight="true" outlineLevel="0" collapsed="false">
      <c r="A32" s="30" t="s">
        <v>20</v>
      </c>
      <c r="B32" s="21" t="n">
        <v>104.6</v>
      </c>
      <c r="C32" s="21" t="n">
        <v>104.8</v>
      </c>
      <c r="D32" s="21" t="n">
        <v>104.4</v>
      </c>
      <c r="E32" s="21" t="n">
        <v>105.9</v>
      </c>
      <c r="F32" s="23" t="n">
        <v>99.6</v>
      </c>
      <c r="G32" s="2"/>
    </row>
    <row r="33" customFormat="false" ht="16.5" hidden="false" customHeight="true" outlineLevel="0" collapsed="false">
      <c r="A33" s="13"/>
      <c r="B33" s="14"/>
      <c r="C33" s="14"/>
      <c r="D33" s="14"/>
      <c r="E33" s="14"/>
      <c r="F33" s="15"/>
      <c r="G33" s="2"/>
    </row>
    <row r="34" customFormat="false" ht="16.5" hidden="false" customHeight="true" outlineLevel="0" collapsed="false">
      <c r="A34" s="26"/>
      <c r="B34" s="27" t="s">
        <v>21</v>
      </c>
      <c r="C34" s="27"/>
      <c r="D34" s="27"/>
      <c r="E34" s="27"/>
      <c r="F34" s="27"/>
      <c r="G34" s="2"/>
    </row>
    <row r="35" customFormat="false" ht="16.5" hidden="false" customHeight="true" outlineLevel="0" collapsed="false">
      <c r="A35" s="13"/>
      <c r="B35" s="14"/>
      <c r="C35" s="14"/>
      <c r="D35" s="14"/>
      <c r="E35" s="14"/>
      <c r="F35" s="15"/>
      <c r="G35" s="2"/>
    </row>
    <row r="36" customFormat="false" ht="16.5" hidden="false" customHeight="true" outlineLevel="0" collapsed="false">
      <c r="A36" s="28" t="s">
        <v>11</v>
      </c>
      <c r="B36" s="18" t="n">
        <v>107.9</v>
      </c>
      <c r="C36" s="18" t="n">
        <v>108</v>
      </c>
      <c r="D36" s="18" t="n">
        <v>108.3</v>
      </c>
      <c r="E36" s="18" t="n">
        <v>99.1</v>
      </c>
      <c r="F36" s="29" t="n">
        <v>99.6</v>
      </c>
      <c r="G36" s="2"/>
    </row>
    <row r="37" customFormat="false" ht="16.5" hidden="false" customHeight="true" outlineLevel="0" collapsed="false">
      <c r="A37" s="30" t="s">
        <v>12</v>
      </c>
      <c r="B37" s="21" t="n">
        <v>117.1</v>
      </c>
      <c r="C37" s="21" t="n">
        <v>117.5</v>
      </c>
      <c r="D37" s="21" t="n">
        <v>118.5</v>
      </c>
      <c r="E37" s="21" t="n">
        <v>99.2</v>
      </c>
      <c r="F37" s="23" t="n">
        <v>100.6</v>
      </c>
      <c r="G37" s="2"/>
    </row>
    <row r="38" customFormat="false" ht="16.5" hidden="false" customHeight="true" outlineLevel="0" collapsed="false">
      <c r="A38" s="30" t="s">
        <v>13</v>
      </c>
      <c r="B38" s="21" t="n">
        <v>103.8</v>
      </c>
      <c r="C38" s="21" t="n">
        <v>103.9</v>
      </c>
      <c r="D38" s="21" t="n">
        <v>103.7</v>
      </c>
      <c r="E38" s="21" t="n">
        <v>107.1</v>
      </c>
      <c r="F38" s="23" t="n">
        <v>99.2</v>
      </c>
      <c r="G38" s="2"/>
    </row>
    <row r="39" customFormat="false" ht="16.5" hidden="false" customHeight="true" outlineLevel="0" collapsed="false">
      <c r="A39" s="30" t="s">
        <v>14</v>
      </c>
      <c r="B39" s="21" t="n">
        <v>105.4</v>
      </c>
      <c r="C39" s="21" t="n">
        <v>105.5</v>
      </c>
      <c r="D39" s="21" t="n">
        <v>105.7</v>
      </c>
      <c r="E39" s="21" t="n">
        <v>96</v>
      </c>
      <c r="F39" s="23" t="n">
        <v>99.3</v>
      </c>
      <c r="G39" s="2"/>
    </row>
    <row r="40" customFormat="false" ht="16.5" hidden="false" customHeight="true" outlineLevel="0" collapsed="false">
      <c r="A40" s="30" t="s">
        <v>15</v>
      </c>
      <c r="B40" s="21" t="n">
        <v>103.8</v>
      </c>
      <c r="C40" s="21" t="n">
        <v>103.9</v>
      </c>
      <c r="D40" s="21" t="n">
        <v>103.9</v>
      </c>
      <c r="E40" s="21" t="n">
        <v>99.5</v>
      </c>
      <c r="F40" s="23" t="n">
        <v>100.2</v>
      </c>
      <c r="G40" s="2"/>
    </row>
    <row r="41" customFormat="false" ht="16.5" hidden="false" customHeight="true" outlineLevel="0" collapsed="false">
      <c r="A41" s="30" t="s">
        <v>16</v>
      </c>
      <c r="B41" s="21" t="n">
        <v>103.4</v>
      </c>
      <c r="C41" s="21" t="n">
        <v>103.5</v>
      </c>
      <c r="D41" s="21" t="n">
        <v>103.6</v>
      </c>
      <c r="E41" s="21" t="n">
        <v>99.1</v>
      </c>
      <c r="F41" s="23" t="n">
        <v>100</v>
      </c>
      <c r="G41" s="2"/>
    </row>
    <row r="42" customFormat="false" ht="16.5" hidden="false" customHeight="true" outlineLevel="0" collapsed="false">
      <c r="A42" s="28" t="s">
        <v>17</v>
      </c>
      <c r="B42" s="18" t="n">
        <v>110.1</v>
      </c>
      <c r="C42" s="18" t="n">
        <v>110.3</v>
      </c>
      <c r="D42" s="18" t="n">
        <v>110.4</v>
      </c>
      <c r="E42" s="18" t="n">
        <v>117.9</v>
      </c>
      <c r="F42" s="29" t="n">
        <v>105.9</v>
      </c>
      <c r="G42" s="2"/>
    </row>
    <row r="43" customFormat="false" ht="16.5" hidden="false" customHeight="true" outlineLevel="0" collapsed="false">
      <c r="A43" s="20" t="s">
        <v>18</v>
      </c>
      <c r="B43" s="21" t="n">
        <v>98.4</v>
      </c>
      <c r="C43" s="21" t="n">
        <v>98.3</v>
      </c>
      <c r="D43" s="21" t="n">
        <v>97.8</v>
      </c>
      <c r="E43" s="21" t="n">
        <v>108.5</v>
      </c>
      <c r="F43" s="23" t="n">
        <v>101</v>
      </c>
      <c r="G43" s="2"/>
    </row>
    <row r="44" customFormat="false" ht="12.75" hidden="false" customHeight="true" outlineLevel="0" collapsed="false">
      <c r="A44" s="13"/>
      <c r="B44" s="14"/>
      <c r="C44" s="14"/>
      <c r="D44" s="14"/>
      <c r="E44" s="14"/>
      <c r="F44" s="15"/>
      <c r="G44" s="2"/>
    </row>
    <row r="45" customFormat="false" ht="16.5" hidden="false" customHeight="true" outlineLevel="0" collapsed="false">
      <c r="A45" s="26"/>
      <c r="B45" s="27" t="s">
        <v>22</v>
      </c>
      <c r="C45" s="27"/>
      <c r="D45" s="27"/>
      <c r="E45" s="27"/>
      <c r="F45" s="27"/>
    </row>
    <row r="46" customFormat="false" ht="11.25" hidden="false" customHeight="true" outlineLevel="0" collapsed="false">
      <c r="A46" s="13"/>
      <c r="B46" s="14"/>
      <c r="C46" s="14"/>
      <c r="D46" s="14"/>
      <c r="E46" s="14"/>
      <c r="F46" s="15"/>
      <c r="G46" s="2"/>
      <c r="H46" s="24"/>
      <c r="I46" s="24"/>
      <c r="J46" s="25"/>
      <c r="K46" s="25"/>
      <c r="L46" s="25"/>
      <c r="M46" s="25"/>
      <c r="N46" s="25"/>
      <c r="O46" s="24"/>
      <c r="P46" s="24"/>
      <c r="Q46" s="24"/>
    </row>
    <row r="47" customFormat="false" ht="16.5" hidden="false" customHeight="true" outlineLevel="0" collapsed="false">
      <c r="A47" s="31" t="s">
        <v>23</v>
      </c>
      <c r="B47" s="21" t="n">
        <v>35.7</v>
      </c>
      <c r="C47" s="21" t="n">
        <v>36.5</v>
      </c>
      <c r="D47" s="21" t="n">
        <v>37.9</v>
      </c>
      <c r="E47" s="32" t="n">
        <v>22.4</v>
      </c>
      <c r="F47" s="33" t="n">
        <v>14.5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6.5" hidden="false" customHeight="true" outlineLevel="0" collapsed="false">
      <c r="A48" s="31" t="s">
        <v>24</v>
      </c>
      <c r="B48" s="21" t="n">
        <v>2.1</v>
      </c>
      <c r="C48" s="21" t="n">
        <v>2.1</v>
      </c>
      <c r="D48" s="21" t="n">
        <v>2.2</v>
      </c>
      <c r="E48" s="32" t="n">
        <v>2.2</v>
      </c>
      <c r="F48" s="33" t="n">
        <v>2.2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.25" hidden="false" customHeight="true" outlineLevel="0" collapsed="false">
      <c r="A49" s="34"/>
      <c r="B49" s="14"/>
      <c r="C49" s="14"/>
      <c r="D49" s="14"/>
      <c r="E49" s="14"/>
      <c r="F49" s="15"/>
      <c r="G49" s="2"/>
      <c r="H49" s="24"/>
      <c r="I49" s="24"/>
      <c r="J49" s="25"/>
      <c r="K49" s="25"/>
      <c r="L49" s="25"/>
      <c r="M49" s="25"/>
      <c r="N49" s="25"/>
      <c r="O49" s="24"/>
      <c r="P49" s="24"/>
      <c r="Q49" s="24"/>
    </row>
    <row r="50" customFormat="false" ht="15" hidden="false" customHeight="true" outlineLevel="0" collapsed="false">
      <c r="A50" s="35" t="s">
        <v>25</v>
      </c>
      <c r="B50" s="35"/>
      <c r="C50" s="35"/>
      <c r="D50" s="35"/>
      <c r="E50" s="35"/>
      <c r="F50" s="35"/>
      <c r="G50" s="2"/>
      <c r="H50" s="24"/>
      <c r="I50" s="24"/>
      <c r="J50" s="25"/>
      <c r="K50" s="25"/>
      <c r="L50" s="25"/>
      <c r="M50" s="25"/>
      <c r="N50" s="25"/>
      <c r="O50" s="24"/>
      <c r="P50" s="24"/>
      <c r="Q50" s="24"/>
    </row>
    <row r="51" customFormat="false" ht="11.25" hidden="false" customHeight="true" outlineLevel="0" collapsed="false">
      <c r="G51" s="2"/>
      <c r="H51" s="24"/>
      <c r="I51" s="24"/>
      <c r="J51" s="25"/>
      <c r="K51" s="25"/>
      <c r="L51" s="25"/>
      <c r="M51" s="25"/>
      <c r="N51" s="25"/>
      <c r="O51" s="24"/>
      <c r="P51" s="24"/>
      <c r="Q51" s="24"/>
    </row>
    <row r="52" customFormat="false" ht="15" hidden="false" customHeight="true" outlineLevel="0" collapsed="false">
      <c r="A52" s="36" t="n">
        <v>7</v>
      </c>
      <c r="B52" s="36"/>
      <c r="C52" s="36"/>
      <c r="D52" s="36"/>
      <c r="E52" s="36"/>
      <c r="F52" s="36"/>
      <c r="G52" s="2"/>
      <c r="H52" s="24"/>
      <c r="I52" s="24"/>
      <c r="J52" s="25"/>
      <c r="K52" s="25"/>
      <c r="L52" s="25"/>
      <c r="M52" s="25"/>
      <c r="N52" s="25"/>
      <c r="O52" s="24"/>
      <c r="P52" s="24"/>
      <c r="Q52" s="24"/>
    </row>
    <row r="53" customFormat="false" ht="11.25" hidden="false" customHeight="true" outlineLevel="0" collapsed="false">
      <c r="A53" s="34"/>
      <c r="B53" s="14"/>
      <c r="C53" s="14"/>
      <c r="D53" s="14"/>
      <c r="E53" s="14"/>
      <c r="F53" s="15"/>
      <c r="G53" s="2"/>
      <c r="H53" s="24"/>
      <c r="I53" s="24"/>
      <c r="J53" s="25"/>
      <c r="K53" s="25"/>
      <c r="L53" s="25"/>
      <c r="M53" s="25"/>
      <c r="N53" s="25"/>
      <c r="O53" s="24"/>
      <c r="P53" s="24"/>
      <c r="Q53" s="24"/>
    </row>
    <row r="54" customFormat="false" ht="11.25" hidden="false" customHeight="true" outlineLevel="0" collapsed="false">
      <c r="G54" s="2"/>
      <c r="H54" s="24"/>
      <c r="I54" s="24"/>
      <c r="J54" s="25"/>
      <c r="K54" s="25"/>
      <c r="L54" s="25"/>
      <c r="M54" s="25"/>
      <c r="N54" s="25"/>
      <c r="O54" s="24"/>
      <c r="P54" s="24"/>
      <c r="Q54" s="24"/>
    </row>
    <row r="55" customFormat="false" ht="15" hidden="false" customHeight="false" outlineLevel="0" collapsed="false">
      <c r="H55" s="24"/>
      <c r="I55" s="24"/>
      <c r="J55" s="37"/>
      <c r="K55" s="38"/>
      <c r="L55" s="38"/>
      <c r="M55" s="38"/>
      <c r="N55" s="38"/>
      <c r="O55" s="38"/>
      <c r="P55" s="24"/>
      <c r="Q55" s="24"/>
    </row>
    <row r="56" customFormat="false" ht="15" hidden="false" customHeight="false" outlineLevel="0" collapsed="false">
      <c r="A56" s="37"/>
      <c r="B56" s="38"/>
      <c r="C56" s="38"/>
      <c r="D56" s="38"/>
      <c r="E56" s="38"/>
      <c r="F56" s="38"/>
      <c r="H56" s="24"/>
      <c r="I56" s="24"/>
      <c r="J56" s="37"/>
      <c r="K56" s="38"/>
      <c r="L56" s="38"/>
      <c r="M56" s="38"/>
      <c r="N56" s="38"/>
      <c r="O56" s="38"/>
      <c r="P56" s="24"/>
      <c r="Q56" s="24"/>
    </row>
    <row r="57" customFormat="false" ht="15" hidden="false" customHeight="false" outlineLevel="0" collapsed="false">
      <c r="A57" s="37"/>
      <c r="B57" s="38"/>
      <c r="C57" s="38"/>
      <c r="D57" s="38"/>
      <c r="E57" s="38"/>
      <c r="F57" s="38"/>
      <c r="H57" s="24"/>
      <c r="I57" s="24"/>
      <c r="J57" s="37"/>
      <c r="K57" s="38"/>
      <c r="L57" s="38"/>
      <c r="M57" s="38"/>
      <c r="N57" s="38"/>
      <c r="O57" s="38"/>
      <c r="P57" s="24"/>
      <c r="Q57" s="24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14.25" hidden="false" customHeight="true" outlineLevel="0" collapsed="false">
      <c r="A59" s="40"/>
      <c r="B59" s="40"/>
      <c r="C59" s="40"/>
      <c r="D59" s="40"/>
      <c r="E59" s="40"/>
      <c r="F59" s="40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12.75" hidden="false" customHeight="false" outlineLevel="0" collapsed="false"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2.75" hidden="false" customHeight="false" outlineLevel="0" collapsed="false"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2.75" hidden="false" customHeight="false" outlineLevel="0" collapsed="false"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12.75" hidden="false" customHeight="true" outlineLevel="0" collapsed="false"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15" hidden="false" customHeight="true" outlineLevel="0" collapsed="false"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2.75" hidden="false" customHeight="false" outlineLevel="0" collapsed="false"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13.5" hidden="false" customHeight="true" outlineLevel="0" collapsed="false"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12.75" hidden="false" customHeight="false" outlineLevel="0" collapsed="false"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2.75" hidden="false" customHeight="false" outlineLevel="0" collapsed="false"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2.75" hidden="false" customHeight="false" outlineLevel="0" collapsed="false"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12.75" hidden="false" customHeight="false" outlineLevel="0" collapsed="false"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2.75" hidden="false" customHeight="false" outlineLevel="0" collapsed="false"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2.75" hidden="false" customHeight="false" outlineLevel="0" collapsed="false"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2.75" hidden="false" customHeight="false" outlineLevel="0" collapsed="false"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12.75" hidden="false" customHeight="false" outlineLevel="0" collapsed="false"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2.75" hidden="false" customHeight="false" outlineLevel="0" collapsed="false"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2.75" hidden="false" customHeight="false" outlineLevel="0" collapsed="false"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12.75" hidden="false" customHeight="false" outlineLevel="0" collapsed="false"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2.75" hidden="false" customHeight="false" outlineLevel="0" collapsed="false"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2.75" hidden="false" customHeight="false" outlineLevel="0" collapsed="false"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2.75" hidden="false" customHeight="false" outlineLevel="0" collapsed="false"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2.75" hidden="false" customHeight="false" outlineLevel="0" collapsed="false"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12.75" hidden="false" customHeight="false" outlineLevel="0" collapsed="false"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12.75" hidden="false" customHeight="false" outlineLevel="0" collapsed="false"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12.75" hidden="false" customHeight="false" outlineLevel="0" collapsed="false"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2.75" hidden="false" customHeight="false" outlineLevel="0" collapsed="false"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2.75" hidden="false" customHeight="false" outlineLevel="0" collapsed="false"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12.75" hidden="false" customHeight="false" outlineLevel="0" collapsed="false"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2.75" hidden="false" customHeight="false" outlineLevel="0" collapsed="false"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12.75" hidden="false" customHeight="false" outlineLevel="0" collapsed="false"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2.75" hidden="false" customHeight="false" outlineLevel="0" collapsed="false"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12.75" hidden="false" customHeight="false" outlineLevel="0" collapsed="false"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2.75" hidden="false" customHeight="false" outlineLevel="0" collapsed="false"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12.75" hidden="false" customHeight="false" outlineLevel="0" collapsed="false"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12.75" hidden="false" customHeight="false" outlineLevel="0" collapsed="false"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12.75" hidden="false" customHeight="false" outlineLevel="0" collapsed="false"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2.75" hidden="false" customHeight="false" outlineLevel="0" collapsed="false"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2.75" hidden="false" customHeight="false" outlineLevel="0" collapsed="false"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12.75" hidden="false" customHeight="false" outlineLevel="0" collapsed="false"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12.75" hidden="false" customHeight="false" outlineLevel="0" collapsed="false"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12.75" hidden="false" customHeight="false" outlineLevel="0" collapsed="false"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12.75" hidden="false" customHeight="false" outlineLevel="0" collapsed="false"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12.75" hidden="false" customHeight="false" outlineLevel="0" collapsed="false"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12.75" hidden="false" customHeight="false" outlineLevel="0" collapsed="false"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2.75" hidden="false" customHeight="false" outlineLevel="0" collapsed="false"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12.75" hidden="false" customHeight="false" outlineLevel="0" collapsed="false"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2.75" hidden="false" customHeight="false" outlineLevel="0" collapsed="false"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12.75" hidden="false" customHeight="false" outlineLevel="0" collapsed="false"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12.75" hidden="false" customHeight="false" outlineLevel="0" collapsed="false"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12.75" hidden="false" customHeight="false" outlineLevel="0" collapsed="false"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12.75" hidden="false" customHeight="false" outlineLevel="0" collapsed="false"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12.75" hidden="false" customHeight="false" outlineLevel="0" collapsed="false"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12.75" hidden="false" customHeight="false" outlineLevel="0" collapsed="false"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12.75" hidden="false" customHeight="false" outlineLevel="0" collapsed="false"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12.75" hidden="false" customHeight="false" outlineLevel="0" collapsed="false"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12.75" hidden="false" customHeight="false" outlineLevel="0" collapsed="false"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12.75" hidden="false" customHeight="false" outlineLevel="0" collapsed="false"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12.75" hidden="false" customHeight="false" outlineLevel="0" collapsed="false"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12.75" hidden="false" customHeight="false" outlineLevel="0" collapsed="false"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12.75" hidden="false" customHeight="false" outlineLevel="0" collapsed="false"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12.75" hidden="false" customHeight="false" outlineLevel="0" collapsed="false"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12.75" hidden="false" customHeight="false" outlineLevel="0" collapsed="false"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12.75" hidden="false" customHeight="false" outlineLevel="0" collapsed="false"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12.75" hidden="false" customHeight="false" outlineLevel="0" collapsed="false"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12.75" hidden="false" customHeight="false" outlineLevel="0" collapsed="false"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12.75" hidden="false" customHeight="false" outlineLevel="0" collapsed="false"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2.75" hidden="false" customHeight="false" outlineLevel="0" collapsed="false"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12.75" hidden="false" customHeight="false" outlineLevel="0" collapsed="false"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12.75" hidden="false" customHeight="false" outlineLevel="0" collapsed="false"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12.75" hidden="false" customHeight="false" outlineLevel="0" collapsed="false"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12.75" hidden="false" customHeight="false" outlineLevel="0" collapsed="false"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12.75" hidden="false" customHeight="false" outlineLevel="0" collapsed="false"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12.75" hidden="false" customHeight="false" outlineLevel="0" collapsed="false"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12.75" hidden="false" customHeight="false" outlineLevel="0" collapsed="false"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12.75" hidden="false" customHeight="false" outlineLevel="0" collapsed="false"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12.75" hidden="false" customHeight="false" outlineLevel="0" collapsed="false"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2.75" hidden="false" customHeight="false" outlineLevel="0" collapsed="false"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12.75" hidden="false" customHeight="false" outlineLevel="0" collapsed="false"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12.75" hidden="false" customHeight="false" outlineLevel="0" collapsed="false"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12.75" hidden="false" customHeight="false" outlineLevel="0" collapsed="false"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2.75" hidden="false" customHeight="false" outlineLevel="0" collapsed="false"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2.75" hidden="false" customHeight="false" outlineLevel="0" collapsed="false"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2.75" hidden="false" customHeight="false" outlineLevel="0" collapsed="false"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2.75" hidden="false" customHeight="false" outlineLevel="0" collapsed="false"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12.75" hidden="false" customHeight="false" outlineLevel="0" collapsed="false"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12.75" hidden="false" customHeight="false" outlineLevel="0" collapsed="false"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12.75" hidden="false" customHeight="false" outlineLevel="0" collapsed="false"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12.75" hidden="false" customHeight="false" outlineLevel="0" collapsed="false"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12.75" hidden="false" customHeight="false" outlineLevel="0" collapsed="false"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12.75" hidden="false" customHeight="false" outlineLevel="0" collapsed="false"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12.75" hidden="false" customHeight="false" outlineLevel="0" collapsed="false"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2.75" hidden="false" customHeight="false" outlineLevel="0" collapsed="false"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2.75" hidden="false" customHeight="false" outlineLevel="0" collapsed="false"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12.75" hidden="false" customHeight="false" outlineLevel="0" collapsed="false"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2.75" hidden="false" customHeight="false" outlineLevel="0" collapsed="false"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2.75" hidden="false" customHeight="false" outlineLevel="0" collapsed="false"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2.75" hidden="false" customHeight="false" outlineLevel="0" collapsed="false"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12.75" hidden="false" customHeight="false" outlineLevel="0" collapsed="false"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2.75" hidden="false" customHeight="false" outlineLevel="0" collapsed="false"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2.75" hidden="false" customHeight="false" outlineLevel="0" collapsed="false"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2.75" hidden="false" customHeight="false" outlineLevel="0" collapsed="false"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2.75" hidden="false" customHeight="false" outlineLevel="0" collapsed="false"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12.75" hidden="false" customHeight="false" outlineLevel="0" collapsed="false"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12.75" hidden="false" customHeight="false" outlineLevel="0" collapsed="false"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2.75" hidden="false" customHeight="false" outlineLevel="0" collapsed="false"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2.75" hidden="false" customHeight="false" outlineLevel="0" collapsed="false"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2.75" hidden="false" customHeight="false" outlineLevel="0" collapsed="false"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12.75" hidden="false" customHeight="false" outlineLevel="0" collapsed="false"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12.75" hidden="false" customHeight="false" outlineLevel="0" collapsed="false"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2.75" hidden="false" customHeight="false" outlineLevel="0" collapsed="false"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2.75" hidden="false" customHeight="false" outlineLevel="0" collapsed="false"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12.75" hidden="false" customHeight="false" outlineLevel="0" collapsed="false"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12.75" hidden="false" customHeight="false" outlineLevel="0" collapsed="false"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2.75" hidden="false" customHeight="false" outlineLevel="0" collapsed="false"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2.75" hidden="false" customHeight="false" outlineLevel="0" collapsed="false"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2.75" hidden="false" customHeight="false" outlineLevel="0" collapsed="false"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12.75" hidden="false" customHeight="false" outlineLevel="0" collapsed="false"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12.75" hidden="false" customHeight="false" outlineLevel="0" collapsed="false"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2.75" hidden="false" customHeight="false" outlineLevel="0" collapsed="false"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2.75" hidden="false" customHeight="false" outlineLevel="0" collapsed="false"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12.75" hidden="false" customHeight="false" outlineLevel="0" collapsed="false"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12.75" hidden="false" customHeight="false" outlineLevel="0" collapsed="false"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12.75" hidden="false" customHeight="false" outlineLevel="0" collapsed="false"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12.75" hidden="false" customHeight="false" outlineLevel="0" collapsed="false"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2.75" hidden="false" customHeight="false" outlineLevel="0" collapsed="false"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12.75" hidden="false" customHeight="false" outlineLevel="0" collapsed="false"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12.75" hidden="false" customHeight="false" outlineLevel="0" collapsed="false"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2.75" hidden="false" customHeight="false" outlineLevel="0" collapsed="false"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2.75" hidden="false" customHeight="false" outlineLevel="0" collapsed="false"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2.75" hidden="false" customHeight="false" outlineLevel="0" collapsed="false"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12.75" hidden="false" customHeight="false" outlineLevel="0" collapsed="false"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12.75" hidden="false" customHeight="false" outlineLevel="0" collapsed="false"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12.75" hidden="false" customHeight="false" outlineLevel="0" collapsed="false"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2.75" hidden="false" customHeight="false" outlineLevel="0" collapsed="false"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12.75" hidden="false" customHeight="false" outlineLevel="0" collapsed="false"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12.75" hidden="false" customHeight="false" outlineLevel="0" collapsed="false"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2.75" hidden="false" customHeight="false" outlineLevel="0" collapsed="false"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2.75" hidden="false" customHeight="false" outlineLevel="0" collapsed="false"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12.75" hidden="false" customHeight="false" outlineLevel="0" collapsed="false"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12.75" hidden="false" customHeight="false" outlineLevel="0" collapsed="false"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12.75" hidden="false" customHeight="false" outlineLevel="0" collapsed="false"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12.75" hidden="false" customHeight="false" outlineLevel="0" collapsed="false"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12.75" hidden="false" customHeight="false" outlineLevel="0" collapsed="false"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2.75" hidden="false" customHeight="false" outlineLevel="0" collapsed="false"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12.75" hidden="false" customHeight="false" outlineLevel="0" collapsed="false"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2.75" hidden="false" customHeight="false" outlineLevel="0" collapsed="false"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2.75" hidden="false" customHeight="false" outlineLevel="0" collapsed="false"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2.75" hidden="false" customHeight="false" outlineLevel="0" collapsed="false"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2.75" hidden="false" customHeight="false" outlineLevel="0" collapsed="false"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2.75" hidden="false" customHeight="false" outlineLevel="0" collapsed="false"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12.75" hidden="false" customHeight="false" outlineLevel="0" collapsed="false"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2.75" hidden="false" customHeight="false" outlineLevel="0" collapsed="false"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2.75" hidden="false" customHeight="false" outlineLevel="0" collapsed="false"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12.75" hidden="false" customHeight="false" outlineLevel="0" collapsed="false"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2.75" hidden="false" customHeight="false" outlineLevel="0" collapsed="false"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2.75" hidden="false" customHeight="false" outlineLevel="0" collapsed="false"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12.75" hidden="false" customHeight="false" outlineLevel="0" collapsed="false"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2.75" hidden="false" customHeight="false" outlineLevel="0" collapsed="false"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2.75" hidden="false" customHeight="false" outlineLevel="0" collapsed="false"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2.75" hidden="false" customHeight="false" outlineLevel="0" collapsed="false"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2.75" hidden="false" customHeight="false" outlineLevel="0" collapsed="false"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2.75" hidden="false" customHeight="false" outlineLevel="0" collapsed="false"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2.75" hidden="false" customHeight="false" outlineLevel="0" collapsed="false"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12.75" hidden="false" customHeight="false" outlineLevel="0" collapsed="false"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2.75" hidden="false" customHeight="false" outlineLevel="0" collapsed="false"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2.75" hidden="false" customHeight="false" outlineLevel="0" collapsed="false"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12.75" hidden="false" customHeight="false" outlineLevel="0" collapsed="false"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2.75" hidden="false" customHeight="false" outlineLevel="0" collapsed="false"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2.75" hidden="false" customHeight="false" outlineLevel="0" collapsed="false"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2.75" hidden="false" customHeight="false" outlineLevel="0" collapsed="false"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2.75" hidden="false" customHeight="false" outlineLevel="0" collapsed="false"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12.75" hidden="false" customHeight="false" outlineLevel="0" collapsed="false"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2.75" hidden="false" customHeight="false" outlineLevel="0" collapsed="false"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2.75" hidden="false" customHeight="false" outlineLevel="0" collapsed="false"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12.75" hidden="false" customHeight="false" outlineLevel="0" collapsed="false"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12.75" hidden="false" customHeight="false" outlineLevel="0" collapsed="false"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12.75" hidden="false" customHeight="false" outlineLevel="0" collapsed="false"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2.75" hidden="false" customHeight="false" outlineLevel="0" collapsed="false"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12.75" hidden="false" customHeight="false" outlineLevel="0" collapsed="false"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12.75" hidden="false" customHeight="false" outlineLevel="0" collapsed="false"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12.75" hidden="false" customHeight="false" outlineLevel="0" collapsed="false"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2.75" hidden="false" customHeight="false" outlineLevel="0" collapsed="false"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12.75" hidden="false" customHeight="false" outlineLevel="0" collapsed="false"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</sheetData>
  <mergeCells count="17">
    <mergeCell ref="A1:F1"/>
    <mergeCell ref="A2:F2"/>
    <mergeCell ref="A4:A11"/>
    <mergeCell ref="B4:B11"/>
    <mergeCell ref="C4:E4"/>
    <mergeCell ref="F4:F11"/>
    <mergeCell ref="C5:C11"/>
    <mergeCell ref="D5:E5"/>
    <mergeCell ref="D6:D11"/>
    <mergeCell ref="E6:E11"/>
    <mergeCell ref="B12:F12"/>
    <mergeCell ref="B23:F23"/>
    <mergeCell ref="B34:F34"/>
    <mergeCell ref="B45:F45"/>
    <mergeCell ref="A50:F50"/>
    <mergeCell ref="A52:F52"/>
    <mergeCell ref="A59:F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9.41"/>
    <col collapsed="false" customWidth="true" hidden="false" outlineLevel="0" max="8" min="7" style="0" width="8.99"/>
    <col collapsed="false" customWidth="true" hidden="false" outlineLevel="0" max="9" min="9" style="0" width="8.85"/>
    <col collapsed="false" customWidth="true" hidden="false" outlineLevel="0" max="10" min="10" style="0" width="8.14"/>
    <col collapsed="false" customWidth="true" hidden="false" outlineLevel="0" max="27" min="27" style="0" width="6.41"/>
    <col collapsed="false" customWidth="true" hidden="false" outlineLevel="0" max="28" min="28" style="0" width="17.28"/>
    <col collapsed="false" customWidth="true" hidden="false" outlineLevel="0" max="30" min="29" style="0" width="7.28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0" width="7.56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6.7"/>
    <col collapsed="false" customWidth="true" hidden="false" outlineLevel="0" max="37" min="37" style="0" width="7.42"/>
  </cols>
  <sheetData>
    <row r="1" customFormat="false" ht="15" hidden="false" customHeight="true" outlineLevel="0" collapsed="false">
      <c r="A1" s="41" t="s">
        <v>26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true" outlineLevel="0" collapsed="false">
      <c r="A3" s="43" t="s">
        <v>1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" hidden="false" customHeight="true" outlineLevel="0" collapsed="false">
      <c r="A4" s="44" t="s">
        <v>27</v>
      </c>
      <c r="B4" s="45" t="s">
        <v>28</v>
      </c>
      <c r="C4" s="45"/>
      <c r="D4" s="46" t="s">
        <v>29</v>
      </c>
      <c r="E4" s="46" t="s">
        <v>30</v>
      </c>
      <c r="F4" s="47" t="s">
        <v>31</v>
      </c>
      <c r="G4" s="47"/>
      <c r="H4" s="47"/>
      <c r="I4" s="47" t="s">
        <v>32</v>
      </c>
      <c r="J4" s="48"/>
    </row>
    <row r="5" customFormat="false" ht="15" hidden="false" customHeight="true" outlineLevel="0" collapsed="false">
      <c r="A5" s="44"/>
      <c r="B5" s="45"/>
      <c r="C5" s="45"/>
      <c r="D5" s="46"/>
      <c r="E5" s="46"/>
      <c r="F5" s="47"/>
      <c r="G5" s="47"/>
      <c r="H5" s="47"/>
      <c r="I5" s="47"/>
      <c r="J5" s="48"/>
    </row>
    <row r="6" customFormat="false" ht="15" hidden="false" customHeight="true" outlineLevel="0" collapsed="false">
      <c r="A6" s="44"/>
      <c r="B6" s="45"/>
      <c r="C6" s="45"/>
      <c r="D6" s="46"/>
      <c r="E6" s="46"/>
      <c r="F6" s="47"/>
      <c r="G6" s="47"/>
      <c r="H6" s="47"/>
      <c r="I6" s="47"/>
      <c r="J6" s="48"/>
    </row>
    <row r="7" customFormat="false" ht="15" hidden="false" customHeight="true" outlineLevel="0" collapsed="false">
      <c r="A7" s="44"/>
      <c r="B7" s="49" t="s">
        <v>33</v>
      </c>
      <c r="C7" s="49" t="s">
        <v>34</v>
      </c>
      <c r="D7" s="46"/>
      <c r="E7" s="46"/>
      <c r="F7" s="50" t="s">
        <v>6</v>
      </c>
      <c r="G7" s="47" t="s">
        <v>35</v>
      </c>
      <c r="H7" s="51"/>
      <c r="I7" s="47"/>
      <c r="J7" s="47" t="s">
        <v>36</v>
      </c>
    </row>
    <row r="8" customFormat="false" ht="15" hidden="false" customHeight="true" outlineLevel="0" collapsed="false">
      <c r="A8" s="44"/>
      <c r="B8" s="49"/>
      <c r="C8" s="49"/>
      <c r="D8" s="46"/>
      <c r="E8" s="46"/>
      <c r="F8" s="50"/>
      <c r="G8" s="47"/>
      <c r="H8" s="45" t="s">
        <v>37</v>
      </c>
      <c r="I8" s="47"/>
      <c r="J8" s="47"/>
    </row>
    <row r="9" customFormat="false" ht="15" hidden="false" customHeight="true" outlineLevel="0" collapsed="false">
      <c r="A9" s="44"/>
      <c r="B9" s="49"/>
      <c r="C9" s="49"/>
      <c r="D9" s="46"/>
      <c r="E9" s="46"/>
      <c r="F9" s="50"/>
      <c r="G9" s="47"/>
      <c r="H9" s="45"/>
      <c r="I9" s="47"/>
      <c r="J9" s="47"/>
    </row>
    <row r="10" customFormat="false" ht="15.75" hidden="false" customHeight="true" outlineLevel="0" collapsed="false">
      <c r="A10" s="44"/>
      <c r="B10" s="49"/>
      <c r="C10" s="49"/>
      <c r="D10" s="52" t="s">
        <v>38</v>
      </c>
      <c r="E10" s="52"/>
      <c r="F10" s="52"/>
      <c r="G10" s="52"/>
      <c r="H10" s="52"/>
      <c r="I10" s="52"/>
      <c r="J10" s="52"/>
    </row>
    <row r="11" customFormat="false" ht="1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</row>
    <row r="12" customFormat="false" ht="17.1" hidden="false" customHeight="true" outlineLevel="0" collapsed="false">
      <c r="A12" s="54"/>
      <c r="B12" s="55" t="s">
        <v>3</v>
      </c>
      <c r="C12" s="55"/>
      <c r="D12" s="55"/>
      <c r="E12" s="55"/>
      <c r="F12" s="55"/>
      <c r="G12" s="55"/>
      <c r="H12" s="55"/>
      <c r="I12" s="55"/>
      <c r="J12" s="55"/>
    </row>
    <row r="13" customFormat="false" ht="1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7.1" hidden="false" customHeight="true" outlineLevel="0" collapsed="false">
      <c r="A14" s="56" t="s">
        <v>39</v>
      </c>
      <c r="B14" s="57" t="n">
        <f aca="false">SUM(B16:B31)</f>
        <v>5696187</v>
      </c>
      <c r="C14" s="58" t="n">
        <v>101.60227013687</v>
      </c>
      <c r="D14" s="57" t="n">
        <f aca="false">SUM(D16:D31)</f>
        <v>1473153</v>
      </c>
      <c r="E14" s="57" t="n">
        <f aca="false">SUM(E16:E31)</f>
        <v>1071831</v>
      </c>
      <c r="F14" s="57" t="n">
        <f aca="false">SUM(F16:F31)</f>
        <v>3151203</v>
      </c>
      <c r="G14" s="57" t="n">
        <f aca="false">SUM(G16:G31)</f>
        <v>2786702</v>
      </c>
      <c r="H14" s="57" t="n">
        <f aca="false">SUM(H16:H31)</f>
        <v>2727004</v>
      </c>
      <c r="I14" s="57" t="n">
        <f aca="false">SUM(I16:I31)</f>
        <v>331919</v>
      </c>
      <c r="J14" s="59" t="n">
        <f aca="false">SUM(J16:J31)</f>
        <v>203500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1"/>
      <c r="H15" s="61"/>
      <c r="I15" s="61"/>
      <c r="J15" s="62"/>
    </row>
    <row r="16" customFormat="false" ht="17.1" hidden="false" customHeight="true" outlineLevel="0" collapsed="false">
      <c r="A16" s="63" t="s">
        <v>40</v>
      </c>
      <c r="B16" s="64" t="n">
        <v>114508</v>
      </c>
      <c r="C16" s="65" t="n">
        <v>94.9123883096</v>
      </c>
      <c r="D16" s="64" t="n">
        <v>32682</v>
      </c>
      <c r="E16" s="64" t="n">
        <v>25481</v>
      </c>
      <c r="F16" s="64" t="n">
        <v>56345</v>
      </c>
      <c r="G16" s="64" t="n">
        <v>49245</v>
      </c>
      <c r="H16" s="64" t="n">
        <v>45242</v>
      </c>
      <c r="I16" s="64" t="n">
        <v>12296</v>
      </c>
      <c r="J16" s="66" t="n">
        <v>6666</v>
      </c>
    </row>
    <row r="17" customFormat="false" ht="17.1" hidden="false" customHeight="true" outlineLevel="0" collapsed="false">
      <c r="A17" s="63" t="s">
        <v>41</v>
      </c>
      <c r="B17" s="64" t="n">
        <v>437256</v>
      </c>
      <c r="C17" s="65" t="n">
        <v>102.202256015183</v>
      </c>
      <c r="D17" s="64" t="n">
        <v>129879</v>
      </c>
      <c r="E17" s="64" t="n">
        <v>119313</v>
      </c>
      <c r="F17" s="64" t="n">
        <v>188064</v>
      </c>
      <c r="G17" s="64" t="n">
        <v>161571</v>
      </c>
      <c r="H17" s="64" t="n">
        <v>156733</v>
      </c>
      <c r="I17" s="64" t="n">
        <v>22936</v>
      </c>
      <c r="J17" s="66" t="n">
        <v>16494</v>
      </c>
    </row>
    <row r="18" customFormat="false" ht="17.1" hidden="false" customHeight="true" outlineLevel="0" collapsed="false">
      <c r="A18" s="63" t="s">
        <v>42</v>
      </c>
      <c r="B18" s="64" t="n">
        <v>424210</v>
      </c>
      <c r="C18" s="65" t="n">
        <v>100.569453400599</v>
      </c>
      <c r="D18" s="64" t="n">
        <v>105770</v>
      </c>
      <c r="E18" s="64" t="n">
        <v>62920</v>
      </c>
      <c r="F18" s="64" t="n">
        <v>255520</v>
      </c>
      <c r="G18" s="64" t="n">
        <v>228023</v>
      </c>
      <c r="H18" s="64" t="n">
        <v>224098</v>
      </c>
      <c r="I18" s="64" t="n">
        <v>22570</v>
      </c>
      <c r="J18" s="66" t="n">
        <v>15725</v>
      </c>
    </row>
    <row r="19" customFormat="false" ht="17.1" hidden="false" customHeight="true" outlineLevel="0" collapsed="false">
      <c r="A19" s="63" t="s">
        <v>43</v>
      </c>
      <c r="B19" s="64" t="n">
        <v>71686</v>
      </c>
      <c r="C19" s="65" t="n">
        <v>106.201481481481</v>
      </c>
      <c r="D19" s="64" t="n">
        <v>20034</v>
      </c>
      <c r="E19" s="64" t="n">
        <v>16295</v>
      </c>
      <c r="F19" s="64" t="n">
        <v>35357</v>
      </c>
      <c r="G19" s="64" t="n">
        <v>30112</v>
      </c>
      <c r="H19" s="64" t="n">
        <v>22570</v>
      </c>
      <c r="I19" s="64" t="n">
        <v>4647</v>
      </c>
      <c r="J19" s="66" t="n">
        <v>2929</v>
      </c>
    </row>
    <row r="20" customFormat="false" ht="17.1" hidden="false" customHeight="true" outlineLevel="0" collapsed="false">
      <c r="A20" s="63" t="s">
        <v>44</v>
      </c>
      <c r="B20" s="64" t="n">
        <v>455022</v>
      </c>
      <c r="C20" s="65" t="n">
        <v>102.246160898464</v>
      </c>
      <c r="D20" s="64" t="n">
        <v>117418</v>
      </c>
      <c r="E20" s="64" t="n">
        <v>77030</v>
      </c>
      <c r="F20" s="64" t="n">
        <v>260574</v>
      </c>
      <c r="G20" s="64" t="n">
        <v>233555</v>
      </c>
      <c r="H20" s="64" t="n">
        <v>233515</v>
      </c>
      <c r="I20" s="64" t="n">
        <v>25226</v>
      </c>
      <c r="J20" s="66" t="n">
        <v>13034</v>
      </c>
    </row>
    <row r="21" customFormat="false" ht="17.1" hidden="false" customHeight="true" outlineLevel="0" collapsed="false">
      <c r="A21" s="63" t="s">
        <v>45</v>
      </c>
      <c r="B21" s="64" t="n">
        <v>266134</v>
      </c>
      <c r="C21" s="65" t="n">
        <v>97.1107672996366</v>
      </c>
      <c r="D21" s="64" t="n">
        <v>63282</v>
      </c>
      <c r="E21" s="64" t="n">
        <v>41458</v>
      </c>
      <c r="F21" s="64" t="n">
        <v>161394</v>
      </c>
      <c r="G21" s="64" t="n">
        <v>151385</v>
      </c>
      <c r="H21" s="64" t="n">
        <v>150541</v>
      </c>
      <c r="I21" s="64" t="n">
        <v>98723</v>
      </c>
      <c r="J21" s="66" t="n">
        <v>62288</v>
      </c>
    </row>
    <row r="22" customFormat="false" ht="17.1" hidden="false" customHeight="true" outlineLevel="0" collapsed="false">
      <c r="A22" s="63" t="s">
        <v>46</v>
      </c>
      <c r="B22" s="64" t="n">
        <v>1005808</v>
      </c>
      <c r="C22" s="65" t="n">
        <v>102.158121394328</v>
      </c>
      <c r="D22" s="64" t="n">
        <v>234259</v>
      </c>
      <c r="E22" s="64" t="n">
        <v>151070</v>
      </c>
      <c r="F22" s="64" t="n">
        <v>620479</v>
      </c>
      <c r="G22" s="64" t="n">
        <v>555098</v>
      </c>
      <c r="H22" s="64" t="n">
        <v>551711</v>
      </c>
      <c r="I22" s="64" t="n">
        <v>9798</v>
      </c>
      <c r="J22" s="66" t="n">
        <v>6747</v>
      </c>
    </row>
    <row r="23" customFormat="false" ht="17.1" hidden="false" customHeight="true" outlineLevel="0" collapsed="false">
      <c r="A23" s="63" t="s">
        <v>47</v>
      </c>
      <c r="B23" s="64" t="n">
        <v>124660</v>
      </c>
      <c r="C23" s="65" t="n">
        <v>102.080757294115</v>
      </c>
      <c r="D23" s="64" t="n">
        <v>38136</v>
      </c>
      <c r="E23" s="64" t="n">
        <v>28804</v>
      </c>
      <c r="F23" s="64" t="n">
        <v>57720</v>
      </c>
      <c r="G23" s="64" t="n">
        <v>50943</v>
      </c>
      <c r="H23" s="64" t="n">
        <v>50199</v>
      </c>
      <c r="I23" s="64" t="n">
        <v>2323</v>
      </c>
      <c r="J23" s="66" t="n">
        <v>1184</v>
      </c>
    </row>
    <row r="24" customFormat="false" ht="17.1" hidden="false" customHeight="true" outlineLevel="0" collapsed="false">
      <c r="A24" s="63" t="s">
        <v>48</v>
      </c>
      <c r="B24" s="64" t="n">
        <v>174363</v>
      </c>
      <c r="C24" s="65" t="n">
        <v>99.2904691672978</v>
      </c>
      <c r="D24" s="64" t="n">
        <v>34603</v>
      </c>
      <c r="E24" s="64" t="n">
        <v>15373</v>
      </c>
      <c r="F24" s="64" t="n">
        <v>124387</v>
      </c>
      <c r="G24" s="64" t="n">
        <v>112826</v>
      </c>
      <c r="H24" s="64" t="n">
        <v>112072</v>
      </c>
      <c r="I24" s="64" t="n">
        <v>14506</v>
      </c>
      <c r="J24" s="66" t="n">
        <v>7359</v>
      </c>
    </row>
    <row r="25" customFormat="false" ht="17.1" hidden="false" customHeight="true" outlineLevel="0" collapsed="false">
      <c r="A25" s="63" t="s">
        <v>49</v>
      </c>
      <c r="B25" s="64" t="n">
        <v>793935</v>
      </c>
      <c r="C25" s="65" t="n">
        <v>104.589262519464</v>
      </c>
      <c r="D25" s="64" t="n">
        <v>174304</v>
      </c>
      <c r="E25" s="64" t="n">
        <v>125430</v>
      </c>
      <c r="F25" s="64" t="n">
        <v>494201</v>
      </c>
      <c r="G25" s="64" t="n">
        <v>431076</v>
      </c>
      <c r="H25" s="64" t="n">
        <v>428218</v>
      </c>
      <c r="I25" s="64" t="n">
        <v>21243</v>
      </c>
      <c r="J25" s="66" t="n">
        <v>12679</v>
      </c>
    </row>
    <row r="26" customFormat="false" ht="17.1" hidden="false" customHeight="true" outlineLevel="0" collapsed="false">
      <c r="A26" s="63" t="s">
        <v>50</v>
      </c>
      <c r="B26" s="64" t="n">
        <v>198189</v>
      </c>
      <c r="C26" s="65" t="n">
        <v>101.825981966245</v>
      </c>
      <c r="D26" s="64" t="n">
        <v>54890</v>
      </c>
      <c r="E26" s="64" t="n">
        <v>50472</v>
      </c>
      <c r="F26" s="64" t="n">
        <v>92827</v>
      </c>
      <c r="G26" s="64" t="n">
        <v>81622</v>
      </c>
      <c r="H26" s="64" t="n">
        <v>78328</v>
      </c>
      <c r="I26" s="64" t="n">
        <v>12968</v>
      </c>
      <c r="J26" s="66" t="n">
        <v>7586</v>
      </c>
    </row>
    <row r="27" customFormat="false" ht="17.1" hidden="false" customHeight="true" outlineLevel="0" collapsed="false">
      <c r="A27" s="63" t="s">
        <v>51</v>
      </c>
      <c r="B27" s="64" t="n">
        <v>132334</v>
      </c>
      <c r="C27" s="65" t="n">
        <v>99.4222519402267</v>
      </c>
      <c r="D27" s="64" t="n">
        <v>36664</v>
      </c>
      <c r="E27" s="64" t="n">
        <v>27715</v>
      </c>
      <c r="F27" s="64" t="n">
        <v>67955</v>
      </c>
      <c r="G27" s="64" t="n">
        <v>61531</v>
      </c>
      <c r="H27" s="64" t="n">
        <v>59490</v>
      </c>
      <c r="I27" s="64" t="n">
        <v>18358</v>
      </c>
      <c r="J27" s="66" t="n">
        <v>9467</v>
      </c>
    </row>
    <row r="28" customFormat="false" ht="17.1" hidden="false" customHeight="true" outlineLevel="0" collapsed="false">
      <c r="A28" s="63" t="s">
        <v>52</v>
      </c>
      <c r="B28" s="64" t="n">
        <v>188932</v>
      </c>
      <c r="C28" s="65" t="n">
        <v>96.9647824435708</v>
      </c>
      <c r="D28" s="64" t="n">
        <v>51201</v>
      </c>
      <c r="E28" s="64" t="n">
        <v>27302</v>
      </c>
      <c r="F28" s="64" t="n">
        <v>110429</v>
      </c>
      <c r="G28" s="64" t="n">
        <v>102560</v>
      </c>
      <c r="H28" s="64" t="n">
        <v>102499</v>
      </c>
      <c r="I28" s="64" t="n">
        <v>3319</v>
      </c>
      <c r="J28" s="66" t="n">
        <v>2061</v>
      </c>
    </row>
    <row r="29" customFormat="false" ht="17.1" hidden="false" customHeight="true" outlineLevel="0" collapsed="false">
      <c r="A29" s="63" t="s">
        <v>53</v>
      </c>
      <c r="B29" s="64" t="n">
        <v>423737</v>
      </c>
      <c r="C29" s="65" t="n">
        <v>97.5422062824863</v>
      </c>
      <c r="D29" s="64" t="n">
        <v>115286</v>
      </c>
      <c r="E29" s="64" t="n">
        <v>85426</v>
      </c>
      <c r="F29" s="64" t="n">
        <v>223025</v>
      </c>
      <c r="G29" s="64" t="n">
        <v>197892</v>
      </c>
      <c r="H29" s="64" t="n">
        <v>187016</v>
      </c>
      <c r="I29" s="64" t="n">
        <v>9369</v>
      </c>
      <c r="J29" s="66" t="n">
        <v>5932</v>
      </c>
    </row>
    <row r="30" customFormat="false" ht="17.1" hidden="false" customHeight="true" outlineLevel="0" collapsed="false">
      <c r="A30" s="63" t="s">
        <v>54</v>
      </c>
      <c r="B30" s="64" t="n">
        <v>771464</v>
      </c>
      <c r="C30" s="65" t="n">
        <v>103.884925412125</v>
      </c>
      <c r="D30" s="64" t="n">
        <v>232122</v>
      </c>
      <c r="E30" s="64" t="n">
        <v>192145</v>
      </c>
      <c r="F30" s="64" t="n">
        <v>347197</v>
      </c>
      <c r="G30" s="64" t="n">
        <v>290902</v>
      </c>
      <c r="H30" s="64" t="n">
        <v>283430</v>
      </c>
      <c r="I30" s="64" t="n">
        <v>46897</v>
      </c>
      <c r="J30" s="0" t="n">
        <v>29556</v>
      </c>
    </row>
    <row r="31" customFormat="false" ht="17.1" hidden="false" customHeight="true" outlineLevel="0" collapsed="false">
      <c r="A31" s="63" t="s">
        <v>55</v>
      </c>
      <c r="B31" s="64" t="n">
        <v>113949</v>
      </c>
      <c r="C31" s="65" t="n">
        <v>105.027927811676</v>
      </c>
      <c r="D31" s="64" t="n">
        <v>32623</v>
      </c>
      <c r="E31" s="64" t="n">
        <v>25597</v>
      </c>
      <c r="F31" s="64" t="n">
        <v>55729</v>
      </c>
      <c r="G31" s="64" t="n">
        <v>48361</v>
      </c>
      <c r="H31" s="64" t="n">
        <v>41342</v>
      </c>
      <c r="I31" s="64" t="n">
        <v>6740</v>
      </c>
      <c r="J31" s="66" t="n">
        <v>3793</v>
      </c>
    </row>
    <row r="32" customFormat="false" ht="15" hidden="false" customHeight="true" outlineLevel="0" collapsed="false">
      <c r="A32" s="67"/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7.1" hidden="false" customHeight="true" outlineLevel="0" collapsed="false">
      <c r="A33" s="67"/>
      <c r="B33" s="55" t="s">
        <v>56</v>
      </c>
      <c r="C33" s="55"/>
      <c r="D33" s="55"/>
      <c r="E33" s="55"/>
      <c r="F33" s="55"/>
      <c r="G33" s="55"/>
      <c r="H33" s="55"/>
      <c r="I33" s="55"/>
      <c r="J33" s="55"/>
    </row>
    <row r="34" customFormat="false" ht="13.5" hidden="false" customHeight="true" outlineLevel="0" collapsed="false">
      <c r="A34" s="67"/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6.7" hidden="false" customHeight="true" outlineLevel="0" collapsed="false">
      <c r="A35" s="56" t="s">
        <v>39</v>
      </c>
      <c r="B35" s="57" t="n">
        <f aca="false">SUM(B37:B52)</f>
        <v>5359162</v>
      </c>
      <c r="C35" s="58" t="n">
        <v>101.668033834949</v>
      </c>
      <c r="D35" s="57" t="n">
        <f aca="false">SUM(D37:D52)</f>
        <v>1377086</v>
      </c>
      <c r="E35" s="57" t="n">
        <f aca="false">SUM(E37:E52)</f>
        <v>999659</v>
      </c>
      <c r="F35" s="57" t="n">
        <f aca="false">SUM(F37:F52)</f>
        <v>2982417</v>
      </c>
      <c r="G35" s="57" t="n">
        <f aca="false">SUM(G37:G52)</f>
        <v>2643586</v>
      </c>
      <c r="H35" s="57" t="n">
        <f aca="false">SUM(H37:H52)</f>
        <v>2595939</v>
      </c>
      <c r="I35" s="57" t="n">
        <f aca="false">SUM(I37:I52)</f>
        <v>305169</v>
      </c>
      <c r="J35" s="59" t="n">
        <f aca="false">SUM(J37:J52)</f>
        <v>189148</v>
      </c>
    </row>
    <row r="36" customFormat="false" ht="14.25" hidden="false" customHeight="true" outlineLevel="0" collapsed="false">
      <c r="A36" s="60"/>
      <c r="B36" s="61"/>
      <c r="C36" s="61"/>
      <c r="D36" s="61"/>
      <c r="E36" s="61"/>
      <c r="F36" s="61"/>
      <c r="G36" s="61"/>
      <c r="H36" s="61"/>
      <c r="I36" s="61"/>
      <c r="J36" s="62"/>
    </row>
    <row r="37" customFormat="false" ht="16.7" hidden="false" customHeight="true" outlineLevel="0" collapsed="false">
      <c r="A37" s="63" t="s">
        <v>40</v>
      </c>
      <c r="B37" s="64" t="n">
        <v>88428</v>
      </c>
      <c r="C37" s="65" t="n">
        <v>94.2126571489452</v>
      </c>
      <c r="D37" s="64" t="n">
        <v>25505</v>
      </c>
      <c r="E37" s="64" t="n">
        <v>19708</v>
      </c>
      <c r="F37" s="64" t="n">
        <v>43215</v>
      </c>
      <c r="G37" s="64" t="n">
        <v>37888</v>
      </c>
      <c r="H37" s="64" t="n">
        <v>34425</v>
      </c>
      <c r="I37" s="64" t="n">
        <v>10868</v>
      </c>
      <c r="J37" s="66" t="n">
        <v>5892</v>
      </c>
    </row>
    <row r="38" customFormat="false" ht="16.7" hidden="false" customHeight="true" outlineLevel="0" collapsed="false">
      <c r="A38" s="63" t="s">
        <v>41</v>
      </c>
      <c r="B38" s="64" t="n">
        <v>399689</v>
      </c>
      <c r="C38" s="65" t="n">
        <v>102.782428015604</v>
      </c>
      <c r="D38" s="64" t="n">
        <v>118600</v>
      </c>
      <c r="E38" s="64" t="n">
        <v>110582</v>
      </c>
      <c r="F38" s="64" t="n">
        <v>170507</v>
      </c>
      <c r="G38" s="64" t="n">
        <v>147158</v>
      </c>
      <c r="H38" s="64" t="n">
        <v>142667</v>
      </c>
      <c r="I38" s="64" t="n">
        <v>18943</v>
      </c>
      <c r="J38" s="66" t="n">
        <v>13746</v>
      </c>
    </row>
    <row r="39" customFormat="false" ht="16.7" hidden="false" customHeight="true" outlineLevel="0" collapsed="false">
      <c r="A39" s="63" t="s">
        <v>42</v>
      </c>
      <c r="B39" s="64" t="n">
        <v>416950</v>
      </c>
      <c r="C39" s="65" t="n">
        <v>100.516141163765</v>
      </c>
      <c r="D39" s="64" t="n">
        <v>103590</v>
      </c>
      <c r="E39" s="64" t="n">
        <v>61506</v>
      </c>
      <c r="F39" s="64" t="n">
        <v>251854</v>
      </c>
      <c r="G39" s="64" t="n">
        <v>224611</v>
      </c>
      <c r="H39" s="64" t="n">
        <v>221464</v>
      </c>
      <c r="I39" s="64" t="n">
        <v>21370</v>
      </c>
      <c r="J39" s="66" t="n">
        <v>14937</v>
      </c>
    </row>
    <row r="40" customFormat="false" ht="16.7" hidden="false" customHeight="true" outlineLevel="0" collapsed="false">
      <c r="A40" s="63" t="s">
        <v>43</v>
      </c>
      <c r="B40" s="64" t="n">
        <v>51055</v>
      </c>
      <c r="C40" s="65" t="n">
        <v>96.7848950730792</v>
      </c>
      <c r="D40" s="64" t="n">
        <v>15100</v>
      </c>
      <c r="E40" s="64" t="n">
        <v>11390</v>
      </c>
      <c r="F40" s="64" t="n">
        <v>24565</v>
      </c>
      <c r="G40" s="64" t="n">
        <v>21406</v>
      </c>
      <c r="H40" s="64" t="n">
        <v>16965</v>
      </c>
      <c r="I40" s="64" t="n">
        <v>3907</v>
      </c>
      <c r="J40" s="66" t="n">
        <v>2548</v>
      </c>
    </row>
    <row r="41" customFormat="false" ht="16.7" hidden="false" customHeight="true" outlineLevel="0" collapsed="false">
      <c r="A41" s="63" t="s">
        <v>44</v>
      </c>
      <c r="B41" s="64" t="n">
        <v>450621</v>
      </c>
      <c r="C41" s="65" t="n">
        <v>102.263721899212</v>
      </c>
      <c r="D41" s="64" t="n">
        <v>115949</v>
      </c>
      <c r="E41" s="64" t="n">
        <v>76222</v>
      </c>
      <c r="F41" s="64" t="n">
        <v>258450</v>
      </c>
      <c r="G41" s="64" t="n">
        <v>231944</v>
      </c>
      <c r="H41" s="64" t="n">
        <v>231944</v>
      </c>
      <c r="I41" s="64" t="n">
        <v>24234</v>
      </c>
      <c r="J41" s="66" t="n">
        <v>12654</v>
      </c>
    </row>
    <row r="42" customFormat="false" ht="16.7" hidden="false" customHeight="true" outlineLevel="0" collapsed="false">
      <c r="A42" s="63" t="s">
        <v>45</v>
      </c>
      <c r="B42" s="64" t="n">
        <v>261366</v>
      </c>
      <c r="C42" s="65" t="n">
        <v>97.3129349214209</v>
      </c>
      <c r="D42" s="64" t="n">
        <v>61978</v>
      </c>
      <c r="E42" s="64" t="n">
        <v>40555</v>
      </c>
      <c r="F42" s="64" t="n">
        <v>158833</v>
      </c>
      <c r="G42" s="64" t="n">
        <v>149095</v>
      </c>
      <c r="H42" s="64" t="n">
        <v>148253</v>
      </c>
      <c r="I42" s="64" t="n">
        <v>97548</v>
      </c>
      <c r="J42" s="66" t="n">
        <v>61517</v>
      </c>
    </row>
    <row r="43" customFormat="false" ht="16.7" hidden="false" customHeight="true" outlineLevel="0" collapsed="false">
      <c r="A43" s="63" t="s">
        <v>46</v>
      </c>
      <c r="B43" s="64" t="n">
        <v>999531</v>
      </c>
      <c r="C43" s="65" t="n">
        <v>102.216584036913</v>
      </c>
      <c r="D43" s="64" t="n">
        <v>232379</v>
      </c>
      <c r="E43" s="64" t="n">
        <v>150158</v>
      </c>
      <c r="F43" s="64" t="n">
        <v>616994</v>
      </c>
      <c r="G43" s="64" t="n">
        <v>552124</v>
      </c>
      <c r="H43" s="64" t="n">
        <v>549532</v>
      </c>
      <c r="I43" s="64" t="n">
        <v>9630</v>
      </c>
      <c r="J43" s="66" t="n">
        <v>6621</v>
      </c>
    </row>
    <row r="44" customFormat="false" ht="16.7" hidden="false" customHeight="true" outlineLevel="0" collapsed="false">
      <c r="A44" s="63" t="s">
        <v>47</v>
      </c>
      <c r="B44" s="64" t="n">
        <v>91216</v>
      </c>
      <c r="C44" s="65" t="n">
        <v>102.703372178123</v>
      </c>
      <c r="D44" s="64" t="n">
        <v>27617</v>
      </c>
      <c r="E44" s="64" t="n">
        <v>21609</v>
      </c>
      <c r="F44" s="64" t="n">
        <v>41990</v>
      </c>
      <c r="G44" s="64" t="n">
        <v>36901</v>
      </c>
      <c r="H44" s="64" t="n">
        <v>36264</v>
      </c>
      <c r="I44" s="64" t="n">
        <v>2268</v>
      </c>
      <c r="J44" s="66" t="n">
        <v>1140</v>
      </c>
    </row>
    <row r="45" customFormat="false" ht="16.7" hidden="false" customHeight="true" outlineLevel="0" collapsed="false">
      <c r="A45" s="63" t="s">
        <v>48</v>
      </c>
      <c r="B45" s="64" t="n">
        <v>169859</v>
      </c>
      <c r="C45" s="65" t="n">
        <v>99.0899491888297</v>
      </c>
      <c r="D45" s="64" t="n">
        <v>33517</v>
      </c>
      <c r="E45" s="64" t="n">
        <v>14642</v>
      </c>
      <c r="F45" s="64" t="n">
        <v>121700</v>
      </c>
      <c r="G45" s="64" t="n">
        <v>110714</v>
      </c>
      <c r="H45" s="64" t="n">
        <v>110546</v>
      </c>
      <c r="I45" s="64" t="n">
        <v>14186</v>
      </c>
      <c r="J45" s="66" t="n">
        <v>7225</v>
      </c>
    </row>
    <row r="46" customFormat="false" ht="16.7" hidden="false" customHeight="true" outlineLevel="0" collapsed="false">
      <c r="A46" s="63" t="s">
        <v>49</v>
      </c>
      <c r="B46" s="64" t="n">
        <v>791724</v>
      </c>
      <c r="C46" s="65" t="n">
        <v>104.594515328702</v>
      </c>
      <c r="D46" s="64" t="n">
        <v>173755</v>
      </c>
      <c r="E46" s="64" t="n">
        <v>125035</v>
      </c>
      <c r="F46" s="64" t="n">
        <v>492934</v>
      </c>
      <c r="G46" s="64" t="n">
        <v>430080</v>
      </c>
      <c r="H46" s="64" t="n">
        <v>427286</v>
      </c>
      <c r="I46" s="64" t="n">
        <v>21224</v>
      </c>
      <c r="J46" s="66" t="n">
        <v>12670</v>
      </c>
    </row>
    <row r="47" customFormat="false" ht="16.7" hidden="false" customHeight="true" outlineLevel="0" collapsed="false">
      <c r="A47" s="63" t="s">
        <v>50</v>
      </c>
      <c r="B47" s="64" t="n">
        <v>178478</v>
      </c>
      <c r="C47" s="65" t="n">
        <v>102.346518642552</v>
      </c>
      <c r="D47" s="64" t="n">
        <v>49604</v>
      </c>
      <c r="E47" s="64" t="n">
        <v>45995</v>
      </c>
      <c r="F47" s="64" t="n">
        <v>82879</v>
      </c>
      <c r="G47" s="64" t="n">
        <v>72948</v>
      </c>
      <c r="H47" s="64" t="n">
        <v>70012</v>
      </c>
      <c r="I47" s="64" t="n">
        <v>11532</v>
      </c>
      <c r="J47" s="66" t="n">
        <v>6393</v>
      </c>
    </row>
    <row r="48" customFormat="false" ht="16.7" hidden="false" customHeight="true" outlineLevel="0" collapsed="false">
      <c r="A48" s="63" t="s">
        <v>51</v>
      </c>
      <c r="B48" s="64" t="n">
        <v>124377</v>
      </c>
      <c r="C48" s="65" t="n">
        <v>99.3720188873709</v>
      </c>
      <c r="D48" s="64" t="n">
        <v>34387</v>
      </c>
      <c r="E48" s="64" t="n">
        <v>26202</v>
      </c>
      <c r="F48" s="64" t="n">
        <v>63788</v>
      </c>
      <c r="G48" s="64" t="n">
        <v>58009</v>
      </c>
      <c r="H48" s="64" t="n">
        <v>56070</v>
      </c>
      <c r="I48" s="64" t="n">
        <v>17542</v>
      </c>
      <c r="J48" s="66" t="n">
        <v>9215</v>
      </c>
    </row>
    <row r="49" customFormat="false" ht="16.7" hidden="false" customHeight="true" outlineLevel="0" collapsed="false">
      <c r="A49" s="63" t="s">
        <v>52</v>
      </c>
      <c r="B49" s="64" t="n">
        <v>187875</v>
      </c>
      <c r="C49" s="65" t="n">
        <v>96.9577333952624</v>
      </c>
      <c r="D49" s="64" t="n">
        <v>51000</v>
      </c>
      <c r="E49" s="64" t="n">
        <v>27073</v>
      </c>
      <c r="F49" s="64" t="n">
        <v>109802</v>
      </c>
      <c r="G49" s="64" t="n">
        <v>102028</v>
      </c>
      <c r="H49" s="64" t="n">
        <v>101995</v>
      </c>
      <c r="I49" s="64" t="n">
        <v>3319</v>
      </c>
      <c r="J49" s="66" t="n">
        <v>2061</v>
      </c>
    </row>
    <row r="50" customFormat="false" ht="16.7" hidden="false" customHeight="true" outlineLevel="0" collapsed="false">
      <c r="A50" s="63" t="s">
        <v>53</v>
      </c>
      <c r="B50" s="64" t="n">
        <v>401917</v>
      </c>
      <c r="C50" s="65" t="n">
        <v>97.5775379647726</v>
      </c>
      <c r="D50" s="64" t="n">
        <v>109280</v>
      </c>
      <c r="E50" s="64" t="n">
        <v>81021</v>
      </c>
      <c r="F50" s="64" t="n">
        <v>211616</v>
      </c>
      <c r="G50" s="64" t="n">
        <v>188104</v>
      </c>
      <c r="H50" s="64" t="n">
        <v>179183</v>
      </c>
      <c r="I50" s="64" t="n">
        <v>8316</v>
      </c>
      <c r="J50" s="66" t="n">
        <v>5089</v>
      </c>
    </row>
    <row r="51" customFormat="false" ht="16.7" hidden="false" customHeight="true" outlineLevel="0" collapsed="false">
      <c r="A51" s="63" t="s">
        <v>54</v>
      </c>
      <c r="B51" s="64" t="n">
        <v>661836</v>
      </c>
      <c r="C51" s="65" t="n">
        <v>104.811933150791</v>
      </c>
      <c r="D51" s="64" t="n">
        <v>200682</v>
      </c>
      <c r="E51" s="64" t="n">
        <v>169005</v>
      </c>
      <c r="F51" s="64" t="n">
        <v>292149</v>
      </c>
      <c r="G51" s="64" t="n">
        <v>244931</v>
      </c>
      <c r="H51" s="64" t="n">
        <v>238351</v>
      </c>
      <c r="I51" s="64" t="n">
        <v>34699</v>
      </c>
      <c r="J51" s="66" t="n">
        <v>24571</v>
      </c>
    </row>
    <row r="52" customFormat="false" ht="16.7" hidden="false" customHeight="true" outlineLevel="0" collapsed="false">
      <c r="A52" s="63" t="s">
        <v>55</v>
      </c>
      <c r="B52" s="64" t="n">
        <v>84240</v>
      </c>
      <c r="C52" s="65" t="n">
        <v>105.277628503943</v>
      </c>
      <c r="D52" s="64" t="n">
        <v>24143</v>
      </c>
      <c r="E52" s="64" t="n">
        <v>18956</v>
      </c>
      <c r="F52" s="64" t="n">
        <v>41141</v>
      </c>
      <c r="G52" s="64" t="n">
        <v>35645</v>
      </c>
      <c r="H52" s="64" t="n">
        <v>30982</v>
      </c>
      <c r="I52" s="64" t="n">
        <v>5583</v>
      </c>
      <c r="J52" s="66" t="n">
        <v>2869</v>
      </c>
    </row>
    <row r="53" customFormat="false" ht="15" hidden="false" customHeight="true" outlineLevel="0" collapsed="false">
      <c r="A53" s="69"/>
      <c r="B53" s="70"/>
      <c r="C53" s="71"/>
      <c r="D53" s="70"/>
      <c r="E53" s="70"/>
      <c r="F53" s="70"/>
      <c r="G53" s="70"/>
      <c r="H53" s="70"/>
      <c r="I53" s="70"/>
      <c r="J53" s="70"/>
    </row>
    <row r="54" customFormat="false" ht="15" hidden="false" customHeight="false" outlineLevel="0" collapsed="false">
      <c r="A54" s="72" t="n">
        <v>8</v>
      </c>
      <c r="B54" s="72"/>
      <c r="C54" s="72"/>
      <c r="D54" s="72"/>
      <c r="E54" s="72"/>
      <c r="F54" s="72"/>
      <c r="G54" s="72"/>
      <c r="H54" s="72"/>
      <c r="I54" s="72"/>
      <c r="J54" s="72"/>
    </row>
  </sheetData>
  <mergeCells count="23">
    <mergeCell ref="A1:J1"/>
    <mergeCell ref="A2:J2"/>
    <mergeCell ref="A3:J3"/>
    <mergeCell ref="A4:A10"/>
    <mergeCell ref="B4:C6"/>
    <mergeCell ref="D4:D9"/>
    <mergeCell ref="E4:E9"/>
    <mergeCell ref="F4:H6"/>
    <mergeCell ref="I4:I9"/>
    <mergeCell ref="J4:J6"/>
    <mergeCell ref="B7:B10"/>
    <mergeCell ref="C7:C10"/>
    <mergeCell ref="F7:F9"/>
    <mergeCell ref="G7:G9"/>
    <mergeCell ref="J7:J9"/>
    <mergeCell ref="H8:H9"/>
    <mergeCell ref="D10:J10"/>
    <mergeCell ref="A11:J11"/>
    <mergeCell ref="B12:J12"/>
    <mergeCell ref="A13:J13"/>
    <mergeCell ref="B32:J32"/>
    <mergeCell ref="B33:J33"/>
    <mergeCell ref="A54:J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5:37:22Z</dcterms:created>
  <dc:creator>Hanna Figaj</dc:creator>
  <dc:description/>
  <dc:language>en-US</dc:language>
  <cp:lastModifiedBy>Anna Cieślak</cp:lastModifiedBy>
  <cp:lastPrinted>2007-08-23T07:41:27Z</cp:lastPrinted>
  <dcterms:modified xsi:type="dcterms:W3CDTF">2007-08-27T07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2961718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Informacja sygnalna- Pogłowie zwierząt gospodarskich według stanu w dniu 31 maja 2007 r. (Bydło i owce)</vt:lpwstr>
  </property>
  <property fmtid="{D5CDD505-2E9C-101B-9397-08002B2CF9AE}" pid="6" name="_PreviousAdHocReviewCycleID">
    <vt:r8>-836594032</vt:r8>
  </property>
</Properties>
</file>