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Tabl. 3" sheetId="1" state="visible" r:id="rId2"/>
    <sheet name="Tabl.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" vbProcedure="false">[1]t30KWPRYW!$A$1</definedName>
    <definedName function="false" hidden="false" name="aa" vbProcedure="false">[4]Textes!$A$4:$M$11</definedName>
    <definedName function="false" hidden="false" name="B" vbProcedure="false">'[2]dz5t5-28KWCALEPRY WOJ'!$AM$39</definedName>
    <definedName function="false" hidden="false" name="baba" vbProcedure="false">'[2]dz5t5-28KWCALEPRY WOJ'!$AM$39</definedName>
    <definedName function="false" hidden="false" name="bawół" vbProcedure="false">'[2]dz5t5-28KWCALEPRY WOJ'!$AM$39</definedName>
    <definedName function="false" hidden="false" name="bb" vbProcedure="false">[4]Dialog!$H$18</definedName>
    <definedName function="false" hidden="false" name="buźka" vbProcedure="false">'[2]'!$AM$39</definedName>
    <definedName function="false" hidden="false" name="c" vbProcedure="false">[1]t30KWPRYW!$A$1</definedName>
    <definedName function="false" hidden="false" name="Category" vbProcedure="false">[3]Textes!$A$18:$M$64</definedName>
    <definedName function="false" hidden="false" name="coto" vbProcedure="false">[1]t30KWPRYW!$A$1</definedName>
    <definedName function="false" hidden="false" name="D" vbProcedure="false">#REF!</definedName>
    <definedName function="false" hidden="false" name="I" vbProcedure="false">#REF!</definedName>
    <definedName function="false" hidden="false" name="kobyła" vbProcedure="false">'[2]dz5t5-28KWCALEPRY WOJ'!$AM$39</definedName>
    <definedName function="false" hidden="false" name="K_" vbProcedure="false">'[2]dz5t5-28KWCALEPRY WOJ'!$AM$39</definedName>
    <definedName function="false" hidden="false" name="lg" vbProcedure="false">[3]Textes!$B$1</definedName>
    <definedName function="false" hidden="false" name="libliv" vbProcedure="false">[3]Textes!$A$4:$M$11</definedName>
    <definedName function="false" hidden="false" name="lipiec02" vbProcedure="false">'[2]'!$AM$39</definedName>
    <definedName function="false" hidden="false" name="N" vbProcedure="false">#REF!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ok" vbProcedure="false">[1]t30KWPRYW!$A$1</definedName>
    <definedName function="false" hidden="false" name="P" vbProcedure="false">#REF!</definedName>
    <definedName function="false" hidden="false" name="pays" vbProcedure="false">[3]Textes!$A$68:$M$95</definedName>
    <definedName function="false" hidden="false" name="PPU" vbProcedure="false">'[5]'!$AH$16:$AH$64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refyear" vbProcedure="false">[3]Dialog!$H$18</definedName>
    <definedName function="false" hidden="false" name="S" vbProcedure="false">[1]t30KWPRYW!$A$1</definedName>
    <definedName function="false" hidden="false" name="surveys" vbProcedure="false">[4]Textes!$A$112:$M$115</definedName>
    <definedName function="false" hidden="false" name="Trzoda" vbProcedure="false">[1]t30KWPRYW!$A$1</definedName>
    <definedName function="false" hidden="false" name="UZYTKI" vbProcedure="false">'[2]'!$AM$39</definedName>
    <definedName function="false" hidden="false" name="X" vbProcedure="false">#REF!</definedName>
    <definedName function="false" hidden="false" localSheetId="0" name="buźka" vbProcedure="false">'[2]'!$C$39:$CA$39</definedName>
    <definedName function="false" hidden="false" localSheetId="0" name="coto" vbProcedure="false">[1]t30KWPRYW!$P$1:$U$1</definedName>
    <definedName function="false" hidden="false" localSheetId="0" name="I" vbProcedure="false">'[6]'!$AE$18:$AE$66</definedName>
    <definedName function="false" hidden="false" localSheetId="0" name="lipiec02" vbProcedure="false">'[2]'!$M$39:$CA$39</definedName>
    <definedName function="false" hidden="false" localSheetId="0" name="ok" vbProcedure="false">[1]t30KWPRYW!$P$1:$U$1</definedName>
    <definedName function="false" hidden="false" localSheetId="0" name="Trzoda" vbProcedure="false">[1]t30KWPRYW!$P$1:$U$1</definedName>
    <definedName function="false" hidden="false" localSheetId="0" name="UZYTKI" vbProcedure="false">'[2]'!$M$39:$CA$39</definedName>
    <definedName function="false" hidden="false" localSheetId="1" name="buźka" vbProcedure="false">'[2]'!$C$39:$CA$39</definedName>
    <definedName function="false" hidden="false" localSheetId="1" name="coto" vbProcedure="false">[1]t30KWPRYW!$P$1:$U$1</definedName>
    <definedName function="false" hidden="false" localSheetId="1" name="I" vbProcedure="false">'[6]'!$AE$18:$AE$66</definedName>
    <definedName function="false" hidden="false" localSheetId="1" name="lipiec02" vbProcedure="false">'[2]'!$M$39:$CA$39</definedName>
    <definedName function="false" hidden="false" localSheetId="1" name="ok" vbProcedure="false">[1]t30KWPRYW!$P$1:$U$1</definedName>
    <definedName function="false" hidden="false" localSheetId="1" name="Trzoda" vbProcedure="false">[1]t30KWPRYW!$P$1:$U$1</definedName>
    <definedName function="false" hidden="false" localSheetId="1" name="UZYTKI" vbProcedure="false">'[2]'!$M$39:$C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TABL . 3.  POGŁOWIE  BYDŁA I OWIEC  W   2007 R. </t>
  </si>
  <si>
    <t xml:space="preserve">Stan w grudniu</t>
  </si>
  <si>
    <t xml:space="preserve">Wyszczególnienie</t>
  </si>
  <si>
    <t xml:space="preserve">Ogółem</t>
  </si>
  <si>
    <t xml:space="preserve">Sektor prywatny</t>
  </si>
  <si>
    <t xml:space="preserve">Sektor publiczny</t>
  </si>
  <si>
    <t xml:space="preserve">razem</t>
  </si>
  <si>
    <t xml:space="preserve">z tego</t>
  </si>
  <si>
    <t xml:space="preserve">gospodarstwa indywidualne</t>
  </si>
  <si>
    <t xml:space="preserve">spółdzielnie produkcji rolniczej</t>
  </si>
  <si>
    <t xml:space="preserve">pozostałe prywatne</t>
  </si>
  <si>
    <t xml:space="preserve">w tysiącach sztuk</t>
  </si>
  <si>
    <t xml:space="preserve">Bydło </t>
  </si>
  <si>
    <t xml:space="preserve">   cielęta w wieku poniżej 1 roku </t>
  </si>
  <si>
    <t xml:space="preserve">   młode bydło w wieku 1 - 2 lat </t>
  </si>
  <si>
    <t xml:space="preserve">   bydło w wieku 2 lat i więcej </t>
  </si>
  <si>
    <t xml:space="preserve">      krowy </t>
  </si>
  <si>
    <t xml:space="preserve">          w tym  mleczne </t>
  </si>
  <si>
    <t xml:space="preserve">Owce </t>
  </si>
  <si>
    <t xml:space="preserve">   w tym  maciorki  </t>
  </si>
  <si>
    <t xml:space="preserve">grudzień 2006 = 100 </t>
  </si>
  <si>
    <t xml:space="preserve">   w tym maciorki  </t>
  </si>
  <si>
    <t xml:space="preserve">czerwiec 2007 = 100 </t>
  </si>
  <si>
    <r>
      <rPr>
        <b val="true"/>
        <sz val="11"/>
        <color rgb="FF000000"/>
        <rFont val="Times New Roman"/>
        <family val="1"/>
        <charset val="238"/>
      </rPr>
      <t xml:space="preserve">obsada na 100 ha użytków rolnych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a</t>
    </r>
    <r>
      <rPr>
        <b val="true"/>
        <sz val="11"/>
        <color rgb="FF000000"/>
        <rFont val="Times New Roman"/>
        <family val="1"/>
        <charset val="238"/>
      </rPr>
      <t xml:space="preserve"> w sztukach</t>
    </r>
  </si>
  <si>
    <t xml:space="preserve">Bydło  </t>
  </si>
  <si>
    <t xml:space="preserve">.</t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żytki rolne wg stanu w czerwcu  2007 r. </t>
    </r>
  </si>
  <si>
    <t xml:space="preserve">TABL . 4. BYDŁO I OWCE WEDŁUG WOJEWÓDZTW W 2007 R.</t>
  </si>
  <si>
    <t xml:space="preserve">Województwa</t>
  </si>
  <si>
    <t xml:space="preserve">Ogółem      </t>
  </si>
  <si>
    <t xml:space="preserve">Cielęta        w wieku poniżej      1 roku</t>
  </si>
  <si>
    <t xml:space="preserve">Młode         bydło          w wieku        1-2 lat</t>
  </si>
  <si>
    <t xml:space="preserve">Bydło w wieku 2 lat i więcej</t>
  </si>
  <si>
    <t xml:space="preserve">Owce</t>
  </si>
  <si>
    <t xml:space="preserve">w                 sztukach</t>
  </si>
  <si>
    <t xml:space="preserve">  2006=100</t>
  </si>
  <si>
    <t xml:space="preserve">krowy</t>
  </si>
  <si>
    <t xml:space="preserve">w tym: maciorki</t>
  </si>
  <si>
    <t xml:space="preserve">mleczne</t>
  </si>
  <si>
    <t xml:space="preserve">w sztukach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Gospodarstwa indywidual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0.0_)"/>
    <numFmt numFmtId="170" formatCode="0.0"/>
    <numFmt numFmtId="171" formatCode="@*."/>
    <numFmt numFmtId="172" formatCode="@"/>
    <numFmt numFmtId="173" formatCode="0%"/>
    <numFmt numFmtId="174" formatCode="0_)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9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ATTLE" xfId="21"/>
    <cellStyle name="Currency [0]" xfId="22"/>
    <cellStyle name="Currency_CATTLE" xfId="23"/>
    <cellStyle name="Normal_CZ2LFS97" xfId="24"/>
    <cellStyle name="Normalny_TYSIĄC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wrzesie&#324;/MEAT%20Livestock%20Model%20PLPIGSCATTLESHEEP2003final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EXCEL/A2000/PUBLIK/KWTR12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MEAT%20Livestock%20ModelPL0203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u&#380;ytki%20rolne%20i%20gr%20orne0304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GUS2K/Moje%20dokumenty/2006/publikacje%2006/zwierz&#281;ta%20gosp%202005/pog&#322;owie%20IIp&#243;&#322;%202005%20R09%20i%20g.indo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0KWPRYW"/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żytki rolne z pub 2005"/>
      <sheetName val="użytki rolne 2005"/>
      <sheetName val="użytki rolne 2004"/>
      <sheetName val="grunty orne 2004"/>
      <sheetName val="użytki rolne 2003"/>
      <sheetName val="grunty orne 200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prawa drobiu"/>
      <sheetName val="T0XP205z3R09acały"/>
      <sheetName val="byd owce dyn gru 05 do 04"/>
      <sheetName val="bydło owce zmianygru05doczerw"/>
      <sheetName val="trzoda konlist05dynzmiaogpry"/>
      <sheetName val="trzoda konlist05dynzmiagindspól"/>
      <sheetName val="trzodkonlist05dynzmiasekpubgpań"/>
      <sheetName val="zmianyroczne dyn trz"/>
      <sheetName val="trzoda do dynamikiArkusz2"/>
      <sheetName val="udział loch"/>
      <sheetName val="trzoda tys konlist05"/>
      <sheetName val="bydło tys gru 05dobra  (2)"/>
      <sheetName val="pogłowie bydła woj sz II pół 05"/>
      <sheetName val="T0XP20pogłowie IIpołi05 bydł"/>
      <sheetName val="T0XP20pogłowie IIpołi05"/>
      <sheetName val="dobry120106owceR09sumy IIpół05"/>
      <sheetName val="na 100ha GR orn. 04trz"/>
      <sheetName val="na 100ha UR 04trz"/>
      <sheetName val="pogłowie byd na 100 hagru05"/>
      <sheetName val="owcena100haUR"/>
      <sheetName val="owcekozykonie II poł 2005zR09"/>
      <sheetName val="zmia rocz trzody gru05"/>
      <sheetName val="Arkusz3"/>
      <sheetName val="drób na 100 ha UR "/>
      <sheetName val="Arkusz2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2" style="0" width="10.71"/>
    <col collapsed="false" customWidth="true" hidden="false" outlineLevel="0" max="4" min="4" style="0" width="11.99"/>
    <col collapsed="false" customWidth="true" hidden="false" outlineLevel="0" max="7" min="5" style="0" width="10.71"/>
    <col collapsed="false" customWidth="true" hidden="false" outlineLevel="0" max="10" min="10" style="0" width="14.99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2"/>
    </row>
    <row r="3" customFormat="false" ht="14.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2"/>
    </row>
    <row r="4" s="9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7" t="s">
        <v>5</v>
      </c>
      <c r="H4" s="8"/>
    </row>
    <row r="5" customFormat="false" ht="14.1" hidden="false" customHeight="true" outlineLevel="0" collapsed="false">
      <c r="A5" s="5"/>
      <c r="B5" s="6"/>
      <c r="C5" s="6" t="s">
        <v>6</v>
      </c>
      <c r="D5" s="6" t="s">
        <v>7</v>
      </c>
      <c r="E5" s="6"/>
      <c r="F5" s="6"/>
      <c r="G5" s="7"/>
      <c r="H5" s="2"/>
    </row>
    <row r="6" customFormat="false" ht="15" hidden="false" customHeight="true" outlineLevel="0" collapsed="false">
      <c r="A6" s="5"/>
      <c r="B6" s="6"/>
      <c r="C6" s="6"/>
      <c r="D6" s="10" t="s">
        <v>8</v>
      </c>
      <c r="E6" s="11" t="s">
        <v>9</v>
      </c>
      <c r="F6" s="10" t="s">
        <v>10</v>
      </c>
      <c r="G6" s="7"/>
      <c r="H6" s="2"/>
    </row>
    <row r="7" customFormat="false" ht="14.1" hidden="false" customHeight="true" outlineLevel="0" collapsed="false">
      <c r="A7" s="5"/>
      <c r="B7" s="6"/>
      <c r="C7" s="6"/>
      <c r="D7" s="6"/>
      <c r="E7" s="6"/>
      <c r="F7" s="6"/>
      <c r="G7" s="7"/>
      <c r="H7" s="2"/>
    </row>
    <row r="8" customFormat="false" ht="14.1" hidden="false" customHeight="true" outlineLevel="0" collapsed="false">
      <c r="A8" s="5"/>
      <c r="B8" s="6"/>
      <c r="C8" s="6"/>
      <c r="D8" s="6"/>
      <c r="E8" s="6"/>
      <c r="F8" s="6"/>
      <c r="G8" s="7"/>
      <c r="H8" s="2"/>
    </row>
    <row r="9" customFormat="false" ht="15" hidden="false" customHeight="true" outlineLevel="0" collapsed="false">
      <c r="A9" s="5"/>
      <c r="B9" s="6"/>
      <c r="C9" s="6"/>
      <c r="D9" s="6"/>
      <c r="E9" s="6"/>
      <c r="F9" s="6"/>
      <c r="G9" s="7"/>
      <c r="H9" s="2"/>
    </row>
    <row r="10" customFormat="false" ht="3" hidden="true" customHeight="true" outlineLevel="0" collapsed="false">
      <c r="A10" s="5"/>
      <c r="B10" s="6"/>
      <c r="C10" s="6"/>
      <c r="D10" s="6"/>
      <c r="E10" s="10"/>
      <c r="F10" s="10"/>
      <c r="G10" s="7"/>
      <c r="H10" s="2"/>
    </row>
    <row r="11" customFormat="false" ht="15.95" hidden="false" customHeight="true" outlineLevel="0" collapsed="false">
      <c r="A11" s="12"/>
      <c r="B11" s="12"/>
      <c r="C11" s="12"/>
      <c r="D11" s="12"/>
      <c r="E11" s="12"/>
      <c r="F11" s="12"/>
      <c r="G11" s="12"/>
      <c r="H11" s="2"/>
    </row>
    <row r="12" customFormat="false" ht="15.95" hidden="false" customHeight="true" outlineLevel="0" collapsed="false">
      <c r="A12" s="3"/>
      <c r="B12" s="13" t="s">
        <v>11</v>
      </c>
      <c r="C12" s="13"/>
      <c r="D12" s="13"/>
      <c r="E12" s="13"/>
      <c r="F12" s="13"/>
      <c r="G12" s="13"/>
      <c r="H12" s="14"/>
    </row>
    <row r="13" customFormat="false" ht="15.95" hidden="false" customHeight="true" outlineLevel="0" collapsed="false">
      <c r="A13" s="15"/>
      <c r="B13" s="16"/>
      <c r="C13" s="16"/>
      <c r="D13" s="16"/>
      <c r="E13" s="16"/>
      <c r="F13" s="16"/>
      <c r="G13" s="17"/>
      <c r="H13" s="2"/>
    </row>
    <row r="14" customFormat="false" ht="15.95" hidden="false" customHeight="true" outlineLevel="0" collapsed="false">
      <c r="A14" s="18" t="s">
        <v>12</v>
      </c>
      <c r="B14" s="19" t="n">
        <v>5405.5</v>
      </c>
      <c r="C14" s="20" t="n">
        <v>5315.9</v>
      </c>
      <c r="D14" s="19" t="n">
        <v>5072.4</v>
      </c>
      <c r="E14" s="19" t="n">
        <v>56.4</v>
      </c>
      <c r="F14" s="19" t="n">
        <v>187.1</v>
      </c>
      <c r="G14" s="21" t="n">
        <v>89.6</v>
      </c>
      <c r="H14" s="2"/>
    </row>
    <row r="15" customFormat="false" ht="15.95" hidden="false" customHeight="true" outlineLevel="0" collapsed="false">
      <c r="A15" s="22" t="s">
        <v>13</v>
      </c>
      <c r="B15" s="23" t="n">
        <v>1344.4</v>
      </c>
      <c r="C15" s="16" t="n">
        <v>1318</v>
      </c>
      <c r="D15" s="23" t="n">
        <v>1247.9</v>
      </c>
      <c r="E15" s="23" t="n">
        <v>16.4</v>
      </c>
      <c r="F15" s="23" t="n">
        <v>53.7</v>
      </c>
      <c r="G15" s="24" t="n">
        <v>26.4</v>
      </c>
      <c r="H15" s="2"/>
    </row>
    <row r="16" customFormat="false" ht="15.95" hidden="false" customHeight="true" outlineLevel="0" collapsed="false">
      <c r="A16" s="22" t="s">
        <v>14</v>
      </c>
      <c r="B16" s="23" t="n">
        <v>1052.8</v>
      </c>
      <c r="C16" s="16" t="n">
        <v>1033.9</v>
      </c>
      <c r="D16" s="23" t="n">
        <v>981.8</v>
      </c>
      <c r="E16" s="23" t="n">
        <v>12.3</v>
      </c>
      <c r="F16" s="23" t="n">
        <v>39.8</v>
      </c>
      <c r="G16" s="24" t="n">
        <v>18.9</v>
      </c>
      <c r="H16" s="2"/>
    </row>
    <row r="17" customFormat="false" ht="15.95" hidden="false" customHeight="true" outlineLevel="0" collapsed="false">
      <c r="A17" s="22" t="s">
        <v>15</v>
      </c>
      <c r="B17" s="23" t="n">
        <v>3008.3</v>
      </c>
      <c r="C17" s="16" t="n">
        <v>2964</v>
      </c>
      <c r="D17" s="23" t="n">
        <v>2842.7</v>
      </c>
      <c r="E17" s="23" t="n">
        <v>27.7</v>
      </c>
      <c r="F17" s="23" t="n">
        <v>93.6</v>
      </c>
      <c r="G17" s="24" t="n">
        <v>44.3</v>
      </c>
      <c r="H17" s="2"/>
    </row>
    <row r="18" customFormat="false" ht="15.95" hidden="false" customHeight="true" outlineLevel="0" collapsed="false">
      <c r="A18" s="22" t="s">
        <v>16</v>
      </c>
      <c r="B18" s="23" t="n">
        <v>2738.6</v>
      </c>
      <c r="C18" s="16" t="n">
        <v>2700.9</v>
      </c>
      <c r="D18" s="23" t="n">
        <v>2600.4</v>
      </c>
      <c r="E18" s="23" t="n">
        <v>23.4</v>
      </c>
      <c r="F18" s="23" t="n">
        <v>77.1</v>
      </c>
      <c r="G18" s="24" t="n">
        <v>37.7</v>
      </c>
      <c r="H18" s="2"/>
    </row>
    <row r="19" customFormat="false" ht="15.95" hidden="false" customHeight="true" outlineLevel="0" collapsed="false">
      <c r="A19" s="22" t="s">
        <v>17</v>
      </c>
      <c r="B19" s="23" t="n">
        <v>2677.3</v>
      </c>
      <c r="C19" s="23" t="n">
        <v>2640.5</v>
      </c>
      <c r="D19" s="23" t="n">
        <v>2552.3</v>
      </c>
      <c r="E19" s="23" t="n">
        <v>21.4</v>
      </c>
      <c r="F19" s="23" t="n">
        <v>66.8</v>
      </c>
      <c r="G19" s="24" t="n">
        <v>36.8</v>
      </c>
      <c r="H19" s="2"/>
    </row>
    <row r="20" customFormat="false" ht="15.95" hidden="false" customHeight="true" outlineLevel="0" collapsed="false">
      <c r="A20" s="18" t="s">
        <v>18</v>
      </c>
      <c r="B20" s="19" t="n">
        <v>315.6</v>
      </c>
      <c r="C20" s="19" t="n">
        <v>303.5</v>
      </c>
      <c r="D20" s="19" t="n">
        <v>291.1</v>
      </c>
      <c r="E20" s="19" t="n">
        <v>4.6</v>
      </c>
      <c r="F20" s="19" t="n">
        <v>7.8</v>
      </c>
      <c r="G20" s="21" t="n">
        <v>12.1</v>
      </c>
      <c r="H20" s="2"/>
    </row>
    <row r="21" customFormat="false" ht="15.95" hidden="false" customHeight="true" outlineLevel="0" collapsed="false">
      <c r="A21" s="22" t="s">
        <v>19</v>
      </c>
      <c r="B21" s="23" t="n">
        <v>210.8</v>
      </c>
      <c r="C21" s="23" t="n">
        <v>203.6</v>
      </c>
      <c r="D21" s="23" t="n">
        <v>195.2</v>
      </c>
      <c r="E21" s="23" t="n">
        <v>3.6</v>
      </c>
      <c r="F21" s="23" t="n">
        <v>4.8</v>
      </c>
      <c r="G21" s="25" t="n">
        <v>7.2</v>
      </c>
      <c r="H21" s="2"/>
    </row>
    <row r="22" customFormat="false" ht="15.95" hidden="false" customHeight="true" outlineLevel="0" collapsed="false">
      <c r="A22" s="15"/>
      <c r="B22" s="16"/>
      <c r="C22" s="16"/>
      <c r="D22" s="16"/>
      <c r="E22" s="16"/>
      <c r="F22" s="16"/>
      <c r="G22" s="17"/>
      <c r="H22" s="2"/>
      <c r="I22" s="26"/>
      <c r="J22" s="26"/>
    </row>
    <row r="23" customFormat="false" ht="15.95" hidden="false" customHeight="true" outlineLevel="0" collapsed="false">
      <c r="A23" s="27"/>
      <c r="B23" s="13" t="s">
        <v>20</v>
      </c>
      <c r="C23" s="13"/>
      <c r="D23" s="13"/>
      <c r="E23" s="13"/>
      <c r="F23" s="13"/>
      <c r="G23" s="13"/>
      <c r="H23" s="2"/>
      <c r="I23" s="26"/>
      <c r="J23" s="26"/>
    </row>
    <row r="24" customFormat="false" ht="15.95" hidden="false" customHeight="true" outlineLevel="0" collapsed="false">
      <c r="A24" s="15"/>
      <c r="B24" s="16"/>
      <c r="C24" s="16"/>
      <c r="D24" s="16"/>
      <c r="E24" s="16"/>
      <c r="F24" s="16"/>
      <c r="G24" s="17"/>
      <c r="H24" s="2"/>
      <c r="I24" s="26"/>
      <c r="J24" s="26"/>
    </row>
    <row r="25" customFormat="false" ht="15.95" hidden="false" customHeight="true" outlineLevel="0" collapsed="false">
      <c r="A25" s="28" t="s">
        <v>12</v>
      </c>
      <c r="B25" s="29" t="n">
        <v>102.4</v>
      </c>
      <c r="C25" s="29" t="n">
        <v>102.4</v>
      </c>
      <c r="D25" s="29" t="n">
        <v>102.5</v>
      </c>
      <c r="E25" s="29" t="n">
        <v>95.3</v>
      </c>
      <c r="F25" s="29" t="n">
        <v>101.7</v>
      </c>
      <c r="G25" s="30" t="n">
        <v>100.1</v>
      </c>
      <c r="H25" s="2"/>
      <c r="I25" s="26"/>
      <c r="J25" s="26"/>
    </row>
    <row r="26" customFormat="false" ht="15.95" hidden="false" customHeight="true" outlineLevel="0" collapsed="false">
      <c r="A26" s="31" t="s">
        <v>13</v>
      </c>
      <c r="B26" s="32" t="n">
        <v>106.9</v>
      </c>
      <c r="C26" s="32" t="n">
        <v>106.9</v>
      </c>
      <c r="D26" s="32" t="n">
        <v>107.4</v>
      </c>
      <c r="E26" s="32" t="n">
        <v>94</v>
      </c>
      <c r="F26" s="32" t="n">
        <v>101.3</v>
      </c>
      <c r="G26" s="33" t="n">
        <v>104.9</v>
      </c>
      <c r="H26" s="2"/>
      <c r="I26" s="26"/>
      <c r="J26" s="26"/>
    </row>
    <row r="27" customFormat="false" ht="15.95" hidden="false" customHeight="true" outlineLevel="0" collapsed="false">
      <c r="A27" s="31" t="s">
        <v>14</v>
      </c>
      <c r="B27" s="32" t="n">
        <v>102</v>
      </c>
      <c r="C27" s="32" t="n">
        <v>102</v>
      </c>
      <c r="D27" s="32" t="n">
        <v>101.9</v>
      </c>
      <c r="E27" s="32" t="n">
        <v>105.5</v>
      </c>
      <c r="F27" s="32" t="n">
        <v>103.5</v>
      </c>
      <c r="G27" s="33" t="n">
        <v>100.2</v>
      </c>
      <c r="H27" s="2"/>
      <c r="I27" s="26"/>
      <c r="J27" s="26"/>
    </row>
    <row r="28" customFormat="false" ht="15.95" hidden="false" customHeight="true" outlineLevel="0" collapsed="false">
      <c r="A28" s="31" t="s">
        <v>15</v>
      </c>
      <c r="B28" s="32" t="n">
        <v>100.6</v>
      </c>
      <c r="C28" s="32" t="n">
        <v>100.6</v>
      </c>
      <c r="D28" s="32" t="n">
        <v>100.7</v>
      </c>
      <c r="E28" s="32" t="n">
        <v>92.2</v>
      </c>
      <c r="F28" s="32" t="n">
        <v>101.2</v>
      </c>
      <c r="G28" s="33" t="n">
        <v>97.4</v>
      </c>
      <c r="H28" s="2"/>
      <c r="I28" s="26"/>
      <c r="J28" s="26"/>
    </row>
    <row r="29" customFormat="false" ht="15.95" hidden="false" customHeight="true" outlineLevel="0" collapsed="false">
      <c r="A29" s="31" t="s">
        <v>16</v>
      </c>
      <c r="B29" s="32" t="n">
        <v>102</v>
      </c>
      <c r="C29" s="32" t="n">
        <v>102.1</v>
      </c>
      <c r="D29" s="32" t="n">
        <v>102.2</v>
      </c>
      <c r="E29" s="32" t="n">
        <v>94.9</v>
      </c>
      <c r="F29" s="32" t="n">
        <v>99.7</v>
      </c>
      <c r="G29" s="33" t="n">
        <v>97.7</v>
      </c>
      <c r="H29" s="2"/>
      <c r="I29" s="26"/>
      <c r="J29" s="26"/>
    </row>
    <row r="30" customFormat="false" ht="15.95" hidden="false" customHeight="true" outlineLevel="0" collapsed="false">
      <c r="A30" s="31" t="s">
        <v>17</v>
      </c>
      <c r="B30" s="32" t="n">
        <v>101.5</v>
      </c>
      <c r="C30" s="32" t="n">
        <v>101.6</v>
      </c>
      <c r="D30" s="32" t="n">
        <v>101.8</v>
      </c>
      <c r="E30" s="32" t="n">
        <v>93.7</v>
      </c>
      <c r="F30" s="32" t="n">
        <v>96.2</v>
      </c>
      <c r="G30" s="33" t="n">
        <v>97.4</v>
      </c>
      <c r="H30" s="2"/>
    </row>
    <row r="31" customFormat="false" ht="15.95" hidden="false" customHeight="true" outlineLevel="0" collapsed="false">
      <c r="A31" s="28" t="s">
        <v>18</v>
      </c>
      <c r="B31" s="29" t="n">
        <v>104.7</v>
      </c>
      <c r="C31" s="29" t="n">
        <v>105.1</v>
      </c>
      <c r="D31" s="29" t="n">
        <v>105.3</v>
      </c>
      <c r="E31" s="29" t="n">
        <v>92.8</v>
      </c>
      <c r="F31" s="29" t="n">
        <v>109.1</v>
      </c>
      <c r="G31" s="30" t="n">
        <v>94.6</v>
      </c>
      <c r="H31" s="2"/>
    </row>
    <row r="32" customFormat="false" ht="15.95" hidden="false" customHeight="true" outlineLevel="0" collapsed="false">
      <c r="A32" s="31" t="s">
        <v>21</v>
      </c>
      <c r="B32" s="32" t="n">
        <v>101.9</v>
      </c>
      <c r="C32" s="32" t="n">
        <v>101.8</v>
      </c>
      <c r="D32" s="32" t="n">
        <v>100.9</v>
      </c>
      <c r="E32" s="32" t="n">
        <v>159.4</v>
      </c>
      <c r="F32" s="32" t="n">
        <v>111.9</v>
      </c>
      <c r="G32" s="33" t="n">
        <v>104.9</v>
      </c>
      <c r="H32" s="2"/>
    </row>
    <row r="33" customFormat="false" ht="15.95" hidden="false" customHeight="true" outlineLevel="0" collapsed="false">
      <c r="A33" s="15"/>
      <c r="B33" s="16"/>
      <c r="C33" s="16"/>
      <c r="D33" s="16"/>
      <c r="E33" s="16"/>
      <c r="F33" s="16"/>
      <c r="G33" s="17"/>
      <c r="H33" s="2"/>
    </row>
    <row r="34" customFormat="false" ht="15.95" hidden="false" customHeight="true" outlineLevel="0" collapsed="false">
      <c r="A34" s="27"/>
      <c r="B34" s="13" t="s">
        <v>22</v>
      </c>
      <c r="C34" s="13"/>
      <c r="D34" s="13"/>
      <c r="E34" s="13"/>
      <c r="F34" s="13"/>
      <c r="G34" s="13"/>
      <c r="H34" s="2"/>
    </row>
    <row r="35" customFormat="false" ht="15.95" hidden="false" customHeight="true" outlineLevel="0" collapsed="false">
      <c r="A35" s="15"/>
      <c r="B35" s="16"/>
      <c r="C35" s="16"/>
      <c r="D35" s="16"/>
      <c r="E35" s="16"/>
      <c r="F35" s="16"/>
      <c r="G35" s="17"/>
      <c r="H35" s="2"/>
    </row>
    <row r="36" customFormat="false" ht="15.95" hidden="false" customHeight="true" outlineLevel="0" collapsed="false">
      <c r="A36" s="28" t="s">
        <v>12</v>
      </c>
      <c r="B36" s="29" t="n">
        <v>94.9</v>
      </c>
      <c r="C36" s="29" t="n">
        <v>94.8</v>
      </c>
      <c r="D36" s="29" t="n">
        <v>94.6</v>
      </c>
      <c r="E36" s="29" t="n">
        <v>96.2</v>
      </c>
      <c r="F36" s="29" t="n">
        <v>98.9</v>
      </c>
      <c r="G36" s="30" t="n">
        <v>100.5</v>
      </c>
      <c r="H36" s="2"/>
    </row>
    <row r="37" customFormat="false" ht="15.95" hidden="false" customHeight="true" outlineLevel="0" collapsed="false">
      <c r="A37" s="31" t="s">
        <v>13</v>
      </c>
      <c r="B37" s="32" t="n">
        <v>91.3</v>
      </c>
      <c r="C37" s="32" t="n">
        <v>91</v>
      </c>
      <c r="D37" s="32" t="n">
        <v>90.6</v>
      </c>
      <c r="E37" s="32" t="n">
        <v>94.8</v>
      </c>
      <c r="F37" s="32" t="n">
        <v>100.4</v>
      </c>
      <c r="G37" s="33" t="n">
        <v>104.4</v>
      </c>
      <c r="H37" s="2"/>
    </row>
    <row r="38" customFormat="false" ht="15.95" hidden="false" customHeight="true" outlineLevel="0" collapsed="false">
      <c r="A38" s="31" t="s">
        <v>14</v>
      </c>
      <c r="B38" s="32" t="n">
        <v>98.2</v>
      </c>
      <c r="C38" s="32" t="n">
        <v>98.2</v>
      </c>
      <c r="D38" s="32" t="n">
        <v>98.2</v>
      </c>
      <c r="E38" s="32" t="n">
        <v>98.5</v>
      </c>
      <c r="F38" s="32" t="n">
        <v>97.2</v>
      </c>
      <c r="G38" s="33" t="n">
        <v>101</v>
      </c>
      <c r="H38" s="2"/>
    </row>
    <row r="39" customFormat="false" ht="15.95" hidden="false" customHeight="true" outlineLevel="0" collapsed="false">
      <c r="A39" s="31" t="s">
        <v>15</v>
      </c>
      <c r="B39" s="32" t="n">
        <v>95.5</v>
      </c>
      <c r="C39" s="32" t="n">
        <v>95.4</v>
      </c>
      <c r="D39" s="32" t="n">
        <v>95.3</v>
      </c>
      <c r="E39" s="32" t="n">
        <v>96</v>
      </c>
      <c r="F39" s="32" t="n">
        <v>98.8</v>
      </c>
      <c r="G39" s="33" t="n">
        <v>98.1</v>
      </c>
      <c r="H39" s="2"/>
    </row>
    <row r="40" customFormat="false" ht="15.95" hidden="false" customHeight="true" outlineLevel="0" collapsed="false">
      <c r="A40" s="31" t="s">
        <v>16</v>
      </c>
      <c r="B40" s="32" t="n">
        <v>98.3</v>
      </c>
      <c r="C40" s="32" t="n">
        <v>98.3</v>
      </c>
      <c r="D40" s="32" t="n">
        <v>98.4</v>
      </c>
      <c r="E40" s="32" t="n">
        <v>95.4</v>
      </c>
      <c r="F40" s="32" t="n">
        <v>96.4</v>
      </c>
      <c r="G40" s="33" t="n">
        <v>97.5</v>
      </c>
      <c r="H40" s="2"/>
    </row>
    <row r="41" customFormat="false" ht="15.95" hidden="false" customHeight="true" outlineLevel="0" collapsed="false">
      <c r="A41" s="31" t="s">
        <v>17</v>
      </c>
      <c r="B41" s="32" t="n">
        <v>98.2</v>
      </c>
      <c r="C41" s="32" t="n">
        <v>98.2</v>
      </c>
      <c r="D41" s="32" t="n">
        <v>98.3</v>
      </c>
      <c r="E41" s="32" t="n">
        <v>94.5</v>
      </c>
      <c r="F41" s="32" t="n">
        <v>94.6</v>
      </c>
      <c r="G41" s="33" t="n">
        <v>97.4</v>
      </c>
      <c r="H41" s="2"/>
    </row>
    <row r="42" customFormat="false" ht="15.95" hidden="false" customHeight="true" outlineLevel="0" collapsed="false">
      <c r="A42" s="28" t="s">
        <v>18</v>
      </c>
      <c r="B42" s="29" t="n">
        <v>95.1</v>
      </c>
      <c r="C42" s="29" t="n">
        <v>95.3</v>
      </c>
      <c r="D42" s="29" t="n">
        <v>95.4</v>
      </c>
      <c r="E42" s="29" t="n">
        <v>78.7</v>
      </c>
      <c r="F42" s="29" t="n">
        <v>105.5</v>
      </c>
      <c r="G42" s="30" t="n">
        <v>89.3</v>
      </c>
      <c r="H42" s="2"/>
    </row>
    <row r="43" customFormat="false" ht="15.95" hidden="false" customHeight="true" outlineLevel="0" collapsed="false">
      <c r="A43" s="22" t="s">
        <v>19</v>
      </c>
      <c r="B43" s="32" t="n">
        <v>103.6</v>
      </c>
      <c r="C43" s="32" t="n">
        <v>103.6</v>
      </c>
      <c r="D43" s="32" t="n">
        <v>103.2</v>
      </c>
      <c r="E43" s="32" t="n">
        <v>146.9</v>
      </c>
      <c r="F43" s="32" t="n">
        <v>96.3</v>
      </c>
      <c r="G43" s="33" t="n">
        <v>103.9</v>
      </c>
      <c r="H43" s="2"/>
    </row>
    <row r="44" customFormat="false" ht="15.95" hidden="false" customHeight="true" outlineLevel="0" collapsed="false">
      <c r="A44" s="15"/>
      <c r="B44" s="16"/>
      <c r="C44" s="16"/>
      <c r="D44" s="16"/>
      <c r="E44" s="16"/>
      <c r="F44" s="16"/>
      <c r="G44" s="17"/>
      <c r="H44" s="2"/>
    </row>
    <row r="45" customFormat="false" ht="15.95" hidden="false" customHeight="true" outlineLevel="0" collapsed="false">
      <c r="A45" s="27"/>
      <c r="B45" s="13" t="s">
        <v>23</v>
      </c>
      <c r="C45" s="13"/>
      <c r="D45" s="13"/>
      <c r="E45" s="13"/>
      <c r="F45" s="13"/>
      <c r="G45" s="13"/>
    </row>
    <row r="46" customFormat="false" ht="15.95" hidden="false" customHeight="true" outlineLevel="0" collapsed="false">
      <c r="A46" s="15"/>
      <c r="B46" s="16"/>
      <c r="C46" s="16"/>
      <c r="D46" s="16"/>
      <c r="E46" s="16"/>
      <c r="F46" s="16"/>
      <c r="G46" s="17"/>
      <c r="H46" s="2"/>
      <c r="I46" s="26"/>
      <c r="J46" s="26"/>
    </row>
    <row r="47" customFormat="false" ht="15.95" hidden="false" customHeight="true" outlineLevel="0" collapsed="false">
      <c r="A47" s="34" t="s">
        <v>24</v>
      </c>
      <c r="B47" s="32" t="n">
        <v>33.4</v>
      </c>
      <c r="C47" s="32" t="n">
        <v>34.1</v>
      </c>
      <c r="D47" s="32" t="n">
        <v>35.2</v>
      </c>
      <c r="E47" s="35" t="s">
        <v>25</v>
      </c>
      <c r="F47" s="36" t="s">
        <v>25</v>
      </c>
      <c r="G47" s="37" t="n">
        <v>15.7</v>
      </c>
      <c r="I47" s="26"/>
      <c r="J47" s="26"/>
    </row>
    <row r="48" customFormat="false" ht="15.95" hidden="false" customHeight="true" outlineLevel="0" collapsed="false">
      <c r="A48" s="34" t="s">
        <v>18</v>
      </c>
      <c r="B48" s="32" t="n">
        <v>2</v>
      </c>
      <c r="C48" s="32" t="n">
        <v>1.9</v>
      </c>
      <c r="D48" s="32" t="n">
        <v>2</v>
      </c>
      <c r="E48" s="35" t="s">
        <v>25</v>
      </c>
      <c r="F48" s="36" t="s">
        <v>25</v>
      </c>
      <c r="G48" s="37" t="n">
        <v>2.1</v>
      </c>
      <c r="I48" s="26"/>
      <c r="J48" s="26"/>
    </row>
    <row r="49" customFormat="false" ht="15.95" hidden="false" customHeight="true" outlineLevel="0" collapsed="false">
      <c r="A49" s="38"/>
      <c r="B49" s="16"/>
      <c r="C49" s="16"/>
      <c r="D49" s="16"/>
      <c r="E49" s="16"/>
      <c r="F49" s="16"/>
      <c r="G49" s="17"/>
      <c r="H49" s="2"/>
      <c r="I49" s="26"/>
      <c r="J49" s="26"/>
    </row>
    <row r="50" customFormat="false" ht="15.95" hidden="false" customHeight="true" outlineLevel="0" collapsed="false">
      <c r="A50" s="39" t="s">
        <v>26</v>
      </c>
      <c r="B50" s="39"/>
      <c r="C50" s="39"/>
      <c r="D50" s="39"/>
      <c r="E50" s="39"/>
      <c r="F50" s="39"/>
      <c r="G50" s="39"/>
      <c r="H50" s="2"/>
      <c r="I50" s="26"/>
      <c r="J50" s="26"/>
    </row>
    <row r="51" customFormat="false" ht="15.95" hidden="false" customHeight="true" outlineLevel="0" collapsed="false">
      <c r="A51" s="40" t="n">
        <v>7</v>
      </c>
      <c r="B51" s="40"/>
      <c r="C51" s="40"/>
      <c r="D51" s="40"/>
      <c r="E51" s="40"/>
      <c r="F51" s="40"/>
      <c r="G51" s="40"/>
      <c r="H51" s="2"/>
      <c r="I51" s="26"/>
      <c r="J51" s="26"/>
    </row>
    <row r="52" customFormat="false" ht="15.95" hidden="false" customHeight="true" outlineLevel="0" collapsed="false">
      <c r="I52" s="26"/>
      <c r="J52" s="26"/>
    </row>
    <row r="53" customFormat="false" ht="15.95" hidden="false" customHeight="true" outlineLevel="0" collapsed="false">
      <c r="A53" s="41"/>
      <c r="B53" s="42"/>
      <c r="C53" s="42"/>
      <c r="D53" s="42"/>
      <c r="E53" s="42"/>
      <c r="F53" s="42"/>
      <c r="G53" s="42"/>
      <c r="I53" s="26"/>
      <c r="J53" s="26"/>
    </row>
    <row r="54" customFormat="false" ht="15.95" hidden="false" customHeight="true" outlineLevel="0" collapsed="false">
      <c r="A54" s="41"/>
      <c r="B54" s="42"/>
      <c r="C54" s="42"/>
      <c r="D54" s="42"/>
      <c r="E54" s="42"/>
      <c r="F54" s="42"/>
      <c r="G54" s="42"/>
      <c r="I54" s="26"/>
      <c r="J54" s="26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I55" s="26"/>
      <c r="J55" s="26"/>
    </row>
    <row r="56" customFormat="false" ht="14.25" hidden="false" customHeight="true" outlineLevel="0" collapsed="false">
      <c r="A56" s="44"/>
      <c r="B56" s="44"/>
      <c r="C56" s="44"/>
      <c r="D56" s="44"/>
      <c r="E56" s="44"/>
      <c r="F56" s="44"/>
      <c r="G56" s="44"/>
      <c r="I56" s="26"/>
      <c r="J56" s="26"/>
    </row>
    <row r="57" customFormat="false" ht="12.75" hidden="false" customHeight="false" outlineLevel="0" collapsed="false">
      <c r="I57" s="26"/>
      <c r="J57" s="26"/>
    </row>
    <row r="58" customFormat="false" ht="12.75" hidden="false" customHeight="false" outlineLevel="0" collapsed="false">
      <c r="I58" s="26"/>
      <c r="J58" s="26"/>
    </row>
    <row r="59" customFormat="false" ht="12.75" hidden="false" customHeight="false" outlineLevel="0" collapsed="false">
      <c r="I59" s="26"/>
      <c r="J59" s="26"/>
    </row>
    <row r="60" customFormat="false" ht="12.75" hidden="false" customHeight="true" outlineLevel="0" collapsed="false">
      <c r="I60" s="26"/>
      <c r="J60" s="26"/>
    </row>
    <row r="61" customFormat="false" ht="15" hidden="false" customHeight="true" outlineLevel="0" collapsed="false">
      <c r="I61" s="26"/>
      <c r="J61" s="26"/>
    </row>
    <row r="62" customFormat="false" ht="12.75" hidden="false" customHeight="false" outlineLevel="0" collapsed="false">
      <c r="I62" s="26"/>
      <c r="J62" s="26"/>
    </row>
    <row r="63" customFormat="false" ht="13.5" hidden="false" customHeight="true" outlineLevel="0" collapsed="false">
      <c r="I63" s="26"/>
      <c r="J63" s="26"/>
    </row>
    <row r="64" customFormat="false" ht="12.75" hidden="false" customHeight="false" outlineLevel="0" collapsed="false">
      <c r="I64" s="26"/>
      <c r="J64" s="26"/>
    </row>
    <row r="65" customFormat="false" ht="12.75" hidden="false" customHeight="false" outlineLevel="0" collapsed="false">
      <c r="I65" s="26"/>
      <c r="J65" s="26"/>
    </row>
    <row r="66" customFormat="false" ht="12.75" hidden="false" customHeight="false" outlineLevel="0" collapsed="false">
      <c r="I66" s="26"/>
      <c r="J66" s="26"/>
    </row>
    <row r="67" customFormat="false" ht="12.75" hidden="false" customHeight="false" outlineLevel="0" collapsed="false">
      <c r="I67" s="26"/>
      <c r="J67" s="26"/>
    </row>
    <row r="68" customFormat="false" ht="12.75" hidden="false" customHeight="false" outlineLevel="0" collapsed="false">
      <c r="I68" s="26"/>
      <c r="J68" s="26"/>
    </row>
    <row r="69" customFormat="false" ht="12.75" hidden="false" customHeight="false" outlineLevel="0" collapsed="false">
      <c r="I69" s="26"/>
      <c r="J69" s="26"/>
    </row>
    <row r="70" customFormat="false" ht="12.75" hidden="false" customHeight="false" outlineLevel="0" collapsed="false">
      <c r="I70" s="26"/>
      <c r="J70" s="26"/>
    </row>
    <row r="71" customFormat="false" ht="12.75" hidden="false" customHeight="false" outlineLevel="0" collapsed="false">
      <c r="I71" s="26"/>
      <c r="J71" s="26"/>
    </row>
    <row r="72" customFormat="false" ht="12.75" hidden="false" customHeight="false" outlineLevel="0" collapsed="false">
      <c r="I72" s="26"/>
      <c r="J72" s="26"/>
    </row>
    <row r="73" customFormat="false" ht="12.75" hidden="false" customHeight="false" outlineLevel="0" collapsed="false">
      <c r="I73" s="26"/>
      <c r="J73" s="26"/>
    </row>
    <row r="74" customFormat="false" ht="12.75" hidden="false" customHeight="false" outlineLevel="0" collapsed="false">
      <c r="I74" s="26"/>
      <c r="J74" s="26"/>
    </row>
    <row r="75" customFormat="false" ht="12.75" hidden="false" customHeight="false" outlineLevel="0" collapsed="false">
      <c r="I75" s="26"/>
      <c r="J75" s="26"/>
    </row>
    <row r="76" customFormat="false" ht="12.75" hidden="false" customHeight="false" outlineLevel="0" collapsed="false">
      <c r="I76" s="26"/>
      <c r="J76" s="26"/>
    </row>
    <row r="77" customFormat="false" ht="12.75" hidden="false" customHeight="false" outlineLevel="0" collapsed="false">
      <c r="I77" s="26"/>
      <c r="J77" s="26"/>
    </row>
    <row r="78" customFormat="false" ht="12.75" hidden="false" customHeight="false" outlineLevel="0" collapsed="false">
      <c r="I78" s="26"/>
      <c r="J78" s="26"/>
    </row>
    <row r="79" customFormat="false" ht="12.75" hidden="false" customHeight="false" outlineLevel="0" collapsed="false">
      <c r="I79" s="26"/>
      <c r="J79" s="26"/>
    </row>
    <row r="80" customFormat="false" ht="12.75" hidden="false" customHeight="false" outlineLevel="0" collapsed="false">
      <c r="I80" s="26"/>
      <c r="J80" s="26"/>
    </row>
    <row r="81" customFormat="false" ht="12.75" hidden="false" customHeight="false" outlineLevel="0" collapsed="false">
      <c r="I81" s="26"/>
      <c r="J81" s="26"/>
    </row>
    <row r="82" customFormat="false" ht="12.75" hidden="false" customHeight="false" outlineLevel="0" collapsed="false">
      <c r="I82" s="26"/>
      <c r="J82" s="26"/>
    </row>
    <row r="83" customFormat="false" ht="12.75" hidden="false" customHeight="false" outlineLevel="0" collapsed="false">
      <c r="I83" s="26"/>
      <c r="J83" s="26"/>
    </row>
    <row r="84" customFormat="false" ht="12.75" hidden="false" customHeight="false" outlineLevel="0" collapsed="false">
      <c r="I84" s="26"/>
      <c r="J84" s="26"/>
    </row>
    <row r="85" customFormat="false" ht="12.75" hidden="false" customHeight="false" outlineLevel="0" collapsed="false">
      <c r="I85" s="26"/>
      <c r="J85" s="26"/>
    </row>
    <row r="86" customFormat="false" ht="12.75" hidden="false" customHeight="false" outlineLevel="0" collapsed="false">
      <c r="I86" s="26"/>
      <c r="J86" s="26"/>
    </row>
    <row r="87" customFormat="false" ht="12.75" hidden="false" customHeight="false" outlineLevel="0" collapsed="false">
      <c r="I87" s="26"/>
      <c r="J87" s="26"/>
    </row>
    <row r="88" customFormat="false" ht="12.75" hidden="false" customHeight="false" outlineLevel="0" collapsed="false">
      <c r="I88" s="26"/>
      <c r="J88" s="26"/>
    </row>
    <row r="89" customFormat="false" ht="12.75" hidden="false" customHeight="false" outlineLevel="0" collapsed="false">
      <c r="I89" s="26"/>
      <c r="J89" s="26"/>
    </row>
    <row r="90" customFormat="false" ht="12.75" hidden="false" customHeight="false" outlineLevel="0" collapsed="false">
      <c r="I90" s="26"/>
      <c r="J90" s="26"/>
    </row>
    <row r="91" customFormat="false" ht="12.75" hidden="false" customHeight="false" outlineLevel="0" collapsed="false">
      <c r="I91" s="26"/>
      <c r="J91" s="26"/>
    </row>
    <row r="92" customFormat="false" ht="12.75" hidden="false" customHeight="false" outlineLevel="0" collapsed="false">
      <c r="I92" s="26"/>
      <c r="J92" s="26"/>
    </row>
    <row r="93" customFormat="false" ht="12.75" hidden="false" customHeight="false" outlineLevel="0" collapsed="false">
      <c r="I93" s="26"/>
      <c r="J93" s="26"/>
    </row>
    <row r="94" customFormat="false" ht="12.75" hidden="false" customHeight="false" outlineLevel="0" collapsed="false">
      <c r="I94" s="26"/>
      <c r="J94" s="26"/>
    </row>
    <row r="95" customFormat="false" ht="12.75" hidden="false" customHeight="false" outlineLevel="0" collapsed="false">
      <c r="I95" s="26"/>
      <c r="J95" s="26"/>
    </row>
    <row r="96" customFormat="false" ht="12.75" hidden="false" customHeight="false" outlineLevel="0" collapsed="false">
      <c r="I96" s="26"/>
      <c r="J96" s="26"/>
    </row>
    <row r="97" customFormat="false" ht="12.75" hidden="false" customHeight="false" outlineLevel="0" collapsed="false">
      <c r="I97" s="26"/>
      <c r="J97" s="26"/>
    </row>
    <row r="98" customFormat="false" ht="12.75" hidden="false" customHeight="false" outlineLevel="0" collapsed="false">
      <c r="I98" s="26"/>
      <c r="J98" s="26"/>
    </row>
    <row r="99" customFormat="false" ht="12.75" hidden="false" customHeight="false" outlineLevel="0" collapsed="false">
      <c r="I99" s="26"/>
      <c r="J99" s="26"/>
    </row>
    <row r="100" customFormat="false" ht="12.75" hidden="false" customHeight="false" outlineLevel="0" collapsed="false">
      <c r="I100" s="26"/>
      <c r="J100" s="26"/>
    </row>
    <row r="101" customFormat="false" ht="12.75" hidden="false" customHeight="false" outlineLevel="0" collapsed="false">
      <c r="I101" s="26"/>
      <c r="J101" s="26"/>
    </row>
    <row r="102" customFormat="false" ht="12.75" hidden="false" customHeight="false" outlineLevel="0" collapsed="false">
      <c r="I102" s="26"/>
      <c r="J102" s="26"/>
    </row>
    <row r="103" customFormat="false" ht="12.75" hidden="false" customHeight="false" outlineLevel="0" collapsed="false">
      <c r="I103" s="26"/>
      <c r="J103" s="26"/>
    </row>
    <row r="104" customFormat="false" ht="12.75" hidden="false" customHeight="false" outlineLevel="0" collapsed="false">
      <c r="I104" s="26"/>
      <c r="J104" s="26"/>
    </row>
    <row r="105" customFormat="false" ht="12.75" hidden="false" customHeight="false" outlineLevel="0" collapsed="false">
      <c r="I105" s="26"/>
      <c r="J105" s="26"/>
    </row>
    <row r="106" customFormat="false" ht="12.75" hidden="false" customHeight="false" outlineLevel="0" collapsed="false">
      <c r="I106" s="26"/>
      <c r="J106" s="26"/>
    </row>
    <row r="107" customFormat="false" ht="12.75" hidden="false" customHeight="false" outlineLevel="0" collapsed="false">
      <c r="I107" s="26"/>
      <c r="J107" s="26"/>
    </row>
    <row r="108" customFormat="false" ht="12.75" hidden="false" customHeight="false" outlineLevel="0" collapsed="false">
      <c r="I108" s="26"/>
      <c r="J108" s="26"/>
    </row>
    <row r="109" customFormat="false" ht="12.75" hidden="false" customHeight="false" outlineLevel="0" collapsed="false">
      <c r="I109" s="26"/>
      <c r="J109" s="26"/>
    </row>
    <row r="110" customFormat="false" ht="12.75" hidden="false" customHeight="false" outlineLevel="0" collapsed="false">
      <c r="I110" s="26"/>
      <c r="J110" s="26"/>
    </row>
    <row r="111" customFormat="false" ht="12.75" hidden="false" customHeight="false" outlineLevel="0" collapsed="false">
      <c r="I111" s="26"/>
      <c r="J111" s="26"/>
    </row>
    <row r="112" customFormat="false" ht="12.75" hidden="false" customHeight="false" outlineLevel="0" collapsed="false">
      <c r="I112" s="26"/>
      <c r="J112" s="26"/>
    </row>
    <row r="113" customFormat="false" ht="12.75" hidden="false" customHeight="false" outlineLevel="0" collapsed="false">
      <c r="I113" s="26"/>
      <c r="J113" s="26"/>
    </row>
    <row r="114" customFormat="false" ht="12.75" hidden="false" customHeight="false" outlineLevel="0" collapsed="false">
      <c r="I114" s="26"/>
      <c r="J114" s="26"/>
    </row>
    <row r="115" customFormat="false" ht="12.75" hidden="false" customHeight="false" outlineLevel="0" collapsed="false">
      <c r="I115" s="26"/>
      <c r="J115" s="26"/>
    </row>
    <row r="116" customFormat="false" ht="12.75" hidden="false" customHeight="false" outlineLevel="0" collapsed="false">
      <c r="I116" s="26"/>
      <c r="J116" s="26"/>
    </row>
    <row r="117" customFormat="false" ht="12.75" hidden="false" customHeight="false" outlineLevel="0" collapsed="false">
      <c r="I117" s="26"/>
      <c r="J117" s="26"/>
    </row>
    <row r="118" customFormat="false" ht="12.75" hidden="false" customHeight="false" outlineLevel="0" collapsed="false">
      <c r="I118" s="26"/>
      <c r="J118" s="26"/>
    </row>
    <row r="119" customFormat="false" ht="12.75" hidden="false" customHeight="false" outlineLevel="0" collapsed="false">
      <c r="I119" s="26"/>
      <c r="J119" s="26"/>
    </row>
    <row r="120" customFormat="false" ht="12.75" hidden="false" customHeight="false" outlineLevel="0" collapsed="false">
      <c r="I120" s="26"/>
      <c r="J120" s="26"/>
    </row>
    <row r="121" customFormat="false" ht="12.75" hidden="false" customHeight="false" outlineLevel="0" collapsed="false">
      <c r="I121" s="26"/>
      <c r="J121" s="26"/>
    </row>
    <row r="122" customFormat="false" ht="12.75" hidden="false" customHeight="false" outlineLevel="0" collapsed="false">
      <c r="I122" s="26"/>
      <c r="J122" s="26"/>
    </row>
    <row r="123" customFormat="false" ht="12.75" hidden="false" customHeight="false" outlineLevel="0" collapsed="false">
      <c r="I123" s="26"/>
      <c r="J123" s="26"/>
    </row>
    <row r="124" customFormat="false" ht="12.75" hidden="false" customHeight="false" outlineLevel="0" collapsed="false">
      <c r="I124" s="26"/>
      <c r="J124" s="26"/>
    </row>
    <row r="125" customFormat="false" ht="12.75" hidden="false" customHeight="false" outlineLevel="0" collapsed="false">
      <c r="I125" s="26"/>
      <c r="J125" s="26"/>
    </row>
    <row r="126" customFormat="false" ht="12.75" hidden="false" customHeight="false" outlineLevel="0" collapsed="false">
      <c r="I126" s="26"/>
      <c r="J126" s="26"/>
    </row>
    <row r="127" customFormat="false" ht="12.75" hidden="false" customHeight="false" outlineLevel="0" collapsed="false">
      <c r="I127" s="26"/>
      <c r="J127" s="26"/>
    </row>
    <row r="128" customFormat="false" ht="12.75" hidden="false" customHeight="false" outlineLevel="0" collapsed="false">
      <c r="I128" s="26"/>
      <c r="J128" s="26"/>
    </row>
    <row r="129" customFormat="false" ht="12.75" hidden="false" customHeight="false" outlineLevel="0" collapsed="false">
      <c r="I129" s="26"/>
      <c r="J129" s="26"/>
    </row>
    <row r="130" customFormat="false" ht="12.75" hidden="false" customHeight="false" outlineLevel="0" collapsed="false">
      <c r="I130" s="26"/>
      <c r="J130" s="26"/>
    </row>
    <row r="131" customFormat="false" ht="12.75" hidden="false" customHeight="false" outlineLevel="0" collapsed="false">
      <c r="I131" s="26"/>
      <c r="J131" s="26"/>
    </row>
    <row r="132" customFormat="false" ht="12.75" hidden="false" customHeight="false" outlineLevel="0" collapsed="false">
      <c r="I132" s="26"/>
      <c r="J132" s="26"/>
    </row>
    <row r="133" customFormat="false" ht="12.75" hidden="false" customHeight="false" outlineLevel="0" collapsed="false">
      <c r="I133" s="26"/>
      <c r="J133" s="26"/>
    </row>
    <row r="134" customFormat="false" ht="12.75" hidden="false" customHeight="false" outlineLevel="0" collapsed="false">
      <c r="I134" s="26"/>
      <c r="J134" s="26"/>
    </row>
    <row r="135" customFormat="false" ht="12.75" hidden="false" customHeight="false" outlineLevel="0" collapsed="false">
      <c r="I135" s="26"/>
      <c r="J135" s="26"/>
    </row>
    <row r="136" customFormat="false" ht="12.75" hidden="false" customHeight="false" outlineLevel="0" collapsed="false">
      <c r="I136" s="26"/>
      <c r="J136" s="26"/>
    </row>
    <row r="137" customFormat="false" ht="12.75" hidden="false" customHeight="false" outlineLevel="0" collapsed="false">
      <c r="I137" s="26"/>
      <c r="J137" s="26"/>
    </row>
    <row r="138" customFormat="false" ht="12.75" hidden="false" customHeight="false" outlineLevel="0" collapsed="false">
      <c r="I138" s="26"/>
      <c r="J138" s="26"/>
    </row>
    <row r="139" customFormat="false" ht="12.75" hidden="false" customHeight="false" outlineLevel="0" collapsed="false">
      <c r="I139" s="26"/>
      <c r="J139" s="26"/>
    </row>
    <row r="140" customFormat="false" ht="12.75" hidden="false" customHeight="false" outlineLevel="0" collapsed="false">
      <c r="I140" s="26"/>
      <c r="J140" s="26"/>
    </row>
    <row r="141" customFormat="false" ht="12.75" hidden="false" customHeight="false" outlineLevel="0" collapsed="false">
      <c r="I141" s="26"/>
      <c r="J141" s="26"/>
    </row>
    <row r="142" customFormat="false" ht="12.75" hidden="false" customHeight="false" outlineLevel="0" collapsed="false">
      <c r="I142" s="26"/>
      <c r="J142" s="26"/>
    </row>
    <row r="143" customFormat="false" ht="12.75" hidden="false" customHeight="false" outlineLevel="0" collapsed="false">
      <c r="I143" s="26"/>
      <c r="J143" s="26"/>
    </row>
    <row r="144" customFormat="false" ht="12.75" hidden="false" customHeight="false" outlineLevel="0" collapsed="false">
      <c r="I144" s="26"/>
      <c r="J144" s="26"/>
    </row>
    <row r="145" customFormat="false" ht="12.75" hidden="false" customHeight="false" outlineLevel="0" collapsed="false">
      <c r="I145" s="26"/>
      <c r="J145" s="26"/>
    </row>
    <row r="146" customFormat="false" ht="12.75" hidden="false" customHeight="false" outlineLevel="0" collapsed="false">
      <c r="I146" s="26"/>
      <c r="J146" s="26"/>
    </row>
    <row r="147" customFormat="false" ht="12.75" hidden="false" customHeight="false" outlineLevel="0" collapsed="false">
      <c r="I147" s="26"/>
      <c r="J147" s="26"/>
    </row>
    <row r="148" customFormat="false" ht="12.75" hidden="false" customHeight="false" outlineLevel="0" collapsed="false">
      <c r="I148" s="26"/>
      <c r="J148" s="26"/>
    </row>
    <row r="149" customFormat="false" ht="12.75" hidden="false" customHeight="false" outlineLevel="0" collapsed="false">
      <c r="I149" s="26"/>
      <c r="J149" s="26"/>
    </row>
    <row r="150" customFormat="false" ht="12.75" hidden="false" customHeight="false" outlineLevel="0" collapsed="false">
      <c r="I150" s="26"/>
      <c r="J150" s="26"/>
    </row>
    <row r="151" customFormat="false" ht="12.75" hidden="false" customHeight="false" outlineLevel="0" collapsed="false">
      <c r="I151" s="26"/>
      <c r="J151" s="26"/>
    </row>
    <row r="152" customFormat="false" ht="12.75" hidden="false" customHeight="false" outlineLevel="0" collapsed="false">
      <c r="I152" s="26"/>
      <c r="J152" s="26"/>
    </row>
    <row r="153" customFormat="false" ht="12.75" hidden="false" customHeight="false" outlineLevel="0" collapsed="false">
      <c r="I153" s="26"/>
      <c r="J153" s="26"/>
    </row>
    <row r="154" customFormat="false" ht="12.75" hidden="false" customHeight="false" outlineLevel="0" collapsed="false">
      <c r="I154" s="26"/>
      <c r="J154" s="26"/>
    </row>
    <row r="155" customFormat="false" ht="12.75" hidden="false" customHeight="false" outlineLevel="0" collapsed="false">
      <c r="I155" s="26"/>
      <c r="J155" s="26"/>
    </row>
    <row r="156" customFormat="false" ht="12.75" hidden="false" customHeight="false" outlineLevel="0" collapsed="false">
      <c r="I156" s="26"/>
      <c r="J156" s="26"/>
    </row>
    <row r="157" customFormat="false" ht="12.75" hidden="false" customHeight="false" outlineLevel="0" collapsed="false">
      <c r="I157" s="26"/>
      <c r="J157" s="26"/>
    </row>
    <row r="158" customFormat="false" ht="12.75" hidden="false" customHeight="false" outlineLevel="0" collapsed="false">
      <c r="I158" s="26"/>
      <c r="J158" s="26"/>
    </row>
    <row r="159" customFormat="false" ht="12.75" hidden="false" customHeight="false" outlineLevel="0" collapsed="false">
      <c r="I159" s="26"/>
      <c r="J159" s="26"/>
    </row>
    <row r="160" customFormat="false" ht="12.75" hidden="false" customHeight="false" outlineLevel="0" collapsed="false">
      <c r="I160" s="26"/>
      <c r="J160" s="26"/>
    </row>
    <row r="161" customFormat="false" ht="12.75" hidden="false" customHeight="false" outlineLevel="0" collapsed="false">
      <c r="I161" s="26"/>
      <c r="J161" s="26"/>
    </row>
    <row r="162" customFormat="false" ht="12.75" hidden="false" customHeight="false" outlineLevel="0" collapsed="false">
      <c r="I162" s="26"/>
      <c r="J162" s="26"/>
    </row>
    <row r="163" customFormat="false" ht="12.75" hidden="false" customHeight="false" outlineLevel="0" collapsed="false">
      <c r="I163" s="26"/>
      <c r="J163" s="26"/>
    </row>
    <row r="164" customFormat="false" ht="12.75" hidden="false" customHeight="false" outlineLevel="0" collapsed="false">
      <c r="I164" s="26"/>
      <c r="J164" s="26"/>
    </row>
    <row r="165" customFormat="false" ht="12.75" hidden="false" customHeight="false" outlineLevel="0" collapsed="false">
      <c r="I165" s="26"/>
      <c r="J165" s="26"/>
    </row>
    <row r="166" customFormat="false" ht="12.75" hidden="false" customHeight="false" outlineLevel="0" collapsed="false">
      <c r="I166" s="26"/>
      <c r="J166" s="26"/>
    </row>
    <row r="167" customFormat="false" ht="12.75" hidden="false" customHeight="false" outlineLevel="0" collapsed="false">
      <c r="I167" s="26"/>
      <c r="J167" s="26"/>
    </row>
    <row r="168" customFormat="false" ht="12.75" hidden="false" customHeight="false" outlineLevel="0" collapsed="false">
      <c r="I168" s="26"/>
      <c r="J168" s="26"/>
    </row>
    <row r="169" customFormat="false" ht="12.75" hidden="false" customHeight="false" outlineLevel="0" collapsed="false">
      <c r="I169" s="26"/>
      <c r="J169" s="26"/>
    </row>
    <row r="170" customFormat="false" ht="12.75" hidden="false" customHeight="false" outlineLevel="0" collapsed="false">
      <c r="I170" s="26"/>
      <c r="J170" s="26"/>
    </row>
    <row r="171" customFormat="false" ht="12.75" hidden="false" customHeight="false" outlineLevel="0" collapsed="false">
      <c r="I171" s="26"/>
      <c r="J171" s="26"/>
    </row>
    <row r="172" customFormat="false" ht="12.75" hidden="false" customHeight="false" outlineLevel="0" collapsed="false">
      <c r="I172" s="26"/>
      <c r="J172" s="26"/>
    </row>
    <row r="173" customFormat="false" ht="12.75" hidden="false" customHeight="false" outlineLevel="0" collapsed="false">
      <c r="I173" s="26"/>
      <c r="J173" s="26"/>
    </row>
    <row r="174" customFormat="false" ht="12.75" hidden="false" customHeight="false" outlineLevel="0" collapsed="false">
      <c r="I174" s="26"/>
      <c r="J174" s="26"/>
    </row>
    <row r="175" customFormat="false" ht="12.75" hidden="false" customHeight="false" outlineLevel="0" collapsed="false">
      <c r="I175" s="26"/>
      <c r="J175" s="26"/>
    </row>
    <row r="176" customFormat="false" ht="12.75" hidden="false" customHeight="false" outlineLevel="0" collapsed="false">
      <c r="I176" s="26"/>
      <c r="J176" s="26"/>
    </row>
    <row r="177" customFormat="false" ht="12.75" hidden="false" customHeight="false" outlineLevel="0" collapsed="false">
      <c r="I177" s="26"/>
      <c r="J177" s="26"/>
    </row>
    <row r="178" customFormat="false" ht="12.75" hidden="false" customHeight="false" outlineLevel="0" collapsed="false">
      <c r="I178" s="26"/>
      <c r="J178" s="26"/>
    </row>
    <row r="179" customFormat="false" ht="12.75" hidden="false" customHeight="false" outlineLevel="0" collapsed="false">
      <c r="I179" s="26"/>
      <c r="J179" s="26"/>
    </row>
    <row r="180" customFormat="false" ht="12.75" hidden="false" customHeight="false" outlineLevel="0" collapsed="false">
      <c r="I180" s="26"/>
      <c r="J180" s="26"/>
    </row>
    <row r="181" customFormat="false" ht="12.75" hidden="false" customHeight="false" outlineLevel="0" collapsed="false">
      <c r="I181" s="26"/>
      <c r="J181" s="26"/>
    </row>
    <row r="182" customFormat="false" ht="12.75" hidden="false" customHeight="false" outlineLevel="0" collapsed="false">
      <c r="I182" s="26"/>
      <c r="J182" s="26"/>
    </row>
    <row r="183" customFormat="false" ht="12.75" hidden="false" customHeight="false" outlineLevel="0" collapsed="false">
      <c r="I183" s="26"/>
      <c r="J183" s="26"/>
    </row>
    <row r="184" customFormat="false" ht="12.75" hidden="false" customHeight="false" outlineLevel="0" collapsed="false">
      <c r="I184" s="26"/>
      <c r="J184" s="26"/>
    </row>
    <row r="185" customFormat="false" ht="12.75" hidden="false" customHeight="false" outlineLevel="0" collapsed="false">
      <c r="I185" s="26"/>
      <c r="J185" s="26"/>
    </row>
    <row r="186" customFormat="false" ht="12.75" hidden="false" customHeight="false" outlineLevel="0" collapsed="false">
      <c r="I186" s="26"/>
      <c r="J186" s="26"/>
    </row>
    <row r="187" customFormat="false" ht="12.75" hidden="false" customHeight="false" outlineLevel="0" collapsed="false">
      <c r="I187" s="26"/>
      <c r="J187" s="26"/>
    </row>
    <row r="188" customFormat="false" ht="12.75" hidden="false" customHeight="false" outlineLevel="0" collapsed="false">
      <c r="I188" s="26"/>
      <c r="J188" s="26"/>
    </row>
    <row r="189" customFormat="false" ht="12.75" hidden="false" customHeight="false" outlineLevel="0" collapsed="false">
      <c r="I189" s="26"/>
      <c r="J189" s="26"/>
    </row>
    <row r="190" customFormat="false" ht="12.75" hidden="false" customHeight="false" outlineLevel="0" collapsed="false">
      <c r="I190" s="26"/>
      <c r="J190" s="26"/>
    </row>
    <row r="191" customFormat="false" ht="12.75" hidden="false" customHeight="false" outlineLevel="0" collapsed="false">
      <c r="I191" s="26"/>
      <c r="J191" s="26"/>
    </row>
    <row r="192" customFormat="false" ht="12.75" hidden="false" customHeight="false" outlineLevel="0" collapsed="false">
      <c r="I192" s="26"/>
      <c r="J192" s="26"/>
    </row>
    <row r="193" customFormat="false" ht="12.75" hidden="false" customHeight="false" outlineLevel="0" collapsed="false">
      <c r="I193" s="26"/>
      <c r="J193" s="26"/>
    </row>
    <row r="194" customFormat="false" ht="12.75" hidden="false" customHeight="false" outlineLevel="0" collapsed="false">
      <c r="I194" s="26"/>
      <c r="J194" s="26"/>
    </row>
    <row r="195" customFormat="false" ht="12.75" hidden="false" customHeight="false" outlineLevel="0" collapsed="false">
      <c r="I195" s="26"/>
      <c r="J195" s="26"/>
    </row>
    <row r="196" customFormat="false" ht="12.75" hidden="false" customHeight="false" outlineLevel="0" collapsed="false">
      <c r="I196" s="26"/>
      <c r="J196" s="26"/>
    </row>
    <row r="197" customFormat="false" ht="12.75" hidden="false" customHeight="false" outlineLevel="0" collapsed="false">
      <c r="I197" s="26"/>
      <c r="J197" s="26"/>
    </row>
    <row r="198" customFormat="false" ht="12.75" hidden="false" customHeight="false" outlineLevel="0" collapsed="false">
      <c r="I198" s="26"/>
      <c r="J198" s="26"/>
    </row>
    <row r="199" customFormat="false" ht="12.75" hidden="false" customHeight="false" outlineLevel="0" collapsed="false">
      <c r="I199" s="26"/>
      <c r="J199" s="26"/>
    </row>
    <row r="200" customFormat="false" ht="12.75" hidden="false" customHeight="false" outlineLevel="0" collapsed="false">
      <c r="I200" s="26"/>
      <c r="J200" s="26"/>
    </row>
    <row r="201" customFormat="false" ht="12.75" hidden="false" customHeight="false" outlineLevel="0" collapsed="false">
      <c r="I201" s="26"/>
      <c r="J201" s="26"/>
    </row>
    <row r="202" customFormat="false" ht="12.75" hidden="false" customHeight="false" outlineLevel="0" collapsed="false">
      <c r="I202" s="26"/>
      <c r="J202" s="26"/>
    </row>
    <row r="203" customFormat="false" ht="12.75" hidden="false" customHeight="false" outlineLevel="0" collapsed="false">
      <c r="I203" s="26"/>
      <c r="J203" s="26"/>
    </row>
    <row r="204" customFormat="false" ht="12.75" hidden="false" customHeight="false" outlineLevel="0" collapsed="false">
      <c r="I204" s="26"/>
      <c r="J204" s="26"/>
    </row>
    <row r="205" customFormat="false" ht="12.75" hidden="false" customHeight="false" outlineLevel="0" collapsed="false">
      <c r="I205" s="26"/>
      <c r="J205" s="26"/>
    </row>
    <row r="206" customFormat="false" ht="12.75" hidden="false" customHeight="false" outlineLevel="0" collapsed="false">
      <c r="I206" s="26"/>
      <c r="J206" s="26"/>
    </row>
    <row r="207" customFormat="false" ht="12.75" hidden="false" customHeight="false" outlineLevel="0" collapsed="false">
      <c r="I207" s="26"/>
      <c r="J207" s="26"/>
    </row>
    <row r="208" customFormat="false" ht="12.75" hidden="false" customHeight="false" outlineLevel="0" collapsed="false">
      <c r="I208" s="26"/>
      <c r="J208" s="26"/>
    </row>
    <row r="209" customFormat="false" ht="12.75" hidden="false" customHeight="false" outlineLevel="0" collapsed="false">
      <c r="I209" s="26"/>
      <c r="J209" s="26"/>
    </row>
    <row r="210" customFormat="false" ht="12.75" hidden="false" customHeight="false" outlineLevel="0" collapsed="false">
      <c r="I210" s="26"/>
      <c r="J210" s="26"/>
    </row>
    <row r="211" customFormat="false" ht="12.75" hidden="false" customHeight="false" outlineLevel="0" collapsed="false">
      <c r="I211" s="26"/>
      <c r="J211" s="26"/>
    </row>
    <row r="212" customFormat="false" ht="12.75" hidden="false" customHeight="false" outlineLevel="0" collapsed="false">
      <c r="I212" s="26"/>
      <c r="J212" s="26"/>
    </row>
    <row r="213" customFormat="false" ht="12.75" hidden="false" customHeight="false" outlineLevel="0" collapsed="false">
      <c r="I213" s="26"/>
      <c r="J213" s="26"/>
    </row>
    <row r="214" customFormat="false" ht="12.75" hidden="false" customHeight="false" outlineLevel="0" collapsed="false">
      <c r="I214" s="26"/>
      <c r="J214" s="26"/>
    </row>
    <row r="215" customFormat="false" ht="12.75" hidden="false" customHeight="false" outlineLevel="0" collapsed="false">
      <c r="I215" s="26"/>
      <c r="J215" s="26"/>
    </row>
    <row r="216" customFormat="false" ht="12.75" hidden="false" customHeight="false" outlineLevel="0" collapsed="false">
      <c r="I216" s="26"/>
      <c r="J216" s="26"/>
    </row>
    <row r="217" customFormat="false" ht="12.75" hidden="false" customHeight="false" outlineLevel="0" collapsed="false">
      <c r="I217" s="26"/>
      <c r="J217" s="26"/>
    </row>
    <row r="218" customFormat="false" ht="12.75" hidden="false" customHeight="false" outlineLevel="0" collapsed="false">
      <c r="I218" s="26"/>
      <c r="J218" s="26"/>
    </row>
    <row r="219" customFormat="false" ht="12.75" hidden="false" customHeight="false" outlineLevel="0" collapsed="false">
      <c r="I219" s="26"/>
      <c r="J219" s="26"/>
    </row>
    <row r="220" customFormat="false" ht="12.75" hidden="false" customHeight="false" outlineLevel="0" collapsed="false">
      <c r="I220" s="26"/>
      <c r="J220" s="26"/>
    </row>
    <row r="221" customFormat="false" ht="12.75" hidden="false" customHeight="false" outlineLevel="0" collapsed="false">
      <c r="I221" s="26"/>
      <c r="J221" s="26"/>
    </row>
    <row r="222" customFormat="false" ht="12.75" hidden="false" customHeight="false" outlineLevel="0" collapsed="false">
      <c r="I222" s="26"/>
      <c r="J222" s="26"/>
    </row>
    <row r="223" customFormat="false" ht="12.75" hidden="false" customHeight="false" outlineLevel="0" collapsed="false">
      <c r="I223" s="26"/>
      <c r="J223" s="26"/>
    </row>
    <row r="224" customFormat="false" ht="12.75" hidden="false" customHeight="false" outlineLevel="0" collapsed="false">
      <c r="I224" s="26"/>
      <c r="J224" s="26"/>
    </row>
    <row r="225" customFormat="false" ht="12.75" hidden="false" customHeight="false" outlineLevel="0" collapsed="false">
      <c r="I225" s="26"/>
      <c r="J225" s="26"/>
    </row>
    <row r="226" customFormat="false" ht="12.75" hidden="false" customHeight="false" outlineLevel="0" collapsed="false">
      <c r="I226" s="26"/>
      <c r="J226" s="26"/>
    </row>
    <row r="227" customFormat="false" ht="12.75" hidden="false" customHeight="false" outlineLevel="0" collapsed="false">
      <c r="I227" s="26"/>
      <c r="J227" s="26"/>
    </row>
    <row r="228" customFormat="false" ht="12.75" hidden="false" customHeight="false" outlineLevel="0" collapsed="false">
      <c r="I228" s="26"/>
      <c r="J228" s="26"/>
    </row>
    <row r="229" customFormat="false" ht="12.75" hidden="false" customHeight="false" outlineLevel="0" collapsed="false">
      <c r="I229" s="26"/>
      <c r="J229" s="26"/>
    </row>
    <row r="230" customFormat="false" ht="12.75" hidden="false" customHeight="false" outlineLevel="0" collapsed="false">
      <c r="I230" s="26"/>
      <c r="J230" s="26"/>
    </row>
    <row r="231" customFormat="false" ht="12.75" hidden="false" customHeight="false" outlineLevel="0" collapsed="false">
      <c r="I231" s="26"/>
      <c r="J231" s="26"/>
    </row>
    <row r="232" customFormat="false" ht="12.75" hidden="false" customHeight="false" outlineLevel="0" collapsed="false">
      <c r="I232" s="26"/>
      <c r="J232" s="26"/>
    </row>
    <row r="233" customFormat="false" ht="12.75" hidden="false" customHeight="false" outlineLevel="0" collapsed="false">
      <c r="I233" s="26"/>
      <c r="J233" s="26"/>
    </row>
    <row r="234" customFormat="false" ht="12.75" hidden="false" customHeight="false" outlineLevel="0" collapsed="false">
      <c r="I234" s="26"/>
      <c r="J234" s="26"/>
    </row>
    <row r="235" customFormat="false" ht="12.75" hidden="false" customHeight="false" outlineLevel="0" collapsed="false">
      <c r="I235" s="26"/>
      <c r="J235" s="26"/>
    </row>
    <row r="236" customFormat="false" ht="12.75" hidden="false" customHeight="false" outlineLevel="0" collapsed="false">
      <c r="I236" s="26"/>
      <c r="J236" s="26"/>
    </row>
    <row r="237" customFormat="false" ht="12.75" hidden="false" customHeight="false" outlineLevel="0" collapsed="false">
      <c r="I237" s="26"/>
      <c r="J237" s="26"/>
    </row>
    <row r="238" customFormat="false" ht="12.75" hidden="false" customHeight="false" outlineLevel="0" collapsed="false">
      <c r="I238" s="26"/>
      <c r="J238" s="26"/>
    </row>
    <row r="239" customFormat="false" ht="12.75" hidden="false" customHeight="false" outlineLevel="0" collapsed="false">
      <c r="I239" s="26"/>
      <c r="J239" s="26"/>
    </row>
    <row r="240" customFormat="false" ht="12.75" hidden="false" customHeight="false" outlineLevel="0" collapsed="false">
      <c r="I240" s="26"/>
      <c r="J240" s="26"/>
    </row>
  </sheetData>
  <mergeCells count="18">
    <mergeCell ref="A1:G1"/>
    <mergeCell ref="A2:G2"/>
    <mergeCell ref="A4:A10"/>
    <mergeCell ref="B4:B10"/>
    <mergeCell ref="C4:F4"/>
    <mergeCell ref="G4:G10"/>
    <mergeCell ref="C5:C10"/>
    <mergeCell ref="D5:F5"/>
    <mergeCell ref="D6:D10"/>
    <mergeCell ref="E6:E9"/>
    <mergeCell ref="F6:F10"/>
    <mergeCell ref="B12:G12"/>
    <mergeCell ref="B23:G23"/>
    <mergeCell ref="B34:G34"/>
    <mergeCell ref="B45:G45"/>
    <mergeCell ref="A50:G50"/>
    <mergeCell ref="A51:G51"/>
    <mergeCell ref="A56:G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9.41"/>
    <col collapsed="false" customWidth="true" hidden="false" outlineLevel="0" max="8" min="7" style="0" width="8.99"/>
    <col collapsed="false" customWidth="true" hidden="false" outlineLevel="0" max="9" min="9" style="0" width="8.85"/>
    <col collapsed="false" customWidth="true" hidden="false" outlineLevel="0" max="10" min="10" style="0" width="8.14"/>
    <col collapsed="false" customWidth="true" hidden="false" outlineLevel="0" max="27" min="27" style="0" width="6.41"/>
    <col collapsed="false" customWidth="true" hidden="false" outlineLevel="0" max="28" min="28" style="0" width="17.28"/>
    <col collapsed="false" customWidth="true" hidden="false" outlineLevel="0" max="30" min="29" style="0" width="7.28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0" width="7.56"/>
    <col collapsed="false" customWidth="true" hidden="false" outlineLevel="0" max="34" min="34" style="0" width="7.28"/>
    <col collapsed="false" customWidth="true" hidden="false" outlineLevel="0" max="35" min="35" style="0" width="7.99"/>
    <col collapsed="false" customWidth="true" hidden="false" outlineLevel="0" max="36" min="36" style="0" width="6.7"/>
    <col collapsed="false" customWidth="true" hidden="false" outlineLevel="0" max="37" min="37" style="0" width="7.42"/>
  </cols>
  <sheetData>
    <row r="1" customFormat="false" ht="15" hidden="false" customHeight="true" outlineLevel="0" collapsed="false">
      <c r="A1" s="45" t="s">
        <v>27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true" outlineLevel="0" collapsed="false">
      <c r="A3" s="47" t="s">
        <v>1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>
      <c r="A4" s="48" t="s">
        <v>28</v>
      </c>
      <c r="B4" s="49" t="s">
        <v>29</v>
      </c>
      <c r="C4" s="49"/>
      <c r="D4" s="11" t="s">
        <v>30</v>
      </c>
      <c r="E4" s="11" t="s">
        <v>31</v>
      </c>
      <c r="F4" s="50" t="s">
        <v>32</v>
      </c>
      <c r="G4" s="50"/>
      <c r="H4" s="50"/>
      <c r="I4" s="50" t="s">
        <v>33</v>
      </c>
      <c r="J4" s="51"/>
    </row>
    <row r="5" customFormat="false" ht="15" hidden="false" customHeight="true" outlineLevel="0" collapsed="false">
      <c r="A5" s="48"/>
      <c r="B5" s="49"/>
      <c r="C5" s="49"/>
      <c r="D5" s="11"/>
      <c r="E5" s="11"/>
      <c r="F5" s="50"/>
      <c r="G5" s="50"/>
      <c r="H5" s="50"/>
      <c r="I5" s="50"/>
      <c r="J5" s="51"/>
    </row>
    <row r="6" customFormat="false" ht="15" hidden="false" customHeight="true" outlineLevel="0" collapsed="false">
      <c r="A6" s="48"/>
      <c r="B6" s="49"/>
      <c r="C6" s="49"/>
      <c r="D6" s="11"/>
      <c r="E6" s="11"/>
      <c r="F6" s="50"/>
      <c r="G6" s="50"/>
      <c r="H6" s="50"/>
      <c r="I6" s="50"/>
      <c r="J6" s="51"/>
    </row>
    <row r="7" customFormat="false" ht="15" hidden="false" customHeight="true" outlineLevel="0" collapsed="false">
      <c r="A7" s="48"/>
      <c r="B7" s="49" t="s">
        <v>34</v>
      </c>
      <c r="C7" s="49" t="s">
        <v>35</v>
      </c>
      <c r="D7" s="11"/>
      <c r="E7" s="11"/>
      <c r="F7" s="52" t="s">
        <v>6</v>
      </c>
      <c r="G7" s="50" t="s">
        <v>36</v>
      </c>
      <c r="H7" s="53"/>
      <c r="I7" s="50"/>
      <c r="J7" s="50" t="s">
        <v>37</v>
      </c>
    </row>
    <row r="8" customFormat="false" ht="15" hidden="false" customHeight="true" outlineLevel="0" collapsed="false">
      <c r="A8" s="48"/>
      <c r="B8" s="49"/>
      <c r="C8" s="49"/>
      <c r="D8" s="49"/>
      <c r="E8" s="49"/>
      <c r="F8" s="52"/>
      <c r="G8" s="50"/>
      <c r="H8" s="49" t="s">
        <v>38</v>
      </c>
      <c r="I8" s="50"/>
      <c r="J8" s="50"/>
    </row>
    <row r="9" customFormat="false" ht="15" hidden="false" customHeight="true" outlineLevel="0" collapsed="false">
      <c r="A9" s="48"/>
      <c r="B9" s="49"/>
      <c r="C9" s="49"/>
      <c r="D9" s="49"/>
      <c r="E9" s="49"/>
      <c r="F9" s="52"/>
      <c r="G9" s="50"/>
      <c r="H9" s="49"/>
      <c r="I9" s="50"/>
      <c r="J9" s="50"/>
    </row>
    <row r="10" customFormat="false" ht="15.75" hidden="false" customHeight="true" outlineLevel="0" collapsed="false">
      <c r="A10" s="48"/>
      <c r="B10" s="49"/>
      <c r="C10" s="49"/>
      <c r="D10" s="50" t="s">
        <v>39</v>
      </c>
      <c r="E10" s="50"/>
      <c r="F10" s="50"/>
      <c r="G10" s="50"/>
      <c r="H10" s="50"/>
      <c r="I10" s="50"/>
      <c r="J10" s="50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17.1" hidden="false" customHeight="true" outlineLevel="0" collapsed="false">
      <c r="A12" s="55"/>
      <c r="B12" s="56" t="s">
        <v>3</v>
      </c>
      <c r="C12" s="56"/>
      <c r="D12" s="56"/>
      <c r="E12" s="56"/>
      <c r="F12" s="56"/>
      <c r="G12" s="56"/>
      <c r="H12" s="56"/>
      <c r="I12" s="56"/>
      <c r="J12" s="56"/>
    </row>
    <row r="13" customFormat="false" ht="1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7.1" hidden="false" customHeight="true" outlineLevel="0" collapsed="false">
      <c r="A14" s="57" t="s">
        <v>40</v>
      </c>
      <c r="B14" s="58" t="n">
        <f aca="false">SUM(B16:B31)</f>
        <v>5405543</v>
      </c>
      <c r="C14" s="59" t="n">
        <v>102.4</v>
      </c>
      <c r="D14" s="58" t="n">
        <f aca="false">SUM(D16:D31)</f>
        <v>1344442</v>
      </c>
      <c r="E14" s="58" t="n">
        <f aca="false">SUM(E16:E31)</f>
        <v>1052839</v>
      </c>
      <c r="F14" s="58" t="n">
        <f aca="false">SUM(F16:F31)</f>
        <v>3008262</v>
      </c>
      <c r="G14" s="58" t="n">
        <f aca="false">SUM(G16:G31)</f>
        <v>2738559</v>
      </c>
      <c r="H14" s="58" t="n">
        <f aca="false">SUM(H16:H31)</f>
        <v>2677270</v>
      </c>
      <c r="I14" s="58" t="n">
        <f aca="false">SUM(I16:I31)</f>
        <v>315563</v>
      </c>
      <c r="J14" s="60" t="n">
        <f aca="false">SUM(J16:J31)</f>
        <v>210765</v>
      </c>
      <c r="K14" s="61"/>
      <c r="L14" s="62"/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4"/>
      <c r="H15" s="64"/>
      <c r="I15" s="64"/>
      <c r="J15" s="65"/>
    </row>
    <row r="16" customFormat="false" ht="17.1" hidden="false" customHeight="true" outlineLevel="0" collapsed="false">
      <c r="A16" s="66" t="s">
        <v>41</v>
      </c>
      <c r="B16" s="67" t="n">
        <v>110154</v>
      </c>
      <c r="C16" s="68" t="n">
        <v>103.8</v>
      </c>
      <c r="D16" s="67" t="n">
        <v>30939</v>
      </c>
      <c r="E16" s="67" t="n">
        <v>23727</v>
      </c>
      <c r="F16" s="67" t="n">
        <v>55488</v>
      </c>
      <c r="G16" s="67" t="n">
        <v>47928</v>
      </c>
      <c r="H16" s="67" t="n">
        <v>44099</v>
      </c>
      <c r="I16" s="67" t="n">
        <v>11950</v>
      </c>
      <c r="J16" s="69" t="n">
        <v>7937</v>
      </c>
      <c r="L16" s="70"/>
    </row>
    <row r="17" customFormat="false" ht="17.1" hidden="false" customHeight="true" outlineLevel="0" collapsed="false">
      <c r="A17" s="66" t="s">
        <v>42</v>
      </c>
      <c r="B17" s="67" t="n">
        <v>411937</v>
      </c>
      <c r="C17" s="68" t="n">
        <v>100.7</v>
      </c>
      <c r="D17" s="67" t="n">
        <v>122700</v>
      </c>
      <c r="E17" s="67" t="n">
        <v>108093</v>
      </c>
      <c r="F17" s="67" t="n">
        <v>181144</v>
      </c>
      <c r="G17" s="67" t="n">
        <v>165877</v>
      </c>
      <c r="H17" s="67" t="n">
        <v>161455</v>
      </c>
      <c r="I17" s="67" t="n">
        <v>22504</v>
      </c>
      <c r="J17" s="69" t="n">
        <v>13708</v>
      </c>
      <c r="L17" s="70"/>
    </row>
    <row r="18" customFormat="false" ht="17.1" hidden="false" customHeight="true" outlineLevel="0" collapsed="false">
      <c r="A18" s="66" t="s">
        <v>43</v>
      </c>
      <c r="B18" s="67" t="n">
        <v>370572</v>
      </c>
      <c r="C18" s="68" t="n">
        <v>98.3</v>
      </c>
      <c r="D18" s="67" t="n">
        <v>85746</v>
      </c>
      <c r="E18" s="67" t="n">
        <v>65475</v>
      </c>
      <c r="F18" s="67" t="n">
        <v>219351</v>
      </c>
      <c r="G18" s="67" t="n">
        <v>200739</v>
      </c>
      <c r="H18" s="67" t="n">
        <v>196945</v>
      </c>
      <c r="I18" s="67" t="n">
        <v>21654</v>
      </c>
      <c r="J18" s="69" t="n">
        <v>13866</v>
      </c>
      <c r="L18" s="70"/>
    </row>
    <row r="19" customFormat="false" ht="17.1" hidden="false" customHeight="true" outlineLevel="0" collapsed="false">
      <c r="A19" s="66" t="s">
        <v>44</v>
      </c>
      <c r="B19" s="67" t="n">
        <v>74595</v>
      </c>
      <c r="C19" s="68" t="n">
        <v>114.9</v>
      </c>
      <c r="D19" s="67" t="n">
        <v>20488</v>
      </c>
      <c r="E19" s="67" t="n">
        <v>18686</v>
      </c>
      <c r="F19" s="67" t="n">
        <v>35421</v>
      </c>
      <c r="G19" s="67" t="n">
        <v>29706</v>
      </c>
      <c r="H19" s="67" t="n">
        <v>21962</v>
      </c>
      <c r="I19" s="67" t="n">
        <v>3996</v>
      </c>
      <c r="J19" s="69" t="n">
        <v>2410</v>
      </c>
      <c r="L19" s="70"/>
    </row>
    <row r="20" customFormat="false" ht="17.1" hidden="false" customHeight="true" outlineLevel="0" collapsed="false">
      <c r="A20" s="66" t="s">
        <v>45</v>
      </c>
      <c r="B20" s="67" t="n">
        <v>433257</v>
      </c>
      <c r="C20" s="68" t="n">
        <v>100.6</v>
      </c>
      <c r="D20" s="67" t="n">
        <v>108356</v>
      </c>
      <c r="E20" s="67" t="n">
        <v>79640</v>
      </c>
      <c r="F20" s="67" t="n">
        <v>245261</v>
      </c>
      <c r="G20" s="67" t="n">
        <v>238513</v>
      </c>
      <c r="H20" s="67" t="n">
        <v>238303</v>
      </c>
      <c r="I20" s="67" t="n">
        <v>21931</v>
      </c>
      <c r="J20" s="69" t="n">
        <v>12763</v>
      </c>
      <c r="L20" s="70"/>
    </row>
    <row r="21" customFormat="false" ht="17.1" hidden="false" customHeight="true" outlineLevel="0" collapsed="false">
      <c r="A21" s="66" t="s">
        <v>46</v>
      </c>
      <c r="B21" s="67" t="n">
        <v>244136</v>
      </c>
      <c r="C21" s="68" t="n">
        <v>110.6</v>
      </c>
      <c r="D21" s="67" t="n">
        <v>51915</v>
      </c>
      <c r="E21" s="67" t="n">
        <v>39547</v>
      </c>
      <c r="F21" s="67" t="n">
        <v>152674</v>
      </c>
      <c r="G21" s="67" t="n">
        <v>145128</v>
      </c>
      <c r="H21" s="67" t="n">
        <v>144199</v>
      </c>
      <c r="I21" s="67" t="n">
        <v>92853</v>
      </c>
      <c r="J21" s="69" t="n">
        <v>66932</v>
      </c>
      <c r="L21" s="70"/>
    </row>
    <row r="22" customFormat="false" ht="17.1" hidden="false" customHeight="true" outlineLevel="0" collapsed="false">
      <c r="A22" s="66" t="s">
        <v>47</v>
      </c>
      <c r="B22" s="67" t="n">
        <v>945533</v>
      </c>
      <c r="C22" s="68" t="n">
        <v>100.2</v>
      </c>
      <c r="D22" s="67" t="n">
        <v>209284</v>
      </c>
      <c r="E22" s="67" t="n">
        <v>140321</v>
      </c>
      <c r="F22" s="67" t="n">
        <v>595928</v>
      </c>
      <c r="G22" s="67" t="n">
        <v>547795</v>
      </c>
      <c r="H22" s="67" t="n">
        <v>545135</v>
      </c>
      <c r="I22" s="67" t="n">
        <v>12375</v>
      </c>
      <c r="J22" s="69" t="n">
        <v>9163</v>
      </c>
      <c r="L22" s="70"/>
    </row>
    <row r="23" customFormat="false" ht="17.1" hidden="false" customHeight="true" outlineLevel="0" collapsed="false">
      <c r="A23" s="66" t="s">
        <v>48</v>
      </c>
      <c r="B23" s="67" t="n">
        <v>126910</v>
      </c>
      <c r="C23" s="68" t="n">
        <v>106</v>
      </c>
      <c r="D23" s="67" t="n">
        <v>38568</v>
      </c>
      <c r="E23" s="67" t="n">
        <v>30603</v>
      </c>
      <c r="F23" s="67" t="n">
        <v>57739</v>
      </c>
      <c r="G23" s="67" t="n">
        <v>51020</v>
      </c>
      <c r="H23" s="67" t="n">
        <v>50555</v>
      </c>
      <c r="I23" s="67" t="n">
        <v>2045</v>
      </c>
      <c r="J23" s="69" t="n">
        <v>1034</v>
      </c>
      <c r="L23" s="70"/>
    </row>
    <row r="24" customFormat="false" ht="17.1" hidden="false" customHeight="true" outlineLevel="0" collapsed="false">
      <c r="A24" s="66" t="s">
        <v>49</v>
      </c>
      <c r="B24" s="67" t="n">
        <v>137689</v>
      </c>
      <c r="C24" s="68" t="n">
        <v>94.4</v>
      </c>
      <c r="D24" s="67" t="n">
        <v>23094</v>
      </c>
      <c r="E24" s="67" t="n">
        <v>13426</v>
      </c>
      <c r="F24" s="67" t="n">
        <v>101169</v>
      </c>
      <c r="G24" s="67" t="n">
        <v>95901</v>
      </c>
      <c r="H24" s="67" t="n">
        <v>95200</v>
      </c>
      <c r="I24" s="67" t="n">
        <v>14923</v>
      </c>
      <c r="J24" s="69" t="n">
        <v>10176</v>
      </c>
      <c r="L24" s="70"/>
    </row>
    <row r="25" customFormat="false" ht="17.1" hidden="false" customHeight="true" outlineLevel="0" collapsed="false">
      <c r="A25" s="66" t="s">
        <v>50</v>
      </c>
      <c r="B25" s="67" t="n">
        <v>790827</v>
      </c>
      <c r="C25" s="68" t="n">
        <v>105.1</v>
      </c>
      <c r="D25" s="67" t="n">
        <v>166210</v>
      </c>
      <c r="E25" s="67" t="n">
        <v>138985</v>
      </c>
      <c r="F25" s="67" t="n">
        <v>485632</v>
      </c>
      <c r="G25" s="67" t="n">
        <v>441812</v>
      </c>
      <c r="H25" s="67" t="n">
        <v>438922</v>
      </c>
      <c r="I25" s="67" t="n">
        <v>20592</v>
      </c>
      <c r="J25" s="69" t="n">
        <v>15199</v>
      </c>
      <c r="L25" s="70"/>
    </row>
    <row r="26" customFormat="false" ht="17.1" hidden="false" customHeight="true" outlineLevel="0" collapsed="false">
      <c r="A26" s="66" t="s">
        <v>51</v>
      </c>
      <c r="B26" s="67" t="n">
        <v>192563</v>
      </c>
      <c r="C26" s="68" t="n">
        <v>102.8</v>
      </c>
      <c r="D26" s="67" t="n">
        <v>53787</v>
      </c>
      <c r="E26" s="67" t="n">
        <v>47986</v>
      </c>
      <c r="F26" s="67" t="n">
        <v>90790</v>
      </c>
      <c r="G26" s="67" t="n">
        <v>80102</v>
      </c>
      <c r="H26" s="67" t="n">
        <v>76888</v>
      </c>
      <c r="I26" s="67" t="n">
        <v>12845</v>
      </c>
      <c r="J26" s="69" t="n">
        <v>7617</v>
      </c>
      <c r="L26" s="70"/>
    </row>
    <row r="27" customFormat="false" ht="17.1" hidden="false" customHeight="true" outlineLevel="0" collapsed="false">
      <c r="A27" s="66" t="s">
        <v>52</v>
      </c>
      <c r="B27" s="67" t="n">
        <v>130442</v>
      </c>
      <c r="C27" s="68" t="n">
        <v>110.2</v>
      </c>
      <c r="D27" s="67" t="n">
        <v>34066</v>
      </c>
      <c r="E27" s="67" t="n">
        <v>30417</v>
      </c>
      <c r="F27" s="67" t="n">
        <v>65959</v>
      </c>
      <c r="G27" s="67" t="n">
        <v>59341</v>
      </c>
      <c r="H27" s="67" t="n">
        <v>56836</v>
      </c>
      <c r="I27" s="67" t="n">
        <v>18271</v>
      </c>
      <c r="J27" s="69" t="n">
        <v>12576</v>
      </c>
      <c r="L27" s="70"/>
    </row>
    <row r="28" customFormat="false" ht="17.1" hidden="false" customHeight="true" outlineLevel="0" collapsed="false">
      <c r="A28" s="66" t="s">
        <v>53</v>
      </c>
      <c r="B28" s="67" t="n">
        <v>176788</v>
      </c>
      <c r="C28" s="68" t="n">
        <v>109.6</v>
      </c>
      <c r="D28" s="67" t="n">
        <v>45017</v>
      </c>
      <c r="E28" s="67" t="n">
        <v>31284</v>
      </c>
      <c r="F28" s="67" t="n">
        <v>100487</v>
      </c>
      <c r="G28" s="67" t="n">
        <v>93985</v>
      </c>
      <c r="H28" s="67" t="n">
        <v>93813</v>
      </c>
      <c r="I28" s="67" t="n">
        <v>3107</v>
      </c>
      <c r="J28" s="69" t="n">
        <v>2150</v>
      </c>
      <c r="L28" s="70"/>
    </row>
    <row r="29" customFormat="false" ht="17.1" hidden="false" customHeight="true" outlineLevel="0" collapsed="false">
      <c r="A29" s="66" t="s">
        <v>54</v>
      </c>
      <c r="B29" s="67" t="n">
        <v>404837</v>
      </c>
      <c r="C29" s="68" t="n">
        <v>99.2</v>
      </c>
      <c r="D29" s="67" t="n">
        <v>105883</v>
      </c>
      <c r="E29" s="67" t="n">
        <v>78090</v>
      </c>
      <c r="F29" s="67" t="n">
        <v>220864</v>
      </c>
      <c r="G29" s="67" t="n">
        <v>195371</v>
      </c>
      <c r="H29" s="67" t="n">
        <v>184845</v>
      </c>
      <c r="I29" s="67" t="n">
        <v>8347</v>
      </c>
      <c r="J29" s="69" t="n">
        <v>5884</v>
      </c>
      <c r="L29" s="70"/>
    </row>
    <row r="30" customFormat="false" ht="17.1" hidden="false" customHeight="true" outlineLevel="0" collapsed="false">
      <c r="A30" s="66" t="s">
        <v>55</v>
      </c>
      <c r="B30" s="67" t="n">
        <v>751100</v>
      </c>
      <c r="C30" s="68" t="n">
        <v>102.7</v>
      </c>
      <c r="D30" s="67" t="n">
        <v>217804</v>
      </c>
      <c r="E30" s="67" t="n">
        <v>181230</v>
      </c>
      <c r="F30" s="67" t="n">
        <v>352066</v>
      </c>
      <c r="G30" s="67" t="n">
        <v>303968</v>
      </c>
      <c r="H30" s="67" t="n">
        <v>293275</v>
      </c>
      <c r="I30" s="67" t="n">
        <v>41251</v>
      </c>
      <c r="J30" s="0" t="n">
        <v>25725</v>
      </c>
      <c r="L30" s="70"/>
    </row>
    <row r="31" customFormat="false" ht="17.1" hidden="false" customHeight="true" outlineLevel="0" collapsed="false">
      <c r="A31" s="66" t="s">
        <v>56</v>
      </c>
      <c r="B31" s="67" t="n">
        <v>104203</v>
      </c>
      <c r="C31" s="68" t="n">
        <v>100</v>
      </c>
      <c r="D31" s="67" t="n">
        <v>30585</v>
      </c>
      <c r="E31" s="67" t="n">
        <v>25329</v>
      </c>
      <c r="F31" s="67" t="n">
        <v>48289</v>
      </c>
      <c r="G31" s="67" t="n">
        <v>41373</v>
      </c>
      <c r="H31" s="67" t="n">
        <v>34838</v>
      </c>
      <c r="I31" s="67" t="n">
        <v>6919</v>
      </c>
      <c r="J31" s="69" t="n">
        <v>3625</v>
      </c>
      <c r="L31" s="70"/>
    </row>
    <row r="32" customFormat="false" ht="15" hidden="false" customHeight="tru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</row>
    <row r="33" customFormat="false" ht="17.1" hidden="false" customHeight="true" outlineLevel="0" collapsed="false">
      <c r="A33" s="71"/>
      <c r="B33" s="56" t="s">
        <v>57</v>
      </c>
      <c r="C33" s="56"/>
      <c r="D33" s="56"/>
      <c r="E33" s="56"/>
      <c r="F33" s="56"/>
      <c r="G33" s="56"/>
      <c r="H33" s="56"/>
      <c r="I33" s="56"/>
      <c r="J33" s="56"/>
    </row>
    <row r="34" customFormat="false" ht="13.5" hidden="false" customHeight="true" outlineLevel="0" collapsed="false">
      <c r="A34" s="71"/>
      <c r="B34" s="65"/>
      <c r="C34" s="65"/>
      <c r="D34" s="65"/>
      <c r="E34" s="65"/>
      <c r="F34" s="65"/>
      <c r="G34" s="65"/>
      <c r="H34" s="65"/>
      <c r="I34" s="65"/>
      <c r="J34" s="65"/>
    </row>
    <row r="35" customFormat="false" ht="16.7" hidden="false" customHeight="true" outlineLevel="0" collapsed="false">
      <c r="A35" s="57" t="s">
        <v>40</v>
      </c>
      <c r="B35" s="58" t="n">
        <f aca="false">SUM(B37:B52)</f>
        <v>5072390</v>
      </c>
      <c r="C35" s="59" t="n">
        <v>102.5</v>
      </c>
      <c r="D35" s="58" t="n">
        <f aca="false">SUM(D37:D52)</f>
        <v>1247936</v>
      </c>
      <c r="E35" s="58" t="n">
        <f aca="false">SUM(E37:E52)</f>
        <v>981827</v>
      </c>
      <c r="F35" s="58" t="n">
        <f aca="false">SUM(F37:F52)</f>
        <v>2842627</v>
      </c>
      <c r="G35" s="58" t="n">
        <f aca="false">SUM(G37:G52)</f>
        <v>2600463</v>
      </c>
      <c r="H35" s="58" t="n">
        <f aca="false">SUM(H37:H52)</f>
        <v>2552262</v>
      </c>
      <c r="I35" s="58" t="n">
        <f aca="false">SUM(I37:I52)</f>
        <v>291080</v>
      </c>
      <c r="J35" s="60" t="n">
        <f aca="false">SUM(J37:J52)</f>
        <v>195163</v>
      </c>
      <c r="K35" s="61"/>
      <c r="L35" s="62"/>
    </row>
    <row r="36" customFormat="false" ht="14.25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5"/>
    </row>
    <row r="37" customFormat="false" ht="16.7" hidden="false" customHeight="true" outlineLevel="0" collapsed="false">
      <c r="A37" s="66" t="s">
        <v>41</v>
      </c>
      <c r="B37" s="67" t="n">
        <v>84078</v>
      </c>
      <c r="C37" s="68" t="n">
        <v>104.9</v>
      </c>
      <c r="D37" s="67" t="n">
        <v>23490</v>
      </c>
      <c r="E37" s="67" t="n">
        <v>18656</v>
      </c>
      <c r="F37" s="67" t="n">
        <v>41932</v>
      </c>
      <c r="G37" s="67" t="n">
        <v>36797</v>
      </c>
      <c r="H37" s="67" t="n">
        <v>33760</v>
      </c>
      <c r="I37" s="67" t="n">
        <v>10501</v>
      </c>
      <c r="J37" s="69" t="n">
        <v>7160</v>
      </c>
      <c r="L37" s="70"/>
    </row>
    <row r="38" customFormat="false" ht="16.7" hidden="false" customHeight="true" outlineLevel="0" collapsed="false">
      <c r="A38" s="66" t="s">
        <v>42</v>
      </c>
      <c r="B38" s="67" t="n">
        <v>375736</v>
      </c>
      <c r="C38" s="68" t="n">
        <v>101.3</v>
      </c>
      <c r="D38" s="67" t="n">
        <v>111378</v>
      </c>
      <c r="E38" s="67" t="n">
        <v>99729</v>
      </c>
      <c r="F38" s="67" t="n">
        <v>164629</v>
      </c>
      <c r="G38" s="67" t="n">
        <v>152446</v>
      </c>
      <c r="H38" s="67" t="n">
        <v>148374</v>
      </c>
      <c r="I38" s="67" t="n">
        <v>18305</v>
      </c>
      <c r="J38" s="69" t="n">
        <v>11277</v>
      </c>
      <c r="L38" s="70"/>
    </row>
    <row r="39" customFormat="false" ht="16.7" hidden="false" customHeight="true" outlineLevel="0" collapsed="false">
      <c r="A39" s="66" t="s">
        <v>43</v>
      </c>
      <c r="B39" s="67" t="n">
        <v>363732</v>
      </c>
      <c r="C39" s="68" t="n">
        <v>98.3</v>
      </c>
      <c r="D39" s="67" t="n">
        <v>83546</v>
      </c>
      <c r="E39" s="67" t="n">
        <v>64317</v>
      </c>
      <c r="F39" s="67" t="n">
        <v>215869</v>
      </c>
      <c r="G39" s="67" t="n">
        <v>197670</v>
      </c>
      <c r="H39" s="67" t="n">
        <v>194439</v>
      </c>
      <c r="I39" s="67" t="n">
        <v>20630</v>
      </c>
      <c r="J39" s="69" t="n">
        <v>13086</v>
      </c>
      <c r="L39" s="70"/>
    </row>
    <row r="40" customFormat="false" ht="16.7" hidden="false" customHeight="true" outlineLevel="0" collapsed="false">
      <c r="A40" s="66" t="s">
        <v>44</v>
      </c>
      <c r="B40" s="67" t="n">
        <v>53059</v>
      </c>
      <c r="C40" s="68" t="n">
        <v>111</v>
      </c>
      <c r="D40" s="67" t="n">
        <v>15140</v>
      </c>
      <c r="E40" s="67" t="n">
        <v>13551</v>
      </c>
      <c r="F40" s="67" t="n">
        <v>24368</v>
      </c>
      <c r="G40" s="67" t="n">
        <v>20826</v>
      </c>
      <c r="H40" s="67" t="n">
        <v>16241</v>
      </c>
      <c r="I40" s="67" t="n">
        <v>3332</v>
      </c>
      <c r="J40" s="69" t="n">
        <v>2029</v>
      </c>
      <c r="L40" s="70"/>
    </row>
    <row r="41" customFormat="false" ht="16.7" hidden="false" customHeight="true" outlineLevel="0" collapsed="false">
      <c r="A41" s="66" t="s">
        <v>45</v>
      </c>
      <c r="B41" s="67" t="n">
        <v>429094</v>
      </c>
      <c r="C41" s="68" t="n">
        <v>100.7</v>
      </c>
      <c r="D41" s="67" t="n">
        <v>107341</v>
      </c>
      <c r="E41" s="67" t="n">
        <v>78431</v>
      </c>
      <c r="F41" s="67" t="n">
        <v>243322</v>
      </c>
      <c r="G41" s="67" t="n">
        <v>237046</v>
      </c>
      <c r="H41" s="67" t="n">
        <v>236881</v>
      </c>
      <c r="I41" s="67" t="n">
        <v>21166</v>
      </c>
      <c r="J41" s="69" t="n">
        <v>12343</v>
      </c>
      <c r="L41" s="70"/>
    </row>
    <row r="42" customFormat="false" ht="16.7" hidden="false" customHeight="true" outlineLevel="0" collapsed="false">
      <c r="A42" s="66" t="s">
        <v>46</v>
      </c>
      <c r="B42" s="67" t="n">
        <v>238914</v>
      </c>
      <c r="C42" s="68" t="n">
        <v>110.8</v>
      </c>
      <c r="D42" s="67" t="n">
        <v>50386</v>
      </c>
      <c r="E42" s="67" t="n">
        <v>38509</v>
      </c>
      <c r="F42" s="67" t="n">
        <v>150019</v>
      </c>
      <c r="G42" s="67" t="n">
        <v>142816</v>
      </c>
      <c r="H42" s="67" t="n">
        <v>141895</v>
      </c>
      <c r="I42" s="67" t="n">
        <v>91681</v>
      </c>
      <c r="J42" s="69" t="n">
        <v>66111</v>
      </c>
      <c r="L42" s="70"/>
    </row>
    <row r="43" customFormat="false" ht="16.7" hidden="false" customHeight="true" outlineLevel="0" collapsed="false">
      <c r="A43" s="66" t="s">
        <v>47</v>
      </c>
      <c r="B43" s="67" t="n">
        <v>939250</v>
      </c>
      <c r="C43" s="68" t="n">
        <v>100.2</v>
      </c>
      <c r="D43" s="67" t="n">
        <v>207410</v>
      </c>
      <c r="E43" s="67" t="n">
        <v>139310</v>
      </c>
      <c r="F43" s="67" t="n">
        <v>592530</v>
      </c>
      <c r="G43" s="67" t="n">
        <v>544890</v>
      </c>
      <c r="H43" s="67" t="n">
        <v>543051</v>
      </c>
      <c r="I43" s="67" t="n">
        <v>12254</v>
      </c>
      <c r="J43" s="69" t="n">
        <v>9071</v>
      </c>
      <c r="L43" s="70"/>
    </row>
    <row r="44" customFormat="false" ht="16.7" hidden="false" customHeight="true" outlineLevel="0" collapsed="false">
      <c r="A44" s="66" t="s">
        <v>48</v>
      </c>
      <c r="B44" s="67" t="n">
        <v>93364</v>
      </c>
      <c r="C44" s="68" t="n">
        <v>107.6</v>
      </c>
      <c r="D44" s="67" t="n">
        <v>28184</v>
      </c>
      <c r="E44" s="67" t="n">
        <v>23251</v>
      </c>
      <c r="F44" s="67" t="n">
        <v>41929</v>
      </c>
      <c r="G44" s="67" t="n">
        <v>36928</v>
      </c>
      <c r="H44" s="67" t="n">
        <v>36593</v>
      </c>
      <c r="I44" s="67" t="n">
        <v>1987</v>
      </c>
      <c r="J44" s="69" t="n">
        <v>999</v>
      </c>
      <c r="L44" s="70"/>
    </row>
    <row r="45" customFormat="false" ht="16.7" hidden="false" customHeight="true" outlineLevel="0" collapsed="false">
      <c r="A45" s="66" t="s">
        <v>49</v>
      </c>
      <c r="B45" s="67" t="n">
        <v>133107</v>
      </c>
      <c r="C45" s="68" t="n">
        <v>94.1</v>
      </c>
      <c r="D45" s="67" t="n">
        <v>21935</v>
      </c>
      <c r="E45" s="67" t="n">
        <v>12699</v>
      </c>
      <c r="F45" s="67" t="n">
        <v>98473</v>
      </c>
      <c r="G45" s="67" t="n">
        <v>93734</v>
      </c>
      <c r="H45" s="67" t="n">
        <v>93672</v>
      </c>
      <c r="I45" s="67" t="n">
        <v>14569</v>
      </c>
      <c r="J45" s="69" t="n">
        <v>9831</v>
      </c>
      <c r="L45" s="70"/>
    </row>
    <row r="46" customFormat="false" ht="16.7" hidden="false" customHeight="true" outlineLevel="0" collapsed="false">
      <c r="A46" s="66" t="s">
        <v>50</v>
      </c>
      <c r="B46" s="67" t="n">
        <v>788370</v>
      </c>
      <c r="C46" s="68" t="n">
        <v>105.1</v>
      </c>
      <c r="D46" s="67" t="n">
        <v>165676</v>
      </c>
      <c r="E46" s="67" t="n">
        <v>138423</v>
      </c>
      <c r="F46" s="67" t="n">
        <v>484271</v>
      </c>
      <c r="G46" s="67" t="n">
        <v>440634</v>
      </c>
      <c r="H46" s="67" t="n">
        <v>437845</v>
      </c>
      <c r="I46" s="67" t="n">
        <v>20579</v>
      </c>
      <c r="J46" s="69" t="n">
        <v>15194</v>
      </c>
      <c r="L46" s="70"/>
    </row>
    <row r="47" customFormat="false" ht="16.7" hidden="false" customHeight="true" outlineLevel="0" collapsed="false">
      <c r="A47" s="66" t="s">
        <v>51</v>
      </c>
      <c r="B47" s="67" t="n">
        <v>173970</v>
      </c>
      <c r="C47" s="68" t="n">
        <v>104</v>
      </c>
      <c r="D47" s="67" t="n">
        <v>48578</v>
      </c>
      <c r="E47" s="67" t="n">
        <v>43986</v>
      </c>
      <c r="F47" s="67" t="n">
        <v>81406</v>
      </c>
      <c r="G47" s="67" t="n">
        <v>72166</v>
      </c>
      <c r="H47" s="67" t="n">
        <v>69321</v>
      </c>
      <c r="I47" s="67" t="n">
        <v>11480</v>
      </c>
      <c r="J47" s="69" t="n">
        <v>6497</v>
      </c>
      <c r="L47" s="70"/>
    </row>
    <row r="48" customFormat="false" ht="16.7" hidden="false" customHeight="true" outlineLevel="0" collapsed="false">
      <c r="A48" s="66" t="s">
        <v>52</v>
      </c>
      <c r="B48" s="67" t="n">
        <v>122234</v>
      </c>
      <c r="C48" s="68" t="n">
        <v>110.8</v>
      </c>
      <c r="D48" s="67" t="n">
        <v>31808</v>
      </c>
      <c r="E48" s="67" t="n">
        <v>28738</v>
      </c>
      <c r="F48" s="67" t="n">
        <v>61688</v>
      </c>
      <c r="G48" s="67" t="n">
        <v>55719</v>
      </c>
      <c r="H48" s="67" t="n">
        <v>53304</v>
      </c>
      <c r="I48" s="67" t="n">
        <v>17600</v>
      </c>
      <c r="J48" s="69" t="n">
        <v>12249</v>
      </c>
      <c r="L48" s="70"/>
    </row>
    <row r="49" customFormat="false" ht="16.7" hidden="false" customHeight="true" outlineLevel="0" collapsed="false">
      <c r="A49" s="66" t="s">
        <v>53</v>
      </c>
      <c r="B49" s="67" t="n">
        <v>175730</v>
      </c>
      <c r="C49" s="68" t="n">
        <v>109.6</v>
      </c>
      <c r="D49" s="67" t="n">
        <v>44832</v>
      </c>
      <c r="E49" s="67" t="n">
        <v>31086</v>
      </c>
      <c r="F49" s="67" t="n">
        <v>99812</v>
      </c>
      <c r="G49" s="67" t="n">
        <v>93434</v>
      </c>
      <c r="H49" s="67" t="n">
        <v>93294</v>
      </c>
      <c r="I49" s="67" t="n">
        <v>3107</v>
      </c>
      <c r="J49" s="69" t="n">
        <v>2150</v>
      </c>
      <c r="L49" s="70"/>
    </row>
    <row r="50" customFormat="false" ht="16.7" hidden="false" customHeight="true" outlineLevel="0" collapsed="false">
      <c r="A50" s="66" t="s">
        <v>54</v>
      </c>
      <c r="B50" s="67" t="n">
        <v>383441</v>
      </c>
      <c r="C50" s="68" t="n">
        <v>99.3</v>
      </c>
      <c r="D50" s="67" t="n">
        <v>100001</v>
      </c>
      <c r="E50" s="67" t="n">
        <v>73620</v>
      </c>
      <c r="F50" s="67" t="n">
        <v>209820</v>
      </c>
      <c r="G50" s="67" t="n">
        <v>185973</v>
      </c>
      <c r="H50" s="67" t="n">
        <v>177607</v>
      </c>
      <c r="I50" s="67" t="n">
        <v>7482</v>
      </c>
      <c r="J50" s="69" t="n">
        <v>5152</v>
      </c>
      <c r="L50" s="70"/>
    </row>
    <row r="51" customFormat="false" ht="16.7" hidden="false" customHeight="true" outlineLevel="0" collapsed="false">
      <c r="A51" s="66" t="s">
        <v>55</v>
      </c>
      <c r="B51" s="67" t="n">
        <v>642257</v>
      </c>
      <c r="C51" s="68" t="n">
        <v>103.2</v>
      </c>
      <c r="D51" s="67" t="n">
        <v>185323</v>
      </c>
      <c r="E51" s="67" t="n">
        <v>158555</v>
      </c>
      <c r="F51" s="67" t="n">
        <v>298379</v>
      </c>
      <c r="G51" s="67" t="n">
        <v>260039</v>
      </c>
      <c r="H51" s="67" t="n">
        <v>250757</v>
      </c>
      <c r="I51" s="67" t="n">
        <v>31054</v>
      </c>
      <c r="J51" s="69" t="n">
        <v>19279</v>
      </c>
      <c r="L51" s="70"/>
    </row>
    <row r="52" customFormat="false" ht="16.7" hidden="false" customHeight="true" outlineLevel="0" collapsed="false">
      <c r="A52" s="66" t="s">
        <v>56</v>
      </c>
      <c r="B52" s="67" t="n">
        <v>76054</v>
      </c>
      <c r="C52" s="68" t="n">
        <v>100.7</v>
      </c>
      <c r="D52" s="67" t="n">
        <v>22908</v>
      </c>
      <c r="E52" s="67" t="n">
        <v>18966</v>
      </c>
      <c r="F52" s="67" t="n">
        <v>34180</v>
      </c>
      <c r="G52" s="67" t="n">
        <v>29345</v>
      </c>
      <c r="H52" s="67" t="n">
        <v>25228</v>
      </c>
      <c r="I52" s="67" t="n">
        <v>5353</v>
      </c>
      <c r="J52" s="69" t="n">
        <v>2735</v>
      </c>
      <c r="L52" s="70"/>
    </row>
    <row r="53" customFormat="false" ht="15" hidden="false" customHeight="true" outlineLevel="0" collapsed="false">
      <c r="A53" s="73"/>
      <c r="B53" s="74"/>
      <c r="C53" s="75"/>
      <c r="D53" s="74"/>
      <c r="E53" s="74"/>
      <c r="F53" s="74"/>
      <c r="G53" s="74"/>
      <c r="H53" s="74"/>
      <c r="I53" s="74"/>
      <c r="J53" s="74"/>
    </row>
    <row r="54" customFormat="false" ht="15" hidden="false" customHeight="false" outlineLevel="0" collapsed="false">
      <c r="A54" s="76" t="n">
        <v>8</v>
      </c>
      <c r="B54" s="76"/>
      <c r="C54" s="76"/>
      <c r="D54" s="76"/>
      <c r="E54" s="76"/>
      <c r="F54" s="76"/>
      <c r="G54" s="76"/>
      <c r="H54" s="76"/>
      <c r="I54" s="76"/>
      <c r="J54" s="76"/>
    </row>
  </sheetData>
  <mergeCells count="23">
    <mergeCell ref="A1:J1"/>
    <mergeCell ref="A2:J2"/>
    <mergeCell ref="A3:J3"/>
    <mergeCell ref="A4:A10"/>
    <mergeCell ref="B4:C6"/>
    <mergeCell ref="D4:D9"/>
    <mergeCell ref="E4:E9"/>
    <mergeCell ref="F4:H6"/>
    <mergeCell ref="I4:I9"/>
    <mergeCell ref="J4:J6"/>
    <mergeCell ref="B7:B10"/>
    <mergeCell ref="C7:C10"/>
    <mergeCell ref="F7:F9"/>
    <mergeCell ref="G7:G9"/>
    <mergeCell ref="J7:J9"/>
    <mergeCell ref="H8:H9"/>
    <mergeCell ref="D10:J10"/>
    <mergeCell ref="A11:J11"/>
    <mergeCell ref="B12:J12"/>
    <mergeCell ref="A13:J13"/>
    <mergeCell ref="B32:J32"/>
    <mergeCell ref="B33:J33"/>
    <mergeCell ref="A54:J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0:24:26Z</dcterms:created>
  <dc:creator/>
  <dc:description/>
  <dc:language>en-US</dc:language>
  <cp:lastModifiedBy>Anna Cieślak</cp:lastModifiedBy>
  <cp:lastPrinted>2008-01-22T09:19:41Z</cp:lastPrinted>
  <dcterms:modified xsi:type="dcterms:W3CDTF">2008-01-22T09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51395962</vt:r8>
  </property>
  <property fmtid="{D5CDD505-2E9C-101B-9397-08002B2CF9AE}" pid="3" name="_AuthorEmail">
    <vt:lpwstr>A.Cieslak@stat.gov.pl</vt:lpwstr>
  </property>
  <property fmtid="{D5CDD505-2E9C-101B-9397-08002B2CF9AE}" pid="4" name="_AuthorEmailDisplayName">
    <vt:lpwstr>Cieślak Anna</vt:lpwstr>
  </property>
  <property fmtid="{D5CDD505-2E9C-101B-9397-08002B2CF9AE}" pid="5" name="_EmailSubject">
    <vt:lpwstr>Informacje sygnalne:Pogłowie zwierząt gospodarskich według stanu w grudniu 2007 r.(Bydło i owce), Pogłowie trzody chlewnej według stanu w końcu listopada 2007 r.</vt:lpwstr>
  </property>
</Properties>
</file>