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3. " sheetId="1" state="visible" r:id="rId2"/>
    <sheet name="Tabl. 4.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2]dz5t5-28KWCALEPRY WOJ'!$AM$39</definedName>
    <definedName function="false" hidden="false" name="KURYSP" vbProcedure="false">#REF!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PU" vbProcedure="false">'[5]'!$AH$16:$AH$64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name="X" vbProcedure="false">#REF!</definedName>
    <definedName function="false" hidden="false" localSheetId="0" name="buźka" vbProcedure="false">'[2]'!$AM$39</definedName>
    <definedName function="false" hidden="false" localSheetId="0" name="coto" vbProcedure="false">[1]t30KWPRYW!$A$1</definedName>
    <definedName function="false" hidden="false" localSheetId="0" name="I" vbProcedure="false">'[6]'!$AE$18:$AE$66</definedName>
    <definedName function="false" hidden="false" localSheetId="0" name="lipiec02" vbProcedure="false">'[2]'!$AM$39</definedName>
    <definedName function="false" hidden="false" localSheetId="0" name="ok" vbProcedure="false">[1]t30KWPRYW!$A$1</definedName>
    <definedName function="false" hidden="false" localSheetId="0" name="Trzoda" vbProcedure="false">[1]t30KWPRYW!$A$1</definedName>
    <definedName function="false" hidden="false" localSheetId="0" name="UZYTKI" vbProcedure="false">'[2]'!$AM$39</definedName>
    <definedName function="false" hidden="false" localSheetId="1" name="buźka" vbProcedure="false">'[2]'!$AM$39</definedName>
    <definedName function="false" hidden="false" localSheetId="1" name="coto" vbProcedure="false">[1]t30KWPRYW!$A$1</definedName>
    <definedName function="false" hidden="false" localSheetId="1" name="I" vbProcedure="false">'[6]'!$AE$18:$AE$66</definedName>
    <definedName function="false" hidden="false" localSheetId="1" name="lipiec02" vbProcedure="false">'[2]'!$AM$39</definedName>
    <definedName function="false" hidden="false" localSheetId="1" name="ok" vbProcedure="false">[1]t30KWPRYW!$A$1</definedName>
    <definedName function="false" hidden="false" localSheetId="1" name="Trzoda" vbProcedure="false">[1]t30KWPRYW!$A$1</definedName>
    <definedName function="false" hidden="false" localSheetId="1" name="UZYTKI" vbProcedure="false">'[2]'!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TABL . 3.  POGŁOWIE BYDŁA I OWIEC W 2012 R. </t>
  </si>
  <si>
    <t xml:space="preserve">Stan w czerwc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       w tym  maciorki  </t>
  </si>
  <si>
    <t xml:space="preserve">Czerwiec 2011 = 100</t>
  </si>
  <si>
    <t xml:space="preserve">          w tym maciorki  </t>
  </si>
  <si>
    <t xml:space="preserve">Grudzień 2011 = 100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edług stanu w czerwcu 2011 r. </t>
    </r>
  </si>
  <si>
    <t xml:space="preserve">TABL. 4. BYDŁO I OWCE W 2012 R. WEDŁUG WOJEWÓDZTW</t>
  </si>
  <si>
    <t xml:space="preserve">Województwa</t>
  </si>
  <si>
    <t xml:space="preserve">Bydło ogółem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tym maciorki</t>
  </si>
  <si>
    <t xml:space="preserve">w                 sztukach</t>
  </si>
  <si>
    <t xml:space="preserve">  2011=100</t>
  </si>
  <si>
    <t xml:space="preserve">krowy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_)"/>
    <numFmt numFmtId="170" formatCode="0.0_)"/>
    <numFmt numFmtId="171" formatCode="0.0"/>
    <numFmt numFmtId="172" formatCode="@*."/>
    <numFmt numFmtId="173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TYSIĄ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&#380;ytki%20rolne%20i%20gr%20orne0304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żytki rolne z pub 2005"/>
      <sheetName val="użytki rolne 2005"/>
      <sheetName val="użytki rolne 2004"/>
      <sheetName val="grunty orne 2004"/>
      <sheetName val="użytki rolne 2003"/>
      <sheetName val="grunty orne 20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71"/>
    <col collapsed="false" customWidth="true" hidden="false" outlineLevel="0" max="4" min="4" style="0" width="11.99"/>
    <col collapsed="false" customWidth="true" hidden="false" outlineLevel="0" max="7" min="5" style="0" width="10.7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1" hidden="false" customHeight="true" outlineLevel="0" collapsed="false">
      <c r="A3" s="2" t="s">
        <v>1</v>
      </c>
      <c r="B3" s="3"/>
      <c r="C3" s="3"/>
      <c r="D3" s="3"/>
      <c r="E3" s="3"/>
      <c r="F3" s="4"/>
      <c r="G3" s="3"/>
    </row>
    <row r="4" s="8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</row>
    <row r="5" customFormat="false" ht="14.1" hidden="false" customHeight="true" outlineLevel="0" collapsed="false">
      <c r="A5" s="5"/>
      <c r="B5" s="6"/>
      <c r="C5" s="6" t="s">
        <v>6</v>
      </c>
      <c r="D5" s="9" t="s">
        <v>7</v>
      </c>
      <c r="E5" s="10" t="s">
        <v>8</v>
      </c>
      <c r="F5" s="11" t="s">
        <v>9</v>
      </c>
      <c r="G5" s="7"/>
    </row>
    <row r="6" customFormat="false" ht="15" hidden="false" customHeight="true" outlineLevel="0" collapsed="false">
      <c r="A6" s="5"/>
      <c r="B6" s="6"/>
      <c r="C6" s="6"/>
      <c r="D6" s="9"/>
      <c r="E6" s="10"/>
      <c r="F6" s="10"/>
      <c r="G6" s="7"/>
    </row>
    <row r="7" customFormat="false" ht="14.1" hidden="false" customHeight="true" outlineLevel="0" collapsed="false">
      <c r="A7" s="5"/>
      <c r="B7" s="6"/>
      <c r="C7" s="6"/>
      <c r="D7" s="9"/>
      <c r="E7" s="10"/>
      <c r="F7" s="10"/>
      <c r="G7" s="7"/>
    </row>
    <row r="8" customFormat="false" ht="14.1" hidden="false" customHeight="true" outlineLevel="0" collapsed="false">
      <c r="A8" s="5"/>
      <c r="B8" s="6"/>
      <c r="C8" s="6"/>
      <c r="D8" s="9"/>
      <c r="E8" s="10"/>
      <c r="F8" s="10"/>
      <c r="G8" s="7"/>
    </row>
    <row r="9" customFormat="false" ht="15" hidden="false" customHeight="true" outlineLevel="0" collapsed="false">
      <c r="A9" s="5"/>
      <c r="B9" s="6"/>
      <c r="C9" s="6"/>
      <c r="D9" s="9"/>
      <c r="E9" s="10"/>
      <c r="F9" s="10"/>
      <c r="G9" s="7"/>
    </row>
    <row r="10" customFormat="false" ht="3" hidden="true" customHeight="true" outlineLevel="0" collapsed="false">
      <c r="A10" s="5"/>
      <c r="B10" s="6"/>
      <c r="C10" s="6"/>
      <c r="D10" s="9"/>
      <c r="E10" s="12"/>
      <c r="F10" s="11"/>
      <c r="G10" s="7"/>
    </row>
    <row r="11" customFormat="false" ht="15.95" hidden="false" customHeight="true" outlineLevel="0" collapsed="false">
      <c r="A11" s="13"/>
      <c r="B11" s="14"/>
      <c r="C11" s="14"/>
      <c r="D11" s="14"/>
      <c r="E11" s="14"/>
      <c r="F11" s="14"/>
      <c r="G11" s="14"/>
    </row>
    <row r="12" customFormat="false" ht="15.95" hidden="false" customHeight="true" outlineLevel="0" collapsed="false">
      <c r="A12" s="2"/>
      <c r="B12" s="15" t="s">
        <v>10</v>
      </c>
      <c r="C12" s="15"/>
      <c r="D12" s="15"/>
      <c r="E12" s="15"/>
      <c r="F12" s="15"/>
      <c r="G12" s="15"/>
    </row>
    <row r="13" customFormat="false" ht="15.95" hidden="false" customHeight="true" outlineLevel="0" collapsed="false">
      <c r="A13" s="16"/>
      <c r="B13" s="17"/>
      <c r="C13" s="17"/>
      <c r="D13" s="17"/>
      <c r="E13" s="17"/>
      <c r="F13" s="17"/>
      <c r="G13" s="18"/>
    </row>
    <row r="14" customFormat="false" ht="15.95" hidden="false" customHeight="true" outlineLevel="0" collapsed="false">
      <c r="A14" s="19" t="s">
        <v>11</v>
      </c>
      <c r="B14" s="20" t="n">
        <v>5776.8</v>
      </c>
      <c r="C14" s="20" t="n">
        <v>5696.5</v>
      </c>
      <c r="D14" s="20" t="n">
        <v>5482.5</v>
      </c>
      <c r="E14" s="20" t="n">
        <v>50.3</v>
      </c>
      <c r="F14" s="20" t="n">
        <v>163.7</v>
      </c>
      <c r="G14" s="21" t="n">
        <v>80.3</v>
      </c>
    </row>
    <row r="15" customFormat="false" ht="15.95" hidden="false" customHeight="true" outlineLevel="0" collapsed="false">
      <c r="A15" s="22" t="s">
        <v>12</v>
      </c>
      <c r="B15" s="23" t="n">
        <v>1468.8</v>
      </c>
      <c r="C15" s="17" t="n">
        <v>1446.8</v>
      </c>
      <c r="D15" s="23" t="n">
        <v>1387.3</v>
      </c>
      <c r="E15" s="23" t="n">
        <v>14.6</v>
      </c>
      <c r="F15" s="23" t="n">
        <v>44.9</v>
      </c>
      <c r="G15" s="24" t="n">
        <v>22</v>
      </c>
    </row>
    <row r="16" customFormat="false" ht="15.95" hidden="false" customHeight="true" outlineLevel="0" collapsed="false">
      <c r="A16" s="22" t="s">
        <v>13</v>
      </c>
      <c r="B16" s="23" t="n">
        <v>1343.9</v>
      </c>
      <c r="C16" s="17" t="n">
        <v>1326.3</v>
      </c>
      <c r="D16" s="23" t="n">
        <v>1280.9</v>
      </c>
      <c r="E16" s="23" t="n">
        <v>11.5</v>
      </c>
      <c r="F16" s="23" t="n">
        <v>33.9</v>
      </c>
      <c r="G16" s="24" t="n">
        <v>17.6</v>
      </c>
    </row>
    <row r="17" customFormat="false" ht="15.95" hidden="false" customHeight="true" outlineLevel="0" collapsed="false">
      <c r="A17" s="22" t="s">
        <v>14</v>
      </c>
      <c r="B17" s="23" t="n">
        <v>2964.1</v>
      </c>
      <c r="C17" s="17" t="n">
        <v>2923.4</v>
      </c>
      <c r="D17" s="23" t="n">
        <v>2814.3</v>
      </c>
      <c r="E17" s="23" t="n">
        <v>24.2</v>
      </c>
      <c r="F17" s="23" t="n">
        <v>84.9</v>
      </c>
      <c r="G17" s="24" t="n">
        <v>40.7</v>
      </c>
    </row>
    <row r="18" customFormat="false" ht="15.95" hidden="false" customHeight="true" outlineLevel="0" collapsed="false">
      <c r="A18" s="22" t="s">
        <v>15</v>
      </c>
      <c r="B18" s="23" t="n">
        <v>2578</v>
      </c>
      <c r="C18" s="17" t="n">
        <v>2543.2</v>
      </c>
      <c r="D18" s="23" t="n">
        <v>2450.4</v>
      </c>
      <c r="E18" s="23" t="n">
        <v>21</v>
      </c>
      <c r="F18" s="23" t="n">
        <v>71.8</v>
      </c>
      <c r="G18" s="24" t="n">
        <v>34.8</v>
      </c>
    </row>
    <row r="19" customFormat="false" ht="15.95" hidden="false" customHeight="true" outlineLevel="0" collapsed="false">
      <c r="A19" s="22" t="s">
        <v>16</v>
      </c>
      <c r="B19" s="23" t="n">
        <v>2441.2</v>
      </c>
      <c r="C19" s="17" t="n">
        <v>2407.7</v>
      </c>
      <c r="D19" s="23" t="n">
        <v>2327.9</v>
      </c>
      <c r="E19" s="23" t="n">
        <v>17.7</v>
      </c>
      <c r="F19" s="23" t="n">
        <v>62.1</v>
      </c>
      <c r="G19" s="24" t="n">
        <v>33.5</v>
      </c>
    </row>
    <row r="20" customFormat="false" ht="15.95" hidden="false" customHeight="true" outlineLevel="0" collapsed="false">
      <c r="A20" s="19" t="s">
        <v>17</v>
      </c>
      <c r="B20" s="20" t="n">
        <v>266.8</v>
      </c>
      <c r="C20" s="25" t="n">
        <v>256.1</v>
      </c>
      <c r="D20" s="20" t="n">
        <v>246.1</v>
      </c>
      <c r="E20" s="20" t="n">
        <v>3.9</v>
      </c>
      <c r="F20" s="20" t="n">
        <v>6.1</v>
      </c>
      <c r="G20" s="26" t="n">
        <v>10.7</v>
      </c>
    </row>
    <row r="21" customFormat="false" ht="15.95" hidden="false" customHeight="true" outlineLevel="0" collapsed="false">
      <c r="A21" s="22" t="s">
        <v>18</v>
      </c>
      <c r="B21" s="23" t="n">
        <v>157.7</v>
      </c>
      <c r="C21" s="17" t="n">
        <v>151.5</v>
      </c>
      <c r="D21" s="23" t="n">
        <v>144.2</v>
      </c>
      <c r="E21" s="23" t="n">
        <v>3</v>
      </c>
      <c r="F21" s="23" t="n">
        <v>4.3</v>
      </c>
      <c r="G21" s="27" t="n">
        <v>6.2</v>
      </c>
    </row>
    <row r="22" customFormat="false" ht="15.95" hidden="false" customHeight="true" outlineLevel="0" collapsed="false">
      <c r="A22" s="16"/>
      <c r="B22" s="17"/>
      <c r="C22" s="17"/>
      <c r="D22" s="17"/>
      <c r="E22" s="17"/>
      <c r="F22" s="17"/>
      <c r="G22" s="18"/>
    </row>
    <row r="23" customFormat="false" ht="15.95" hidden="false" customHeight="true" outlineLevel="0" collapsed="false">
      <c r="A23" s="28"/>
      <c r="B23" s="15" t="s">
        <v>19</v>
      </c>
      <c r="C23" s="15"/>
      <c r="D23" s="15"/>
      <c r="E23" s="15"/>
      <c r="F23" s="15"/>
      <c r="G23" s="15"/>
    </row>
    <row r="24" customFormat="false" ht="15.95" hidden="false" customHeight="true" outlineLevel="0" collapsed="false">
      <c r="A24" s="16"/>
      <c r="B24" s="17"/>
      <c r="C24" s="17"/>
      <c r="D24" s="17"/>
      <c r="E24" s="17"/>
      <c r="F24" s="17"/>
      <c r="G24" s="18"/>
    </row>
    <row r="25" customFormat="false" ht="15.95" hidden="false" customHeight="true" outlineLevel="0" collapsed="false">
      <c r="A25" s="29" t="s">
        <v>11</v>
      </c>
      <c r="B25" s="30" t="n">
        <v>100.3</v>
      </c>
      <c r="C25" s="30" t="n">
        <v>100.3</v>
      </c>
      <c r="D25" s="30" t="n">
        <v>100.7</v>
      </c>
      <c r="E25" s="30" t="n">
        <v>101.5</v>
      </c>
      <c r="F25" s="30" t="n">
        <v>87.2</v>
      </c>
      <c r="G25" s="31" t="n">
        <v>97.8</v>
      </c>
    </row>
    <row r="26" customFormat="false" ht="15.95" hidden="false" customHeight="true" outlineLevel="0" collapsed="false">
      <c r="A26" s="32" t="s">
        <v>12</v>
      </c>
      <c r="B26" s="33" t="n">
        <v>99.1</v>
      </c>
      <c r="C26" s="33" t="n">
        <v>99.2</v>
      </c>
      <c r="D26" s="33" t="n">
        <v>99.2</v>
      </c>
      <c r="E26" s="33" t="n">
        <v>102.8</v>
      </c>
      <c r="F26" s="33" t="n">
        <v>97.1</v>
      </c>
      <c r="G26" s="34" t="n">
        <v>98.2</v>
      </c>
    </row>
    <row r="27" customFormat="false" ht="15.95" hidden="false" customHeight="true" outlineLevel="0" collapsed="false">
      <c r="A27" s="32" t="s">
        <v>13</v>
      </c>
      <c r="B27" s="33" t="n">
        <v>103.4</v>
      </c>
      <c r="C27" s="33" t="n">
        <v>103.4</v>
      </c>
      <c r="D27" s="33" t="n">
        <v>104.9</v>
      </c>
      <c r="E27" s="33" t="n">
        <v>106.3</v>
      </c>
      <c r="F27" s="33" t="n">
        <v>66.7</v>
      </c>
      <c r="G27" s="34" t="n">
        <v>103.2</v>
      </c>
    </row>
    <row r="28" customFormat="false" ht="15.95" hidden="false" customHeight="true" outlineLevel="0" collapsed="false">
      <c r="A28" s="32" t="s">
        <v>14</v>
      </c>
      <c r="B28" s="33" t="n">
        <v>99.4</v>
      </c>
      <c r="C28" s="33" t="n">
        <v>99.5</v>
      </c>
      <c r="D28" s="33" t="n">
        <v>99.7</v>
      </c>
      <c r="E28" s="33" t="n">
        <v>98.7</v>
      </c>
      <c r="F28" s="33" t="n">
        <v>93.6</v>
      </c>
      <c r="G28" s="34" t="n">
        <v>95.4</v>
      </c>
    </row>
    <row r="29" customFormat="false" ht="15.95" hidden="false" customHeight="true" outlineLevel="0" collapsed="false">
      <c r="A29" s="32" t="s">
        <v>15</v>
      </c>
      <c r="B29" s="33" t="n">
        <v>98.2</v>
      </c>
      <c r="C29" s="33" t="n">
        <v>98.2</v>
      </c>
      <c r="D29" s="33" t="n">
        <v>98.4</v>
      </c>
      <c r="E29" s="33" t="n">
        <v>98.5</v>
      </c>
      <c r="F29" s="33" t="n">
        <v>92.8</v>
      </c>
      <c r="G29" s="34" t="n">
        <v>96.4</v>
      </c>
    </row>
    <row r="30" customFormat="false" ht="15.95" hidden="false" customHeight="true" outlineLevel="0" collapsed="false">
      <c r="A30" s="32" t="s">
        <v>16</v>
      </c>
      <c r="B30" s="33" t="n">
        <v>98.7</v>
      </c>
      <c r="C30" s="33" t="n">
        <v>98.7</v>
      </c>
      <c r="D30" s="33" t="n">
        <v>98.6</v>
      </c>
      <c r="E30" s="33" t="n">
        <v>97.4</v>
      </c>
      <c r="F30" s="33" t="n">
        <v>104.7</v>
      </c>
      <c r="G30" s="34" t="n">
        <v>96.5</v>
      </c>
    </row>
    <row r="31" customFormat="false" ht="15.95" hidden="false" customHeight="true" outlineLevel="0" collapsed="false">
      <c r="A31" s="29" t="s">
        <v>17</v>
      </c>
      <c r="B31" s="30" t="n">
        <v>106.3</v>
      </c>
      <c r="C31" s="30" t="n">
        <v>106.5</v>
      </c>
      <c r="D31" s="30" t="n">
        <v>107</v>
      </c>
      <c r="E31" s="30" t="n">
        <v>98.6</v>
      </c>
      <c r="F31" s="30" t="n">
        <v>95.4</v>
      </c>
      <c r="G31" s="31" t="n">
        <v>101</v>
      </c>
    </row>
    <row r="32" customFormat="false" ht="15.95" hidden="false" customHeight="true" outlineLevel="0" collapsed="false">
      <c r="A32" s="32" t="s">
        <v>20</v>
      </c>
      <c r="B32" s="33" t="n">
        <v>97.2</v>
      </c>
      <c r="C32" s="33" t="n">
        <v>96.8</v>
      </c>
      <c r="D32" s="33" t="n">
        <v>96.9</v>
      </c>
      <c r="E32" s="33" t="n">
        <v>96.3</v>
      </c>
      <c r="F32" s="33" t="n">
        <v>94.9</v>
      </c>
      <c r="G32" s="34" t="n">
        <v>109.1</v>
      </c>
    </row>
    <row r="33" customFormat="false" ht="15.95" hidden="false" customHeight="true" outlineLevel="0" collapsed="false">
      <c r="A33" s="16"/>
      <c r="B33" s="17"/>
      <c r="C33" s="17"/>
      <c r="D33" s="17"/>
      <c r="E33" s="17"/>
      <c r="F33" s="17"/>
      <c r="G33" s="18"/>
    </row>
    <row r="34" customFormat="false" ht="15.95" hidden="false" customHeight="true" outlineLevel="0" collapsed="false">
      <c r="A34" s="28"/>
      <c r="B34" s="15" t="s">
        <v>21</v>
      </c>
      <c r="C34" s="15"/>
      <c r="D34" s="15"/>
      <c r="E34" s="15"/>
      <c r="F34" s="15"/>
      <c r="G34" s="15"/>
    </row>
    <row r="35" customFormat="false" ht="15.95" hidden="false" customHeight="true" outlineLevel="0" collapsed="false">
      <c r="A35" s="16"/>
      <c r="B35" s="17"/>
      <c r="C35" s="17"/>
      <c r="D35" s="17"/>
      <c r="E35" s="17"/>
      <c r="F35" s="17"/>
      <c r="G35" s="18"/>
    </row>
    <row r="36" customFormat="false" ht="15.95" hidden="false" customHeight="true" outlineLevel="0" collapsed="false">
      <c r="A36" s="29" t="s">
        <v>11</v>
      </c>
      <c r="B36" s="30" t="n">
        <v>105</v>
      </c>
      <c r="C36" s="30" t="n">
        <v>105.1</v>
      </c>
      <c r="D36" s="30" t="n">
        <v>105.3</v>
      </c>
      <c r="E36" s="30" t="n">
        <v>101.6</v>
      </c>
      <c r="F36" s="30" t="n">
        <v>101.6</v>
      </c>
      <c r="G36" s="31" t="n">
        <v>98.6</v>
      </c>
    </row>
    <row r="37" customFormat="false" ht="15.95" hidden="false" customHeight="true" outlineLevel="0" collapsed="false">
      <c r="A37" s="32" t="s">
        <v>12</v>
      </c>
      <c r="B37" s="33" t="n">
        <v>107.9</v>
      </c>
      <c r="C37" s="33" t="n">
        <v>108</v>
      </c>
      <c r="D37" s="33" t="n">
        <v>108.3</v>
      </c>
      <c r="E37" s="33" t="n">
        <v>103.3</v>
      </c>
      <c r="F37" s="33" t="n">
        <v>101.8</v>
      </c>
      <c r="G37" s="34" t="n">
        <v>98.3</v>
      </c>
    </row>
    <row r="38" customFormat="false" ht="15.95" hidden="false" customHeight="true" outlineLevel="0" collapsed="false">
      <c r="A38" s="32" t="s">
        <v>13</v>
      </c>
      <c r="B38" s="33" t="n">
        <v>107</v>
      </c>
      <c r="C38" s="33" t="n">
        <v>107.1</v>
      </c>
      <c r="D38" s="33" t="n">
        <v>107.3</v>
      </c>
      <c r="E38" s="33" t="n">
        <v>105.6</v>
      </c>
      <c r="F38" s="33" t="n">
        <v>101</v>
      </c>
      <c r="G38" s="34" t="n">
        <v>99.2</v>
      </c>
    </row>
    <row r="39" customFormat="false" ht="15.95" hidden="false" customHeight="true" outlineLevel="0" collapsed="false">
      <c r="A39" s="32" t="s">
        <v>14</v>
      </c>
      <c r="B39" s="33" t="n">
        <v>102.8</v>
      </c>
      <c r="C39" s="33" t="n">
        <v>102.9</v>
      </c>
      <c r="D39" s="33" t="n">
        <v>102.9</v>
      </c>
      <c r="E39" s="33" t="n">
        <v>98.8</v>
      </c>
      <c r="F39" s="33" t="n">
        <v>101.8</v>
      </c>
      <c r="G39" s="34" t="n">
        <v>98.5</v>
      </c>
    </row>
    <row r="40" customFormat="false" ht="15.95" hidden="false" customHeight="true" outlineLevel="0" collapsed="false">
      <c r="A40" s="32" t="s">
        <v>15</v>
      </c>
      <c r="B40" s="33" t="n">
        <v>100.4</v>
      </c>
      <c r="C40" s="33" t="n">
        <v>100.4</v>
      </c>
      <c r="D40" s="33" t="n">
        <v>100.4</v>
      </c>
      <c r="E40" s="33" t="n">
        <v>100.5</v>
      </c>
      <c r="F40" s="33" t="n">
        <v>101.6</v>
      </c>
      <c r="G40" s="34" t="n">
        <v>99.2</v>
      </c>
    </row>
    <row r="41" customFormat="false" ht="15.95" hidden="false" customHeight="true" outlineLevel="0" collapsed="false">
      <c r="A41" s="32" t="s">
        <v>16</v>
      </c>
      <c r="B41" s="33" t="n">
        <v>99.8</v>
      </c>
      <c r="C41" s="33" t="n">
        <v>99.8</v>
      </c>
      <c r="D41" s="33" t="n">
        <v>99.7</v>
      </c>
      <c r="E41" s="33" t="n">
        <v>99.8</v>
      </c>
      <c r="F41" s="33" t="n">
        <v>102.3</v>
      </c>
      <c r="G41" s="34" t="n">
        <v>99.5</v>
      </c>
    </row>
    <row r="42" customFormat="false" ht="15.95" hidden="false" customHeight="true" outlineLevel="0" collapsed="false">
      <c r="A42" s="29" t="s">
        <v>17</v>
      </c>
      <c r="B42" s="30" t="n">
        <v>125.4</v>
      </c>
      <c r="C42" s="30" t="n">
        <v>126.2</v>
      </c>
      <c r="D42" s="30" t="n">
        <v>127.5</v>
      </c>
      <c r="E42" s="30" t="n">
        <v>116.6</v>
      </c>
      <c r="F42" s="30" t="n">
        <v>91.9</v>
      </c>
      <c r="G42" s="31" t="n">
        <v>109.2</v>
      </c>
    </row>
    <row r="43" customFormat="false" ht="15.95" hidden="false" customHeight="true" outlineLevel="0" collapsed="false">
      <c r="A43" s="22" t="s">
        <v>18</v>
      </c>
      <c r="B43" s="33" t="n">
        <v>109.6</v>
      </c>
      <c r="C43" s="33" t="n">
        <v>110</v>
      </c>
      <c r="D43" s="33" t="n">
        <v>110.5</v>
      </c>
      <c r="E43" s="33" t="n">
        <v>106</v>
      </c>
      <c r="F43" s="33" t="n">
        <v>99.1</v>
      </c>
      <c r="G43" s="34" t="n">
        <v>101</v>
      </c>
    </row>
    <row r="44" customFormat="false" ht="12" hidden="false" customHeight="true" outlineLevel="0" collapsed="false">
      <c r="A44" s="16"/>
      <c r="B44" s="17"/>
      <c r="C44" s="17"/>
      <c r="D44" s="17"/>
      <c r="E44" s="17"/>
      <c r="F44" s="17"/>
      <c r="G44" s="18"/>
    </row>
    <row r="45" customFormat="false" ht="15.95" hidden="false" customHeight="true" outlineLevel="0" collapsed="false">
      <c r="A45" s="28"/>
      <c r="B45" s="15" t="s">
        <v>22</v>
      </c>
      <c r="C45" s="15"/>
      <c r="D45" s="15"/>
      <c r="E45" s="15"/>
      <c r="F45" s="15"/>
      <c r="G45" s="15"/>
    </row>
    <row r="46" customFormat="false" ht="15.95" hidden="false" customHeight="true" outlineLevel="0" collapsed="false">
      <c r="A46" s="16"/>
      <c r="B46" s="17"/>
      <c r="C46" s="17"/>
      <c r="D46" s="17"/>
      <c r="E46" s="17"/>
      <c r="F46" s="17"/>
      <c r="G46" s="18"/>
    </row>
    <row r="47" customFormat="false" ht="15.95" hidden="false" customHeight="true" outlineLevel="0" collapsed="false">
      <c r="A47" s="35" t="s">
        <v>23</v>
      </c>
      <c r="B47" s="36" t="n">
        <v>37.4</v>
      </c>
      <c r="C47" s="37" t="n">
        <v>38</v>
      </c>
      <c r="D47" s="37" t="n">
        <v>39.5</v>
      </c>
      <c r="E47" s="37" t="n">
        <v>22.3</v>
      </c>
      <c r="F47" s="36" t="n">
        <v>18.8</v>
      </c>
      <c r="G47" s="38" t="n">
        <v>17.8</v>
      </c>
    </row>
    <row r="48" customFormat="false" ht="15.95" hidden="false" customHeight="true" outlineLevel="0" collapsed="false">
      <c r="A48" s="35" t="s">
        <v>17</v>
      </c>
      <c r="B48" s="36" t="n">
        <v>1.7</v>
      </c>
      <c r="C48" s="37" t="n">
        <v>1.7</v>
      </c>
      <c r="D48" s="37" t="n">
        <v>1.8</v>
      </c>
      <c r="E48" s="37" t="n">
        <v>1.7</v>
      </c>
      <c r="F48" s="36" t="n">
        <v>0.7</v>
      </c>
      <c r="G48" s="38" t="n">
        <v>2.4</v>
      </c>
    </row>
    <row r="49" customFormat="false" ht="15.95" hidden="false" customHeight="true" outlineLevel="0" collapsed="false">
      <c r="A49" s="39"/>
      <c r="B49" s="17"/>
      <c r="C49" s="17"/>
      <c r="D49" s="17"/>
      <c r="E49" s="40"/>
      <c r="F49" s="40"/>
      <c r="G49" s="41"/>
    </row>
    <row r="50" customFormat="false" ht="15.95" hidden="false" customHeight="true" outlineLevel="0" collapsed="false">
      <c r="A50" s="42" t="s">
        <v>24</v>
      </c>
      <c r="B50" s="42"/>
      <c r="C50" s="42"/>
      <c r="D50" s="42"/>
      <c r="E50" s="42"/>
      <c r="F50" s="42"/>
      <c r="G50" s="42"/>
    </row>
    <row r="51" customFormat="false" ht="15.95" hidden="false" customHeight="true" outlineLevel="0" collapsed="false">
      <c r="A51" s="43" t="n">
        <v>7</v>
      </c>
      <c r="B51" s="43"/>
      <c r="C51" s="43"/>
      <c r="D51" s="43"/>
      <c r="E51" s="43"/>
      <c r="F51" s="43"/>
      <c r="G51" s="43"/>
    </row>
    <row r="52" customFormat="false" ht="15.95" hidden="false" customHeight="true" outlineLevel="0" collapsed="false"/>
    <row r="53" customFormat="false" ht="15.95" hidden="false" customHeight="true" outlineLevel="0" collapsed="false">
      <c r="A53" s="44"/>
      <c r="B53" s="45"/>
      <c r="C53" s="45"/>
      <c r="D53" s="45"/>
      <c r="E53" s="45"/>
      <c r="F53" s="45"/>
      <c r="G53" s="45"/>
    </row>
    <row r="54" customFormat="false" ht="15.95" hidden="false" customHeight="true" outlineLevel="0" collapsed="false">
      <c r="A54" s="44"/>
      <c r="B54" s="45"/>
      <c r="C54" s="45"/>
      <c r="D54" s="45"/>
      <c r="E54" s="45"/>
      <c r="F54" s="45"/>
      <c r="G54" s="45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</row>
    <row r="59" customFormat="false" ht="15" hidden="false" customHeight="true" outlineLevel="0" collapsed="false"/>
    <row r="60" customFormat="false" ht="12.75" hidden="false" customHeight="true" outlineLevel="0" collapsed="false"/>
    <row r="61" customFormat="false" ht="15" hidden="false" customHeight="true" outlineLevel="0" collapsed="false"/>
    <row r="63" customFormat="false" ht="13.5" hidden="false" customHeight="true" outlineLevel="0" collapsed="false"/>
  </sheetData>
  <mergeCells count="17">
    <mergeCell ref="A1:G1"/>
    <mergeCell ref="A2:G2"/>
    <mergeCell ref="A4:A10"/>
    <mergeCell ref="B4:B10"/>
    <mergeCell ref="C4:F4"/>
    <mergeCell ref="G4:G10"/>
    <mergeCell ref="C5:C10"/>
    <mergeCell ref="D5:D10"/>
    <mergeCell ref="E5:E9"/>
    <mergeCell ref="F5:F10"/>
    <mergeCell ref="B12:G12"/>
    <mergeCell ref="B23:G23"/>
    <mergeCell ref="B34:G34"/>
    <mergeCell ref="B45:G45"/>
    <mergeCell ref="A50:G50"/>
    <mergeCell ref="A51:G51"/>
    <mergeCell ref="A56:G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6" min="4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tru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" hidden="false" customHeight="true" outlineLevel="0" collapsed="false">
      <c r="A4" s="51" t="s">
        <v>26</v>
      </c>
      <c r="B4" s="11" t="s">
        <v>27</v>
      </c>
      <c r="C4" s="11"/>
      <c r="D4" s="11" t="s">
        <v>28</v>
      </c>
      <c r="E4" s="11" t="s">
        <v>29</v>
      </c>
      <c r="F4" s="11" t="s">
        <v>30</v>
      </c>
      <c r="G4" s="11"/>
      <c r="H4" s="11"/>
      <c r="I4" s="11" t="s">
        <v>31</v>
      </c>
      <c r="J4" s="9" t="s">
        <v>32</v>
      </c>
    </row>
    <row r="5" customFormat="false" ht="15" hidden="false" customHeight="true" outlineLevel="0" collapsed="false">
      <c r="A5" s="51"/>
      <c r="B5" s="11"/>
      <c r="C5" s="11"/>
      <c r="D5" s="11"/>
      <c r="E5" s="11"/>
      <c r="F5" s="11"/>
      <c r="G5" s="11"/>
      <c r="H5" s="11"/>
      <c r="I5" s="11"/>
      <c r="J5" s="9"/>
    </row>
    <row r="6" customFormat="false" ht="15" hidden="false" customHeight="true" outlineLevel="0" collapsed="false">
      <c r="A6" s="5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15" hidden="false" customHeight="true" outlineLevel="0" collapsed="false">
      <c r="A7" s="51"/>
      <c r="B7" s="11" t="s">
        <v>33</v>
      </c>
      <c r="C7" s="11" t="s">
        <v>34</v>
      </c>
      <c r="D7" s="11"/>
      <c r="E7" s="11"/>
      <c r="F7" s="11" t="s">
        <v>6</v>
      </c>
      <c r="G7" s="9" t="s">
        <v>35</v>
      </c>
      <c r="H7" s="52"/>
      <c r="I7" s="11"/>
      <c r="J7" s="9"/>
    </row>
    <row r="8" customFormat="false" ht="15" hidden="false" customHeight="true" outlineLevel="0" collapsed="false">
      <c r="A8" s="51"/>
      <c r="B8" s="11"/>
      <c r="C8" s="11"/>
      <c r="D8" s="11"/>
      <c r="E8" s="11"/>
      <c r="F8" s="11"/>
      <c r="G8" s="11"/>
      <c r="H8" s="11" t="s">
        <v>36</v>
      </c>
      <c r="I8" s="11"/>
      <c r="J8" s="9"/>
    </row>
    <row r="9" customFormat="false" ht="15" hidden="false" customHeight="true" outlineLevel="0" collapsed="false">
      <c r="A9" s="51"/>
      <c r="B9" s="11"/>
      <c r="C9" s="11"/>
      <c r="D9" s="11"/>
      <c r="E9" s="11"/>
      <c r="F9" s="11"/>
      <c r="G9" s="11"/>
      <c r="H9" s="11"/>
      <c r="I9" s="11"/>
      <c r="J9" s="9"/>
    </row>
    <row r="10" customFormat="false" ht="15.75" hidden="false" customHeight="true" outlineLevel="0" collapsed="false">
      <c r="A10" s="51"/>
      <c r="B10" s="11"/>
      <c r="C10" s="11"/>
      <c r="D10" s="9" t="s">
        <v>37</v>
      </c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7.1" hidden="false" customHeight="true" outlineLevel="0" collapsed="false">
      <c r="A12" s="54"/>
      <c r="B12" s="55" t="s">
        <v>3</v>
      </c>
      <c r="C12" s="55"/>
      <c r="D12" s="55"/>
      <c r="E12" s="55"/>
      <c r="F12" s="55"/>
      <c r="G12" s="55"/>
      <c r="H12" s="55"/>
      <c r="I12" s="55"/>
      <c r="J12" s="55"/>
    </row>
    <row r="13" customFormat="false" ht="15" hidden="false" customHeight="true" outlineLevel="0" collapsed="false">
      <c r="A13" s="54"/>
      <c r="B13" s="54"/>
      <c r="C13" s="54"/>
      <c r="D13" s="18"/>
      <c r="E13" s="18"/>
      <c r="F13" s="18"/>
      <c r="G13" s="18"/>
      <c r="H13" s="18"/>
      <c r="I13" s="18"/>
      <c r="J13" s="18"/>
    </row>
    <row r="14" customFormat="false" ht="17.1" hidden="false" customHeight="true" outlineLevel="0" collapsed="false">
      <c r="A14" s="56" t="s">
        <v>38</v>
      </c>
      <c r="B14" s="57" t="n">
        <f aca="false">SUM(B16:B31)</f>
        <v>5776767</v>
      </c>
      <c r="C14" s="58" t="n">
        <v>100.3</v>
      </c>
      <c r="D14" s="57" t="n">
        <f aca="false">SUM(D16:D31)</f>
        <v>1468770</v>
      </c>
      <c r="E14" s="57" t="n">
        <f aca="false">SUM(E16:E31)</f>
        <v>1343864</v>
      </c>
      <c r="F14" s="57" t="n">
        <f aca="false">SUM(F16:F31)</f>
        <v>2964133</v>
      </c>
      <c r="G14" s="57" t="n">
        <f aca="false">SUM(G16:G31)</f>
        <v>2578006</v>
      </c>
      <c r="H14" s="57" t="n">
        <f aca="false">SUM(H16:H31)</f>
        <v>2441238</v>
      </c>
      <c r="I14" s="57" t="n">
        <f aca="false">SUM(I16:I31)</f>
        <v>266798</v>
      </c>
      <c r="J14" s="59" t="n">
        <f aca="false">SUM(J16:J31)</f>
        <v>15768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1"/>
      <c r="H15" s="61"/>
      <c r="I15" s="61"/>
      <c r="J15" s="62"/>
    </row>
    <row r="16" customFormat="false" ht="17.1" hidden="false" customHeight="true" outlineLevel="0" collapsed="false">
      <c r="A16" s="63" t="s">
        <v>39</v>
      </c>
      <c r="B16" s="64" t="n">
        <f aca="false">SUM(D16,E16,F16)</f>
        <v>102626</v>
      </c>
      <c r="C16" s="65" t="n">
        <v>104.9</v>
      </c>
      <c r="D16" s="66" t="n">
        <v>27997</v>
      </c>
      <c r="E16" s="66" t="n">
        <v>22725</v>
      </c>
      <c r="F16" s="66" t="n">
        <v>51904</v>
      </c>
      <c r="G16" s="66" t="n">
        <v>43793</v>
      </c>
      <c r="H16" s="66" t="n">
        <v>33783</v>
      </c>
      <c r="I16" s="66" t="n">
        <v>12387</v>
      </c>
      <c r="J16" s="67" t="n">
        <v>6199</v>
      </c>
      <c r="K16" s="68"/>
    </row>
    <row r="17" customFormat="false" ht="17.1" hidden="false" customHeight="true" outlineLevel="0" collapsed="false">
      <c r="A17" s="63" t="s">
        <v>40</v>
      </c>
      <c r="B17" s="64" t="n">
        <f aca="false">SUM(D17,E17,F17)</f>
        <v>463692</v>
      </c>
      <c r="C17" s="65" t="n">
        <v>100.7</v>
      </c>
      <c r="D17" s="66" t="n">
        <v>133660</v>
      </c>
      <c r="E17" s="66" t="n">
        <v>135556</v>
      </c>
      <c r="F17" s="66" t="n">
        <v>194476</v>
      </c>
      <c r="G17" s="66" t="n">
        <v>162997</v>
      </c>
      <c r="H17" s="66" t="n">
        <v>155808</v>
      </c>
      <c r="I17" s="66" t="n">
        <v>11229</v>
      </c>
      <c r="J17" s="67" t="n">
        <v>7864</v>
      </c>
      <c r="K17" s="68"/>
    </row>
    <row r="18" customFormat="false" ht="17.1" hidden="false" customHeight="true" outlineLevel="0" collapsed="false">
      <c r="A18" s="63" t="s">
        <v>41</v>
      </c>
      <c r="B18" s="64" t="n">
        <f aca="false">SUM(D18,E18,F18)</f>
        <v>382694</v>
      </c>
      <c r="C18" s="65" t="n">
        <v>104.5</v>
      </c>
      <c r="D18" s="66" t="n">
        <v>95461</v>
      </c>
      <c r="E18" s="66" t="n">
        <v>85819</v>
      </c>
      <c r="F18" s="66" t="n">
        <v>201414</v>
      </c>
      <c r="G18" s="66" t="n">
        <v>178035</v>
      </c>
      <c r="H18" s="66" t="n">
        <v>168578</v>
      </c>
      <c r="I18" s="66" t="n">
        <v>13463</v>
      </c>
      <c r="J18" s="67" t="n">
        <v>8616</v>
      </c>
    </row>
    <row r="19" customFormat="false" ht="17.1" hidden="false" customHeight="true" outlineLevel="0" collapsed="false">
      <c r="A19" s="63" t="s">
        <v>42</v>
      </c>
      <c r="B19" s="64" t="n">
        <f aca="false">SUM(D19,E19,F19)</f>
        <v>69574</v>
      </c>
      <c r="C19" s="65" t="n">
        <v>110.6</v>
      </c>
      <c r="D19" s="66" t="n">
        <v>18954</v>
      </c>
      <c r="E19" s="66" t="n">
        <v>15917</v>
      </c>
      <c r="F19" s="66" t="n">
        <v>34703</v>
      </c>
      <c r="G19" s="66" t="n">
        <v>29208</v>
      </c>
      <c r="H19" s="66" t="n">
        <v>19190</v>
      </c>
      <c r="I19" s="66" t="n">
        <v>3891</v>
      </c>
      <c r="J19" s="67" t="n">
        <v>1678</v>
      </c>
    </row>
    <row r="20" customFormat="false" ht="17.1" hidden="false" customHeight="true" outlineLevel="0" collapsed="false">
      <c r="A20" s="63" t="s">
        <v>43</v>
      </c>
      <c r="B20" s="64" t="n">
        <f aca="false">SUM(D20,E20,F20)</f>
        <v>456314</v>
      </c>
      <c r="C20" s="65" t="n">
        <v>96.8</v>
      </c>
      <c r="D20" s="66" t="n">
        <v>117769</v>
      </c>
      <c r="E20" s="66" t="n">
        <v>108450</v>
      </c>
      <c r="F20" s="66" t="n">
        <v>230095</v>
      </c>
      <c r="G20" s="66" t="n">
        <v>203107</v>
      </c>
      <c r="H20" s="66" t="n">
        <v>200184</v>
      </c>
      <c r="I20" s="66" t="n">
        <v>16269</v>
      </c>
      <c r="J20" s="67" t="n">
        <v>9070</v>
      </c>
    </row>
    <row r="21" customFormat="false" ht="17.1" hidden="false" customHeight="true" outlineLevel="0" collapsed="false">
      <c r="A21" s="63" t="s">
        <v>44</v>
      </c>
      <c r="B21" s="64" t="n">
        <f aca="false">SUM(D21,E21,F21)</f>
        <v>190641</v>
      </c>
      <c r="C21" s="65" t="n">
        <v>104.7</v>
      </c>
      <c r="D21" s="66" t="n">
        <v>42542</v>
      </c>
      <c r="E21" s="66" t="n">
        <v>34198</v>
      </c>
      <c r="F21" s="66" t="n">
        <v>113901</v>
      </c>
      <c r="G21" s="66" t="n">
        <v>105806</v>
      </c>
      <c r="H21" s="66" t="n">
        <v>104797</v>
      </c>
      <c r="I21" s="66" t="n">
        <v>80243</v>
      </c>
      <c r="J21" s="67" t="n">
        <v>51474</v>
      </c>
    </row>
    <row r="22" customFormat="false" ht="17.1" hidden="false" customHeight="true" outlineLevel="0" collapsed="false">
      <c r="A22" s="63" t="s">
        <v>45</v>
      </c>
      <c r="B22" s="64" t="n">
        <f aca="false">SUM(D22,E22,F22)</f>
        <v>1050575</v>
      </c>
      <c r="C22" s="65" t="n">
        <v>103.3</v>
      </c>
      <c r="D22" s="66" t="n">
        <v>244571</v>
      </c>
      <c r="E22" s="66" t="n">
        <v>213758</v>
      </c>
      <c r="F22" s="66" t="n">
        <v>592246</v>
      </c>
      <c r="G22" s="66" t="n">
        <v>515144</v>
      </c>
      <c r="H22" s="66" t="n">
        <v>500501</v>
      </c>
      <c r="I22" s="66" t="n">
        <v>7190</v>
      </c>
      <c r="J22" s="67" t="n">
        <v>4504</v>
      </c>
    </row>
    <row r="23" customFormat="false" ht="17.1" hidden="false" customHeight="true" outlineLevel="0" collapsed="false">
      <c r="A23" s="63" t="s">
        <v>46</v>
      </c>
      <c r="B23" s="64" t="n">
        <f aca="false">SUM(D23,E23,F23)</f>
        <v>116020</v>
      </c>
      <c r="C23" s="65" t="n">
        <v>94.7</v>
      </c>
      <c r="D23" s="66" t="n">
        <v>30444</v>
      </c>
      <c r="E23" s="66" t="n">
        <v>31353</v>
      </c>
      <c r="F23" s="66" t="n">
        <v>54223</v>
      </c>
      <c r="G23" s="66" t="n">
        <v>50189</v>
      </c>
      <c r="H23" s="66" t="n">
        <v>48559</v>
      </c>
      <c r="I23" s="66" t="n">
        <v>1882</v>
      </c>
      <c r="J23" s="67" t="n">
        <v>1155</v>
      </c>
    </row>
    <row r="24" customFormat="false" ht="17.1" hidden="false" customHeight="true" outlineLevel="0" collapsed="false">
      <c r="A24" s="63" t="s">
        <v>47</v>
      </c>
      <c r="B24" s="64" t="n">
        <f aca="false">SUM(D24,E24,F24)</f>
        <v>102014</v>
      </c>
      <c r="C24" s="65" t="n">
        <v>97.8</v>
      </c>
      <c r="D24" s="66" t="n">
        <v>20653</v>
      </c>
      <c r="E24" s="66" t="n">
        <v>11203</v>
      </c>
      <c r="F24" s="66" t="n">
        <v>70158</v>
      </c>
      <c r="G24" s="66" t="n">
        <v>68134</v>
      </c>
      <c r="H24" s="66" t="n">
        <v>67577</v>
      </c>
      <c r="I24" s="66" t="n">
        <v>23217</v>
      </c>
      <c r="J24" s="67" t="n">
        <v>12422</v>
      </c>
    </row>
    <row r="25" customFormat="false" ht="17.1" hidden="false" customHeight="true" outlineLevel="0" collapsed="false">
      <c r="A25" s="63" t="s">
        <v>48</v>
      </c>
      <c r="B25" s="64" t="n">
        <f aca="false">SUM(D25,E25,F25)</f>
        <v>927560</v>
      </c>
      <c r="C25" s="65" t="n">
        <v>99.2</v>
      </c>
      <c r="D25" s="66" t="n">
        <v>202099</v>
      </c>
      <c r="E25" s="66" t="n">
        <v>192869</v>
      </c>
      <c r="F25" s="66" t="n">
        <v>532592</v>
      </c>
      <c r="G25" s="66" t="n">
        <v>473892</v>
      </c>
      <c r="H25" s="66" t="n">
        <v>463983</v>
      </c>
      <c r="I25" s="66" t="n">
        <v>21222</v>
      </c>
      <c r="J25" s="67" t="n">
        <v>13194</v>
      </c>
    </row>
    <row r="26" customFormat="false" ht="17.1" hidden="false" customHeight="true" outlineLevel="0" collapsed="false">
      <c r="A26" s="63" t="s">
        <v>49</v>
      </c>
      <c r="B26" s="64" t="n">
        <f aca="false">SUM(D26,E26,F26)</f>
        <v>198541</v>
      </c>
      <c r="C26" s="65" t="n">
        <v>102</v>
      </c>
      <c r="D26" s="66" t="n">
        <v>58104</v>
      </c>
      <c r="E26" s="66" t="n">
        <v>45817</v>
      </c>
      <c r="F26" s="66" t="n">
        <v>94620</v>
      </c>
      <c r="G26" s="66" t="n">
        <v>79912</v>
      </c>
      <c r="H26" s="66" t="n">
        <v>70747</v>
      </c>
      <c r="I26" s="66" t="n">
        <v>17184</v>
      </c>
      <c r="J26" s="67" t="n">
        <v>7765</v>
      </c>
    </row>
    <row r="27" customFormat="false" ht="17.1" hidden="false" customHeight="true" outlineLevel="0" collapsed="false">
      <c r="A27" s="63" t="s">
        <v>50</v>
      </c>
      <c r="B27" s="64" t="n">
        <f aca="false">SUM(D27,E27,F27)</f>
        <v>121648</v>
      </c>
      <c r="C27" s="65" t="n">
        <v>101.4</v>
      </c>
      <c r="D27" s="66" t="n">
        <v>33921</v>
      </c>
      <c r="E27" s="66" t="n">
        <v>28323</v>
      </c>
      <c r="F27" s="66" t="n">
        <v>59404</v>
      </c>
      <c r="G27" s="66" t="n">
        <v>51090</v>
      </c>
      <c r="H27" s="66" t="n">
        <v>48472</v>
      </c>
      <c r="I27" s="66" t="n">
        <v>13704</v>
      </c>
      <c r="J27" s="67" t="n">
        <v>7540</v>
      </c>
    </row>
    <row r="28" customFormat="false" ht="17.1" hidden="false" customHeight="true" outlineLevel="0" collapsed="false">
      <c r="A28" s="63" t="s">
        <v>51</v>
      </c>
      <c r="B28" s="64" t="n">
        <f aca="false">SUM(D28,E28,F28)</f>
        <v>170100</v>
      </c>
      <c r="C28" s="65" t="n">
        <v>97</v>
      </c>
      <c r="D28" s="66" t="n">
        <v>47620</v>
      </c>
      <c r="E28" s="66" t="n">
        <v>39405</v>
      </c>
      <c r="F28" s="66" t="n">
        <v>83075</v>
      </c>
      <c r="G28" s="66" t="n">
        <v>74842</v>
      </c>
      <c r="H28" s="66" t="n">
        <v>72735</v>
      </c>
      <c r="I28" s="66" t="n">
        <v>3141</v>
      </c>
      <c r="J28" s="67" t="n">
        <v>1484</v>
      </c>
    </row>
    <row r="29" customFormat="false" ht="17.1" hidden="false" customHeight="true" outlineLevel="0" collapsed="false">
      <c r="A29" s="63" t="s">
        <v>52</v>
      </c>
      <c r="B29" s="64" t="n">
        <f aca="false">SUM(D29,E29,F29)</f>
        <v>463269</v>
      </c>
      <c r="C29" s="65" t="n">
        <v>92.7</v>
      </c>
      <c r="D29" s="66" t="n">
        <v>111330</v>
      </c>
      <c r="E29" s="66" t="n">
        <v>101061</v>
      </c>
      <c r="F29" s="66" t="n">
        <v>250878</v>
      </c>
      <c r="G29" s="66" t="n">
        <v>219117</v>
      </c>
      <c r="H29" s="66" t="n">
        <v>196563</v>
      </c>
      <c r="I29" s="66" t="n">
        <v>10895</v>
      </c>
      <c r="J29" s="67" t="n">
        <v>6943</v>
      </c>
    </row>
    <row r="30" customFormat="false" ht="17.1" hidden="false" customHeight="true" outlineLevel="0" collapsed="false">
      <c r="A30" s="63" t="s">
        <v>53</v>
      </c>
      <c r="B30" s="64" t="n">
        <f aca="false">SUM(D30,E30,F30)</f>
        <v>860576</v>
      </c>
      <c r="C30" s="65" t="n">
        <v>100.5</v>
      </c>
      <c r="D30" s="66" t="n">
        <v>255460</v>
      </c>
      <c r="E30" s="66" t="n">
        <v>253871</v>
      </c>
      <c r="F30" s="66" t="n">
        <v>351245</v>
      </c>
      <c r="G30" s="66" t="n">
        <v>280943</v>
      </c>
      <c r="H30" s="66" t="n">
        <v>260493</v>
      </c>
      <c r="I30" s="66" t="n">
        <v>22532</v>
      </c>
      <c r="J30" s="67" t="n">
        <v>13043</v>
      </c>
    </row>
    <row r="31" customFormat="false" ht="17.1" hidden="false" customHeight="true" outlineLevel="0" collapsed="false">
      <c r="A31" s="63" t="s">
        <v>54</v>
      </c>
      <c r="B31" s="64" t="n">
        <f aca="false">SUM(D31,E31,F31)</f>
        <v>100923</v>
      </c>
      <c r="C31" s="65" t="n">
        <v>105</v>
      </c>
      <c r="D31" s="66" t="n">
        <v>28185</v>
      </c>
      <c r="E31" s="66" t="n">
        <v>23539</v>
      </c>
      <c r="F31" s="66" t="n">
        <v>49199</v>
      </c>
      <c r="G31" s="66" t="n">
        <v>41797</v>
      </c>
      <c r="H31" s="66" t="n">
        <v>29268</v>
      </c>
      <c r="I31" s="66" t="n">
        <v>8349</v>
      </c>
      <c r="J31" s="67" t="n">
        <v>4736</v>
      </c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7.1" hidden="false" customHeight="true" outlineLevel="0" collapsed="false">
      <c r="A33" s="69"/>
      <c r="B33" s="55" t="s">
        <v>55</v>
      </c>
      <c r="C33" s="55"/>
      <c r="D33" s="55"/>
      <c r="E33" s="55"/>
      <c r="F33" s="55"/>
      <c r="G33" s="55"/>
      <c r="H33" s="55"/>
      <c r="I33" s="55"/>
      <c r="J33" s="55"/>
    </row>
    <row r="34" customFormat="false" ht="13.5" hidden="false" customHeight="true" outlineLevel="0" collapsed="false">
      <c r="A34" s="69"/>
      <c r="B34" s="71"/>
      <c r="C34" s="72"/>
      <c r="D34" s="73"/>
      <c r="E34" s="73"/>
      <c r="F34" s="73"/>
      <c r="G34" s="73"/>
      <c r="H34" s="73"/>
      <c r="I34" s="72"/>
      <c r="J34" s="72"/>
    </row>
    <row r="35" customFormat="false" ht="16.7" hidden="false" customHeight="true" outlineLevel="0" collapsed="false">
      <c r="A35" s="56" t="s">
        <v>38</v>
      </c>
      <c r="B35" s="57" t="n">
        <f aca="false">SUM(B37:B52)</f>
        <v>5482471</v>
      </c>
      <c r="C35" s="58" t="n">
        <v>100.7</v>
      </c>
      <c r="D35" s="57" t="n">
        <f aca="false">SUM(D37:D52)</f>
        <v>1387265</v>
      </c>
      <c r="E35" s="57" t="n">
        <f aca="false">SUM(E37:E52)</f>
        <v>1280926</v>
      </c>
      <c r="F35" s="57" t="n">
        <f aca="false">SUM(F37:F52)</f>
        <v>2814280</v>
      </c>
      <c r="G35" s="57" t="n">
        <f aca="false">SUM(G37:G52)</f>
        <v>2450389</v>
      </c>
      <c r="H35" s="57" t="n">
        <f aca="false">SUM(H37:H52)</f>
        <v>2327837</v>
      </c>
      <c r="I35" s="57" t="n">
        <f aca="false">SUM(I37:I52)</f>
        <v>246097</v>
      </c>
      <c r="J35" s="59" t="n">
        <f aca="false">SUM(J37:J52)</f>
        <v>144181</v>
      </c>
    </row>
    <row r="36" customFormat="false" ht="14.25" hidden="false" customHeight="tru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74"/>
    </row>
    <row r="37" customFormat="false" ht="16.7" hidden="false" customHeight="true" outlineLevel="0" collapsed="false">
      <c r="A37" s="63" t="s">
        <v>39</v>
      </c>
      <c r="B37" s="64" t="n">
        <f aca="false">SUM(D37,E37,F37)</f>
        <v>78796</v>
      </c>
      <c r="C37" s="75" t="n">
        <v>106.1</v>
      </c>
      <c r="D37" s="64" t="n">
        <v>21395</v>
      </c>
      <c r="E37" s="64" t="n">
        <v>18196</v>
      </c>
      <c r="F37" s="64" t="n">
        <v>39205</v>
      </c>
      <c r="G37" s="64" t="n">
        <v>32858</v>
      </c>
      <c r="H37" s="64" t="n">
        <v>24650</v>
      </c>
      <c r="I37" s="64" t="n">
        <v>10679</v>
      </c>
      <c r="J37" s="67" t="n">
        <v>5086</v>
      </c>
    </row>
    <row r="38" customFormat="false" ht="16.7" hidden="false" customHeight="true" outlineLevel="0" collapsed="false">
      <c r="A38" s="63" t="s">
        <v>40</v>
      </c>
      <c r="B38" s="64" t="n">
        <f aca="false">SUM(D38,E38,F38)</f>
        <v>425875</v>
      </c>
      <c r="C38" s="75" t="n">
        <v>100.5</v>
      </c>
      <c r="D38" s="64" t="n">
        <v>123041</v>
      </c>
      <c r="E38" s="64" t="n">
        <v>126303</v>
      </c>
      <c r="F38" s="64" t="n">
        <v>176531</v>
      </c>
      <c r="G38" s="64" t="n">
        <v>148276</v>
      </c>
      <c r="H38" s="64" t="n">
        <v>141565</v>
      </c>
      <c r="I38" s="64" t="n">
        <v>8943</v>
      </c>
      <c r="J38" s="67" t="n">
        <v>6302</v>
      </c>
    </row>
    <row r="39" customFormat="false" ht="16.7" hidden="false" customHeight="true" outlineLevel="0" collapsed="false">
      <c r="A39" s="63" t="s">
        <v>41</v>
      </c>
      <c r="B39" s="64" t="n">
        <f aca="false">SUM(D39,E39,F39)</f>
        <v>375959</v>
      </c>
      <c r="C39" s="75" t="n">
        <v>104.4</v>
      </c>
      <c r="D39" s="64" t="n">
        <v>93606</v>
      </c>
      <c r="E39" s="64" t="n">
        <v>84682</v>
      </c>
      <c r="F39" s="64" t="n">
        <v>197671</v>
      </c>
      <c r="G39" s="64" t="n">
        <v>174863</v>
      </c>
      <c r="H39" s="64" t="n">
        <v>165995</v>
      </c>
      <c r="I39" s="64" t="n">
        <v>12519</v>
      </c>
      <c r="J39" s="67" t="n">
        <v>7966</v>
      </c>
    </row>
    <row r="40" customFormat="false" ht="16.7" hidden="false" customHeight="true" outlineLevel="0" collapsed="false">
      <c r="A40" s="63" t="s">
        <v>42</v>
      </c>
      <c r="B40" s="64" t="n">
        <f aca="false">SUM(D40,E40,F40)</f>
        <v>53667</v>
      </c>
      <c r="C40" s="75" t="n">
        <v>106.1</v>
      </c>
      <c r="D40" s="64" t="n">
        <v>14961</v>
      </c>
      <c r="E40" s="64" t="n">
        <v>12457</v>
      </c>
      <c r="F40" s="64" t="n">
        <v>26249</v>
      </c>
      <c r="G40" s="64" t="n">
        <v>21530</v>
      </c>
      <c r="H40" s="64" t="n">
        <v>13433</v>
      </c>
      <c r="I40" s="64" t="n">
        <v>3594</v>
      </c>
      <c r="J40" s="67" t="n">
        <v>1535</v>
      </c>
    </row>
    <row r="41" customFormat="false" ht="16.7" hidden="false" customHeight="true" outlineLevel="0" collapsed="false">
      <c r="A41" s="63" t="s">
        <v>43</v>
      </c>
      <c r="B41" s="64" t="n">
        <f aca="false">SUM(D41,E41,F41)</f>
        <v>452829</v>
      </c>
      <c r="C41" s="75" t="n">
        <v>97</v>
      </c>
      <c r="D41" s="64" t="n">
        <v>116925</v>
      </c>
      <c r="E41" s="64" t="n">
        <v>107647</v>
      </c>
      <c r="F41" s="64" t="n">
        <v>228257</v>
      </c>
      <c r="G41" s="64" t="n">
        <v>201630</v>
      </c>
      <c r="H41" s="64" t="n">
        <v>198826</v>
      </c>
      <c r="I41" s="64" t="n">
        <v>15197</v>
      </c>
      <c r="J41" s="67" t="n">
        <v>8590</v>
      </c>
    </row>
    <row r="42" customFormat="false" ht="16.7" hidden="false" customHeight="true" outlineLevel="0" collapsed="false">
      <c r="A42" s="63" t="s">
        <v>44</v>
      </c>
      <c r="B42" s="64" t="n">
        <f aca="false">SUM(D42,E42,F42)</f>
        <v>186314</v>
      </c>
      <c r="C42" s="75" t="n">
        <v>104.8</v>
      </c>
      <c r="D42" s="64" t="n">
        <v>41211</v>
      </c>
      <c r="E42" s="64" t="n">
        <v>33422</v>
      </c>
      <c r="F42" s="64" t="n">
        <v>111681</v>
      </c>
      <c r="G42" s="64" t="n">
        <v>103810</v>
      </c>
      <c r="H42" s="64" t="n">
        <v>102819</v>
      </c>
      <c r="I42" s="64" t="n">
        <v>79266</v>
      </c>
      <c r="J42" s="67" t="n">
        <v>50892</v>
      </c>
    </row>
    <row r="43" customFormat="false" ht="16.7" hidden="false" customHeight="true" outlineLevel="0" collapsed="false">
      <c r="A43" s="63" t="s">
        <v>45</v>
      </c>
      <c r="B43" s="64" t="n">
        <f aca="false">SUM(D43,E43,F43)</f>
        <v>1045308</v>
      </c>
      <c r="C43" s="75" t="n">
        <v>103.6</v>
      </c>
      <c r="D43" s="64" t="n">
        <v>243126</v>
      </c>
      <c r="E43" s="64" t="n">
        <v>212627</v>
      </c>
      <c r="F43" s="64" t="n">
        <v>589555</v>
      </c>
      <c r="G43" s="64" t="n">
        <v>512790</v>
      </c>
      <c r="H43" s="64" t="n">
        <v>498249</v>
      </c>
      <c r="I43" s="64" t="n">
        <v>7154</v>
      </c>
      <c r="J43" s="67" t="n">
        <v>4482</v>
      </c>
    </row>
    <row r="44" customFormat="false" ht="16.7" hidden="false" customHeight="true" outlineLevel="0" collapsed="false">
      <c r="A44" s="63" t="s">
        <v>46</v>
      </c>
      <c r="B44" s="64" t="n">
        <f aca="false">SUM(D44,E44,F44)</f>
        <v>90482</v>
      </c>
      <c r="C44" s="75" t="n">
        <v>94.3</v>
      </c>
      <c r="D44" s="64" t="n">
        <v>23412</v>
      </c>
      <c r="E44" s="64" t="n">
        <v>26261</v>
      </c>
      <c r="F44" s="64" t="n">
        <v>40809</v>
      </c>
      <c r="G44" s="64" t="n">
        <v>38522</v>
      </c>
      <c r="H44" s="64" t="n">
        <v>37238</v>
      </c>
      <c r="I44" s="64" t="n">
        <v>1859</v>
      </c>
      <c r="J44" s="67" t="n">
        <v>1132</v>
      </c>
    </row>
    <row r="45" customFormat="false" ht="16.7" hidden="false" customHeight="true" outlineLevel="0" collapsed="false">
      <c r="A45" s="63" t="s">
        <v>47</v>
      </c>
      <c r="B45" s="64" t="n">
        <f aca="false">SUM(D45,E45,F45)</f>
        <v>98497</v>
      </c>
      <c r="C45" s="75" t="n">
        <v>97.8</v>
      </c>
      <c r="D45" s="64" t="n">
        <v>19821</v>
      </c>
      <c r="E45" s="64" t="n">
        <v>10552</v>
      </c>
      <c r="F45" s="64" t="n">
        <v>68124</v>
      </c>
      <c r="G45" s="64" t="n">
        <v>66519</v>
      </c>
      <c r="H45" s="64" t="n">
        <v>66193</v>
      </c>
      <c r="I45" s="64" t="n">
        <v>22115</v>
      </c>
      <c r="J45" s="67" t="n">
        <v>11809</v>
      </c>
    </row>
    <row r="46" customFormat="false" ht="16.7" hidden="false" customHeight="true" outlineLevel="0" collapsed="false">
      <c r="A46" s="63" t="s">
        <v>48</v>
      </c>
      <c r="B46" s="64" t="n">
        <f aca="false">SUM(D46,E46,F46)</f>
        <v>925830</v>
      </c>
      <c r="C46" s="75" t="n">
        <v>99.2</v>
      </c>
      <c r="D46" s="64" t="n">
        <v>201649</v>
      </c>
      <c r="E46" s="64" t="n">
        <v>192521</v>
      </c>
      <c r="F46" s="64" t="n">
        <v>531660</v>
      </c>
      <c r="G46" s="64" t="n">
        <v>473136</v>
      </c>
      <c r="H46" s="64" t="n">
        <v>463302</v>
      </c>
      <c r="I46" s="64" t="n">
        <v>21197</v>
      </c>
      <c r="J46" s="67" t="n">
        <v>13178</v>
      </c>
    </row>
    <row r="47" customFormat="false" ht="16.7" hidden="false" customHeight="true" outlineLevel="0" collapsed="false">
      <c r="A47" s="63" t="s">
        <v>49</v>
      </c>
      <c r="B47" s="64" t="n">
        <f aca="false">SUM(D47,E47,F47)</f>
        <v>185159</v>
      </c>
      <c r="C47" s="75" t="n">
        <v>102.6</v>
      </c>
      <c r="D47" s="64" t="n">
        <v>54665</v>
      </c>
      <c r="E47" s="64" t="n">
        <v>43033</v>
      </c>
      <c r="F47" s="64" t="n">
        <v>87461</v>
      </c>
      <c r="G47" s="64" t="n">
        <v>73726</v>
      </c>
      <c r="H47" s="64" t="n">
        <v>64893</v>
      </c>
      <c r="I47" s="64" t="n">
        <v>15845</v>
      </c>
      <c r="J47" s="67" t="n">
        <v>6646</v>
      </c>
    </row>
    <row r="48" customFormat="false" ht="16.7" hidden="false" customHeight="true" outlineLevel="0" collapsed="false">
      <c r="A48" s="63" t="s">
        <v>50</v>
      </c>
      <c r="B48" s="64" t="n">
        <f aca="false">SUM(D48,E48,F48)</f>
        <v>114898</v>
      </c>
      <c r="C48" s="75" t="n">
        <v>101.4</v>
      </c>
      <c r="D48" s="64" t="n">
        <v>32022</v>
      </c>
      <c r="E48" s="64" t="n">
        <v>27059</v>
      </c>
      <c r="F48" s="64" t="n">
        <v>55817</v>
      </c>
      <c r="G48" s="64" t="n">
        <v>48061</v>
      </c>
      <c r="H48" s="64" t="n">
        <v>45459</v>
      </c>
      <c r="I48" s="64" t="n">
        <v>13170</v>
      </c>
      <c r="J48" s="67" t="n">
        <v>7263</v>
      </c>
    </row>
    <row r="49" customFormat="false" ht="16.7" hidden="false" customHeight="true" outlineLevel="0" collapsed="false">
      <c r="A49" s="63" t="s">
        <v>51</v>
      </c>
      <c r="B49" s="64" t="n">
        <f aca="false">SUM(D49,E49,F49)</f>
        <v>169259</v>
      </c>
      <c r="C49" s="75" t="n">
        <v>96.9</v>
      </c>
      <c r="D49" s="64" t="n">
        <v>47422</v>
      </c>
      <c r="E49" s="64" t="n">
        <v>39243</v>
      </c>
      <c r="F49" s="64" t="n">
        <v>82594</v>
      </c>
      <c r="G49" s="64" t="n">
        <v>74383</v>
      </c>
      <c r="H49" s="64" t="n">
        <v>72276</v>
      </c>
      <c r="I49" s="64" t="n">
        <v>3116</v>
      </c>
      <c r="J49" s="67" t="n">
        <v>1473</v>
      </c>
    </row>
    <row r="50" customFormat="false" ht="16.7" hidden="false" customHeight="true" outlineLevel="0" collapsed="false">
      <c r="A50" s="63" t="s">
        <v>52</v>
      </c>
      <c r="B50" s="64" t="n">
        <f aca="false">SUM(D50,E50,F50)</f>
        <v>443841</v>
      </c>
      <c r="C50" s="75" t="n">
        <v>97.8</v>
      </c>
      <c r="D50" s="64" t="n">
        <v>106425</v>
      </c>
      <c r="E50" s="64" t="n">
        <v>97324</v>
      </c>
      <c r="F50" s="64" t="n">
        <v>240092</v>
      </c>
      <c r="G50" s="64" t="n">
        <v>210212</v>
      </c>
      <c r="H50" s="64" t="n">
        <v>190610</v>
      </c>
      <c r="I50" s="64" t="n">
        <v>9207</v>
      </c>
      <c r="J50" s="67" t="n">
        <v>5887</v>
      </c>
    </row>
    <row r="51" customFormat="false" ht="16.7" hidden="false" customHeight="true" outlineLevel="0" collapsed="false">
      <c r="A51" s="63" t="s">
        <v>53</v>
      </c>
      <c r="B51" s="64" t="n">
        <f aca="false">SUM(D51,E51,F51)</f>
        <v>758763</v>
      </c>
      <c r="C51" s="75" t="n">
        <v>100.5</v>
      </c>
      <c r="D51" s="64" t="n">
        <v>226700</v>
      </c>
      <c r="E51" s="64" t="n">
        <v>231660</v>
      </c>
      <c r="F51" s="64" t="n">
        <v>300403</v>
      </c>
      <c r="G51" s="64" t="n">
        <v>238357</v>
      </c>
      <c r="H51" s="64" t="n">
        <v>220469</v>
      </c>
      <c r="I51" s="64" t="n">
        <v>15321</v>
      </c>
      <c r="J51" s="67" t="n">
        <v>8278</v>
      </c>
    </row>
    <row r="52" customFormat="false" ht="16.7" hidden="false" customHeight="true" outlineLevel="0" collapsed="false">
      <c r="A52" s="63" t="s">
        <v>54</v>
      </c>
      <c r="B52" s="64" t="n">
        <f aca="false">SUM(D52,E52,F52)</f>
        <v>76994</v>
      </c>
      <c r="C52" s="75" t="n">
        <v>106.3</v>
      </c>
      <c r="D52" s="64" t="n">
        <v>20884</v>
      </c>
      <c r="E52" s="64" t="n">
        <v>17939</v>
      </c>
      <c r="F52" s="64" t="n">
        <v>38171</v>
      </c>
      <c r="G52" s="64" t="n">
        <v>31716</v>
      </c>
      <c r="H52" s="64" t="n">
        <v>21860</v>
      </c>
      <c r="I52" s="64" t="n">
        <v>6915</v>
      </c>
      <c r="J52" s="67" t="n">
        <v>3662</v>
      </c>
    </row>
    <row r="53" customFormat="false" ht="15" hidden="false" customHeight="true" outlineLevel="0" collapsed="false">
      <c r="A53" s="76"/>
      <c r="B53" s="77"/>
      <c r="C53" s="78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9" t="n">
        <v>8</v>
      </c>
      <c r="B54" s="79"/>
      <c r="C54" s="79"/>
      <c r="D54" s="79"/>
      <c r="E54" s="79"/>
      <c r="F54" s="79"/>
      <c r="G54" s="79"/>
      <c r="H54" s="79"/>
      <c r="I54" s="79"/>
      <c r="J54" s="79"/>
    </row>
  </sheetData>
  <mergeCells count="21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9"/>
    <mergeCell ref="B7:B10"/>
    <mergeCell ref="C7:C10"/>
    <mergeCell ref="F7:F9"/>
    <mergeCell ref="G7:G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9:05:08Z</dcterms:created>
  <dc:creator>Hanna Figaj</dc:creator>
  <dc:description/>
  <dc:language>en-US</dc:language>
  <cp:lastModifiedBy>Kuliś Małgorzata</cp:lastModifiedBy>
  <cp:lastPrinted>2011-08-11T07:54:40Z</cp:lastPrinted>
  <dcterms:modified xsi:type="dcterms:W3CDTF">2012-08-24T13:34:00Z</dcterms:modified>
  <cp:revision>0</cp:revision>
  <dc:subject/>
  <dc:title/>
</cp:coreProperties>
</file>