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 " sheetId="1" state="visible" r:id="rId2"/>
    <sheet name="tab 4  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" vbProcedure="false">[1]t30KWPRYW!$A$1</definedName>
    <definedName function="false" hidden="false" name="aa" vbProcedure="false">[2]Textes!$A$4:$M$11</definedName>
    <definedName function="false" hidden="false" name="B" vbProcedure="false">'[3]dz5t5-28KWCALEPRY WOJ'!$A$2561</definedName>
    <definedName function="false" hidden="false" name="baba" vbProcedure="false">'[3]dz5t5-28KWCALEPRY WOJ'!$A$1</definedName>
    <definedName function="false" hidden="false" name="bawół" vbProcedure="false">'[3]dz5t5-28KWCALEPRY WOJ'!$A$1</definedName>
    <definedName function="false" hidden="false" name="bb" vbProcedure="false">[2]Dialog!$H$18</definedName>
    <definedName function="false" hidden="false" name="buźka" vbProcedure="false">#REF!</definedName>
    <definedName function="false" hidden="false" name="Category" vbProcedure="false">[4]Textes!$A$18:$M$64</definedName>
    <definedName function="false" hidden="false" name="coto" vbProcedure="false">[1]t30KWPRYW!$A$1</definedName>
    <definedName function="false" hidden="false" name="D" vbProcedure="false">#REF!</definedName>
    <definedName function="false" hidden="false" name="GESISP" vbProcedure="false">#REF!</definedName>
    <definedName function="false" hidden="false" name="I" vbProcedure="false">#REF!</definedName>
    <definedName function="false" hidden="false" name="INDSP" vbProcedure="false">#REF!</definedName>
    <definedName function="false" hidden="false" name="KACZSP" vbProcedure="false">#REF!</definedName>
    <definedName function="false" hidden="false" name="kobyła" vbProcedure="false">'[3]dz5t5-28KWCALEPRY WOJ'!$F$6</definedName>
    <definedName function="false" hidden="false" name="KURYSP" vbProcedure="false">#REF!</definedName>
    <definedName function="false" hidden="false" name="K_" vbProcedure="false">'[3]dz5t5-28KWCALEPRY WOJ'!$A$1281</definedName>
    <definedName function="false" hidden="false" name="lg" vbProcedure="false">[4]Textes!$B$1</definedName>
    <definedName function="false" hidden="false" name="libliv" vbProcedure="false">[4]Textes!$A$4:$M$11</definedName>
    <definedName function="false" hidden="false" name="lipiec02" vbProcedure="false">#REF!</definedName>
    <definedName function="false" hidden="false" name="N" vbProcedure="false">#REF!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NIOSSP" vbProcedure="false">#REF!</definedName>
    <definedName function="false" hidden="false" name="ok" vbProcedure="false">[1]t30KWPRYW!$A$1</definedName>
    <definedName function="false" hidden="false" name="P" vbProcedure="false">#REF!</definedName>
    <definedName function="false" hidden="false" name="pays" vbProcedure="false">[4]Textes!$A$68:$M$95</definedName>
    <definedName function="false" hidden="false" name="PPU" vbProcedure="false">#REF!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4]Dialog!$H$18</definedName>
    <definedName function="false" hidden="false" name="S" vbProcedure="false">[1]t30KWPRYW!$A$1</definedName>
    <definedName function="false" hidden="false" name="surveys" vbProcedure="false">[2]Textes!$A$112:$M$115</definedName>
    <definedName function="false" hidden="false" name="Trzoda" vbProcedure="false">[1]t30KWPRYW!$A$1</definedName>
    <definedName function="false" hidden="false" name="UZYTKI" vbProcedure="false">#REF!</definedName>
    <definedName function="false" hidden="false" name="X" vbProcedure="false">#REF!</definedName>
    <definedName function="false" hidden="false" name="_c" vbProcedure="false">[1]t30KWPRYW!$AG$33</definedName>
    <definedName function="false" hidden="false" localSheetId="0" name="a" vbProcedure="false">[1]t30KWPRYW!$A$1</definedName>
    <definedName function="false" hidden="false" localSheetId="0" name="B" vbProcedure="false">'[3]dz5t5-28KWCALEPRY WOJ'!$A$2561</definedName>
    <definedName function="false" hidden="false" localSheetId="0" name="baba" vbProcedure="false">'[3]dz5t5-28KWCALEPRY WOJ'!$A$1</definedName>
    <definedName function="false" hidden="false" localSheetId="0" name="bawół" vbProcedure="false">'[3]dz5t5-28KWCALEPRY WOJ'!$A$1</definedName>
    <definedName function="false" hidden="false" localSheetId="0" name="buźka" vbProcedure="false">#REF!</definedName>
    <definedName function="false" hidden="false" localSheetId="0" name="coto" vbProcedure="false">[1]t30KWPRYW!$A$1</definedName>
    <definedName function="false" hidden="false" localSheetId="0" name="D" vbProcedure="false">#REF!</definedName>
    <definedName function="false" hidden="false" localSheetId="0" name="GESISP" vbProcedure="false">#REF!</definedName>
    <definedName function="false" hidden="false" localSheetId="0" name="I" vbProcedure="false">#REF!</definedName>
    <definedName function="false" hidden="false" localSheetId="0" name="INDSP" vbProcedure="false">#REF!</definedName>
    <definedName function="false" hidden="false" localSheetId="0" name="KACZSP" vbProcedure="false">#REF!</definedName>
    <definedName function="false" hidden="false" localSheetId="0" name="kobyła" vbProcedure="false">'[3]dz5t5-28KWCALEPRY WOJ'!$F$6</definedName>
    <definedName function="false" hidden="false" localSheetId="0" name="KURYSP" vbProcedure="false">#REF!</definedName>
    <definedName function="false" hidden="false" localSheetId="0" name="K_" vbProcedure="false">'[3]dz5t5-28KWCALEPRY WOJ'!$A$1281</definedName>
    <definedName function="false" hidden="false" localSheetId="0" name="lipiec02" vbProcedure="false">#REF!</definedName>
    <definedName function="false" hidden="false" localSheetId="0" name="N" vbProcedure="false">#REF!</definedName>
    <definedName function="false" hidden="false" localSheetId="0" name="nie" vbProcedure="false">[1]t30KWPRYW!$A$1</definedName>
    <definedName function="false" hidden="false" localSheetId="0" name="niee" vbProcedure="false">[1]t30KWPRYW!$A$1</definedName>
    <definedName function="false" hidden="false" localSheetId="0" name="NIOSSP" vbProcedure="false">#REF!</definedName>
    <definedName function="false" hidden="false" localSheetId="0" name="ok" vbProcedure="false">[1]t30KWPRYW!$A$1</definedName>
    <definedName function="false" hidden="false" localSheetId="0" name="P" vbProcedure="false">#REF!</definedName>
    <definedName function="false" hidden="false" localSheetId="0" name="PPU" vbProcedure="false">#REF!</definedName>
    <definedName function="false" hidden="false" localSheetId="0" name="pr" vbProcedure="false">[1]t30KWPRYW!$A$1</definedName>
    <definedName function="false" hidden="false" localSheetId="0" name="PRY" vbProcedure="false">[1]t30KWPRYW!$A$1</definedName>
    <definedName function="false" hidden="false" localSheetId="0" name="S" vbProcedure="false">[1]t30KWPRYW!$A$1</definedName>
    <definedName function="false" hidden="false" localSheetId="0" name="Trzoda" vbProcedure="false">[1]t30KWPRYW!$A$1</definedName>
    <definedName function="false" hidden="false" localSheetId="0" name="UZYTKI" vbProcedure="false">#REF!</definedName>
    <definedName function="false" hidden="false" localSheetId="0" name="X" vbProcedure="false">#REF!</definedName>
    <definedName function="false" hidden="false" localSheetId="0" name="_c" vbProcedure="false">[1]t30KWPRYW!$AG$33</definedName>
    <definedName function="false" hidden="false" localSheetId="1" name="a" vbProcedure="false">[1]t30KWPRYW!$A$1</definedName>
    <definedName function="false" hidden="false" localSheetId="1" name="B" vbProcedure="false">'[3]dz5t5-28KWCALEPRY WOJ'!$A$2561</definedName>
    <definedName function="false" hidden="false" localSheetId="1" name="baba" vbProcedure="false">'[3]dz5t5-28KWCALEPRY WOJ'!$A$1</definedName>
    <definedName function="false" hidden="false" localSheetId="1" name="bawół" vbProcedure="false">'[3]dz5t5-28KWCALEPRY WOJ'!$A$1</definedName>
    <definedName function="false" hidden="false" localSheetId="1" name="buźka" vbProcedure="false">#REF!</definedName>
    <definedName function="false" hidden="false" localSheetId="1" name="coto" vbProcedure="false">[1]t30KWPRYW!$A$1</definedName>
    <definedName function="false" hidden="false" localSheetId="1" name="D" vbProcedure="false">#REF!</definedName>
    <definedName function="false" hidden="false" localSheetId="1" name="GESISP" vbProcedure="false">#REF!</definedName>
    <definedName function="false" hidden="false" localSheetId="1" name="I" vbProcedure="false">#REF!</definedName>
    <definedName function="false" hidden="false" localSheetId="1" name="INDSP" vbProcedure="false">#REF!</definedName>
    <definedName function="false" hidden="false" localSheetId="1" name="KACZSP" vbProcedure="false">#REF!</definedName>
    <definedName function="false" hidden="false" localSheetId="1" name="kobyła" vbProcedure="false">'[3]dz5t5-28KWCALEPRY WOJ'!$F$6</definedName>
    <definedName function="false" hidden="false" localSheetId="1" name="KURYSP" vbProcedure="false">#REF!</definedName>
    <definedName function="false" hidden="false" localSheetId="1" name="K_" vbProcedure="false">'[3]dz5t5-28KWCALEPRY WOJ'!$A$1281</definedName>
    <definedName function="false" hidden="false" localSheetId="1" name="lipiec02" vbProcedure="false">#REF!</definedName>
    <definedName function="false" hidden="false" localSheetId="1" name="N" vbProcedure="false">#REF!</definedName>
    <definedName function="false" hidden="false" localSheetId="1" name="nie" vbProcedure="false">[1]t30KWPRYW!$A$1</definedName>
    <definedName function="false" hidden="false" localSheetId="1" name="niee" vbProcedure="false">[1]t30KWPRYW!$A$1</definedName>
    <definedName function="false" hidden="false" localSheetId="1" name="NIOSSP" vbProcedure="false">#REF!</definedName>
    <definedName function="false" hidden="false" localSheetId="1" name="ok" vbProcedure="false">[1]t30KWPRYW!$A$1</definedName>
    <definedName function="false" hidden="false" localSheetId="1" name="P" vbProcedure="false">#REF!</definedName>
    <definedName function="false" hidden="false" localSheetId="1" name="PPU" vbProcedure="false">#REF!</definedName>
    <definedName function="false" hidden="false" localSheetId="1" name="pr" vbProcedure="false">[1]t30KWPRYW!$A$1</definedName>
    <definedName function="false" hidden="false" localSheetId="1" name="PRY" vbProcedure="false">[1]t30KWPRYW!$A$1</definedName>
    <definedName function="false" hidden="false" localSheetId="1" name="S" vbProcedure="false">[1]t30KWPRYW!$A$1</definedName>
    <definedName function="false" hidden="false" localSheetId="1" name="Trzoda" vbProcedure="false">[1]t30KWPRYW!$A$1</definedName>
    <definedName function="false" hidden="false" localSheetId="1" name="UZYTKI" vbProcedure="false">#REF!</definedName>
    <definedName function="false" hidden="false" localSheetId="1" name="X" vbProcedure="false">#REF!</definedName>
    <definedName function="false" hidden="false" localSheetId="1" name="_c" vbProcedure="false">[1]t30KWPRYW!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TABL . 3.  POGŁOWIE  BYDŁA I OWIEC  W  2012 R. </t>
  </si>
  <si>
    <t xml:space="preserve">Stan w grudniu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gospodarstwa indywidualne</t>
  </si>
  <si>
    <t xml:space="preserve">spółdzielnie produkcji rolniczej</t>
  </si>
  <si>
    <t xml:space="preserve">pozostałe prywatne</t>
  </si>
  <si>
    <t xml:space="preserve">W tysiącach sztuk</t>
  </si>
  <si>
    <t xml:space="preserve">Bydło </t>
  </si>
  <si>
    <t xml:space="preserve">   cielęta w wieku poniżej 1 roku </t>
  </si>
  <si>
    <t xml:space="preserve">   młode bydło w wieku 1 - 2 lat </t>
  </si>
  <si>
    <t xml:space="preserve">   bydło w wieku 2 lat i więcej </t>
  </si>
  <si>
    <t xml:space="preserve">      krowy </t>
  </si>
  <si>
    <t xml:space="preserve">          w tym  mleczne </t>
  </si>
  <si>
    <t xml:space="preserve">Owce </t>
  </si>
  <si>
    <t xml:space="preserve">          w tym  maciorki  </t>
  </si>
  <si>
    <t xml:space="preserve">Grudzień 2011 = 100</t>
  </si>
  <si>
    <t xml:space="preserve">          w tym maciorki  </t>
  </si>
  <si>
    <t xml:space="preserve">Czerwiec 2012 = 100</t>
  </si>
  <si>
    <r>
      <rPr>
        <b val="true"/>
        <sz val="11"/>
        <color rgb="FF000000"/>
        <rFont val="Times New Roman"/>
        <family val="1"/>
        <charset val="238"/>
      </rPr>
      <t xml:space="preserve">Obsada na 100 ha użytków rolnych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w sztukach</t>
    </r>
  </si>
  <si>
    <t xml:space="preserve">Bydło  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0"/>
        <charset val="238"/>
      </rPr>
      <t xml:space="preserve"> Użytki rolne według stanu w czerwcu  2012 r. </t>
    </r>
  </si>
  <si>
    <t xml:space="preserve">TABL. 4. BYDŁO I OWCE WEDŁUG WOJEWÓDZTW W 2012 R.</t>
  </si>
  <si>
    <t xml:space="preserve">Województwa</t>
  </si>
  <si>
    <t xml:space="preserve">Bydło ogółem    </t>
  </si>
  <si>
    <t xml:space="preserve">Cielęta        w wieku poniżej      1 roku</t>
  </si>
  <si>
    <t xml:space="preserve">Młode         bydło          w wieku        1-2 lat</t>
  </si>
  <si>
    <t xml:space="preserve">Bydło w wieku 2 lat i więcej</t>
  </si>
  <si>
    <t xml:space="preserve">Owce</t>
  </si>
  <si>
    <t xml:space="preserve">w                 sztukach</t>
  </si>
  <si>
    <t xml:space="preserve">  2011 =100</t>
  </si>
  <si>
    <t xml:space="preserve">krowy</t>
  </si>
  <si>
    <t xml:space="preserve">w tym maciorki</t>
  </si>
  <si>
    <t xml:space="preserve">mleczne</t>
  </si>
  <si>
    <t xml:space="preserve">w sztukach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w tym gospodarstwa indywidual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_-* #,##0.00\ _z_ł_-;\-* #,##0.00\ _z_ł_-;_-* \-??\ _z_ł_-;_-@_-"/>
    <numFmt numFmtId="170" formatCode="0%"/>
    <numFmt numFmtId="171" formatCode="0_)"/>
    <numFmt numFmtId="172" formatCode="0.0_)"/>
    <numFmt numFmtId="173" formatCode="0.0"/>
    <numFmt numFmtId="174" formatCode="@*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Dziesiętny 2" xfId="24"/>
    <cellStyle name="Normal_CZ2LFS97" xfId="25"/>
    <cellStyle name="Normalny 2" xfId="26"/>
    <cellStyle name="Normalny_TYSIĄCE" xfId="27"/>
    <cellStyle name="Procentowy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wrzesie&#324;/MEAT%20Livestock%20Model%20PLPIGSCATTLESHEEP2003fin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9.14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7" min="6" style="0" width="9.14"/>
    <col collapsed="false" customWidth="true" hidden="false" outlineLevel="0" max="8" min="8" style="0" width="13.7"/>
    <col collapsed="false" customWidth="true" hidden="false" outlineLevel="0" max="9" min="9" style="0" width="21.8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4"/>
      <c r="G3" s="3"/>
    </row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7" t="s">
        <v>5</v>
      </c>
    </row>
    <row r="5" customFormat="false" ht="15" hidden="false" customHeight="true" outlineLevel="0" collapsed="false">
      <c r="A5" s="5"/>
      <c r="B5" s="6"/>
      <c r="C5" s="6" t="s">
        <v>6</v>
      </c>
      <c r="D5" s="8" t="s">
        <v>7</v>
      </c>
      <c r="E5" s="9" t="s">
        <v>8</v>
      </c>
      <c r="F5" s="9" t="s">
        <v>9</v>
      </c>
      <c r="G5" s="7"/>
    </row>
    <row r="6" customFormat="false" ht="15" hidden="false" customHeight="true" outlineLevel="0" collapsed="false">
      <c r="A6" s="5"/>
      <c r="B6" s="6"/>
      <c r="C6" s="6"/>
      <c r="D6" s="8"/>
      <c r="E6" s="9"/>
      <c r="F6" s="9"/>
      <c r="G6" s="7"/>
    </row>
    <row r="7" customFormat="false" ht="15" hidden="false" customHeight="true" outlineLevel="0" collapsed="false">
      <c r="A7" s="5"/>
      <c r="B7" s="6"/>
      <c r="C7" s="6"/>
      <c r="D7" s="8"/>
      <c r="E7" s="9"/>
      <c r="F7" s="9"/>
      <c r="G7" s="7"/>
    </row>
    <row r="8" customFormat="false" ht="15" hidden="false" customHeight="true" outlineLevel="0" collapsed="false">
      <c r="A8" s="5"/>
      <c r="B8" s="6"/>
      <c r="C8" s="6"/>
      <c r="D8" s="8"/>
      <c r="E8" s="9"/>
      <c r="F8" s="9"/>
      <c r="G8" s="7"/>
    </row>
    <row r="9" customFormat="false" ht="15" hidden="false" customHeight="true" outlineLevel="0" collapsed="false">
      <c r="A9" s="5"/>
      <c r="B9" s="6"/>
      <c r="C9" s="6"/>
      <c r="D9" s="8"/>
      <c r="E9" s="9"/>
      <c r="F9" s="9"/>
      <c r="G9" s="7"/>
    </row>
    <row r="10" customFormat="false" ht="15" hidden="false" customHeight="true" outlineLevel="0" collapsed="false">
      <c r="A10" s="5"/>
      <c r="B10" s="6"/>
      <c r="C10" s="6"/>
      <c r="D10" s="8"/>
      <c r="E10" s="9"/>
      <c r="F10" s="9"/>
      <c r="G10" s="7"/>
    </row>
    <row r="11" customFormat="false" ht="14.1" hidden="false" customHeight="true" outlineLevel="0" collapsed="false">
      <c r="A11" s="10"/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2"/>
      <c r="B12" s="13" t="s">
        <v>10</v>
      </c>
      <c r="C12" s="13"/>
      <c r="D12" s="13"/>
      <c r="E12" s="13"/>
      <c r="F12" s="13"/>
      <c r="G12" s="13"/>
    </row>
    <row r="13" customFormat="false" ht="14.1" hidden="false" customHeight="true" outlineLevel="0" collapsed="false">
      <c r="A13" s="14"/>
      <c r="B13" s="15"/>
      <c r="C13" s="15"/>
      <c r="D13" s="15"/>
      <c r="E13" s="15"/>
      <c r="F13" s="15"/>
      <c r="G13" s="16"/>
    </row>
    <row r="14" customFormat="false" ht="15" hidden="false" customHeight="true" outlineLevel="0" collapsed="false">
      <c r="A14" s="17" t="s">
        <v>11</v>
      </c>
      <c r="B14" s="18" t="n">
        <v>5520.3</v>
      </c>
      <c r="C14" s="18" t="n">
        <v>5442.9</v>
      </c>
      <c r="D14" s="18" t="n">
        <v>5228.8</v>
      </c>
      <c r="E14" s="18" t="n">
        <v>50.3</v>
      </c>
      <c r="F14" s="18" t="n">
        <v>163.8</v>
      </c>
      <c r="G14" s="19" t="n">
        <v>77.4</v>
      </c>
    </row>
    <row r="15" customFormat="false" ht="15" hidden="false" customHeight="true" outlineLevel="0" collapsed="false">
      <c r="A15" s="20" t="s">
        <v>12</v>
      </c>
      <c r="B15" s="21" t="n">
        <v>1387.9</v>
      </c>
      <c r="C15" s="15" t="n">
        <v>1366.4</v>
      </c>
      <c r="D15" s="21" t="n">
        <v>1304.7</v>
      </c>
      <c r="E15" s="21" t="n">
        <v>14.8</v>
      </c>
      <c r="F15" s="21" t="n">
        <v>46.9</v>
      </c>
      <c r="G15" s="22" t="n">
        <v>21.5</v>
      </c>
    </row>
    <row r="16" customFormat="false" ht="15" hidden="false" customHeight="true" outlineLevel="0" collapsed="false">
      <c r="A16" s="20" t="s">
        <v>13</v>
      </c>
      <c r="B16" s="21" t="n">
        <v>1323.8</v>
      </c>
      <c r="C16" s="15" t="n">
        <v>1307</v>
      </c>
      <c r="D16" s="21" t="n">
        <v>1262.2</v>
      </c>
      <c r="E16" s="21" t="n">
        <v>11.2</v>
      </c>
      <c r="F16" s="21" t="n">
        <v>33.6</v>
      </c>
      <c r="G16" s="22" t="n">
        <v>16.8</v>
      </c>
    </row>
    <row r="17" customFormat="false" ht="15" hidden="false" customHeight="true" outlineLevel="0" collapsed="false">
      <c r="A17" s="20" t="s">
        <v>14</v>
      </c>
      <c r="B17" s="21" t="n">
        <v>2808.6</v>
      </c>
      <c r="C17" s="15" t="n">
        <v>2769.5</v>
      </c>
      <c r="D17" s="21" t="n">
        <v>2661.9</v>
      </c>
      <c r="E17" s="21" t="n">
        <v>24.3</v>
      </c>
      <c r="F17" s="21" t="n">
        <v>83.3</v>
      </c>
      <c r="G17" s="22" t="n">
        <v>39.1</v>
      </c>
    </row>
    <row r="18" customFormat="false" ht="15" hidden="false" customHeight="true" outlineLevel="0" collapsed="false">
      <c r="A18" s="20" t="s">
        <v>15</v>
      </c>
      <c r="B18" s="21" t="n">
        <v>2468.7</v>
      </c>
      <c r="C18" s="15" t="n">
        <v>2435.2</v>
      </c>
      <c r="D18" s="21" t="n">
        <v>2344.5</v>
      </c>
      <c r="E18" s="21" t="n">
        <v>20.8</v>
      </c>
      <c r="F18" s="21" t="n">
        <v>69.9</v>
      </c>
      <c r="G18" s="22" t="n">
        <v>33.5</v>
      </c>
    </row>
    <row r="19" customFormat="false" ht="15" hidden="false" customHeight="true" outlineLevel="0" collapsed="false">
      <c r="A19" s="20" t="s">
        <v>16</v>
      </c>
      <c r="B19" s="21" t="n">
        <v>2346.1</v>
      </c>
      <c r="C19" s="15" t="n">
        <v>2313.9</v>
      </c>
      <c r="D19" s="21" t="n">
        <v>2235.8</v>
      </c>
      <c r="E19" s="21" t="n">
        <v>17.5</v>
      </c>
      <c r="F19" s="21" t="n">
        <v>60.6</v>
      </c>
      <c r="G19" s="22" t="n">
        <v>32.2</v>
      </c>
    </row>
    <row r="20" customFormat="false" ht="15" hidden="false" customHeight="true" outlineLevel="0" collapsed="false">
      <c r="A20" s="17" t="s">
        <v>17</v>
      </c>
      <c r="B20" s="18" t="n">
        <v>218.5</v>
      </c>
      <c r="C20" s="23" t="n">
        <v>208.1</v>
      </c>
      <c r="D20" s="18" t="n">
        <v>198.3</v>
      </c>
      <c r="E20" s="24" t="n">
        <v>3.3</v>
      </c>
      <c r="F20" s="18" t="n">
        <v>6.5</v>
      </c>
      <c r="G20" s="25" t="n">
        <v>10.4</v>
      </c>
    </row>
    <row r="21" customFormat="false" ht="15" hidden="false" customHeight="true" outlineLevel="0" collapsed="false">
      <c r="A21" s="20" t="s">
        <v>18</v>
      </c>
      <c r="B21" s="18" t="n">
        <v>134.7</v>
      </c>
      <c r="C21" s="26" t="n">
        <v>128.2</v>
      </c>
      <c r="D21" s="21" t="n">
        <v>121</v>
      </c>
      <c r="E21" s="21" t="n">
        <v>2.9</v>
      </c>
      <c r="F21" s="21" t="n">
        <v>4.3</v>
      </c>
      <c r="G21" s="22" t="n">
        <v>6.5</v>
      </c>
    </row>
    <row r="22" customFormat="false" ht="14.1" hidden="false" customHeight="true" outlineLevel="0" collapsed="false">
      <c r="A22" s="14"/>
      <c r="B22" s="15"/>
      <c r="C22" s="15"/>
      <c r="D22" s="15"/>
      <c r="E22" s="15"/>
      <c r="F22" s="15"/>
      <c r="G22" s="16"/>
    </row>
    <row r="23" customFormat="false" ht="15" hidden="false" customHeight="true" outlineLevel="0" collapsed="false">
      <c r="A23" s="27"/>
      <c r="B23" s="13" t="s">
        <v>19</v>
      </c>
      <c r="C23" s="13"/>
      <c r="D23" s="13"/>
      <c r="E23" s="13"/>
      <c r="F23" s="13"/>
      <c r="G23" s="13"/>
    </row>
    <row r="24" customFormat="false" ht="14.1" hidden="false" customHeight="true" outlineLevel="0" collapsed="false">
      <c r="A24" s="14"/>
      <c r="B24" s="15"/>
      <c r="C24" s="15"/>
      <c r="D24" s="15"/>
      <c r="E24" s="15"/>
      <c r="F24" s="15"/>
      <c r="G24" s="16"/>
    </row>
    <row r="25" customFormat="false" ht="15" hidden="false" customHeight="true" outlineLevel="0" collapsed="false">
      <c r="A25" s="28" t="s">
        <v>11</v>
      </c>
      <c r="B25" s="29" t="n">
        <v>100.4</v>
      </c>
      <c r="C25" s="29" t="n">
        <v>100.4</v>
      </c>
      <c r="D25" s="29" t="n">
        <v>100.4</v>
      </c>
      <c r="E25" s="29" t="n">
        <v>101.4</v>
      </c>
      <c r="F25" s="29" t="n">
        <v>101.7</v>
      </c>
      <c r="G25" s="30" t="n">
        <v>95.1</v>
      </c>
    </row>
    <row r="26" customFormat="false" ht="15" hidden="false" customHeight="true" outlineLevel="0" collapsed="false">
      <c r="A26" s="31" t="s">
        <v>12</v>
      </c>
      <c r="B26" s="32" t="n">
        <v>101.9</v>
      </c>
      <c r="C26" s="32" t="n">
        <v>102</v>
      </c>
      <c r="D26" s="32" t="n">
        <v>101.9</v>
      </c>
      <c r="E26" s="32" t="n">
        <v>104.5</v>
      </c>
      <c r="F26" s="32" t="n">
        <v>106.3</v>
      </c>
      <c r="G26" s="33" t="n">
        <v>96.3</v>
      </c>
    </row>
    <row r="27" customFormat="false" ht="15" hidden="false" customHeight="true" outlineLevel="0" collapsed="false">
      <c r="A27" s="31" t="s">
        <v>13</v>
      </c>
      <c r="B27" s="32" t="n">
        <v>105.4</v>
      </c>
      <c r="C27" s="32" t="n">
        <v>105.5</v>
      </c>
      <c r="D27" s="32" t="n">
        <v>105.7</v>
      </c>
      <c r="E27" s="32" t="n">
        <v>102.8</v>
      </c>
      <c r="F27" s="32" t="n">
        <v>100.3</v>
      </c>
      <c r="G27" s="33" t="n">
        <v>94.9</v>
      </c>
    </row>
    <row r="28" customFormat="false" ht="15" hidden="false" customHeight="true" outlineLevel="0" collapsed="false">
      <c r="A28" s="31" t="s">
        <v>14</v>
      </c>
      <c r="B28" s="32" t="n">
        <v>97.4</v>
      </c>
      <c r="C28" s="32" t="n">
        <v>97.5</v>
      </c>
      <c r="D28" s="32" t="n">
        <v>97.4</v>
      </c>
      <c r="E28" s="32" t="n">
        <v>99.1</v>
      </c>
      <c r="F28" s="32" t="n">
        <v>99.8</v>
      </c>
      <c r="G28" s="33" t="n">
        <v>94.6</v>
      </c>
    </row>
    <row r="29" customFormat="false" ht="15" hidden="false" customHeight="true" outlineLevel="0" collapsed="false">
      <c r="A29" s="31" t="s">
        <v>15</v>
      </c>
      <c r="B29" s="32" t="n">
        <v>96.1</v>
      </c>
      <c r="C29" s="32" t="n">
        <v>96.1</v>
      </c>
      <c r="D29" s="32" t="n">
        <v>96</v>
      </c>
      <c r="E29" s="32" t="n">
        <v>99.6</v>
      </c>
      <c r="F29" s="32" t="n">
        <v>99</v>
      </c>
      <c r="G29" s="33" t="n">
        <v>95.4</v>
      </c>
    </row>
    <row r="30" customFormat="false" ht="15" hidden="false" customHeight="true" outlineLevel="0" collapsed="false">
      <c r="A30" s="31" t="s">
        <v>16</v>
      </c>
      <c r="B30" s="32" t="n">
        <v>95.9</v>
      </c>
      <c r="C30" s="32" t="n">
        <v>95.9</v>
      </c>
      <c r="D30" s="32" t="n">
        <v>95.8</v>
      </c>
      <c r="E30" s="32" t="n">
        <v>98.3</v>
      </c>
      <c r="F30" s="32" t="n">
        <v>99.9</v>
      </c>
      <c r="G30" s="33" t="n">
        <v>95.5</v>
      </c>
    </row>
    <row r="31" customFormat="false" ht="15" hidden="false" customHeight="true" outlineLevel="0" collapsed="false">
      <c r="A31" s="28" t="s">
        <v>17</v>
      </c>
      <c r="B31" s="29" t="n">
        <v>102.7</v>
      </c>
      <c r="C31" s="29" t="n">
        <v>102.6</v>
      </c>
      <c r="D31" s="29" t="n">
        <v>102.8</v>
      </c>
      <c r="E31" s="29" t="n">
        <v>100</v>
      </c>
      <c r="F31" s="29" t="n">
        <v>98.1</v>
      </c>
      <c r="G31" s="30" t="n">
        <v>105.6</v>
      </c>
    </row>
    <row r="32" customFormat="false" ht="15" hidden="false" customHeight="true" outlineLevel="0" collapsed="false">
      <c r="A32" s="31" t="s">
        <v>20</v>
      </c>
      <c r="B32" s="32" t="n">
        <v>93.7</v>
      </c>
      <c r="C32" s="32" t="n">
        <v>93.1</v>
      </c>
      <c r="D32" s="32" t="n">
        <v>92.7</v>
      </c>
      <c r="E32" s="32" t="n">
        <v>103.6</v>
      </c>
      <c r="F32" s="32" t="n">
        <v>98.2</v>
      </c>
      <c r="G32" s="33" t="n">
        <v>105.6</v>
      </c>
    </row>
    <row r="33" customFormat="false" ht="14.1" hidden="false" customHeight="true" outlineLevel="0" collapsed="false">
      <c r="A33" s="14"/>
      <c r="B33" s="15"/>
      <c r="C33" s="15"/>
      <c r="D33" s="15"/>
      <c r="E33" s="15"/>
      <c r="F33" s="15"/>
      <c r="G33" s="16"/>
    </row>
    <row r="34" customFormat="false" ht="15" hidden="false" customHeight="true" outlineLevel="0" collapsed="false">
      <c r="A34" s="27"/>
      <c r="B34" s="13" t="s">
        <v>21</v>
      </c>
      <c r="C34" s="13"/>
      <c r="D34" s="13"/>
      <c r="E34" s="13"/>
      <c r="F34" s="13"/>
      <c r="G34" s="13"/>
    </row>
    <row r="35" customFormat="false" ht="14.1" hidden="false" customHeight="true" outlineLevel="0" collapsed="false">
      <c r="A35" s="14"/>
      <c r="B35" s="15"/>
      <c r="C35" s="15"/>
      <c r="D35" s="15"/>
      <c r="E35" s="15"/>
      <c r="F35" s="15"/>
      <c r="G35" s="16"/>
    </row>
    <row r="36" customFormat="false" ht="15" hidden="false" customHeight="true" outlineLevel="0" collapsed="false">
      <c r="A36" s="28" t="s">
        <v>11</v>
      </c>
      <c r="B36" s="29" t="n">
        <v>95.6</v>
      </c>
      <c r="C36" s="29" t="n">
        <v>95.5</v>
      </c>
      <c r="D36" s="29" t="n">
        <v>95.4</v>
      </c>
      <c r="E36" s="29" t="n">
        <v>99.9</v>
      </c>
      <c r="F36" s="29" t="n">
        <v>100.1</v>
      </c>
      <c r="G36" s="30" t="n">
        <v>96.5</v>
      </c>
    </row>
    <row r="37" customFormat="false" ht="15" hidden="false" customHeight="true" outlineLevel="0" collapsed="false">
      <c r="A37" s="31" t="s">
        <v>12</v>
      </c>
      <c r="B37" s="32" t="n">
        <v>94.5</v>
      </c>
      <c r="C37" s="32" t="n">
        <v>94.4</v>
      </c>
      <c r="D37" s="32" t="n">
        <v>94</v>
      </c>
      <c r="E37" s="32" t="n">
        <v>101.2</v>
      </c>
      <c r="F37" s="32" t="n">
        <v>104.5</v>
      </c>
      <c r="G37" s="33" t="n">
        <v>98</v>
      </c>
    </row>
    <row r="38" customFormat="false" ht="15" hidden="false" customHeight="true" outlineLevel="0" collapsed="false">
      <c r="A38" s="31" t="s">
        <v>13</v>
      </c>
      <c r="B38" s="32" t="n">
        <v>98.5</v>
      </c>
      <c r="C38" s="32" t="n">
        <v>98.5</v>
      </c>
      <c r="D38" s="32" t="n">
        <v>98.5</v>
      </c>
      <c r="E38" s="32" t="n">
        <v>97.4</v>
      </c>
      <c r="F38" s="32" t="n">
        <v>99.3</v>
      </c>
      <c r="G38" s="33" t="n">
        <v>95.6</v>
      </c>
    </row>
    <row r="39" customFormat="false" ht="15" hidden="false" customHeight="true" outlineLevel="0" collapsed="false">
      <c r="A39" s="31" t="s">
        <v>14</v>
      </c>
      <c r="B39" s="32" t="n">
        <v>94.8</v>
      </c>
      <c r="C39" s="32" t="n">
        <v>94.7</v>
      </c>
      <c r="D39" s="32" t="n">
        <v>94.6</v>
      </c>
      <c r="E39" s="32" t="n">
        <v>100.3</v>
      </c>
      <c r="F39" s="32" t="n">
        <v>98.1</v>
      </c>
      <c r="G39" s="33" t="n">
        <v>96</v>
      </c>
    </row>
    <row r="40" customFormat="false" ht="15" hidden="false" customHeight="true" outlineLevel="0" collapsed="false">
      <c r="A40" s="31" t="s">
        <v>15</v>
      </c>
      <c r="B40" s="32" t="n">
        <v>95.8</v>
      </c>
      <c r="C40" s="32" t="n">
        <v>95.8</v>
      </c>
      <c r="D40" s="32" t="n">
        <v>95.7</v>
      </c>
      <c r="E40" s="32" t="n">
        <v>99</v>
      </c>
      <c r="F40" s="32" t="n">
        <v>97.4</v>
      </c>
      <c r="G40" s="33" t="n">
        <v>96.1</v>
      </c>
    </row>
    <row r="41" customFormat="false" ht="15" hidden="false" customHeight="true" outlineLevel="0" collapsed="false">
      <c r="A41" s="31" t="s">
        <v>16</v>
      </c>
      <c r="B41" s="32" t="n">
        <v>96.1</v>
      </c>
      <c r="C41" s="32" t="n">
        <v>96.1</v>
      </c>
      <c r="D41" s="32" t="n">
        <v>96</v>
      </c>
      <c r="E41" s="32" t="n">
        <v>98.4</v>
      </c>
      <c r="F41" s="32" t="n">
        <v>97.6</v>
      </c>
      <c r="G41" s="33" t="n">
        <v>96</v>
      </c>
    </row>
    <row r="42" customFormat="false" ht="15" hidden="false" customHeight="true" outlineLevel="0" collapsed="false">
      <c r="A42" s="28" t="s">
        <v>17</v>
      </c>
      <c r="B42" s="29" t="n">
        <v>81.9</v>
      </c>
      <c r="C42" s="29" t="n">
        <v>81.3</v>
      </c>
      <c r="D42" s="29" t="n">
        <v>80.6</v>
      </c>
      <c r="E42" s="29" t="n">
        <v>85.8</v>
      </c>
      <c r="F42" s="29" t="n">
        <v>106.8</v>
      </c>
      <c r="G42" s="30" t="n">
        <v>96.7</v>
      </c>
    </row>
    <row r="43" customFormat="false" ht="15" hidden="false" customHeight="true" outlineLevel="0" collapsed="false">
      <c r="A43" s="20" t="s">
        <v>18</v>
      </c>
      <c r="B43" s="32" t="n">
        <v>85.4</v>
      </c>
      <c r="C43" s="32" t="n">
        <v>84.6</v>
      </c>
      <c r="D43" s="32" t="n">
        <v>83.9</v>
      </c>
      <c r="E43" s="32" t="n">
        <v>97.7</v>
      </c>
      <c r="F43" s="32" t="n">
        <v>99.1</v>
      </c>
      <c r="G43" s="33" t="n">
        <v>104.5</v>
      </c>
    </row>
    <row r="44" customFormat="false" ht="14.1" hidden="false" customHeight="true" outlineLevel="0" collapsed="false">
      <c r="A44" s="14"/>
      <c r="B44" s="15"/>
      <c r="C44" s="15"/>
      <c r="D44" s="15"/>
      <c r="E44" s="15"/>
      <c r="F44" s="15"/>
      <c r="G44" s="16"/>
    </row>
    <row r="45" customFormat="false" ht="15" hidden="false" customHeight="true" outlineLevel="0" collapsed="false">
      <c r="A45" s="27"/>
      <c r="B45" s="13" t="s">
        <v>22</v>
      </c>
      <c r="C45" s="13"/>
      <c r="D45" s="13"/>
      <c r="E45" s="13"/>
      <c r="F45" s="13"/>
      <c r="G45" s="13"/>
    </row>
    <row r="46" customFormat="false" ht="14.1" hidden="false" customHeight="true" outlineLevel="0" collapsed="false">
      <c r="A46" s="14"/>
      <c r="B46" s="15"/>
      <c r="C46" s="15"/>
      <c r="D46" s="15"/>
      <c r="E46" s="15"/>
      <c r="F46" s="15"/>
      <c r="G46" s="16"/>
    </row>
    <row r="47" customFormat="false" ht="15" hidden="false" customHeight="true" outlineLevel="0" collapsed="false">
      <c r="A47" s="34" t="s">
        <v>23</v>
      </c>
      <c r="B47" s="35" t="n">
        <v>36.7</v>
      </c>
      <c r="C47" s="32" t="n">
        <v>37.2</v>
      </c>
      <c r="D47" s="32" t="n">
        <v>38.6</v>
      </c>
      <c r="E47" s="32" t="n">
        <v>22.8</v>
      </c>
      <c r="F47" s="35" t="n">
        <v>19</v>
      </c>
      <c r="G47" s="36" t="n">
        <v>19</v>
      </c>
    </row>
    <row r="48" customFormat="false" ht="15" hidden="false" customHeight="true" outlineLevel="0" collapsed="false">
      <c r="A48" s="34" t="s">
        <v>17</v>
      </c>
      <c r="B48" s="35" t="n">
        <v>1.5</v>
      </c>
      <c r="C48" s="32" t="n">
        <v>1.4</v>
      </c>
      <c r="D48" s="32" t="n">
        <v>1.5</v>
      </c>
      <c r="E48" s="32" t="n">
        <v>1.5</v>
      </c>
      <c r="F48" s="35" t="n">
        <v>0.8</v>
      </c>
      <c r="G48" s="36" t="n">
        <v>2.5</v>
      </c>
    </row>
    <row r="49" customFormat="false" ht="15" hidden="false" customHeight="true" outlineLevel="0" collapsed="false">
      <c r="A49" s="37"/>
      <c r="B49" s="15"/>
      <c r="C49" s="15"/>
      <c r="D49" s="15"/>
      <c r="E49" s="15"/>
      <c r="F49" s="15"/>
      <c r="G49" s="16"/>
    </row>
    <row r="50" customFormat="false" ht="15" hidden="false" customHeight="true" outlineLevel="0" collapsed="false">
      <c r="A50" s="38" t="s">
        <v>24</v>
      </c>
      <c r="B50" s="38"/>
      <c r="C50" s="38"/>
      <c r="D50" s="38"/>
      <c r="E50" s="38"/>
      <c r="F50" s="38"/>
      <c r="G50" s="38"/>
    </row>
    <row r="51" customFormat="false" ht="15" hidden="false" customHeight="true" outlineLevel="0" collapsed="false">
      <c r="A51" s="39" t="n">
        <v>7</v>
      </c>
      <c r="B51" s="39"/>
      <c r="C51" s="39"/>
      <c r="D51" s="39"/>
      <c r="E51" s="39"/>
      <c r="F51" s="39"/>
      <c r="G51" s="39"/>
    </row>
    <row r="52" customFormat="false" ht="15" hidden="false" customHeight="true" outlineLevel="0" collapsed="false"/>
    <row r="53" customFormat="false" ht="15" hidden="false" customHeight="true" outlineLevel="0" collapsed="false">
      <c r="A53" s="40"/>
      <c r="B53" s="41"/>
      <c r="C53" s="41"/>
      <c r="D53" s="41"/>
      <c r="E53" s="41"/>
      <c r="F53" s="41"/>
      <c r="G53" s="41"/>
    </row>
    <row r="54" customFormat="false" ht="15" hidden="false" customHeight="false" outlineLevel="0" collapsed="false">
      <c r="A54" s="40"/>
      <c r="B54" s="41"/>
      <c r="C54" s="41"/>
      <c r="D54" s="41"/>
      <c r="E54" s="41"/>
      <c r="F54" s="41"/>
      <c r="G54" s="41"/>
    </row>
  </sheetData>
  <mergeCells count="16">
    <mergeCell ref="A1:G1"/>
    <mergeCell ref="A2:G2"/>
    <mergeCell ref="A4:A10"/>
    <mergeCell ref="B4:B10"/>
    <mergeCell ref="C4:F4"/>
    <mergeCell ref="G4:G10"/>
    <mergeCell ref="C5:C10"/>
    <mergeCell ref="D5:D10"/>
    <mergeCell ref="E5:E10"/>
    <mergeCell ref="F5:F10"/>
    <mergeCell ref="B12:G12"/>
    <mergeCell ref="B23:G23"/>
    <mergeCell ref="B34:G34"/>
    <mergeCell ref="B45:G45"/>
    <mergeCell ref="A50:G50"/>
    <mergeCell ref="A51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6.99"/>
    <col collapsed="false" customWidth="true" hidden="false" outlineLevel="0" max="9" min="9" style="0" width="8.14"/>
    <col collapsed="false" customWidth="true" hidden="false" outlineLevel="0" max="10" min="10" style="0" width="8.85"/>
  </cols>
  <sheetData>
    <row r="1" customFormat="false" ht="15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7.1" hidden="false" customHeight="true" outlineLevel="0" collapsed="false">
      <c r="A4" s="45" t="s">
        <v>26</v>
      </c>
      <c r="B4" s="9" t="s">
        <v>27</v>
      </c>
      <c r="C4" s="9"/>
      <c r="D4" s="9" t="s">
        <v>28</v>
      </c>
      <c r="E4" s="9" t="s">
        <v>29</v>
      </c>
      <c r="F4" s="9" t="s">
        <v>30</v>
      </c>
      <c r="G4" s="9"/>
      <c r="H4" s="9"/>
      <c r="I4" s="8" t="s">
        <v>31</v>
      </c>
      <c r="J4" s="46"/>
    </row>
    <row r="5" customFormat="false" ht="17.1" hidden="false" customHeight="true" outlineLevel="0" collapsed="false">
      <c r="A5" s="45"/>
      <c r="B5" s="9"/>
      <c r="C5" s="9"/>
      <c r="D5" s="9"/>
      <c r="E5" s="9"/>
      <c r="F5" s="9"/>
      <c r="G5" s="9"/>
      <c r="H5" s="9"/>
      <c r="I5" s="8"/>
      <c r="J5" s="46"/>
    </row>
    <row r="6" customFormat="false" ht="17.1" hidden="false" customHeight="true" outlineLevel="0" collapsed="false">
      <c r="A6" s="45"/>
      <c r="B6" s="9"/>
      <c r="C6" s="9"/>
      <c r="D6" s="9"/>
      <c r="E6" s="9"/>
      <c r="F6" s="9"/>
      <c r="G6" s="9"/>
      <c r="H6" s="9"/>
      <c r="I6" s="8"/>
      <c r="J6" s="46"/>
    </row>
    <row r="7" customFormat="false" ht="17.1" hidden="false" customHeight="true" outlineLevel="0" collapsed="false">
      <c r="A7" s="45"/>
      <c r="B7" s="9" t="s">
        <v>32</v>
      </c>
      <c r="C7" s="9" t="s">
        <v>33</v>
      </c>
      <c r="D7" s="9"/>
      <c r="E7" s="9"/>
      <c r="F7" s="9" t="s">
        <v>6</v>
      </c>
      <c r="G7" s="8" t="s">
        <v>34</v>
      </c>
      <c r="H7" s="47"/>
      <c r="I7" s="8"/>
      <c r="J7" s="8" t="s">
        <v>35</v>
      </c>
    </row>
    <row r="8" customFormat="false" ht="17.1" hidden="false" customHeight="true" outlineLevel="0" collapsed="false">
      <c r="A8" s="45"/>
      <c r="B8" s="9"/>
      <c r="C8" s="9"/>
      <c r="D8" s="9"/>
      <c r="E8" s="9"/>
      <c r="F8" s="9"/>
      <c r="G8" s="9"/>
      <c r="H8" s="9" t="s">
        <v>36</v>
      </c>
      <c r="I8" s="8"/>
      <c r="J8" s="8"/>
    </row>
    <row r="9" customFormat="false" ht="17.1" hidden="false" customHeight="true" outlineLevel="0" collapsed="false">
      <c r="A9" s="45"/>
      <c r="B9" s="9"/>
      <c r="C9" s="9"/>
      <c r="D9" s="9"/>
      <c r="E9" s="9"/>
      <c r="F9" s="9"/>
      <c r="G9" s="9"/>
      <c r="H9" s="9"/>
      <c r="I9" s="9"/>
      <c r="J9" s="8"/>
    </row>
    <row r="10" customFormat="false" ht="17.1" hidden="false" customHeight="true" outlineLevel="0" collapsed="false">
      <c r="A10" s="45"/>
      <c r="B10" s="9"/>
      <c r="C10" s="9"/>
      <c r="D10" s="8" t="s">
        <v>37</v>
      </c>
      <c r="E10" s="8"/>
      <c r="F10" s="8"/>
      <c r="G10" s="8"/>
      <c r="H10" s="8"/>
      <c r="I10" s="8"/>
      <c r="J10" s="8"/>
    </row>
    <row r="11" customFormat="false" ht="17.2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</row>
    <row r="12" customFormat="false" ht="15.75" hidden="false" customHeight="true" outlineLevel="0" collapsed="false">
      <c r="A12" s="49"/>
      <c r="B12" s="50" t="s">
        <v>3</v>
      </c>
      <c r="C12" s="50"/>
      <c r="D12" s="50"/>
      <c r="E12" s="50"/>
      <c r="F12" s="50"/>
      <c r="G12" s="50"/>
      <c r="H12" s="50"/>
      <c r="I12" s="50"/>
      <c r="J12" s="50"/>
    </row>
    <row r="13" customFormat="false" ht="16.5" hidden="false" customHeight="true" outlineLevel="0" collapsed="false">
      <c r="A13" s="49"/>
      <c r="B13" s="49"/>
      <c r="C13" s="49"/>
      <c r="D13" s="16"/>
      <c r="E13" s="16"/>
      <c r="F13" s="16"/>
      <c r="G13" s="16"/>
      <c r="H13" s="16"/>
      <c r="I13" s="16"/>
      <c r="J13" s="16"/>
    </row>
    <row r="14" customFormat="false" ht="14.25" hidden="false" customHeight="false" outlineLevel="0" collapsed="false">
      <c r="A14" s="51" t="s">
        <v>38</v>
      </c>
      <c r="B14" s="52" t="n">
        <f aca="false">SUM(B16:B31)</f>
        <v>5520345</v>
      </c>
      <c r="C14" s="53" t="n">
        <v>100.4</v>
      </c>
      <c r="D14" s="52" t="n">
        <f aca="false">SUM(D16:D31)</f>
        <v>1387953</v>
      </c>
      <c r="E14" s="52" t="n">
        <f aca="false">SUM(E16:E31)</f>
        <v>1323830</v>
      </c>
      <c r="F14" s="52" t="n">
        <f aca="false">SUM(F16:F31)</f>
        <v>2808562</v>
      </c>
      <c r="G14" s="52" t="n">
        <f aca="false">SUM(G16:G31)</f>
        <v>2468665</v>
      </c>
      <c r="H14" s="52" t="n">
        <f aca="false">SUM(H16:H31)</f>
        <v>2346097</v>
      </c>
      <c r="I14" s="52" t="n">
        <f aca="false">SUM(I16:I31)</f>
        <v>218507</v>
      </c>
      <c r="J14" s="54" t="n">
        <f aca="false">SUM(J16:J31)</f>
        <v>134713</v>
      </c>
    </row>
    <row r="15" customFormat="false" ht="15" hidden="false" customHeight="false" outlineLevel="0" collapsed="false">
      <c r="A15" s="55"/>
      <c r="B15" s="56"/>
      <c r="C15" s="56"/>
      <c r="D15" s="56"/>
      <c r="E15" s="56"/>
      <c r="F15" s="56"/>
      <c r="G15" s="56"/>
      <c r="H15" s="56"/>
      <c r="I15" s="56"/>
      <c r="J15" s="57"/>
    </row>
    <row r="16" customFormat="false" ht="15" hidden="false" customHeight="false" outlineLevel="0" collapsed="false">
      <c r="A16" s="58" t="s">
        <v>39</v>
      </c>
      <c r="B16" s="59" t="n">
        <v>92704</v>
      </c>
      <c r="C16" s="60" t="n">
        <v>102.1</v>
      </c>
      <c r="D16" s="59" t="n">
        <v>23735</v>
      </c>
      <c r="E16" s="59" t="n">
        <v>19608</v>
      </c>
      <c r="F16" s="59" t="n">
        <v>49361</v>
      </c>
      <c r="G16" s="59" t="n">
        <v>43254</v>
      </c>
      <c r="H16" s="59" t="n">
        <v>33184</v>
      </c>
      <c r="I16" s="59" t="n">
        <v>8949</v>
      </c>
      <c r="J16" s="61" t="n">
        <v>6037</v>
      </c>
      <c r="L16" s="62"/>
    </row>
    <row r="17" customFormat="false" ht="15" hidden="false" customHeight="false" outlineLevel="0" collapsed="false">
      <c r="A17" s="58" t="s">
        <v>40</v>
      </c>
      <c r="B17" s="59" t="n">
        <v>452925</v>
      </c>
      <c r="C17" s="60" t="n">
        <v>101.4</v>
      </c>
      <c r="D17" s="59" t="n">
        <v>131479</v>
      </c>
      <c r="E17" s="59" t="n">
        <v>132931</v>
      </c>
      <c r="F17" s="59" t="n">
        <v>188515</v>
      </c>
      <c r="G17" s="59" t="n">
        <v>161939</v>
      </c>
      <c r="H17" s="59" t="n">
        <v>155257</v>
      </c>
      <c r="I17" s="59" t="n">
        <v>12906</v>
      </c>
      <c r="J17" s="61" t="n">
        <v>6740</v>
      </c>
    </row>
    <row r="18" customFormat="false" ht="15" hidden="false" customHeight="false" outlineLevel="0" collapsed="false">
      <c r="A18" s="58" t="s">
        <v>41</v>
      </c>
      <c r="B18" s="59" t="n">
        <v>361680</v>
      </c>
      <c r="C18" s="60" t="n">
        <v>102.9</v>
      </c>
      <c r="D18" s="59" t="n">
        <v>86471</v>
      </c>
      <c r="E18" s="59" t="n">
        <v>80972</v>
      </c>
      <c r="F18" s="59" t="n">
        <v>194237</v>
      </c>
      <c r="G18" s="59" t="n">
        <v>165256</v>
      </c>
      <c r="H18" s="59" t="n">
        <v>158067</v>
      </c>
      <c r="I18" s="59" t="n">
        <v>14594</v>
      </c>
      <c r="J18" s="61" t="n">
        <v>8343</v>
      </c>
    </row>
    <row r="19" customFormat="false" ht="15" hidden="false" customHeight="false" outlineLevel="0" collapsed="false">
      <c r="A19" s="58" t="s">
        <v>42</v>
      </c>
      <c r="B19" s="59" t="n">
        <v>65544</v>
      </c>
      <c r="C19" s="60" t="n">
        <v>101</v>
      </c>
      <c r="D19" s="59" t="n">
        <v>17580</v>
      </c>
      <c r="E19" s="59" t="n">
        <v>15490</v>
      </c>
      <c r="F19" s="59" t="n">
        <v>32474</v>
      </c>
      <c r="G19" s="59" t="n">
        <v>28096</v>
      </c>
      <c r="H19" s="59" t="n">
        <v>18389</v>
      </c>
      <c r="I19" s="59" t="n">
        <v>4237</v>
      </c>
      <c r="J19" s="61" t="n">
        <v>1938</v>
      </c>
    </row>
    <row r="20" customFormat="false" ht="15" hidden="false" customHeight="false" outlineLevel="0" collapsed="false">
      <c r="A20" s="58" t="s">
        <v>43</v>
      </c>
      <c r="B20" s="59" t="n">
        <v>440250</v>
      </c>
      <c r="C20" s="60" t="n">
        <v>95.9</v>
      </c>
      <c r="D20" s="59" t="n">
        <v>119096</v>
      </c>
      <c r="E20" s="59" t="n">
        <v>101597</v>
      </c>
      <c r="F20" s="59" t="n">
        <v>219557</v>
      </c>
      <c r="G20" s="59" t="n">
        <v>198132</v>
      </c>
      <c r="H20" s="59" t="n">
        <v>195506</v>
      </c>
      <c r="I20" s="59" t="n">
        <v>12420</v>
      </c>
      <c r="J20" s="61" t="n">
        <v>7966</v>
      </c>
    </row>
    <row r="21" customFormat="false" ht="15" hidden="false" customHeight="false" outlineLevel="0" collapsed="false">
      <c r="A21" s="58" t="s">
        <v>44</v>
      </c>
      <c r="B21" s="59" t="n">
        <v>178826</v>
      </c>
      <c r="C21" s="60" t="n">
        <v>106.9</v>
      </c>
      <c r="D21" s="59" t="n">
        <v>38283</v>
      </c>
      <c r="E21" s="59" t="n">
        <v>31707</v>
      </c>
      <c r="F21" s="59" t="n">
        <v>108836</v>
      </c>
      <c r="G21" s="59" t="n">
        <v>100809</v>
      </c>
      <c r="H21" s="59" t="n">
        <v>100064</v>
      </c>
      <c r="I21" s="59" t="n">
        <v>59220</v>
      </c>
      <c r="J21" s="61" t="n">
        <v>42071</v>
      </c>
    </row>
    <row r="22" customFormat="false" ht="15" hidden="false" customHeight="false" outlineLevel="0" collapsed="false">
      <c r="A22" s="58" t="s">
        <v>45</v>
      </c>
      <c r="B22" s="59" t="n">
        <v>985960</v>
      </c>
      <c r="C22" s="60" t="n">
        <v>101.2</v>
      </c>
      <c r="D22" s="59" t="n">
        <v>201880</v>
      </c>
      <c r="E22" s="59" t="n">
        <v>211178</v>
      </c>
      <c r="F22" s="59" t="n">
        <v>572902</v>
      </c>
      <c r="G22" s="59" t="n">
        <v>504772</v>
      </c>
      <c r="H22" s="59" t="n">
        <v>494149</v>
      </c>
      <c r="I22" s="59" t="n">
        <v>5829</v>
      </c>
      <c r="J22" s="61" t="n">
        <v>3799</v>
      </c>
    </row>
    <row r="23" customFormat="false" ht="15" hidden="false" customHeight="false" outlineLevel="0" collapsed="false">
      <c r="A23" s="58" t="s">
        <v>46</v>
      </c>
      <c r="B23" s="59" t="n">
        <v>113553</v>
      </c>
      <c r="C23" s="60" t="n">
        <v>95.9</v>
      </c>
      <c r="D23" s="59" t="n">
        <v>31290</v>
      </c>
      <c r="E23" s="59" t="n">
        <v>30855</v>
      </c>
      <c r="F23" s="59" t="n">
        <v>51408</v>
      </c>
      <c r="G23" s="59" t="n">
        <v>43329</v>
      </c>
      <c r="H23" s="59" t="n">
        <v>41958</v>
      </c>
      <c r="I23" s="59" t="n">
        <v>2004</v>
      </c>
      <c r="J23" s="61" t="n">
        <v>918</v>
      </c>
    </row>
    <row r="24" customFormat="false" ht="15" hidden="false" customHeight="false" outlineLevel="0" collapsed="false">
      <c r="A24" s="58" t="s">
        <v>47</v>
      </c>
      <c r="B24" s="59" t="n">
        <v>90171</v>
      </c>
      <c r="C24" s="60" t="n">
        <v>93</v>
      </c>
      <c r="D24" s="59" t="n">
        <v>18074</v>
      </c>
      <c r="E24" s="59" t="n">
        <v>10327</v>
      </c>
      <c r="F24" s="59" t="n">
        <v>61770</v>
      </c>
      <c r="G24" s="59" t="n">
        <v>58703</v>
      </c>
      <c r="H24" s="59" t="n">
        <v>58143</v>
      </c>
      <c r="I24" s="59" t="n">
        <v>15329</v>
      </c>
      <c r="J24" s="61" t="n">
        <v>7624</v>
      </c>
    </row>
    <row r="25" customFormat="false" ht="15" hidden="false" customHeight="false" outlineLevel="0" collapsed="false">
      <c r="A25" s="58" t="s">
        <v>48</v>
      </c>
      <c r="B25" s="59" t="n">
        <v>881972</v>
      </c>
      <c r="C25" s="60" t="n">
        <v>98.5</v>
      </c>
      <c r="D25" s="59" t="n">
        <v>186704</v>
      </c>
      <c r="E25" s="59" t="n">
        <v>188813</v>
      </c>
      <c r="F25" s="59" t="n">
        <v>506455</v>
      </c>
      <c r="G25" s="59" t="n">
        <v>457346</v>
      </c>
      <c r="H25" s="59" t="n">
        <v>448897</v>
      </c>
      <c r="I25" s="59" t="n">
        <v>20480</v>
      </c>
      <c r="J25" s="61" t="n">
        <v>12802</v>
      </c>
    </row>
    <row r="26" customFormat="false" ht="15" hidden="false" customHeight="false" outlineLevel="0" collapsed="false">
      <c r="A26" s="58" t="s">
        <v>49</v>
      </c>
      <c r="B26" s="59" t="n">
        <v>187948</v>
      </c>
      <c r="C26" s="60" t="n">
        <v>100.3</v>
      </c>
      <c r="D26" s="59" t="n">
        <v>54093</v>
      </c>
      <c r="E26" s="59" t="n">
        <v>52745</v>
      </c>
      <c r="F26" s="59" t="n">
        <v>81110</v>
      </c>
      <c r="G26" s="59" t="n">
        <v>70503</v>
      </c>
      <c r="H26" s="59" t="n">
        <v>62226</v>
      </c>
      <c r="I26" s="59" t="n">
        <v>13079</v>
      </c>
      <c r="J26" s="61" t="n">
        <v>7585</v>
      </c>
    </row>
    <row r="27" customFormat="false" ht="15" hidden="false" customHeight="false" outlineLevel="0" collapsed="false">
      <c r="A27" s="58" t="s">
        <v>50</v>
      </c>
      <c r="B27" s="59" t="n">
        <v>113399</v>
      </c>
      <c r="C27" s="60" t="n">
        <v>106.2</v>
      </c>
      <c r="D27" s="59" t="n">
        <v>27640</v>
      </c>
      <c r="E27" s="59" t="n">
        <v>31861</v>
      </c>
      <c r="F27" s="59" t="n">
        <v>53898</v>
      </c>
      <c r="G27" s="59" t="n">
        <v>46640</v>
      </c>
      <c r="H27" s="59" t="n">
        <v>44520</v>
      </c>
      <c r="I27" s="59" t="n">
        <v>11168</v>
      </c>
      <c r="J27" s="61" t="n">
        <v>5794</v>
      </c>
    </row>
    <row r="28" customFormat="false" ht="15" hidden="false" customHeight="false" outlineLevel="0" collapsed="false">
      <c r="A28" s="58" t="s">
        <v>51</v>
      </c>
      <c r="B28" s="59" t="n">
        <v>163033</v>
      </c>
      <c r="C28" s="60" t="n">
        <v>98.8</v>
      </c>
      <c r="D28" s="59" t="n">
        <v>46707</v>
      </c>
      <c r="E28" s="59" t="n">
        <v>38992</v>
      </c>
      <c r="F28" s="59" t="n">
        <v>77334</v>
      </c>
      <c r="G28" s="59" t="n">
        <v>70151</v>
      </c>
      <c r="H28" s="59" t="n">
        <v>67481</v>
      </c>
      <c r="I28" s="59" t="n">
        <v>2274</v>
      </c>
      <c r="J28" s="61" t="n">
        <v>1086</v>
      </c>
    </row>
    <row r="29" customFormat="false" ht="15" hidden="false" customHeight="false" outlineLevel="0" collapsed="false">
      <c r="A29" s="58" t="s">
        <v>52</v>
      </c>
      <c r="B29" s="59" t="n">
        <v>434954</v>
      </c>
      <c r="C29" s="60" t="n">
        <v>101.7</v>
      </c>
      <c r="D29" s="59" t="n">
        <v>110027</v>
      </c>
      <c r="E29" s="59" t="n">
        <v>92997</v>
      </c>
      <c r="F29" s="59" t="n">
        <v>231930</v>
      </c>
      <c r="G29" s="59" t="n">
        <v>207783</v>
      </c>
      <c r="H29" s="59" t="n">
        <v>186210</v>
      </c>
      <c r="I29" s="59" t="n">
        <v>8616</v>
      </c>
      <c r="J29" s="61" t="n">
        <v>5408</v>
      </c>
    </row>
    <row r="30" customFormat="false" ht="15" hidden="false" customHeight="false" outlineLevel="0" collapsed="false">
      <c r="A30" s="58" t="s">
        <v>53</v>
      </c>
      <c r="B30" s="59" t="n">
        <v>861594</v>
      </c>
      <c r="C30" s="60" t="n">
        <v>101.2</v>
      </c>
      <c r="D30" s="59" t="n">
        <v>268557</v>
      </c>
      <c r="E30" s="59" t="n">
        <v>262356</v>
      </c>
      <c r="F30" s="59" t="n">
        <v>330681</v>
      </c>
      <c r="G30" s="59" t="n">
        <v>271192</v>
      </c>
      <c r="H30" s="59" t="n">
        <v>253150</v>
      </c>
      <c r="I30" s="59" t="n">
        <v>20991</v>
      </c>
      <c r="J30" s="61" t="n">
        <v>12477</v>
      </c>
    </row>
    <row r="31" customFormat="false" ht="15" hidden="false" customHeight="false" outlineLevel="0" collapsed="false">
      <c r="A31" s="58" t="s">
        <v>54</v>
      </c>
      <c r="B31" s="59" t="n">
        <v>95832</v>
      </c>
      <c r="C31" s="60" t="n">
        <v>97.8</v>
      </c>
      <c r="D31" s="59" t="n">
        <v>26337</v>
      </c>
      <c r="E31" s="59" t="n">
        <v>21401</v>
      </c>
      <c r="F31" s="59" t="n">
        <v>48094</v>
      </c>
      <c r="G31" s="59" t="n">
        <v>40760</v>
      </c>
      <c r="H31" s="59" t="n">
        <v>28896</v>
      </c>
      <c r="I31" s="59" t="n">
        <v>6411</v>
      </c>
      <c r="J31" s="61" t="n">
        <v>4125</v>
      </c>
    </row>
    <row r="32" customFormat="false" ht="15.75" hidden="false" customHeight="true" outlineLevel="0" collapsed="false">
      <c r="A32" s="63"/>
      <c r="B32" s="64"/>
      <c r="C32" s="64"/>
      <c r="D32" s="64"/>
      <c r="E32" s="64"/>
      <c r="F32" s="64"/>
      <c r="G32" s="64"/>
      <c r="H32" s="64"/>
      <c r="I32" s="64"/>
      <c r="J32" s="64"/>
    </row>
    <row r="33" customFormat="false" ht="15.75" hidden="false" customHeight="true" outlineLevel="0" collapsed="false">
      <c r="A33" s="63"/>
      <c r="B33" s="50" t="s">
        <v>55</v>
      </c>
      <c r="C33" s="50"/>
      <c r="D33" s="50"/>
      <c r="E33" s="50"/>
      <c r="F33" s="50"/>
      <c r="G33" s="50"/>
      <c r="H33" s="50"/>
      <c r="I33" s="50"/>
      <c r="J33" s="50"/>
    </row>
    <row r="34" customFormat="false" ht="17.25" hidden="false" customHeight="true" outlineLevel="0" collapsed="false">
      <c r="A34" s="63"/>
      <c r="B34" s="65"/>
      <c r="C34" s="63"/>
      <c r="D34" s="66"/>
      <c r="E34" s="66"/>
      <c r="F34" s="66"/>
      <c r="G34" s="66"/>
      <c r="H34" s="66"/>
      <c r="I34" s="63"/>
      <c r="J34" s="63"/>
    </row>
    <row r="35" customFormat="false" ht="14.25" hidden="false" customHeight="false" outlineLevel="0" collapsed="false">
      <c r="A35" s="51" t="s">
        <v>38</v>
      </c>
      <c r="B35" s="52" t="n">
        <f aca="false">SUM(B37:B52)</f>
        <v>5228812</v>
      </c>
      <c r="C35" s="67" t="n">
        <v>100.4</v>
      </c>
      <c r="D35" s="52" t="n">
        <f aca="false">SUM(D37:D52)</f>
        <v>1304706</v>
      </c>
      <c r="E35" s="52" t="n">
        <f aca="false">SUM(E37:E52)</f>
        <v>1262214</v>
      </c>
      <c r="F35" s="52" t="n">
        <f aca="false">SUM(F37:F52)</f>
        <v>2661892</v>
      </c>
      <c r="G35" s="52" t="n">
        <f aca="false">SUM(G37:G52)</f>
        <v>2344516</v>
      </c>
      <c r="H35" s="52" t="n">
        <f aca="false">SUM(H37:H52)</f>
        <v>2235820</v>
      </c>
      <c r="I35" s="52" t="n">
        <f aca="false">SUM(I37:I52)</f>
        <v>198295</v>
      </c>
      <c r="J35" s="54" t="n">
        <f aca="false">SUM(J37:J52)</f>
        <v>121030</v>
      </c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68"/>
    </row>
    <row r="37" customFormat="false" ht="15" hidden="false" customHeight="false" outlineLevel="0" collapsed="false">
      <c r="A37" s="58" t="s">
        <v>39</v>
      </c>
      <c r="B37" s="69" t="n">
        <v>68943</v>
      </c>
      <c r="C37" s="70" t="n">
        <v>102</v>
      </c>
      <c r="D37" s="69" t="n">
        <v>17461</v>
      </c>
      <c r="E37" s="69" t="n">
        <v>14463</v>
      </c>
      <c r="F37" s="69" t="n">
        <v>37019</v>
      </c>
      <c r="G37" s="69" t="n">
        <v>32599</v>
      </c>
      <c r="H37" s="69" t="n">
        <v>24242</v>
      </c>
      <c r="I37" s="69" t="n">
        <v>7519</v>
      </c>
      <c r="J37" s="61" t="n">
        <v>4889</v>
      </c>
    </row>
    <row r="38" customFormat="false" ht="15" hidden="false" customHeight="false" outlineLevel="0" collapsed="false">
      <c r="A38" s="58" t="s">
        <v>40</v>
      </c>
      <c r="B38" s="69" t="n">
        <v>415663</v>
      </c>
      <c r="C38" s="70" t="n">
        <v>101.3</v>
      </c>
      <c r="D38" s="69" t="n">
        <v>120578</v>
      </c>
      <c r="E38" s="69" t="n">
        <v>123995</v>
      </c>
      <c r="F38" s="69" t="n">
        <v>171090</v>
      </c>
      <c r="G38" s="69" t="n">
        <v>147803</v>
      </c>
      <c r="H38" s="69" t="n">
        <v>141552</v>
      </c>
      <c r="I38" s="69" t="n">
        <v>10172</v>
      </c>
      <c r="J38" s="61" t="n">
        <v>5066</v>
      </c>
    </row>
    <row r="39" customFormat="false" ht="15" hidden="false" customHeight="false" outlineLevel="0" collapsed="false">
      <c r="A39" s="58" t="s">
        <v>41</v>
      </c>
      <c r="B39" s="69" t="n">
        <v>354872</v>
      </c>
      <c r="C39" s="70" t="n">
        <v>102.9</v>
      </c>
      <c r="D39" s="69" t="n">
        <v>84346</v>
      </c>
      <c r="E39" s="69" t="n">
        <v>79764</v>
      </c>
      <c r="F39" s="69" t="n">
        <v>190762</v>
      </c>
      <c r="G39" s="69" t="n">
        <v>162137</v>
      </c>
      <c r="H39" s="69" t="n">
        <v>155591</v>
      </c>
      <c r="I39" s="69" t="n">
        <v>13577</v>
      </c>
      <c r="J39" s="61" t="n">
        <v>7546</v>
      </c>
    </row>
    <row r="40" customFormat="false" ht="15" hidden="false" customHeight="false" outlineLevel="0" collapsed="false">
      <c r="A40" s="58" t="s">
        <v>42</v>
      </c>
      <c r="B40" s="69" t="n">
        <v>50910</v>
      </c>
      <c r="C40" s="70" t="n">
        <v>103.4</v>
      </c>
      <c r="D40" s="69" t="n">
        <v>13637</v>
      </c>
      <c r="E40" s="69" t="n">
        <v>12425</v>
      </c>
      <c r="F40" s="69" t="n">
        <v>24848</v>
      </c>
      <c r="G40" s="69" t="n">
        <v>21201</v>
      </c>
      <c r="H40" s="69" t="n">
        <v>13001</v>
      </c>
      <c r="I40" s="69" t="n">
        <v>3984</v>
      </c>
      <c r="J40" s="61" t="n">
        <v>1745</v>
      </c>
    </row>
    <row r="41" customFormat="false" ht="15" hidden="false" customHeight="false" outlineLevel="0" collapsed="false">
      <c r="A41" s="58" t="s">
        <v>43</v>
      </c>
      <c r="B41" s="69" t="n">
        <v>436548</v>
      </c>
      <c r="C41" s="70" t="n">
        <v>95.9</v>
      </c>
      <c r="D41" s="69" t="n">
        <v>117990</v>
      </c>
      <c r="E41" s="69" t="n">
        <v>100816</v>
      </c>
      <c r="F41" s="69" t="n">
        <v>217742</v>
      </c>
      <c r="G41" s="69" t="n">
        <v>196708</v>
      </c>
      <c r="H41" s="69" t="n">
        <v>194215</v>
      </c>
      <c r="I41" s="69" t="n">
        <v>11503</v>
      </c>
      <c r="J41" s="61" t="n">
        <v>7373</v>
      </c>
    </row>
    <row r="42" customFormat="false" ht="15" hidden="false" customHeight="false" outlineLevel="0" collapsed="false">
      <c r="A42" s="58" t="s">
        <v>44</v>
      </c>
      <c r="B42" s="69" t="n">
        <v>174432</v>
      </c>
      <c r="C42" s="70" t="n">
        <v>106.9</v>
      </c>
      <c r="D42" s="69" t="n">
        <v>36961</v>
      </c>
      <c r="E42" s="69" t="n">
        <v>30935</v>
      </c>
      <c r="F42" s="69" t="n">
        <v>106536</v>
      </c>
      <c r="G42" s="69" t="n">
        <v>98775</v>
      </c>
      <c r="H42" s="69" t="n">
        <v>98094</v>
      </c>
      <c r="I42" s="69" t="n">
        <v>58362</v>
      </c>
      <c r="J42" s="61" t="n">
        <v>41662</v>
      </c>
    </row>
    <row r="43" customFormat="false" ht="15" hidden="false" customHeight="false" outlineLevel="0" collapsed="false">
      <c r="A43" s="58" t="s">
        <v>45</v>
      </c>
      <c r="B43" s="69" t="n">
        <v>979909</v>
      </c>
      <c r="C43" s="70" t="n">
        <v>101.1</v>
      </c>
      <c r="D43" s="69" t="n">
        <v>200198</v>
      </c>
      <c r="E43" s="69" t="n">
        <v>209760</v>
      </c>
      <c r="F43" s="69" t="n">
        <v>569951</v>
      </c>
      <c r="G43" s="69" t="n">
        <v>502233</v>
      </c>
      <c r="H43" s="69" t="n">
        <v>491720</v>
      </c>
      <c r="I43" s="69" t="n">
        <v>5792</v>
      </c>
      <c r="J43" s="61" t="n">
        <v>3776</v>
      </c>
    </row>
    <row r="44" customFormat="false" ht="15" hidden="false" customHeight="false" outlineLevel="0" collapsed="false">
      <c r="A44" s="58" t="s">
        <v>46</v>
      </c>
      <c r="B44" s="69" t="n">
        <v>88034</v>
      </c>
      <c r="C44" s="70" t="n">
        <v>95.1</v>
      </c>
      <c r="D44" s="69" t="n">
        <v>24310</v>
      </c>
      <c r="E44" s="69" t="n">
        <v>25973</v>
      </c>
      <c r="F44" s="69" t="n">
        <v>37751</v>
      </c>
      <c r="G44" s="69" t="n">
        <v>31779</v>
      </c>
      <c r="H44" s="69" t="n">
        <v>30824</v>
      </c>
      <c r="I44" s="69" t="n">
        <v>1988</v>
      </c>
      <c r="J44" s="61" t="n">
        <v>902</v>
      </c>
    </row>
    <row r="45" customFormat="false" ht="15" hidden="false" customHeight="false" outlineLevel="0" collapsed="false">
      <c r="A45" s="58" t="s">
        <v>47</v>
      </c>
      <c r="B45" s="69" t="n">
        <v>86566</v>
      </c>
      <c r="C45" s="70" t="n">
        <v>92.6</v>
      </c>
      <c r="D45" s="69" t="n">
        <v>17205</v>
      </c>
      <c r="E45" s="69" t="n">
        <v>9681</v>
      </c>
      <c r="F45" s="69" t="n">
        <v>59680</v>
      </c>
      <c r="G45" s="69" t="n">
        <v>57088</v>
      </c>
      <c r="H45" s="69" t="n">
        <v>56763</v>
      </c>
      <c r="I45" s="69" t="n">
        <v>14291</v>
      </c>
      <c r="J45" s="61" t="n">
        <v>7127</v>
      </c>
    </row>
    <row r="46" customFormat="false" ht="15" hidden="false" customHeight="false" outlineLevel="0" collapsed="false">
      <c r="A46" s="58" t="s">
        <v>48</v>
      </c>
      <c r="B46" s="69" t="n">
        <v>880156</v>
      </c>
      <c r="C46" s="70" t="n">
        <v>98.5</v>
      </c>
      <c r="D46" s="69" t="n">
        <v>186186</v>
      </c>
      <c r="E46" s="69" t="n">
        <v>188433</v>
      </c>
      <c r="F46" s="69" t="n">
        <v>505537</v>
      </c>
      <c r="G46" s="69" t="n">
        <v>456542</v>
      </c>
      <c r="H46" s="69" t="n">
        <v>448177</v>
      </c>
      <c r="I46" s="69" t="n">
        <v>20476</v>
      </c>
      <c r="J46" s="61" t="n">
        <v>12798</v>
      </c>
    </row>
    <row r="47" customFormat="false" ht="15" hidden="false" customHeight="false" outlineLevel="0" collapsed="false">
      <c r="A47" s="58" t="s">
        <v>49</v>
      </c>
      <c r="B47" s="69" t="n">
        <v>175076</v>
      </c>
      <c r="C47" s="70" t="n">
        <v>101.1</v>
      </c>
      <c r="D47" s="69" t="n">
        <v>50475</v>
      </c>
      <c r="E47" s="69" t="n">
        <v>50245</v>
      </c>
      <c r="F47" s="69" t="n">
        <v>74356</v>
      </c>
      <c r="G47" s="69" t="n">
        <v>64519</v>
      </c>
      <c r="H47" s="69" t="n">
        <v>56519</v>
      </c>
      <c r="I47" s="69" t="n">
        <v>11861</v>
      </c>
      <c r="J47" s="61" t="n">
        <v>6595</v>
      </c>
    </row>
    <row r="48" customFormat="false" ht="15" hidden="false" customHeight="false" outlineLevel="0" collapsed="false">
      <c r="A48" s="58" t="s">
        <v>50</v>
      </c>
      <c r="B48" s="69" t="n">
        <v>106518</v>
      </c>
      <c r="C48" s="70" t="n">
        <v>106.4</v>
      </c>
      <c r="D48" s="69" t="n">
        <v>25661</v>
      </c>
      <c r="E48" s="69" t="n">
        <v>30456</v>
      </c>
      <c r="F48" s="69" t="n">
        <v>50401</v>
      </c>
      <c r="G48" s="69" t="n">
        <v>43650</v>
      </c>
      <c r="H48" s="69" t="n">
        <v>41570</v>
      </c>
      <c r="I48" s="69" t="n">
        <v>10835</v>
      </c>
      <c r="J48" s="61" t="n">
        <v>5591</v>
      </c>
    </row>
    <row r="49" customFormat="false" ht="15" hidden="false" customHeight="false" outlineLevel="0" collapsed="false">
      <c r="A49" s="58" t="s">
        <v>51</v>
      </c>
      <c r="B49" s="69" t="n">
        <v>162205</v>
      </c>
      <c r="C49" s="70" t="n">
        <v>98.8</v>
      </c>
      <c r="D49" s="69" t="n">
        <v>46614</v>
      </c>
      <c r="E49" s="69" t="n">
        <v>38822</v>
      </c>
      <c r="F49" s="69" t="n">
        <v>76769</v>
      </c>
      <c r="G49" s="69" t="n">
        <v>69710</v>
      </c>
      <c r="H49" s="69" t="n">
        <v>67040</v>
      </c>
      <c r="I49" s="69" t="n">
        <v>2252</v>
      </c>
      <c r="J49" s="61" t="n">
        <v>1075</v>
      </c>
    </row>
    <row r="50" customFormat="false" ht="15" hidden="false" customHeight="false" outlineLevel="0" collapsed="false">
      <c r="A50" s="58" t="s">
        <v>52</v>
      </c>
      <c r="B50" s="69" t="n">
        <v>415970</v>
      </c>
      <c r="C50" s="70" t="n">
        <v>102</v>
      </c>
      <c r="D50" s="69" t="n">
        <v>105137</v>
      </c>
      <c r="E50" s="69" t="n">
        <v>89090</v>
      </c>
      <c r="F50" s="69" t="n">
        <v>221743</v>
      </c>
      <c r="G50" s="69" t="n">
        <v>199285</v>
      </c>
      <c r="H50" s="69" t="n">
        <v>180783</v>
      </c>
      <c r="I50" s="69" t="n">
        <v>7155</v>
      </c>
      <c r="J50" s="61" t="n">
        <v>4475</v>
      </c>
    </row>
    <row r="51" customFormat="false" ht="15" hidden="false" customHeight="false" outlineLevel="0" collapsed="false">
      <c r="A51" s="58" t="s">
        <v>53</v>
      </c>
      <c r="B51" s="69" t="n">
        <v>760376</v>
      </c>
      <c r="C51" s="70" t="n">
        <v>101.4</v>
      </c>
      <c r="D51" s="69" t="n">
        <v>238736</v>
      </c>
      <c r="E51" s="69" t="n">
        <v>240940</v>
      </c>
      <c r="F51" s="69" t="n">
        <v>280700</v>
      </c>
      <c r="G51" s="69" t="n">
        <v>229665</v>
      </c>
      <c r="H51" s="69" t="n">
        <v>214165</v>
      </c>
      <c r="I51" s="69" t="n">
        <v>13910</v>
      </c>
      <c r="J51" s="61" t="n">
        <v>7432</v>
      </c>
    </row>
    <row r="52" customFormat="false" ht="15" hidden="false" customHeight="false" outlineLevel="0" collapsed="false">
      <c r="A52" s="58" t="s">
        <v>54</v>
      </c>
      <c r="B52" s="69" t="n">
        <v>72634</v>
      </c>
      <c r="C52" s="70" t="n">
        <v>97.6</v>
      </c>
      <c r="D52" s="69" t="n">
        <v>19211</v>
      </c>
      <c r="E52" s="69" t="n">
        <v>16416</v>
      </c>
      <c r="F52" s="69" t="n">
        <v>37007</v>
      </c>
      <c r="G52" s="69" t="n">
        <v>30822</v>
      </c>
      <c r="H52" s="69" t="n">
        <v>21564</v>
      </c>
      <c r="I52" s="69" t="n">
        <v>4618</v>
      </c>
      <c r="J52" s="61" t="n">
        <v>2978</v>
      </c>
    </row>
    <row r="53" customFormat="false" ht="15" hidden="false" customHeight="false" outlineLevel="0" collapsed="false">
      <c r="A53" s="71"/>
      <c r="B53" s="72"/>
      <c r="C53" s="73"/>
      <c r="D53" s="72"/>
      <c r="E53" s="72"/>
      <c r="F53" s="72"/>
      <c r="G53" s="72"/>
      <c r="H53" s="72"/>
      <c r="I53" s="72"/>
      <c r="J53" s="72"/>
    </row>
    <row r="54" customFormat="false" ht="14.25" hidden="false" customHeight="false" outlineLevel="0" collapsed="false">
      <c r="A54" s="74" t="n">
        <v>8</v>
      </c>
      <c r="B54" s="74"/>
      <c r="C54" s="74"/>
      <c r="D54" s="74"/>
      <c r="E54" s="74"/>
      <c r="F54" s="74"/>
      <c r="G54" s="74"/>
      <c r="H54" s="74"/>
      <c r="I54" s="74"/>
      <c r="J54" s="74"/>
    </row>
  </sheetData>
  <mergeCells count="22">
    <mergeCell ref="A1:J1"/>
    <mergeCell ref="A2:J2"/>
    <mergeCell ref="A3:J3"/>
    <mergeCell ref="A4:A10"/>
    <mergeCell ref="B4:C6"/>
    <mergeCell ref="D4:D9"/>
    <mergeCell ref="E4:E9"/>
    <mergeCell ref="F4:H6"/>
    <mergeCell ref="I4:I9"/>
    <mergeCell ref="J4:J6"/>
    <mergeCell ref="B7:B10"/>
    <mergeCell ref="C7:C10"/>
    <mergeCell ref="F7:F9"/>
    <mergeCell ref="G7:G9"/>
    <mergeCell ref="J7:J9"/>
    <mergeCell ref="H8:H9"/>
    <mergeCell ref="D10:J10"/>
    <mergeCell ref="A11:J11"/>
    <mergeCell ref="B12:J12"/>
    <mergeCell ref="B32:J32"/>
    <mergeCell ref="B33:J33"/>
    <mergeCell ref="A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9:05:08Z</dcterms:created>
  <dc:creator>Hanna Figaj</dc:creator>
  <dc:description/>
  <dc:language>en-US</dc:language>
  <cp:lastModifiedBy>Kuliś Małgorzata</cp:lastModifiedBy>
  <cp:lastPrinted>2013-01-25T13:08:07Z</cp:lastPrinted>
  <dcterms:modified xsi:type="dcterms:W3CDTF">2013-01-28T14:36:11Z</dcterms:modified>
  <cp:revision>0</cp:revision>
  <dc:subject/>
  <dc:title/>
</cp:coreProperties>
</file>