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Wykres_kolor" sheetId="1" state="visible" r:id="rId2"/>
    <sheet name="pogłtrz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rzoda chlewna</t>
  </si>
  <si>
    <t xml:space="preserve">w tym lochy </t>
  </si>
  <si>
    <t xml:space="preserve">Produkcja żywca rzeźnego w wbc</t>
  </si>
  <si>
    <t xml:space="preserve">III 1990</t>
  </si>
  <si>
    <t xml:space="preserve">VI 1990</t>
  </si>
  <si>
    <t xml:space="preserve">IX 1990</t>
  </si>
  <si>
    <t xml:space="preserve">XII 1990</t>
  </si>
  <si>
    <t xml:space="preserve">III 1991</t>
  </si>
  <si>
    <t xml:space="preserve">VI 1991</t>
  </si>
  <si>
    <t xml:space="preserve">IX 1991</t>
  </si>
  <si>
    <t xml:space="preserve">XII 1991</t>
  </si>
  <si>
    <t xml:space="preserve">III 1992</t>
  </si>
  <si>
    <t xml:space="preserve">VI 1992</t>
  </si>
  <si>
    <t xml:space="preserve">IX 1992</t>
  </si>
  <si>
    <t xml:space="preserve">XII 1992</t>
  </si>
  <si>
    <t xml:space="preserve">III 1993</t>
  </si>
  <si>
    <t xml:space="preserve">VI 1993</t>
  </si>
  <si>
    <t xml:space="preserve">IX 1993</t>
  </si>
  <si>
    <t xml:space="preserve">XII 1993</t>
  </si>
  <si>
    <t xml:space="preserve">III 1994</t>
  </si>
  <si>
    <t xml:space="preserve">VI 1994</t>
  </si>
  <si>
    <t xml:space="preserve">IX 1994</t>
  </si>
  <si>
    <t xml:space="preserve">XII 1994</t>
  </si>
  <si>
    <t xml:space="preserve">III 1995</t>
  </si>
  <si>
    <t xml:space="preserve">VI 1995</t>
  </si>
  <si>
    <t xml:space="preserve">IX 1995</t>
  </si>
  <si>
    <t xml:space="preserve">XII 1995</t>
  </si>
  <si>
    <t xml:space="preserve">III 1996</t>
  </si>
  <si>
    <t xml:space="preserve">VI 1996</t>
  </si>
  <si>
    <t xml:space="preserve">IX 1996</t>
  </si>
  <si>
    <t xml:space="preserve">XII 1996</t>
  </si>
  <si>
    <t xml:space="preserve">III 1997</t>
  </si>
  <si>
    <t xml:space="preserve">VI 1997</t>
  </si>
  <si>
    <t xml:space="preserve">IX 1997</t>
  </si>
  <si>
    <t xml:space="preserve">XII 1997</t>
  </si>
  <si>
    <t xml:space="preserve">III 1998</t>
  </si>
  <si>
    <t xml:space="preserve">VII 1998</t>
  </si>
  <si>
    <t xml:space="preserve">XI 1998</t>
  </si>
  <si>
    <t xml:space="preserve">III 1999</t>
  </si>
  <si>
    <t xml:space="preserve">VII 1999</t>
  </si>
  <si>
    <t xml:space="preserve">XI 1999</t>
  </si>
  <si>
    <t xml:space="preserve">III 2000</t>
  </si>
  <si>
    <t xml:space="preserve">VII 2000</t>
  </si>
  <si>
    <t xml:space="preserve">XI 2000</t>
  </si>
  <si>
    <t xml:space="preserve">III 2001</t>
  </si>
  <si>
    <t xml:space="preserve">VII 2001</t>
  </si>
  <si>
    <t xml:space="preserve">XI 2001</t>
  </si>
  <si>
    <t xml:space="preserve">III 2002</t>
  </si>
  <si>
    <t xml:space="preserve">VII 2002</t>
  </si>
  <si>
    <t xml:space="preserve">XI 2002</t>
  </si>
  <si>
    <t xml:space="preserve">III 2003</t>
  </si>
  <si>
    <t xml:space="preserve">VII 2003</t>
  </si>
  <si>
    <t xml:space="preserve">XI 2003</t>
  </si>
  <si>
    <t xml:space="preserve">III 2004</t>
  </si>
  <si>
    <t xml:space="preserve">VII 2004</t>
  </si>
  <si>
    <t xml:space="preserve">XI 2004</t>
  </si>
  <si>
    <t xml:space="preserve">III 2005</t>
  </si>
  <si>
    <t xml:space="preserve">VII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CE"/>
      <family val="0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2"/>
    </font>
    <font>
      <sz val="11.25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CG Times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ogłtrzodyIV9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04561456071"/>
          <c:y val="0.146864411486974"/>
          <c:w val="0.927833121114523"/>
          <c:h val="0.803588290840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głtrzody!$B$22</c:f>
              <c:strCache>
                <c:ptCount val="1"/>
                <c:pt idx="0">
                  <c:v>Trzoda chlewn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głtrzody!$A$23:$A$57</c:f>
              <c:strCache>
                <c:ptCount val="35"/>
                <c:pt idx="0">
                  <c:v>III 1995</c:v>
                </c:pt>
                <c:pt idx="1">
                  <c:v>VI 1995</c:v>
                </c:pt>
                <c:pt idx="2">
                  <c:v>IX 1995</c:v>
                </c:pt>
                <c:pt idx="3">
                  <c:v>XII 1995</c:v>
                </c:pt>
                <c:pt idx="4">
                  <c:v>III 1996</c:v>
                </c:pt>
                <c:pt idx="5">
                  <c:v>VI 1996</c:v>
                </c:pt>
                <c:pt idx="6">
                  <c:v>IX 1996</c:v>
                </c:pt>
                <c:pt idx="7">
                  <c:v>XII 1996</c:v>
                </c:pt>
                <c:pt idx="8">
                  <c:v>III 1997</c:v>
                </c:pt>
                <c:pt idx="9">
                  <c:v>VI 1997</c:v>
                </c:pt>
                <c:pt idx="10">
                  <c:v>IX 1997</c:v>
                </c:pt>
                <c:pt idx="11">
                  <c:v>XII 1997</c:v>
                </c:pt>
                <c:pt idx="12">
                  <c:v>III 1998</c:v>
                </c:pt>
                <c:pt idx="13">
                  <c:v>VII 1998</c:v>
                </c:pt>
                <c:pt idx="14">
                  <c:v>XI 1998</c:v>
                </c:pt>
                <c:pt idx="15">
                  <c:v>III 1999</c:v>
                </c:pt>
                <c:pt idx="16">
                  <c:v>VII 1999</c:v>
                </c:pt>
                <c:pt idx="17">
                  <c:v>XI 1999</c:v>
                </c:pt>
                <c:pt idx="18">
                  <c:v>III 2000</c:v>
                </c:pt>
                <c:pt idx="19">
                  <c:v>VII 2000</c:v>
                </c:pt>
                <c:pt idx="20">
                  <c:v>XI 2000</c:v>
                </c:pt>
                <c:pt idx="21">
                  <c:v>III 2001</c:v>
                </c:pt>
                <c:pt idx="22">
                  <c:v>VII 2001</c:v>
                </c:pt>
                <c:pt idx="23">
                  <c:v>XI 2001</c:v>
                </c:pt>
                <c:pt idx="24">
                  <c:v>III 2002</c:v>
                </c:pt>
                <c:pt idx="25">
                  <c:v>VII 2002</c:v>
                </c:pt>
                <c:pt idx="26">
                  <c:v>XI 2002</c:v>
                </c:pt>
                <c:pt idx="27">
                  <c:v>III 2003</c:v>
                </c:pt>
                <c:pt idx="28">
                  <c:v>VII 2003</c:v>
                </c:pt>
                <c:pt idx="29">
                  <c:v>XI 2003</c:v>
                </c:pt>
                <c:pt idx="30">
                  <c:v>III 2004</c:v>
                </c:pt>
                <c:pt idx="31">
                  <c:v>VII 2004</c:v>
                </c:pt>
                <c:pt idx="32">
                  <c:v>XI 2004</c:v>
                </c:pt>
                <c:pt idx="33">
                  <c:v>III 2005</c:v>
                </c:pt>
                <c:pt idx="34">
                  <c:v>VII 2005</c:v>
                </c:pt>
              </c:strCache>
            </c:strRef>
          </c:cat>
          <c:val>
            <c:numRef>
              <c:f>pogłtrzody!$B$23:$B$57</c:f>
              <c:numCache>
                <c:formatCode>General</c:formatCode>
                <c:ptCount val="35"/>
                <c:pt idx="0">
                  <c:v>20350.7</c:v>
                </c:pt>
                <c:pt idx="1">
                  <c:v>20417.8</c:v>
                </c:pt>
                <c:pt idx="2">
                  <c:v>21436.7</c:v>
                </c:pt>
                <c:pt idx="3">
                  <c:v>20342.7</c:v>
                </c:pt>
                <c:pt idx="4">
                  <c:v>19671.1</c:v>
                </c:pt>
                <c:pt idx="5">
                  <c:v>17963.9</c:v>
                </c:pt>
                <c:pt idx="6">
                  <c:v>18680.4</c:v>
                </c:pt>
                <c:pt idx="7">
                  <c:v>17696.7</c:v>
                </c:pt>
                <c:pt idx="8">
                  <c:v>17910.7</c:v>
                </c:pt>
                <c:pt idx="9">
                  <c:v>18134.8</c:v>
                </c:pt>
                <c:pt idx="10">
                  <c:v>19188</c:v>
                </c:pt>
                <c:pt idx="11">
                  <c:v>18497</c:v>
                </c:pt>
                <c:pt idx="12">
                  <c:v>18461</c:v>
                </c:pt>
                <c:pt idx="13">
                  <c:v>19168</c:v>
                </c:pt>
                <c:pt idx="14">
                  <c:v>19275</c:v>
                </c:pt>
                <c:pt idx="15">
                  <c:v>18873</c:v>
                </c:pt>
                <c:pt idx="16">
                  <c:v>18538</c:v>
                </c:pt>
                <c:pt idx="17">
                  <c:v>18224</c:v>
                </c:pt>
                <c:pt idx="18">
                  <c:v>17082</c:v>
                </c:pt>
                <c:pt idx="19">
                  <c:v>17122</c:v>
                </c:pt>
                <c:pt idx="20">
                  <c:v>16991</c:v>
                </c:pt>
                <c:pt idx="21">
                  <c:v>16493</c:v>
                </c:pt>
                <c:pt idx="22">
                  <c:v>17105</c:v>
                </c:pt>
                <c:pt idx="23">
                  <c:v>17494</c:v>
                </c:pt>
                <c:pt idx="24">
                  <c:v>17698</c:v>
                </c:pt>
                <c:pt idx="25">
                  <c:v>18707</c:v>
                </c:pt>
                <c:pt idx="26">
                  <c:v>18997</c:v>
                </c:pt>
                <c:pt idx="27">
                  <c:v>18618</c:v>
                </c:pt>
                <c:pt idx="28">
                  <c:v>18605</c:v>
                </c:pt>
                <c:pt idx="29">
                  <c:v>18439</c:v>
                </c:pt>
                <c:pt idx="30">
                  <c:v>17198</c:v>
                </c:pt>
                <c:pt idx="31">
                  <c:v>16988</c:v>
                </c:pt>
                <c:pt idx="32">
                  <c:v>17395</c:v>
                </c:pt>
                <c:pt idx="33">
                  <c:v>16996</c:v>
                </c:pt>
                <c:pt idx="34">
                  <c:v>18112</c:v>
                </c:pt>
              </c:numCache>
            </c:numRef>
          </c:val>
        </c:ser>
        <c:ser>
          <c:idx val="1"/>
          <c:order val="1"/>
          <c:tx>
            <c:strRef>
              <c:f>pogłtrzody!$C$22</c:f>
              <c:strCache>
                <c:ptCount val="1"/>
                <c:pt idx="0">
                  <c:v>w tym loch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33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głtrzody!$A$23:$A$57</c:f>
              <c:strCache>
                <c:ptCount val="35"/>
                <c:pt idx="0">
                  <c:v>III 1995</c:v>
                </c:pt>
                <c:pt idx="1">
                  <c:v>VI 1995</c:v>
                </c:pt>
                <c:pt idx="2">
                  <c:v>IX 1995</c:v>
                </c:pt>
                <c:pt idx="3">
                  <c:v>XII 1995</c:v>
                </c:pt>
                <c:pt idx="4">
                  <c:v>III 1996</c:v>
                </c:pt>
                <c:pt idx="5">
                  <c:v>VI 1996</c:v>
                </c:pt>
                <c:pt idx="6">
                  <c:v>IX 1996</c:v>
                </c:pt>
                <c:pt idx="7">
                  <c:v>XII 1996</c:v>
                </c:pt>
                <c:pt idx="8">
                  <c:v>III 1997</c:v>
                </c:pt>
                <c:pt idx="9">
                  <c:v>VI 1997</c:v>
                </c:pt>
                <c:pt idx="10">
                  <c:v>IX 1997</c:v>
                </c:pt>
                <c:pt idx="11">
                  <c:v>XII 1997</c:v>
                </c:pt>
                <c:pt idx="12">
                  <c:v>III 1998</c:v>
                </c:pt>
                <c:pt idx="13">
                  <c:v>VII 1998</c:v>
                </c:pt>
                <c:pt idx="14">
                  <c:v>XI 1998</c:v>
                </c:pt>
                <c:pt idx="15">
                  <c:v>III 1999</c:v>
                </c:pt>
                <c:pt idx="16">
                  <c:v>VII 1999</c:v>
                </c:pt>
                <c:pt idx="17">
                  <c:v>XI 1999</c:v>
                </c:pt>
                <c:pt idx="18">
                  <c:v>III 2000</c:v>
                </c:pt>
                <c:pt idx="19">
                  <c:v>VII 2000</c:v>
                </c:pt>
                <c:pt idx="20">
                  <c:v>XI 2000</c:v>
                </c:pt>
                <c:pt idx="21">
                  <c:v>III 2001</c:v>
                </c:pt>
                <c:pt idx="22">
                  <c:v>VII 2001</c:v>
                </c:pt>
                <c:pt idx="23">
                  <c:v>XI 2001</c:v>
                </c:pt>
                <c:pt idx="24">
                  <c:v>III 2002</c:v>
                </c:pt>
                <c:pt idx="25">
                  <c:v>VII 2002</c:v>
                </c:pt>
                <c:pt idx="26">
                  <c:v>XI 2002</c:v>
                </c:pt>
                <c:pt idx="27">
                  <c:v>III 2003</c:v>
                </c:pt>
                <c:pt idx="28">
                  <c:v>VII 2003</c:v>
                </c:pt>
                <c:pt idx="29">
                  <c:v>XI 2003</c:v>
                </c:pt>
                <c:pt idx="30">
                  <c:v>III 2004</c:v>
                </c:pt>
                <c:pt idx="31">
                  <c:v>VII 2004</c:v>
                </c:pt>
                <c:pt idx="32">
                  <c:v>XI 2004</c:v>
                </c:pt>
                <c:pt idx="33">
                  <c:v>III 2005</c:v>
                </c:pt>
                <c:pt idx="34">
                  <c:v>VII 2005</c:v>
                </c:pt>
              </c:strCache>
            </c:strRef>
          </c:cat>
          <c:val>
            <c:numRef>
              <c:f>pogłtrzody!$C$23:$C$57</c:f>
              <c:numCache>
                <c:formatCode>General</c:formatCode>
                <c:ptCount val="35"/>
                <c:pt idx="0">
                  <c:v>1917</c:v>
                </c:pt>
                <c:pt idx="1">
                  <c:v>1875</c:v>
                </c:pt>
                <c:pt idx="2">
                  <c:v>1887</c:v>
                </c:pt>
                <c:pt idx="3">
                  <c:v>1856</c:v>
                </c:pt>
                <c:pt idx="4">
                  <c:v>1826</c:v>
                </c:pt>
                <c:pt idx="5">
                  <c:v>1677</c:v>
                </c:pt>
                <c:pt idx="6">
                  <c:v>1638</c:v>
                </c:pt>
                <c:pt idx="7">
                  <c:v>1637</c:v>
                </c:pt>
                <c:pt idx="8">
                  <c:v>1730</c:v>
                </c:pt>
                <c:pt idx="9">
                  <c:v>1756</c:v>
                </c:pt>
                <c:pt idx="10">
                  <c:v>1733</c:v>
                </c:pt>
                <c:pt idx="11">
                  <c:v>1757</c:v>
                </c:pt>
                <c:pt idx="12">
                  <c:v>1906</c:v>
                </c:pt>
                <c:pt idx="13">
                  <c:v>1929</c:v>
                </c:pt>
                <c:pt idx="14">
                  <c:v>1880</c:v>
                </c:pt>
                <c:pt idx="15">
                  <c:v>1847</c:v>
                </c:pt>
                <c:pt idx="16">
                  <c:v>1771</c:v>
                </c:pt>
                <c:pt idx="17">
                  <c:v>1703</c:v>
                </c:pt>
                <c:pt idx="18">
                  <c:v>1655</c:v>
                </c:pt>
                <c:pt idx="19">
                  <c:v>1577</c:v>
                </c:pt>
                <c:pt idx="20">
                  <c:v>1544</c:v>
                </c:pt>
                <c:pt idx="21">
                  <c:v>1674</c:v>
                </c:pt>
                <c:pt idx="22">
                  <c:v>1625</c:v>
                </c:pt>
                <c:pt idx="23">
                  <c:v>1673</c:v>
                </c:pt>
                <c:pt idx="24">
                  <c:v>1872</c:v>
                </c:pt>
                <c:pt idx="25">
                  <c:v>1910</c:v>
                </c:pt>
                <c:pt idx="26">
                  <c:v>1821</c:v>
                </c:pt>
                <c:pt idx="27">
                  <c:v>1857</c:v>
                </c:pt>
                <c:pt idx="28">
                  <c:v>1782</c:v>
                </c:pt>
                <c:pt idx="29">
                  <c:v>1705</c:v>
                </c:pt>
                <c:pt idx="30">
                  <c:v>1657</c:v>
                </c:pt>
                <c:pt idx="31">
                  <c:v>1659</c:v>
                </c:pt>
                <c:pt idx="32">
                  <c:v>1648</c:v>
                </c:pt>
                <c:pt idx="33">
                  <c:v>1762</c:v>
                </c:pt>
                <c:pt idx="34">
                  <c:v>1813</c:v>
                </c:pt>
              </c:numCache>
            </c:numRef>
          </c:val>
        </c:ser>
        <c:gapWidth val="80"/>
        <c:overlap val="0"/>
        <c:axId val="88810161"/>
        <c:axId val="17138132"/>
      </c:barChart>
      <c:lineChart>
        <c:grouping val="standard"/>
        <c:varyColors val="0"/>
        <c:ser>
          <c:idx val="2"/>
          <c:order val="2"/>
          <c:tx>
            <c:strRef>
              <c:f>pogłtrzody!$D$22</c:f>
              <c:strCache>
                <c:ptCount val="1"/>
                <c:pt idx="0">
                  <c:v>Produkcja żywca rzeźnego w wbc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głtrzody!$A$23:$A$57</c:f>
              <c:strCache>
                <c:ptCount val="35"/>
                <c:pt idx="0">
                  <c:v>III 1995</c:v>
                </c:pt>
                <c:pt idx="1">
                  <c:v>VI 1995</c:v>
                </c:pt>
                <c:pt idx="2">
                  <c:v>IX 1995</c:v>
                </c:pt>
                <c:pt idx="3">
                  <c:v>XII 1995</c:v>
                </c:pt>
                <c:pt idx="4">
                  <c:v>III 1996</c:v>
                </c:pt>
                <c:pt idx="5">
                  <c:v>VI 1996</c:v>
                </c:pt>
                <c:pt idx="6">
                  <c:v>IX 1996</c:v>
                </c:pt>
                <c:pt idx="7">
                  <c:v>XII 1996</c:v>
                </c:pt>
                <c:pt idx="8">
                  <c:v>III 1997</c:v>
                </c:pt>
                <c:pt idx="9">
                  <c:v>VI 1997</c:v>
                </c:pt>
                <c:pt idx="10">
                  <c:v>IX 1997</c:v>
                </c:pt>
                <c:pt idx="11">
                  <c:v>XII 1997</c:v>
                </c:pt>
                <c:pt idx="12">
                  <c:v>III 1998</c:v>
                </c:pt>
                <c:pt idx="13">
                  <c:v>VII 1998</c:v>
                </c:pt>
                <c:pt idx="14">
                  <c:v>XI 1998</c:v>
                </c:pt>
                <c:pt idx="15">
                  <c:v>III 1999</c:v>
                </c:pt>
                <c:pt idx="16">
                  <c:v>VII 1999</c:v>
                </c:pt>
                <c:pt idx="17">
                  <c:v>XI 1999</c:v>
                </c:pt>
                <c:pt idx="18">
                  <c:v>III 2000</c:v>
                </c:pt>
                <c:pt idx="19">
                  <c:v>VII 2000</c:v>
                </c:pt>
                <c:pt idx="20">
                  <c:v>XI 2000</c:v>
                </c:pt>
                <c:pt idx="21">
                  <c:v>III 2001</c:v>
                </c:pt>
                <c:pt idx="22">
                  <c:v>VII 2001</c:v>
                </c:pt>
                <c:pt idx="23">
                  <c:v>XI 2001</c:v>
                </c:pt>
                <c:pt idx="24">
                  <c:v>III 2002</c:v>
                </c:pt>
                <c:pt idx="25">
                  <c:v>VII 2002</c:v>
                </c:pt>
                <c:pt idx="26">
                  <c:v>XI 2002</c:v>
                </c:pt>
                <c:pt idx="27">
                  <c:v>III 2003</c:v>
                </c:pt>
                <c:pt idx="28">
                  <c:v>VII 2003</c:v>
                </c:pt>
                <c:pt idx="29">
                  <c:v>XI 2003</c:v>
                </c:pt>
                <c:pt idx="30">
                  <c:v>III 2004</c:v>
                </c:pt>
                <c:pt idx="31">
                  <c:v>VII 2004</c:v>
                </c:pt>
                <c:pt idx="32">
                  <c:v>XI 2004</c:v>
                </c:pt>
                <c:pt idx="33">
                  <c:v>III 2005</c:v>
                </c:pt>
                <c:pt idx="34">
                  <c:v>VII 2005</c:v>
                </c:pt>
              </c:strCache>
            </c:strRef>
          </c:cat>
          <c:val>
            <c:numRef>
              <c:f>pogłtrzody!$D$23:$D$57</c:f>
              <c:numCache>
                <c:formatCode>General</c:formatCode>
                <c:ptCount val="35"/>
                <c:pt idx="0">
                  <c:v>2008</c:v>
                </c:pt>
                <c:pt idx="1">
                  <c:v>2008</c:v>
                </c:pt>
                <c:pt idx="2">
                  <c:v>2008</c:v>
                </c:pt>
                <c:pt idx="3">
                  <c:v>2008</c:v>
                </c:pt>
                <c:pt idx="4">
                  <c:v>2072</c:v>
                </c:pt>
                <c:pt idx="5">
                  <c:v>2072</c:v>
                </c:pt>
                <c:pt idx="6">
                  <c:v>2072</c:v>
                </c:pt>
                <c:pt idx="7">
                  <c:v>2072</c:v>
                </c:pt>
                <c:pt idx="8">
                  <c:v>1895</c:v>
                </c:pt>
                <c:pt idx="9">
                  <c:v>1895</c:v>
                </c:pt>
                <c:pt idx="10">
                  <c:v>1895</c:v>
                </c:pt>
                <c:pt idx="11">
                  <c:v>1895</c:v>
                </c:pt>
                <c:pt idx="12">
                  <c:v>2029</c:v>
                </c:pt>
                <c:pt idx="13">
                  <c:v>2029</c:v>
                </c:pt>
                <c:pt idx="14">
                  <c:v>2029</c:v>
                </c:pt>
                <c:pt idx="15">
                  <c:v>2083</c:v>
                </c:pt>
                <c:pt idx="16">
                  <c:v>2083</c:v>
                </c:pt>
                <c:pt idx="17">
                  <c:v>2083</c:v>
                </c:pt>
                <c:pt idx="18">
                  <c:v>1951</c:v>
                </c:pt>
                <c:pt idx="19">
                  <c:v>1951</c:v>
                </c:pt>
                <c:pt idx="20">
                  <c:v>1951</c:v>
                </c:pt>
                <c:pt idx="21">
                  <c:v>1886</c:v>
                </c:pt>
                <c:pt idx="22">
                  <c:v>1886</c:v>
                </c:pt>
                <c:pt idx="23">
                  <c:v>1886</c:v>
                </c:pt>
                <c:pt idx="24">
                  <c:v>2028</c:v>
                </c:pt>
                <c:pt idx="25">
                  <c:v>2028</c:v>
                </c:pt>
                <c:pt idx="26">
                  <c:v>2028</c:v>
                </c:pt>
                <c:pt idx="27">
                  <c:v>2209</c:v>
                </c:pt>
                <c:pt idx="28">
                  <c:v>2209</c:v>
                </c:pt>
                <c:pt idx="29">
                  <c:v>2209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8721"/>
        <c:axId val="83952901"/>
      </c:lineChart>
      <c:catAx>
        <c:axId val="88810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132"/>
        <c:crossesAt val="0"/>
        <c:auto val="1"/>
        <c:lblAlgn val="ctr"/>
        <c:lblOffset val="100"/>
        <c:noMultiLvlLbl val="0"/>
      </c:catAx>
      <c:valAx>
        <c:axId val="17138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161"/>
        <c:crossesAt val="1"/>
        <c:crossBetween val="midCat"/>
      </c:valAx>
      <c:catAx>
        <c:axId val="3106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901"/>
        <c:auto val="1"/>
        <c:lblAlgn val="ctr"/>
        <c:lblOffset val="100"/>
        <c:noMultiLvlLbl val="0"/>
      </c:catAx>
      <c:valAx>
        <c:axId val="83952901"/>
        <c:scaling>
          <c:orientation val="minMax"/>
          <c:max val="225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721"/>
        <c:crosses val="max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48146206277"/>
          <c:y val="0.949175137477087"/>
          <c:w val="0.519212044041645"/>
          <c:h val="0.0313281119813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0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9612360" cy="64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000</xdr:colOff>
      <xdr:row>5</xdr:row>
      <xdr:rowOff>36000</xdr:rowOff>
    </xdr:from>
    <xdr:to>
      <xdr:col>1</xdr:col>
      <xdr:colOff>357480</xdr:colOff>
      <xdr:row>6</xdr:row>
      <xdr:rowOff>73800</xdr:rowOff>
    </xdr:to>
    <xdr:sp>
      <xdr:nvSpPr>
        <xdr:cNvPr id="1" name="Text 1"/>
        <xdr:cNvSpPr/>
      </xdr:nvSpPr>
      <xdr:spPr>
        <a:xfrm>
          <a:off x="675000" y="848880"/>
          <a:ext cx="49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30" spc="-1" strike="noStrike">
              <a:latin typeface="Arial"/>
            </a:rPr>
            <a:t>tys. szt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360</xdr:colOff>
      <xdr:row>5</xdr:row>
      <xdr:rowOff>26280</xdr:rowOff>
    </xdr:from>
    <xdr:to>
      <xdr:col>11</xdr:col>
      <xdr:colOff>568440</xdr:colOff>
      <xdr:row>6</xdr:row>
      <xdr:rowOff>69480</xdr:rowOff>
    </xdr:to>
    <xdr:sp>
      <xdr:nvSpPr>
        <xdr:cNvPr id="2" name="Text 2"/>
        <xdr:cNvSpPr/>
      </xdr:nvSpPr>
      <xdr:spPr>
        <a:xfrm>
          <a:off x="9139320" y="839160"/>
          <a:ext cx="3700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tys. t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480</xdr:colOff>
      <xdr:row>1</xdr:row>
      <xdr:rowOff>52560</xdr:rowOff>
    </xdr:from>
    <xdr:to>
      <xdr:col>10</xdr:col>
      <xdr:colOff>117000</xdr:colOff>
      <xdr:row>4</xdr:row>
      <xdr:rowOff>116640</xdr:rowOff>
    </xdr:to>
    <xdr:sp>
      <xdr:nvSpPr>
        <xdr:cNvPr id="3" name="Text 3"/>
        <xdr:cNvSpPr/>
      </xdr:nvSpPr>
      <xdr:spPr>
        <a:xfrm>
          <a:off x="1278360" y="215280"/>
          <a:ext cx="69667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Wyk.12.</a:t>
          </a:r>
          <a:r>
            <a:rPr b="1" lang="en-US" sz="1200" spc="-1" strike="noStrike">
              <a:latin typeface="Arial"/>
            </a:rPr>
            <a:t> POGŁOWIE TRZODY CHLEWNEJ I PRODUKCJA ŻYWCA WIEPRZOWEGO w latach 1995-200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8840</xdr:colOff>
      <xdr:row>1</xdr:row>
      <xdr:rowOff>52560</xdr:rowOff>
    </xdr:from>
    <xdr:to>
      <xdr:col>12</xdr:col>
      <xdr:colOff>212400</xdr:colOff>
      <xdr:row>2</xdr:row>
      <xdr:rowOff>60480</xdr:rowOff>
    </xdr:to>
    <xdr:sp>
      <xdr:nvSpPr>
        <xdr:cNvPr id="4" name="Text 4"/>
        <xdr:cNvSpPr/>
      </xdr:nvSpPr>
      <xdr:spPr>
        <a:xfrm>
          <a:off x="9739800" y="215280"/>
          <a:ext cx="22608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>
          <a:noAutofit/>
        </a:bodyPr>
        <a:p>
          <a:r>
            <a:rPr b="0" lang="en-US" sz="800" spc="-1" strike="noStrike">
              <a:latin typeface="Arial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1" activeCellId="0" sqref="J51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1" width="7.85"/>
    <col collapsed="false" customWidth="true" hidden="false" outlineLevel="0" max="2" min="2" style="1" width="13.99"/>
    <col collapsed="false" customWidth="true" hidden="false" outlineLevel="0" max="3" min="3" style="1" width="10.71"/>
    <col collapsed="false" customWidth="false" hidden="false" outlineLevel="0" max="257" min="4" style="1" width="7.85"/>
  </cols>
  <sheetData>
    <row r="1" customFormat="false" ht="12.75" hidden="true" customHeight="false" outlineLevel="0" collapsed="false">
      <c r="A1" s="2"/>
      <c r="B1" s="2" t="s">
        <v>0</v>
      </c>
      <c r="C1" s="3" t="s">
        <v>1</v>
      </c>
      <c r="D1" s="3" t="s">
        <v>2</v>
      </c>
    </row>
    <row r="2" customFormat="false" ht="12.75" hidden="true" customHeight="false" outlineLevel="0" collapsed="false">
      <c r="A2" s="2" t="s">
        <v>3</v>
      </c>
      <c r="B2" s="2" t="n">
        <v>18770</v>
      </c>
      <c r="C2" s="2" t="n">
        <v>1764</v>
      </c>
      <c r="D2" s="2" t="n">
        <v>1841</v>
      </c>
    </row>
    <row r="3" customFormat="false" ht="12.75" hidden="true" customHeight="false" outlineLevel="0" collapsed="false">
      <c r="A3" s="2" t="s">
        <v>4</v>
      </c>
      <c r="B3" s="2" t="n">
        <v>19464</v>
      </c>
      <c r="C3" s="2" t="n">
        <v>1837</v>
      </c>
      <c r="D3" s="2" t="n">
        <v>1841</v>
      </c>
    </row>
    <row r="4" customFormat="false" ht="12.75" hidden="true" customHeight="false" outlineLevel="0" collapsed="false">
      <c r="A4" s="2" t="s">
        <v>5</v>
      </c>
      <c r="B4" s="2" t="n">
        <v>20394</v>
      </c>
      <c r="C4" s="2" t="n">
        <v>1875</v>
      </c>
      <c r="D4" s="2" t="n">
        <v>1841</v>
      </c>
    </row>
    <row r="5" customFormat="false" ht="12.75" hidden="true" customHeight="false" outlineLevel="0" collapsed="false">
      <c r="A5" s="2" t="s">
        <v>6</v>
      </c>
      <c r="B5" s="2" t="n">
        <v>19739</v>
      </c>
      <c r="C5" s="2" t="n">
        <v>1964</v>
      </c>
      <c r="D5" s="2" t="n">
        <v>1841</v>
      </c>
    </row>
    <row r="6" customFormat="false" ht="12.75" hidden="true" customHeight="false" outlineLevel="0" collapsed="false">
      <c r="A6" s="2" t="s">
        <v>7</v>
      </c>
      <c r="B6" s="2" t="n">
        <v>20737</v>
      </c>
      <c r="C6" s="2" t="n">
        <v>2107</v>
      </c>
      <c r="D6" s="2" t="n">
        <v>2011</v>
      </c>
    </row>
    <row r="7" customFormat="false" ht="12.75" hidden="true" customHeight="false" outlineLevel="0" collapsed="false">
      <c r="A7" s="2" t="s">
        <v>8</v>
      </c>
      <c r="B7" s="2" t="n">
        <v>21868</v>
      </c>
      <c r="C7" s="2" t="n">
        <v>2096</v>
      </c>
      <c r="D7" s="2" t="n">
        <v>2011</v>
      </c>
    </row>
    <row r="8" customFormat="false" ht="12.75" hidden="true" customHeight="false" outlineLevel="0" collapsed="false">
      <c r="A8" s="2" t="s">
        <v>9</v>
      </c>
      <c r="B8" s="2" t="n">
        <v>21968</v>
      </c>
      <c r="C8" s="2" t="n">
        <v>1985</v>
      </c>
      <c r="D8" s="2" t="n">
        <v>2011</v>
      </c>
    </row>
    <row r="9" customFormat="false" ht="12.75" hidden="true" customHeight="false" outlineLevel="0" collapsed="false">
      <c r="A9" s="2" t="s">
        <v>10</v>
      </c>
      <c r="B9" s="2" t="n">
        <v>20724</v>
      </c>
      <c r="C9" s="2" t="n">
        <v>1952</v>
      </c>
      <c r="D9" s="2" t="n">
        <v>2011</v>
      </c>
    </row>
    <row r="10" customFormat="false" ht="12.75" hidden="true" customHeight="false" outlineLevel="0" collapsed="false">
      <c r="A10" s="2" t="s">
        <v>11</v>
      </c>
      <c r="B10" s="4" t="n">
        <v>21178.7</v>
      </c>
      <c r="C10" s="2" t="n">
        <v>2047</v>
      </c>
      <c r="D10" s="2" t="n">
        <v>2069</v>
      </c>
    </row>
    <row r="11" customFormat="false" ht="12.75" hidden="true" customHeight="false" outlineLevel="0" collapsed="false">
      <c r="A11" s="2" t="s">
        <v>12</v>
      </c>
      <c r="B11" s="4" t="n">
        <v>22085.8</v>
      </c>
      <c r="C11" s="2" t="n">
        <v>2142</v>
      </c>
      <c r="D11" s="2" t="n">
        <v>2069</v>
      </c>
    </row>
    <row r="12" customFormat="false" ht="12.75" hidden="true" customHeight="false" outlineLevel="0" collapsed="false">
      <c r="A12" s="2" t="s">
        <v>13</v>
      </c>
      <c r="B12" s="4" t="n">
        <v>22787.3</v>
      </c>
      <c r="C12" s="2" t="n">
        <v>2032</v>
      </c>
      <c r="D12" s="2" t="n">
        <v>2069</v>
      </c>
      <c r="E12" s="5"/>
      <c r="F12" s="5"/>
      <c r="G12" s="5"/>
      <c r="H12" s="5"/>
      <c r="I12" s="5"/>
    </row>
    <row r="13" customFormat="false" ht="12.75" hidden="true" customHeight="false" outlineLevel="0" collapsed="false">
      <c r="A13" s="2" t="s">
        <v>14</v>
      </c>
      <c r="B13" s="4" t="n">
        <v>21073.9</v>
      </c>
      <c r="C13" s="2" t="n">
        <v>1887</v>
      </c>
      <c r="D13" s="2" t="n">
        <v>2069</v>
      </c>
    </row>
    <row r="14" customFormat="false" ht="12.75" hidden="true" customHeight="false" outlineLevel="0" collapsed="false">
      <c r="A14" s="2" t="s">
        <v>15</v>
      </c>
      <c r="B14" s="4" t="n">
        <v>19753.4</v>
      </c>
      <c r="C14" s="2" t="n">
        <v>1693</v>
      </c>
      <c r="D14" s="2" t="n">
        <v>1975</v>
      </c>
    </row>
    <row r="15" customFormat="false" ht="12.75" hidden="true" customHeight="false" outlineLevel="0" collapsed="false">
      <c r="A15" s="2" t="s">
        <v>16</v>
      </c>
      <c r="B15" s="4" t="n">
        <v>18860.1</v>
      </c>
      <c r="C15" s="2" t="n">
        <v>1558</v>
      </c>
      <c r="D15" s="2" t="n">
        <v>1975</v>
      </c>
    </row>
    <row r="16" customFormat="false" ht="12.75" hidden="true" customHeight="false" outlineLevel="0" collapsed="false">
      <c r="A16" s="2" t="s">
        <v>17</v>
      </c>
      <c r="B16" s="4" t="n">
        <v>18369.5</v>
      </c>
      <c r="C16" s="2" t="n">
        <v>1526</v>
      </c>
      <c r="D16" s="2" t="n">
        <v>1975</v>
      </c>
    </row>
    <row r="17" customFormat="false" ht="12.75" hidden="true" customHeight="false" outlineLevel="0" collapsed="false">
      <c r="A17" s="2" t="s">
        <v>18</v>
      </c>
      <c r="B17" s="4" t="n">
        <v>17422.2</v>
      </c>
      <c r="C17" s="2" t="n">
        <v>1598</v>
      </c>
      <c r="D17" s="2" t="n">
        <v>1957</v>
      </c>
    </row>
    <row r="18" customFormat="false" ht="12.75" hidden="true" customHeight="false" outlineLevel="0" collapsed="false">
      <c r="A18" s="2" t="s">
        <v>19</v>
      </c>
      <c r="B18" s="4" t="n">
        <v>17900.9</v>
      </c>
      <c r="C18" s="2" t="n">
        <v>1731</v>
      </c>
      <c r="D18" s="2" t="n">
        <v>1736</v>
      </c>
    </row>
    <row r="19" customFormat="false" ht="12.75" hidden="true" customHeight="false" outlineLevel="0" collapsed="false">
      <c r="A19" s="2" t="s">
        <v>20</v>
      </c>
      <c r="B19" s="4" t="n">
        <v>19466.5</v>
      </c>
      <c r="C19" s="2" t="n">
        <v>1971</v>
      </c>
      <c r="D19" s="2" t="n">
        <v>1736</v>
      </c>
    </row>
    <row r="20" customFormat="false" ht="12.75" hidden="true" customHeight="false" outlineLevel="0" collapsed="false">
      <c r="A20" s="2" t="s">
        <v>21</v>
      </c>
      <c r="B20" s="4" t="n">
        <v>19993.9</v>
      </c>
      <c r="C20" s="2" t="n">
        <v>1784</v>
      </c>
      <c r="D20" s="2" t="n">
        <v>1736</v>
      </c>
    </row>
    <row r="21" customFormat="false" ht="12.75" hidden="true" customHeight="false" outlineLevel="0" collapsed="false">
      <c r="A21" s="2" t="s">
        <v>22</v>
      </c>
      <c r="B21" s="4" t="n">
        <v>19137.5</v>
      </c>
      <c r="C21" s="2" t="n">
        <v>1770</v>
      </c>
      <c r="D21" s="2" t="n">
        <v>1736</v>
      </c>
    </row>
    <row r="22" customFormat="false" ht="12.75" hidden="false" customHeight="false" outlineLevel="0" collapsed="false">
      <c r="A22" s="2"/>
      <c r="B22" s="2" t="s">
        <v>0</v>
      </c>
      <c r="C22" s="3" t="s">
        <v>1</v>
      </c>
      <c r="D22" s="3" t="s">
        <v>2</v>
      </c>
    </row>
    <row r="23" customFormat="false" ht="12.75" hidden="false" customHeight="false" outlineLevel="0" collapsed="false">
      <c r="A23" s="2" t="s">
        <v>23</v>
      </c>
      <c r="B23" s="4" t="n">
        <v>20350.7</v>
      </c>
      <c r="C23" s="2" t="n">
        <v>1917</v>
      </c>
      <c r="D23" s="2" t="n">
        <v>2008</v>
      </c>
    </row>
    <row r="24" customFormat="false" ht="12.75" hidden="false" customHeight="false" outlineLevel="0" collapsed="false">
      <c r="A24" s="2" t="s">
        <v>24</v>
      </c>
      <c r="B24" s="4" t="n">
        <v>20417.8</v>
      </c>
      <c r="C24" s="2" t="n">
        <v>1875</v>
      </c>
      <c r="D24" s="2" t="n">
        <v>2008</v>
      </c>
    </row>
    <row r="25" customFormat="false" ht="12.75" hidden="false" customHeight="false" outlineLevel="0" collapsed="false">
      <c r="A25" s="2" t="s">
        <v>25</v>
      </c>
      <c r="B25" s="4" t="n">
        <v>21436.7</v>
      </c>
      <c r="C25" s="2" t="n">
        <v>1887</v>
      </c>
      <c r="D25" s="2" t="n">
        <v>2008</v>
      </c>
    </row>
    <row r="26" customFormat="false" ht="12.75" hidden="false" customHeight="false" outlineLevel="0" collapsed="false">
      <c r="A26" s="2" t="s">
        <v>26</v>
      </c>
      <c r="B26" s="4" t="n">
        <v>20342.7</v>
      </c>
      <c r="C26" s="2" t="n">
        <v>1856</v>
      </c>
      <c r="D26" s="2" t="n">
        <v>2008</v>
      </c>
    </row>
    <row r="27" customFormat="false" ht="12.75" hidden="false" customHeight="false" outlineLevel="0" collapsed="false">
      <c r="A27" s="2" t="s">
        <v>27</v>
      </c>
      <c r="B27" s="4" t="n">
        <v>19671.1</v>
      </c>
      <c r="C27" s="2" t="n">
        <v>1826</v>
      </c>
      <c r="D27" s="2" t="n">
        <v>2072</v>
      </c>
    </row>
    <row r="28" customFormat="false" ht="12.75" hidden="false" customHeight="false" outlineLevel="0" collapsed="false">
      <c r="A28" s="2" t="s">
        <v>28</v>
      </c>
      <c r="B28" s="4" t="n">
        <v>17963.9</v>
      </c>
      <c r="C28" s="2" t="n">
        <v>1677</v>
      </c>
      <c r="D28" s="2" t="n">
        <v>2072</v>
      </c>
    </row>
    <row r="29" customFormat="false" ht="12.75" hidden="false" customHeight="false" outlineLevel="0" collapsed="false">
      <c r="A29" s="2" t="s">
        <v>29</v>
      </c>
      <c r="B29" s="4" t="n">
        <v>18680.4</v>
      </c>
      <c r="C29" s="2" t="n">
        <v>1638</v>
      </c>
      <c r="D29" s="2" t="n">
        <v>2072</v>
      </c>
    </row>
    <row r="30" customFormat="false" ht="12.75" hidden="false" customHeight="false" outlineLevel="0" collapsed="false">
      <c r="A30" s="2" t="s">
        <v>30</v>
      </c>
      <c r="B30" s="4" t="n">
        <v>17696.7</v>
      </c>
      <c r="C30" s="2" t="n">
        <v>1637</v>
      </c>
      <c r="D30" s="2" t="n">
        <v>2072</v>
      </c>
    </row>
    <row r="31" customFormat="false" ht="12.75" hidden="false" customHeight="false" outlineLevel="0" collapsed="false">
      <c r="A31" s="2" t="s">
        <v>31</v>
      </c>
      <c r="B31" s="4" t="n">
        <v>17910.7</v>
      </c>
      <c r="C31" s="2" t="n">
        <v>1730</v>
      </c>
      <c r="D31" s="2" t="n">
        <v>1895</v>
      </c>
    </row>
    <row r="32" customFormat="false" ht="12.75" hidden="false" customHeight="false" outlineLevel="0" collapsed="false">
      <c r="A32" s="2" t="s">
        <v>32</v>
      </c>
      <c r="B32" s="4" t="n">
        <v>18134.8</v>
      </c>
      <c r="C32" s="2" t="n">
        <v>1756</v>
      </c>
      <c r="D32" s="2" t="n">
        <v>1895</v>
      </c>
    </row>
    <row r="33" customFormat="false" ht="12.75" hidden="false" customHeight="false" outlineLevel="0" collapsed="false">
      <c r="A33" s="2" t="s">
        <v>33</v>
      </c>
      <c r="B33" s="4" t="n">
        <v>19188</v>
      </c>
      <c r="C33" s="2" t="n">
        <v>1733</v>
      </c>
      <c r="D33" s="2" t="n">
        <v>1895</v>
      </c>
    </row>
    <row r="34" customFormat="false" ht="12.75" hidden="false" customHeight="false" outlineLevel="0" collapsed="false">
      <c r="A34" s="2" t="s">
        <v>34</v>
      </c>
      <c r="B34" s="4" t="n">
        <v>18497</v>
      </c>
      <c r="C34" s="2" t="n">
        <v>1757</v>
      </c>
      <c r="D34" s="2" t="n">
        <v>1895</v>
      </c>
    </row>
    <row r="35" customFormat="false" ht="12.75" hidden="false" customHeight="false" outlineLevel="0" collapsed="false">
      <c r="A35" s="2" t="s">
        <v>35</v>
      </c>
      <c r="B35" s="2" t="n">
        <v>18461</v>
      </c>
      <c r="C35" s="2" t="n">
        <v>1906</v>
      </c>
      <c r="D35" s="2" t="n">
        <v>2029</v>
      </c>
    </row>
    <row r="36" customFormat="false" ht="12.75" hidden="false" customHeight="false" outlineLevel="0" collapsed="false">
      <c r="A36" s="2" t="s">
        <v>36</v>
      </c>
      <c r="B36" s="2" t="n">
        <v>19168</v>
      </c>
      <c r="C36" s="2" t="n">
        <v>1929</v>
      </c>
      <c r="D36" s="2" t="n">
        <v>2029</v>
      </c>
    </row>
    <row r="37" customFormat="false" ht="12.75" hidden="false" customHeight="false" outlineLevel="0" collapsed="false">
      <c r="A37" s="2" t="s">
        <v>37</v>
      </c>
      <c r="B37" s="2" t="n">
        <v>19275</v>
      </c>
      <c r="C37" s="2" t="n">
        <v>1880</v>
      </c>
      <c r="D37" s="2" t="n">
        <v>2029</v>
      </c>
    </row>
    <row r="38" customFormat="false" ht="12.75" hidden="false" customHeight="false" outlineLevel="0" collapsed="false">
      <c r="A38" s="2" t="s">
        <v>38</v>
      </c>
      <c r="B38" s="2" t="n">
        <v>18873</v>
      </c>
      <c r="C38" s="2" t="n">
        <v>1847</v>
      </c>
      <c r="D38" s="2" t="n">
        <v>2083</v>
      </c>
    </row>
    <row r="39" customFormat="false" ht="12.75" hidden="false" customHeight="false" outlineLevel="0" collapsed="false">
      <c r="A39" s="2" t="s">
        <v>39</v>
      </c>
      <c r="B39" s="2" t="n">
        <v>18538</v>
      </c>
      <c r="C39" s="2" t="n">
        <v>1771</v>
      </c>
      <c r="D39" s="2" t="n">
        <v>2083</v>
      </c>
    </row>
    <row r="40" customFormat="false" ht="12.75" hidden="false" customHeight="false" outlineLevel="0" collapsed="false">
      <c r="A40" s="2" t="s">
        <v>40</v>
      </c>
      <c r="B40" s="2" t="n">
        <v>18224</v>
      </c>
      <c r="C40" s="2" t="n">
        <v>1703</v>
      </c>
      <c r="D40" s="2" t="n">
        <v>2083</v>
      </c>
    </row>
    <row r="41" customFormat="false" ht="12.75" hidden="false" customHeight="false" outlineLevel="0" collapsed="false">
      <c r="A41" s="2" t="s">
        <v>41</v>
      </c>
      <c r="B41" s="2" t="n">
        <v>17082</v>
      </c>
      <c r="C41" s="2" t="n">
        <v>1655</v>
      </c>
      <c r="D41" s="2" t="n">
        <v>1951</v>
      </c>
      <c r="E41" s="3"/>
    </row>
    <row r="42" customFormat="false" ht="12.75" hidden="false" customHeight="false" outlineLevel="0" collapsed="false">
      <c r="A42" s="2" t="s">
        <v>42</v>
      </c>
      <c r="B42" s="2" t="n">
        <v>17122</v>
      </c>
      <c r="C42" s="2" t="n">
        <v>1577</v>
      </c>
      <c r="D42" s="2" t="n">
        <v>1951</v>
      </c>
    </row>
    <row r="43" customFormat="false" ht="12.75" hidden="false" customHeight="false" outlineLevel="0" collapsed="false">
      <c r="A43" s="2" t="s">
        <v>43</v>
      </c>
      <c r="B43" s="2" t="n">
        <v>16991</v>
      </c>
      <c r="C43" s="2" t="n">
        <v>1544</v>
      </c>
      <c r="D43" s="2" t="n">
        <v>1951</v>
      </c>
    </row>
    <row r="44" customFormat="false" ht="12.75" hidden="false" customHeight="false" outlineLevel="0" collapsed="false">
      <c r="A44" s="2" t="s">
        <v>44</v>
      </c>
      <c r="B44" s="2" t="n">
        <v>16493</v>
      </c>
      <c r="C44" s="2" t="n">
        <v>1674</v>
      </c>
      <c r="D44" s="2" t="n">
        <v>1886</v>
      </c>
    </row>
    <row r="45" customFormat="false" ht="12.75" hidden="false" customHeight="false" outlineLevel="0" collapsed="false">
      <c r="A45" s="2" t="s">
        <v>45</v>
      </c>
      <c r="B45" s="2" t="n">
        <v>17105</v>
      </c>
      <c r="C45" s="2" t="n">
        <v>1625</v>
      </c>
      <c r="D45" s="2" t="n">
        <v>1886</v>
      </c>
    </row>
    <row r="46" customFormat="false" ht="12.75" hidden="false" customHeight="false" outlineLevel="0" collapsed="false">
      <c r="A46" s="2" t="s">
        <v>46</v>
      </c>
      <c r="B46" s="2" t="n">
        <v>17494</v>
      </c>
      <c r="C46" s="2" t="n">
        <v>1673</v>
      </c>
      <c r="D46" s="2" t="n">
        <v>1886</v>
      </c>
    </row>
    <row r="47" customFormat="false" ht="12.75" hidden="false" customHeight="false" outlineLevel="0" collapsed="false">
      <c r="A47" s="2" t="s">
        <v>47</v>
      </c>
      <c r="B47" s="2" t="n">
        <v>17698</v>
      </c>
      <c r="C47" s="2" t="n">
        <v>1872</v>
      </c>
      <c r="D47" s="2" t="n">
        <v>2028</v>
      </c>
    </row>
    <row r="48" customFormat="false" ht="12.75" hidden="false" customHeight="false" outlineLevel="0" collapsed="false">
      <c r="A48" s="6" t="s">
        <v>48</v>
      </c>
      <c r="B48" s="6" t="n">
        <v>18707</v>
      </c>
      <c r="C48" s="6" t="n">
        <v>1910</v>
      </c>
      <c r="D48" s="6" t="n">
        <v>2028</v>
      </c>
      <c r="E48" s="3"/>
    </row>
    <row r="49" customFormat="false" ht="12.75" hidden="false" customHeight="false" outlineLevel="0" collapsed="false">
      <c r="A49" s="6" t="s">
        <v>49</v>
      </c>
      <c r="B49" s="6" t="n">
        <v>18997</v>
      </c>
      <c r="C49" s="6" t="n">
        <v>1821</v>
      </c>
      <c r="D49" s="6" t="n">
        <v>2028</v>
      </c>
    </row>
    <row r="50" customFormat="false" ht="12.75" hidden="false" customHeight="false" outlineLevel="0" collapsed="false">
      <c r="A50" s="2" t="s">
        <v>50</v>
      </c>
      <c r="B50" s="6" t="n">
        <v>18618</v>
      </c>
      <c r="C50" s="6" t="n">
        <v>1857</v>
      </c>
      <c r="D50" s="6" t="n">
        <v>2209</v>
      </c>
    </row>
    <row r="51" customFormat="false" ht="12.75" hidden="false" customHeight="false" outlineLevel="0" collapsed="false">
      <c r="A51" s="6" t="s">
        <v>51</v>
      </c>
      <c r="B51" s="6" t="n">
        <v>18605</v>
      </c>
      <c r="C51" s="6" t="n">
        <v>1782</v>
      </c>
      <c r="D51" s="6" t="n">
        <v>2209</v>
      </c>
    </row>
    <row r="52" customFormat="false" ht="12.75" hidden="false" customHeight="false" outlineLevel="0" collapsed="false">
      <c r="A52" s="6" t="s">
        <v>52</v>
      </c>
      <c r="B52" s="6" t="n">
        <v>18439</v>
      </c>
      <c r="C52" s="6" t="n">
        <v>1705</v>
      </c>
      <c r="D52" s="6" t="n">
        <v>2209</v>
      </c>
      <c r="E52" s="6"/>
    </row>
    <row r="53" customFormat="false" ht="12.75" hidden="false" customHeight="false" outlineLevel="0" collapsed="false">
      <c r="A53" s="2" t="s">
        <v>53</v>
      </c>
      <c r="B53" s="2" t="n">
        <v>17198</v>
      </c>
      <c r="C53" s="2" t="n">
        <v>1657</v>
      </c>
      <c r="D53" s="2" t="n">
        <v>1980</v>
      </c>
    </row>
    <row r="54" customFormat="false" ht="12.75" hidden="false" customHeight="false" outlineLevel="0" collapsed="false">
      <c r="A54" s="2" t="s">
        <v>54</v>
      </c>
      <c r="B54" s="2" t="n">
        <v>16988</v>
      </c>
      <c r="C54" s="2" t="n">
        <v>1659</v>
      </c>
      <c r="D54" s="2" t="n">
        <v>1980</v>
      </c>
    </row>
    <row r="55" customFormat="false" ht="12.75" hidden="false" customHeight="false" outlineLevel="0" collapsed="false">
      <c r="A55" s="6" t="s">
        <v>55</v>
      </c>
      <c r="B55" s="2" t="n">
        <v>17395</v>
      </c>
      <c r="C55" s="6" t="n">
        <v>1648</v>
      </c>
      <c r="D55" s="2" t="n">
        <v>1980</v>
      </c>
    </row>
    <row r="56" customFormat="false" ht="12.75" hidden="false" customHeight="false" outlineLevel="0" collapsed="false">
      <c r="A56" s="2" t="s">
        <v>56</v>
      </c>
      <c r="B56" s="6" t="n">
        <v>16996</v>
      </c>
      <c r="C56" s="6" t="n">
        <v>1762</v>
      </c>
    </row>
    <row r="57" customFormat="false" ht="12.75" hidden="false" customHeight="false" outlineLevel="0" collapsed="false">
      <c r="A57" s="2" t="s">
        <v>57</v>
      </c>
      <c r="B57" s="6" t="n">
        <v>18112</v>
      </c>
      <c r="C57" s="6" t="n">
        <v>1813</v>
      </c>
    </row>
    <row r="58" customFormat="false" ht="12.75" hidden="false" customHeight="false" outlineLevel="0" collapsed="false">
      <c r="A5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1:24:05Z</dcterms:created>
  <dc:creator>RIGŻ</dc:creator>
  <dc:description/>
  <dc:language>en-US</dc:language>
  <cp:lastModifiedBy>Chełchocka Magdalena</cp:lastModifiedBy>
  <cp:lastPrinted>2005-10-04T13:53:14Z</cp:lastPrinted>
  <dcterms:modified xsi:type="dcterms:W3CDTF">2005-10-24T14:30:47Z</dcterms:modified>
  <cp:revision>0</cp:revision>
  <dc:subject/>
  <dc:title/>
</cp:coreProperties>
</file>