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Spółki handlowe" sheetId="1" state="hidden" r:id="rId2"/>
    <sheet name="Wykre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2001-2011</a:t>
            </a:r>
          </a:p>
        </c:rich>
      </c:tx>
      <c:layout>
        <c:manualLayout>
          <c:xMode val="edge"/>
          <c:yMode val="edge"/>
          <c:x val="0.268634634352543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01733126673"/>
          <c:y val="0.0665599861603668"/>
          <c:w val="0.953924193321122"/>
          <c:h val="0.903338811521495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B$8:$B$18</c:f>
              <c:numCache>
                <c:formatCode>General</c:formatCode>
                <c:ptCount val="11"/>
                <c:pt idx="0">
                  <c:v>177085</c:v>
                </c:pt>
                <c:pt idx="1">
                  <c:v>196681</c:v>
                </c:pt>
                <c:pt idx="2">
                  <c:v>208753</c:v>
                </c:pt>
                <c:pt idx="3">
                  <c:v>220162</c:v>
                </c:pt>
                <c:pt idx="4">
                  <c:v>230588</c:v>
                </c:pt>
                <c:pt idx="5">
                  <c:v>243338</c:v>
                </c:pt>
                <c:pt idx="6">
                  <c:v>258299</c:v>
                </c:pt>
                <c:pt idx="7">
                  <c:v>268942</c:v>
                </c:pt>
                <c:pt idx="8">
                  <c:v>283712</c:v>
                </c:pt>
                <c:pt idx="9">
                  <c:v>303040</c:v>
                </c:pt>
                <c:pt idx="10">
                  <c:v>32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C$8:$C$18</c:f>
              <c:numCache>
                <c:formatCode>General</c:formatCode>
                <c:ptCount val="11"/>
                <c:pt idx="0">
                  <c:v>130304</c:v>
                </c:pt>
                <c:pt idx="1">
                  <c:v>142516</c:v>
                </c:pt>
                <c:pt idx="2">
                  <c:v>151796</c:v>
                </c:pt>
                <c:pt idx="3">
                  <c:v>161175</c:v>
                </c:pt>
                <c:pt idx="4">
                  <c:v>170044</c:v>
                </c:pt>
                <c:pt idx="5">
                  <c:v>181439</c:v>
                </c:pt>
                <c:pt idx="6">
                  <c:v>194812</c:v>
                </c:pt>
                <c:pt idx="7">
                  <c:v>202643</c:v>
                </c:pt>
                <c:pt idx="8">
                  <c:v>215836</c:v>
                </c:pt>
                <c:pt idx="9">
                  <c:v>234306</c:v>
                </c:pt>
                <c:pt idx="10">
                  <c:v>253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D$8:$D$18</c:f>
              <c:numCache>
                <c:formatCode>General</c:formatCode>
                <c:ptCount val="11"/>
                <c:pt idx="0">
                  <c:v>33213</c:v>
                </c:pt>
                <c:pt idx="1">
                  <c:v>39566</c:v>
                </c:pt>
                <c:pt idx="2">
                  <c:v>42194</c:v>
                </c:pt>
                <c:pt idx="3">
                  <c:v>43878</c:v>
                </c:pt>
                <c:pt idx="4">
                  <c:v>45184</c:v>
                </c:pt>
                <c:pt idx="5">
                  <c:v>46383</c:v>
                </c:pt>
                <c:pt idx="6">
                  <c:v>47760</c:v>
                </c:pt>
                <c:pt idx="7">
                  <c:v>49570</c:v>
                </c:pt>
                <c:pt idx="8">
                  <c:v>50745</c:v>
                </c:pt>
                <c:pt idx="9">
                  <c:v>51559</c:v>
                </c:pt>
                <c:pt idx="10">
                  <c:v>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E$8:$E$18</c:f>
              <c:numCache>
                <c:formatCode>General</c:formatCode>
                <c:ptCount val="11"/>
                <c:pt idx="0">
                  <c:v>13568</c:v>
                </c:pt>
                <c:pt idx="1">
                  <c:v>14599</c:v>
                </c:pt>
                <c:pt idx="2">
                  <c:v>14763</c:v>
                </c:pt>
                <c:pt idx="3">
                  <c:v>15109</c:v>
                </c:pt>
                <c:pt idx="4">
                  <c:v>15360</c:v>
                </c:pt>
                <c:pt idx="5">
                  <c:v>15516</c:v>
                </c:pt>
                <c:pt idx="6">
                  <c:v>15727</c:v>
                </c:pt>
                <c:pt idx="7">
                  <c:v>16729</c:v>
                </c:pt>
                <c:pt idx="8">
                  <c:v>17131</c:v>
                </c:pt>
                <c:pt idx="9">
                  <c:v>17175</c:v>
                </c:pt>
                <c:pt idx="10">
                  <c:v>17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9755"/>
        <c:axId val="53007511"/>
      </c:lineChart>
      <c:catAx>
        <c:axId val="1832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8176694377906"/>
              <c:y val="0.95934607732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511"/>
        <c:crossesAt val="0"/>
        <c:auto val="1"/>
        <c:lblAlgn val="ctr"/>
        <c:lblOffset val="100"/>
        <c:noMultiLvlLbl val="0"/>
      </c:catAx>
      <c:valAx>
        <c:axId val="530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55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299985909539"/>
          <c:y val="0.0888331459216331"/>
          <c:w val="0.484641397773707"/>
          <c:h val="0.158680044978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  <c r="F12" s="7"/>
    </row>
    <row r="13" customFormat="false" ht="12.75" hidden="false" customHeight="false" outlineLevel="0" collapsed="false">
      <c r="A13" s="5" t="n">
        <v>2006</v>
      </c>
      <c r="B13" s="6" t="n">
        <v>243338</v>
      </c>
      <c r="C13" s="6" t="n">
        <v>181439</v>
      </c>
      <c r="D13" s="6" t="n">
        <v>46383</v>
      </c>
      <c r="E13" s="6" t="n">
        <v>15516</v>
      </c>
      <c r="F13" s="7"/>
    </row>
    <row r="14" customFormat="false" ht="12.75" hidden="false" customHeight="false" outlineLevel="0" collapsed="false">
      <c r="A14" s="5" t="n">
        <v>2007</v>
      </c>
      <c r="B14" s="8" t="n">
        <v>258299</v>
      </c>
      <c r="C14" s="8" t="n">
        <v>194812</v>
      </c>
      <c r="D14" s="8" t="n">
        <v>47760</v>
      </c>
      <c r="E14" s="8" t="n">
        <v>15727</v>
      </c>
    </row>
    <row r="15" customFormat="false" ht="12.75" hidden="false" customHeight="false" outlineLevel="0" collapsed="false">
      <c r="A15" s="5" t="n">
        <v>2008</v>
      </c>
      <c r="B15" s="6" t="n">
        <v>268942</v>
      </c>
      <c r="C15" s="6" t="n">
        <v>202643</v>
      </c>
      <c r="D15" s="6" t="n">
        <v>49570</v>
      </c>
      <c r="E15" s="6" t="n">
        <v>16729</v>
      </c>
    </row>
    <row r="16" customFormat="false" ht="12.75" hidden="false" customHeight="false" outlineLevel="0" collapsed="false">
      <c r="A16" s="5" t="n">
        <v>2009</v>
      </c>
      <c r="B16" s="6" t="n">
        <v>283712</v>
      </c>
      <c r="C16" s="6" t="n">
        <v>215836</v>
      </c>
      <c r="D16" s="6" t="n">
        <v>50745</v>
      </c>
      <c r="E16" s="6" t="n">
        <v>17131</v>
      </c>
      <c r="F16" s="7"/>
    </row>
    <row r="17" customFormat="false" ht="12.75" hidden="false" customHeight="false" outlineLevel="0" collapsed="false">
      <c r="A17" s="5" t="n">
        <v>2010</v>
      </c>
      <c r="B17" s="6" t="n">
        <v>303040</v>
      </c>
      <c r="C17" s="6" t="n">
        <v>234306</v>
      </c>
      <c r="D17" s="6" t="n">
        <v>51559</v>
      </c>
      <c r="E17" s="6" t="n">
        <v>17175</v>
      </c>
      <c r="F17" s="7"/>
    </row>
    <row r="18" customFormat="false" ht="12.75" hidden="false" customHeight="false" outlineLevel="0" collapsed="false">
      <c r="A18" s="5" t="n">
        <v>2011</v>
      </c>
      <c r="B18" s="6" t="n">
        <v>322474</v>
      </c>
      <c r="C18" s="9" t="n">
        <v>253203</v>
      </c>
      <c r="D18" s="9" t="n">
        <v>52239</v>
      </c>
      <c r="E18" s="6" t="n">
        <v>17032</v>
      </c>
      <c r="F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12-01-25T14:45:25Z</cp:lastPrinted>
  <dcterms:modified xsi:type="dcterms:W3CDTF">2012-01-25T14:45:41Z</dcterms:modified>
  <cp:revision>0</cp:revision>
  <dc:subject/>
  <dc:title/>
</cp:coreProperties>
</file>