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1"/>
  </bookViews>
  <sheets>
    <sheet name="Dane ogólne" sheetId="1" state="hidden" r:id="rId2"/>
    <sheet name="1. Przedsięb. państwowe wg PKD" sheetId="2" state="visible" r:id="rId3"/>
    <sheet name="2. Spółki prawa handlowego" sheetId="3" state="visible" r:id="rId4"/>
    <sheet name="3. Osoby fizyczne wg PKD" sheetId="4" state="visible" r:id="rId5"/>
    <sheet name="4. Spólki z o.o" sheetId="5" state="visible" r:id="rId6"/>
    <sheet name="5. Przed. państw.a woj. " sheetId="6" state="visible" r:id="rId7"/>
    <sheet name="6. Spółki z o.o. wg kapitału" sheetId="7" state="visible" r:id="rId8"/>
    <sheet name="7. Spółki akcyjne wg kapitału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8">
  <si>
    <t xml:space="preserve">1. ZMIANY  W  LICZBIE PRZEDSIĘBIORSTW  PAŃSTWOWYCH  W  WYBRANYCH SEKCJACH PKD</t>
  </si>
  <si>
    <t xml:space="preserve">31 XII 1998</t>
  </si>
  <si>
    <t xml:space="preserve">31 XII 1999</t>
  </si>
  <si>
    <t xml:space="preserve">31 XII 2000</t>
  </si>
  <si>
    <t xml:space="preserve">31 XII 2001</t>
  </si>
  <si>
    <t xml:space="preserve">31 XII 2002</t>
  </si>
  <si>
    <t xml:space="preserve">31 XII 2003</t>
  </si>
  <si>
    <t xml:space="preserve">31 XII 2004</t>
  </si>
  <si>
    <t xml:space="preserve">31 XII 2005</t>
  </si>
  <si>
    <t xml:space="preserve">31 XII 2006</t>
  </si>
  <si>
    <t xml:space="preserve">31 XII 2007</t>
  </si>
  <si>
    <t xml:space="preserve">31 XII 2008</t>
  </si>
  <si>
    <t xml:space="preserve">31 XII 2009</t>
  </si>
  <si>
    <t xml:space="preserve">31 XII 2010</t>
  </si>
  <si>
    <t xml:space="preserve">31 XII 2011</t>
  </si>
  <si>
    <t xml:space="preserve">OGÓŁEM</t>
  </si>
  <si>
    <t xml:space="preserve">ROLNICTWO</t>
  </si>
  <si>
    <t xml:space="preserve">PRZETWÓRSTWO  PRZEMYSŁOWE </t>
  </si>
  <si>
    <t xml:space="preserve">BUDOWNICTWO</t>
  </si>
  <si>
    <t xml:space="preserve">HANDEL; NAPRAWA POJAZDÓW SAMOCHODOWYCH</t>
  </si>
  <si>
    <t xml:space="preserve">OBSŁUGA RYNKU NIERUCHOMOŚCI</t>
  </si>
  <si>
    <t xml:space="preserve">DZIAŁALNOŚĆ PROFESJONALNA, NAUKOWA I TECHNICZNA</t>
  </si>
  <si>
    <t xml:space="preserve">2. ZMIANY W LICZBIE SPÓŁEK HANDLOWYCH I CYWILNYCH</t>
  </si>
  <si>
    <t xml:space="preserve">31 XII 1996</t>
  </si>
  <si>
    <t xml:space="preserve">31 XII 1997</t>
  </si>
  <si>
    <t xml:space="preserve">SPÓŁKI   HANDLOWE</t>
  </si>
  <si>
    <t xml:space="preserve">SPÓŁKI   CYWILNE</t>
  </si>
  <si>
    <t xml:space="preserve">3. OSOBY FIZYCZNE PROWADZĄCE DZIAŁALNOŚĆ GOSPODARCZĄ WEDŁUG SEKCJI PKD</t>
  </si>
  <si>
    <t xml:space="preserve">PRZETWÓRSTWO PRZEMYSŁOWE</t>
  </si>
  <si>
    <t xml:space="preserve">TRANSPORT</t>
  </si>
  <si>
    <t xml:space="preserve">OPIEKA ZDROWOTNA I POMOC SPOŁECZNA</t>
  </si>
  <si>
    <t xml:space="preserve">INNE</t>
  </si>
  <si>
    <t xml:space="preserve">4. ZMIANY W LICZBIE SPÓŁEK Z O.O. W WYBRANYCH SEKCJACH PKD</t>
  </si>
  <si>
    <t xml:space="preserve">PRZETWÓRSTWO  PRZEMYSŁOWE</t>
  </si>
  <si>
    <t xml:space="preserve">5.PRZEDSIĘBIORSTWA PAŃSTWOWE W WOJEWÓDZTWACH O NAJWIĘKSZYM SPADKU ICH LICZBY W 2011 R.</t>
  </si>
  <si>
    <t xml:space="preserve">Województwo</t>
  </si>
  <si>
    <t xml:space="preserve">ŁÓDZKIE</t>
  </si>
  <si>
    <t xml:space="preserve">KUJAWSKO-POMORSKIE</t>
  </si>
  <si>
    <t xml:space="preserve">ŚLĄSKIE</t>
  </si>
  <si>
    <t xml:space="preserve">MAZOWIECKIE</t>
  </si>
  <si>
    <t xml:space="preserve">MAŁOPOLSKIE</t>
  </si>
  <si>
    <t xml:space="preserve">6. SPÓŁKI  Z  OGRANICZONĄ ODPOWIEDZIALNOŚCIĄ  WEDŁUG  RODZAJU  KAPITAŁU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OSÓB ZAGRANICZNYCH</t>
  </si>
  <si>
    <t xml:space="preserve">7. SPÓŁKI AKCYJNE WEDŁUG RODZAJU KAPITAŁ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.25"/>
      <color rgb="FF000000"/>
      <name val="Times New Roman"/>
      <family val="2"/>
    </font>
    <font>
      <sz val="9"/>
      <color rgb="FF000000"/>
      <name val="Times New Roman"/>
      <family val="2"/>
    </font>
    <font>
      <sz val="8.5"/>
      <color rgb="FF000000"/>
      <name val="Times New Roman"/>
      <family val="2"/>
    </font>
    <font>
      <sz val="5.5"/>
      <color rgb="FF000000"/>
      <name val="Arial CE"/>
      <family val="0"/>
    </font>
    <font>
      <b val="true"/>
      <sz val="16"/>
      <color rgb="FF000000"/>
      <name val="Times New Roman"/>
      <family val="2"/>
    </font>
    <font>
      <sz val="8"/>
      <color rgb="FF000000"/>
      <name val="Times New Roman"/>
      <family val="2"/>
    </font>
    <font>
      <sz val="10.1"/>
      <color rgb="FF000000"/>
      <name val="Times New Roman"/>
      <family val="2"/>
    </font>
    <font>
      <sz val="8"/>
      <color rgb="FF000000"/>
      <name val="Arial CE"/>
      <family val="2"/>
    </font>
    <font>
      <sz val="8.25"/>
      <color rgb="FF000000"/>
      <name val="Times New Roman"/>
      <family val="2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ZMIANY  W  LICZBIE PRZEDSIĘBIORSTW  PAŃSTWOWYCH  W WYBRANYCH SEKCJACH PKD</a:t>
            </a:r>
          </a:p>
        </c:rich>
      </c:tx>
      <c:layout>
        <c:manualLayout>
          <c:xMode val="edge"/>
          <c:yMode val="edge"/>
          <c:x val="0.162545867551983"/>
          <c:y val="0.0501282673507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788222959986"/>
          <c:y val="0.128128683352978"/>
          <c:w val="0.942862135243753"/>
          <c:h val="0.804825625736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P$4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:$A$11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P$5:$P$11</c:f>
              <c:numCache>
                <c:formatCode>General</c:formatCode>
                <c:ptCount val="7"/>
                <c:pt idx="0">
                  <c:v>246</c:v>
                </c:pt>
                <c:pt idx="1">
                  <c:v>6</c:v>
                </c:pt>
                <c:pt idx="2">
                  <c:v>108</c:v>
                </c:pt>
                <c:pt idx="3">
                  <c:v>40</c:v>
                </c:pt>
                <c:pt idx="4">
                  <c:v>22</c:v>
                </c:pt>
                <c:pt idx="5">
                  <c:v>14</c:v>
                </c:pt>
                <c:pt idx="6">
                  <c:v>24</c:v>
                </c:pt>
              </c:numCache>
            </c:numRef>
          </c:val>
        </c:ser>
        <c:ser>
          <c:idx val="1"/>
          <c:order val="1"/>
          <c:tx>
            <c:strRef>
              <c:f>'Dane ogólne'!$Q$4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:$A$11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Q$5:$Q$11</c:f>
              <c:numCache>
                <c:formatCode>General</c:formatCode>
                <c:ptCount val="7"/>
                <c:pt idx="0">
                  <c:v>194</c:v>
                </c:pt>
                <c:pt idx="1">
                  <c:v>5</c:v>
                </c:pt>
                <c:pt idx="2">
                  <c:v>83</c:v>
                </c:pt>
                <c:pt idx="3">
                  <c:v>32</c:v>
                </c:pt>
                <c:pt idx="4">
                  <c:v>17</c:v>
                </c:pt>
                <c:pt idx="5">
                  <c:v>13</c:v>
                </c:pt>
                <c:pt idx="6">
                  <c:v>20</c:v>
                </c:pt>
              </c:numCache>
            </c:numRef>
          </c:val>
        </c:ser>
        <c:gapWidth val="150"/>
        <c:overlap val="-20"/>
        <c:axId val="74765650"/>
        <c:axId val="36882444"/>
      </c:barChart>
      <c:catAx>
        <c:axId val="74765650"/>
        <c:scaling>
          <c:orientation val="minMax"/>
        </c:scaling>
        <c:delete val="0"/>
        <c:axPos val="b"/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82444"/>
        <c:crossesAt val="0"/>
        <c:auto val="1"/>
        <c:lblAlgn val="ctr"/>
        <c:lblOffset val="100"/>
        <c:noMultiLvlLbl val="0"/>
      </c:catAx>
      <c:valAx>
        <c:axId val="36882444"/>
        <c:scaling>
          <c:orientation val="minMax"/>
          <c:max val="3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6565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594443473703"/>
          <c:y val="0.92692227691881"/>
          <c:w val="0.8630089114101"/>
          <c:h val="0.03425084933786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W LICZBIE SPÓŁEK  HANDLOWYCH I CYWILNYCH</a:t>
            </a:r>
          </a:p>
        </c:rich>
      </c:tx>
      <c:layout>
        <c:manualLayout>
          <c:xMode val="edge"/>
          <c:yMode val="edge"/>
          <c:x val="0.20055501717910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31894649751793"/>
          <c:w val="0.954497401110034"/>
          <c:h val="0.806811913954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L$15</c:f>
              <c:strCache>
                <c:ptCount val="1"/>
                <c:pt idx="0">
                  <c:v>31 XII 2005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L$16:$L$17</c:f>
              <c:numCache>
                <c:formatCode>General</c:formatCode>
                <c:ptCount val="2"/>
                <c:pt idx="0">
                  <c:v>230588</c:v>
                </c:pt>
                <c:pt idx="1">
                  <c:v>277422</c:v>
                </c:pt>
              </c:numCache>
            </c:numRef>
          </c:val>
        </c:ser>
        <c:ser>
          <c:idx val="1"/>
          <c:order val="1"/>
          <c:tx>
            <c:strRef>
              <c:f>'Dane ogólne'!$M$15</c:f>
              <c:strCache>
                <c:ptCount val="1"/>
                <c:pt idx="0">
                  <c:v>31 XII 2006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M$16:$M$17</c:f>
              <c:numCache>
                <c:formatCode>General</c:formatCode>
                <c:ptCount val="2"/>
                <c:pt idx="0">
                  <c:v>243338</c:v>
                </c:pt>
                <c:pt idx="1">
                  <c:v>278337</c:v>
                </c:pt>
              </c:numCache>
            </c:numRef>
          </c:val>
        </c:ser>
        <c:ser>
          <c:idx val="2"/>
          <c:order val="2"/>
          <c:tx>
            <c:strRef>
              <c:f>'Dane ogólne'!$N$15</c:f>
              <c:strCache>
                <c:ptCount val="1"/>
                <c:pt idx="0">
                  <c:v>31 XII 2007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N$16:$N$17</c:f>
              <c:numCache>
                <c:formatCode>General</c:formatCode>
                <c:ptCount val="2"/>
                <c:pt idx="0">
                  <c:v>258299</c:v>
                </c:pt>
                <c:pt idx="1">
                  <c:v>280890</c:v>
                </c:pt>
              </c:numCache>
            </c:numRef>
          </c:val>
        </c:ser>
        <c:ser>
          <c:idx val="3"/>
          <c:order val="3"/>
          <c:tx>
            <c:strRef>
              <c:f>'Dane ogólne'!$O$15</c:f>
              <c:strCache>
                <c:ptCount val="1"/>
                <c:pt idx="0">
                  <c:v>31 XII 2008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O$16:$O$17</c:f>
              <c:numCache>
                <c:formatCode>General</c:formatCode>
                <c:ptCount val="2"/>
                <c:pt idx="0">
                  <c:v>268942</c:v>
                </c:pt>
                <c:pt idx="1">
                  <c:v>276112</c:v>
                </c:pt>
              </c:numCache>
            </c:numRef>
          </c:val>
        </c:ser>
        <c:ser>
          <c:idx val="4"/>
          <c:order val="4"/>
          <c:tx>
            <c:strRef>
              <c:f>'Dane ogólne'!$P$15</c:f>
              <c:strCache>
                <c:ptCount val="1"/>
                <c:pt idx="0">
                  <c:v>31 XII 2009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P$16:$P$17</c:f>
              <c:numCache>
                <c:formatCode>General</c:formatCode>
                <c:ptCount val="2"/>
                <c:pt idx="0">
                  <c:v>283712</c:v>
                </c:pt>
                <c:pt idx="1">
                  <c:v>267615</c:v>
                </c:pt>
              </c:numCache>
            </c:numRef>
          </c:val>
        </c:ser>
        <c:ser>
          <c:idx val="5"/>
          <c:order val="5"/>
          <c:tx>
            <c:strRef>
              <c:f>'Dane ogólne'!$Q$15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Q$16:$Q$17</c:f>
              <c:numCache>
                <c:formatCode>General</c:formatCode>
                <c:ptCount val="2"/>
                <c:pt idx="0">
                  <c:v>303040</c:v>
                </c:pt>
                <c:pt idx="1">
                  <c:v>271869</c:v>
                </c:pt>
              </c:numCache>
            </c:numRef>
          </c:val>
        </c:ser>
        <c:ser>
          <c:idx val="6"/>
          <c:order val="6"/>
          <c:tx>
            <c:strRef>
              <c:f>'Dane ogólne'!$R$15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R$16:$R$17</c:f>
              <c:numCache>
                <c:formatCode>General</c:formatCode>
                <c:ptCount val="2"/>
                <c:pt idx="0">
                  <c:v>322474</c:v>
                </c:pt>
                <c:pt idx="1">
                  <c:v>276380</c:v>
                </c:pt>
              </c:numCache>
            </c:numRef>
          </c:val>
        </c:ser>
        <c:gapWidth val="250"/>
        <c:overlap val="-20"/>
        <c:axId val="49276664"/>
        <c:axId val="1202715"/>
      </c:barChart>
      <c:catAx>
        <c:axId val="4927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2715"/>
        <c:crossesAt val="0"/>
        <c:auto val="1"/>
        <c:lblAlgn val="ctr"/>
        <c:lblOffset val="100"/>
        <c:noMultiLvlLbl val="0"/>
      </c:catAx>
      <c:valAx>
        <c:axId val="1202715"/>
        <c:scaling>
          <c:orientation val="minMax"/>
          <c:max val="3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76664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174962558365"/>
          <c:y val="0.932294539437397"/>
          <c:w val="0.910624614571403"/>
          <c:h val="0.03888582460011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 OSOBY  FIZYCZNE  PROWADZĄCE DZIAŁALNOŚĆ GOSPODARCZĄ WEDŁUG  SEKCJI  PKD</a:t>
            </a:r>
          </a:p>
        </c:rich>
      </c:tx>
      <c:layout>
        <c:manualLayout>
          <c:xMode val="edge"/>
          <c:yMode val="edge"/>
          <c:x val="0.19341908201920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22448979591837"/>
          <c:w val="0.95551052770681"/>
          <c:h val="0.816464423607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R$22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23:$A$29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PIEKA ZDROWOTNA I POMOC SPOŁECZNA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R$23:$R$29</c:f>
              <c:numCache>
                <c:formatCode>General</c:formatCode>
                <c:ptCount val="7"/>
                <c:pt idx="0">
                  <c:v>275762</c:v>
                </c:pt>
                <c:pt idx="1">
                  <c:v>404045</c:v>
                </c:pt>
                <c:pt idx="2">
                  <c:v>242830</c:v>
                </c:pt>
                <c:pt idx="3">
                  <c:v>887109</c:v>
                </c:pt>
                <c:pt idx="4">
                  <c:v>165640</c:v>
                </c:pt>
                <c:pt idx="5">
                  <c:v>273007</c:v>
                </c:pt>
                <c:pt idx="6">
                  <c:v>694572</c:v>
                </c:pt>
              </c:numCache>
            </c:numRef>
          </c:val>
        </c:ser>
        <c:ser>
          <c:idx val="1"/>
          <c:order val="1"/>
          <c:tx>
            <c:strRef>
              <c:f>'Dane ogólne'!$S$22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23:$A$29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PIEKA ZDROWOTNA I POMOC SPOŁECZNA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S$23:$S$29</c:f>
              <c:numCache>
                <c:formatCode>General</c:formatCode>
                <c:ptCount val="7"/>
                <c:pt idx="0">
                  <c:v>268046</c:v>
                </c:pt>
                <c:pt idx="1">
                  <c:v>395231</c:v>
                </c:pt>
                <c:pt idx="2">
                  <c:v>229579</c:v>
                </c:pt>
                <c:pt idx="3">
                  <c:v>841476</c:v>
                </c:pt>
                <c:pt idx="4">
                  <c:v>172034</c:v>
                </c:pt>
                <c:pt idx="5">
                  <c:v>274483</c:v>
                </c:pt>
                <c:pt idx="6">
                  <c:v>690608</c:v>
                </c:pt>
              </c:numCache>
            </c:numRef>
          </c:val>
        </c:ser>
        <c:gapWidth val="150"/>
        <c:overlap val="-20"/>
        <c:axId val="63761800"/>
        <c:axId val="26859658"/>
      </c:barChart>
      <c:catAx>
        <c:axId val="637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59658"/>
        <c:crossesAt val="0"/>
        <c:auto val="1"/>
        <c:lblAlgn val="ctr"/>
        <c:lblOffset val="100"/>
        <c:noMultiLvlLbl val="0"/>
      </c:catAx>
      <c:valAx>
        <c:axId val="26859658"/>
        <c:scaling>
          <c:orientation val="minMax"/>
          <c:max val="9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61800"/>
        <c:crossesAt val="1"/>
        <c:crossBetween val="midCat"/>
        <c:majorUnit val="100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78327900625"/>
          <c:y val="0.93084666298952"/>
          <c:w val="0.879526032948639"/>
          <c:h val="0.03888582460011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SPÓŁEK  Z O.O.  W  WYBRANYCH  SEKCJACH PKD</a:t>
            </a:r>
          </a:p>
        </c:rich>
      </c:tx>
      <c:layout>
        <c:manualLayout>
          <c:xMode val="edge"/>
          <c:yMode val="edge"/>
          <c:x val="0.141534160405382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139222075851071"/>
          <c:w val="0.942862135243753"/>
          <c:h val="0.78596685848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R$33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1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R$34:$R$41</c:f>
              <c:numCache>
                <c:formatCode>General</c:formatCode>
                <c:ptCount val="8"/>
                <c:pt idx="0">
                  <c:v>252411</c:v>
                </c:pt>
                <c:pt idx="1">
                  <c:v>4835</c:v>
                </c:pt>
                <c:pt idx="2">
                  <c:v>40018</c:v>
                </c:pt>
                <c:pt idx="3">
                  <c:v>30892</c:v>
                </c:pt>
                <c:pt idx="4">
                  <c:v>77364</c:v>
                </c:pt>
                <c:pt idx="5">
                  <c:v>8855</c:v>
                </c:pt>
                <c:pt idx="6">
                  <c:v>11583</c:v>
                </c:pt>
                <c:pt idx="7">
                  <c:v>26685</c:v>
                </c:pt>
              </c:numCache>
            </c:numRef>
          </c:val>
        </c:ser>
        <c:ser>
          <c:idx val="1"/>
          <c:order val="1"/>
          <c:tx>
            <c:strRef>
              <c:f>'Dane ogólne'!$S$33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1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S$34:$S$41</c:f>
              <c:numCache>
                <c:formatCode>General</c:formatCode>
                <c:ptCount val="8"/>
                <c:pt idx="0">
                  <c:v>268550</c:v>
                </c:pt>
                <c:pt idx="1">
                  <c:v>5258</c:v>
                </c:pt>
                <c:pt idx="2">
                  <c:v>41332</c:v>
                </c:pt>
                <c:pt idx="3">
                  <c:v>32737</c:v>
                </c:pt>
                <c:pt idx="4">
                  <c:v>80806</c:v>
                </c:pt>
                <c:pt idx="5">
                  <c:v>9500</c:v>
                </c:pt>
                <c:pt idx="6">
                  <c:v>12560</c:v>
                </c:pt>
                <c:pt idx="7">
                  <c:v>28807</c:v>
                </c:pt>
              </c:numCache>
            </c:numRef>
          </c:val>
        </c:ser>
        <c:gapWidth val="150"/>
        <c:overlap val="-20"/>
        <c:axId val="30764282"/>
        <c:axId val="87793678"/>
      </c:barChart>
      <c:catAx>
        <c:axId val="30764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93678"/>
        <c:crossesAt val="0"/>
        <c:auto val="1"/>
        <c:lblAlgn val="ctr"/>
        <c:lblOffset val="100"/>
        <c:noMultiLvlLbl val="0"/>
      </c:catAx>
      <c:valAx>
        <c:axId val="87793678"/>
        <c:scaling>
          <c:orientation val="minMax"/>
          <c:max val="275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64282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8298095404508"/>
          <c:y val="0.915066213686473"/>
          <c:w val="0.920015726017823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PRZEDSIĘBIORSTWA PAŃSTWOWE W WOJEWÓDZTWACH O NAJWIĘKSZYM SPADKU ICH LICZBY W 2011 ROKU</a:t>
            </a:r>
          </a:p>
        </c:rich>
      </c:tx>
      <c:layout>
        <c:manualLayout>
          <c:xMode val="edge"/>
          <c:yMode val="edge"/>
          <c:x val="0.107067971343701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140400748803994"/>
          <c:w val="0.943823169666259"/>
          <c:h val="0.743257297372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C$46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7:$A$51</c:f>
              <c:strCache>
                <c:ptCount val="5"/>
                <c:pt idx="0">
                  <c:v>ŁÓDZKIE</c:v>
                </c:pt>
                <c:pt idx="1">
                  <c:v>KUJAWSKO-POMORSKIE</c:v>
                </c:pt>
                <c:pt idx="2">
                  <c:v>ŚLĄSKIE</c:v>
                </c:pt>
                <c:pt idx="3">
                  <c:v>MAZOWIECKIE</c:v>
                </c:pt>
                <c:pt idx="4">
                  <c:v>MAŁOPOLSKIE</c:v>
                </c:pt>
              </c:strCache>
            </c:strRef>
          </c:cat>
          <c:val>
            <c:numRef>
              <c:f>'Dane ogólne'!$C$47:$C$51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9</c:v>
                </c:pt>
                <c:pt idx="3">
                  <c:v>93</c:v>
                </c:pt>
                <c:pt idx="4">
                  <c:v>28</c:v>
                </c:pt>
              </c:numCache>
            </c:numRef>
          </c:val>
        </c:ser>
        <c:ser>
          <c:idx val="1"/>
          <c:order val="1"/>
          <c:tx>
            <c:strRef>
              <c:f>'Dane ogólne'!$D$46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7:$A$51</c:f>
              <c:strCache>
                <c:ptCount val="5"/>
                <c:pt idx="0">
                  <c:v>ŁÓDZKIE</c:v>
                </c:pt>
                <c:pt idx="1">
                  <c:v>KUJAWSKO-POMORSKIE</c:v>
                </c:pt>
                <c:pt idx="2">
                  <c:v>ŚLĄSKIE</c:v>
                </c:pt>
                <c:pt idx="3">
                  <c:v>MAZOWIECKIE</c:v>
                </c:pt>
                <c:pt idx="4">
                  <c:v>MAŁOPOLSKIE</c:v>
                </c:pt>
              </c:strCache>
            </c:strRef>
          </c:cat>
          <c:val>
            <c:numRef>
              <c:f>'Dane ogólne'!$D$47:$D$51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13</c:v>
                </c:pt>
                <c:pt idx="3">
                  <c:v>74</c:v>
                </c:pt>
                <c:pt idx="4">
                  <c:v>25</c:v>
                </c:pt>
              </c:numCache>
            </c:numRef>
          </c:val>
        </c:ser>
        <c:gapWidth val="250"/>
        <c:overlap val="-20"/>
        <c:axId val="99418630"/>
        <c:axId val="8135866"/>
      </c:barChart>
      <c:catAx>
        <c:axId val="9941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5866"/>
        <c:crossesAt val="0"/>
        <c:auto val="1"/>
        <c:lblAlgn val="ctr"/>
        <c:lblOffset val="100"/>
        <c:noMultiLvlLbl val="0"/>
      </c:catAx>
      <c:valAx>
        <c:axId val="8135866"/>
        <c:scaling>
          <c:orientation val="minMax"/>
          <c:max val="11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1863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091210903372"/>
          <c:y val="0.92040490882618"/>
          <c:w val="0.184911759566661"/>
          <c:h val="0.03425084933786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SPÓŁKI  Z  OGRANICZONĄ ODPOWIEDZIALNOŚCIĄ  WEDŁUG  RODZAJU  KAPITAŁU</a:t>
            </a:r>
          </a:p>
        </c:rich>
      </c:tx>
      <c:layout>
        <c:manualLayout>
          <c:xMode val="edge"/>
          <c:yMode val="edge"/>
          <c:x val="0.19412895334614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1211259793386"/>
          <c:w val="0.943823169666259"/>
          <c:h val="0.79539624211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M$59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0:$A$6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60:$M$64</c:f>
              <c:numCache>
                <c:formatCode>General</c:formatCode>
                <c:ptCount val="5"/>
                <c:pt idx="0">
                  <c:v>743</c:v>
                </c:pt>
                <c:pt idx="1">
                  <c:v>3047</c:v>
                </c:pt>
                <c:pt idx="2">
                  <c:v>2476</c:v>
                </c:pt>
                <c:pt idx="3">
                  <c:v>208411</c:v>
                </c:pt>
                <c:pt idx="4">
                  <c:v>65406</c:v>
                </c:pt>
              </c:numCache>
            </c:numRef>
          </c:val>
        </c:ser>
        <c:ser>
          <c:idx val="1"/>
          <c:order val="1"/>
          <c:tx>
            <c:strRef>
              <c:f>'Dane ogólne'!$N$59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0:$A$6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N$60:$N$64</c:f>
              <c:numCache>
                <c:formatCode>General</c:formatCode>
                <c:ptCount val="5"/>
                <c:pt idx="0">
                  <c:v>698</c:v>
                </c:pt>
                <c:pt idx="1">
                  <c:v>2986</c:v>
                </c:pt>
                <c:pt idx="2">
                  <c:v>2559</c:v>
                </c:pt>
                <c:pt idx="3">
                  <c:v>222781</c:v>
                </c:pt>
                <c:pt idx="4">
                  <c:v>67791</c:v>
                </c:pt>
              </c:numCache>
            </c:numRef>
          </c:val>
        </c:ser>
        <c:gapWidth val="250"/>
        <c:overlap val="-20"/>
        <c:axId val="64987461"/>
        <c:axId val="35769621"/>
      </c:barChart>
      <c:catAx>
        <c:axId val="649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69621"/>
        <c:crossesAt val="0"/>
        <c:auto val="1"/>
        <c:lblAlgn val="ctr"/>
        <c:lblOffset val="100"/>
        <c:noMultiLvlLbl val="0"/>
      </c:catAx>
      <c:valAx>
        <c:axId val="35769621"/>
        <c:scaling>
          <c:orientation val="minMax"/>
          <c:max val="2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87461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3332168443124"/>
          <c:y val="0.912223531858837"/>
          <c:w val="0.220382666433689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SPÓŁKI  AKCYJNE  WEDŁUG  RODZAJU  KAPITAŁU</a:t>
            </a:r>
          </a:p>
        </c:rich>
      </c:tx>
      <c:layout>
        <c:manualLayout>
          <c:xMode val="edge"/>
          <c:yMode val="edge"/>
          <c:x val="0.31443298969072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67534509872"/>
          <c:y val="0.0991471954517091"/>
          <c:w val="0.93526122662939"/>
          <c:h val="0.81252166678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M$69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0:$A$7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70:$M$74</c:f>
              <c:numCache>
                <c:formatCode>General</c:formatCode>
                <c:ptCount val="5"/>
                <c:pt idx="0">
                  <c:v>734</c:v>
                </c:pt>
                <c:pt idx="1">
                  <c:v>538</c:v>
                </c:pt>
                <c:pt idx="2">
                  <c:v>323</c:v>
                </c:pt>
                <c:pt idx="3">
                  <c:v>8195</c:v>
                </c:pt>
                <c:pt idx="4">
                  <c:v>1593</c:v>
                </c:pt>
              </c:numCache>
            </c:numRef>
          </c:val>
        </c:ser>
        <c:ser>
          <c:idx val="1"/>
          <c:order val="1"/>
          <c:tx>
            <c:strRef>
              <c:f>'Dane ogólne'!$N$69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0:$A$7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N$70:$N$74</c:f>
              <c:numCache>
                <c:formatCode>General</c:formatCode>
                <c:ptCount val="5"/>
                <c:pt idx="0">
                  <c:v>680</c:v>
                </c:pt>
                <c:pt idx="1">
                  <c:v>523</c:v>
                </c:pt>
                <c:pt idx="2">
                  <c:v>329</c:v>
                </c:pt>
                <c:pt idx="3">
                  <c:v>8674</c:v>
                </c:pt>
                <c:pt idx="4">
                  <c:v>1668</c:v>
                </c:pt>
              </c:numCache>
            </c:numRef>
          </c:val>
        </c:ser>
        <c:gapWidth val="250"/>
        <c:overlap val="-20"/>
        <c:axId val="40579585"/>
        <c:axId val="37419689"/>
      </c:barChart>
      <c:catAx>
        <c:axId val="4057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19689"/>
        <c:crossesAt val="0"/>
        <c:auto val="1"/>
        <c:lblAlgn val="ctr"/>
        <c:lblOffset val="100"/>
        <c:noMultiLvlLbl val="0"/>
      </c:catAx>
      <c:valAx>
        <c:axId val="37419689"/>
        <c:scaling>
          <c:orientation val="minMax"/>
          <c:max val="9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79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718154813909"/>
          <c:y val="0.922068917700894"/>
          <c:w val="0.220382666433689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12</xdr:row>
      <xdr:rowOff>75960</xdr:rowOff>
    </xdr:from>
    <xdr:to>
      <xdr:col>4</xdr:col>
      <xdr:colOff>362880</xdr:colOff>
      <xdr:row>13</xdr:row>
      <xdr:rowOff>114480</xdr:rowOff>
    </xdr:to>
    <xdr:sp>
      <xdr:nvSpPr>
        <xdr:cNvPr id="0" name="Text Box 5"/>
        <xdr:cNvSpPr/>
      </xdr:nvSpPr>
      <xdr:spPr>
        <a:xfrm>
          <a:off x="2927160" y="203796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22</xdr:row>
      <xdr:rowOff>141120</xdr:rowOff>
    </xdr:from>
    <xdr:to>
      <xdr:col>5</xdr:col>
      <xdr:colOff>48600</xdr:colOff>
      <xdr:row>23</xdr:row>
      <xdr:rowOff>92880</xdr:rowOff>
    </xdr:to>
    <xdr:sp>
      <xdr:nvSpPr>
        <xdr:cNvPr id="2" name="Text Box 1027"/>
        <xdr:cNvSpPr/>
      </xdr:nvSpPr>
      <xdr:spPr>
        <a:xfrm>
          <a:off x="4074480" y="3717360"/>
          <a:ext cx="38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6880</xdr:colOff>
      <xdr:row>29</xdr:row>
      <xdr:rowOff>60480</xdr:rowOff>
    </xdr:from>
    <xdr:to>
      <xdr:col>2</xdr:col>
      <xdr:colOff>267480</xdr:colOff>
      <xdr:row>30</xdr:row>
      <xdr:rowOff>153720</xdr:rowOff>
    </xdr:to>
    <xdr:sp>
      <xdr:nvSpPr>
        <xdr:cNvPr id="7" name="Text Box 5"/>
        <xdr:cNvSpPr/>
      </xdr:nvSpPr>
      <xdr:spPr>
        <a:xfrm>
          <a:off x="1229760" y="4774680"/>
          <a:ext cx="6634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55,6 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080</xdr:colOff>
      <xdr:row>29</xdr:row>
      <xdr:rowOff>60480</xdr:rowOff>
    </xdr:from>
    <xdr:to>
      <xdr:col>4</xdr:col>
      <xdr:colOff>203760</xdr:colOff>
      <xdr:row>30</xdr:row>
      <xdr:rowOff>109440</xdr:rowOff>
    </xdr:to>
    <xdr:sp>
      <xdr:nvSpPr>
        <xdr:cNvPr id="8" name="Text Box 6"/>
        <xdr:cNvSpPr/>
      </xdr:nvSpPr>
      <xdr:spPr>
        <a:xfrm>
          <a:off x="2754360" y="4774680"/>
          <a:ext cx="7005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33,3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440</xdr:colOff>
      <xdr:row>29</xdr:row>
      <xdr:rowOff>76320</xdr:rowOff>
    </xdr:from>
    <xdr:to>
      <xdr:col>6</xdr:col>
      <xdr:colOff>125280</xdr:colOff>
      <xdr:row>30</xdr:row>
      <xdr:rowOff>115920</xdr:rowOff>
    </xdr:to>
    <xdr:sp>
      <xdr:nvSpPr>
        <xdr:cNvPr id="9" name="Text Box 7"/>
        <xdr:cNvSpPr/>
      </xdr:nvSpPr>
      <xdr:spPr>
        <a:xfrm>
          <a:off x="4299480" y="4790520"/>
          <a:ext cx="7027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31,6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5600</xdr:colOff>
      <xdr:row>29</xdr:row>
      <xdr:rowOff>60480</xdr:rowOff>
    </xdr:from>
    <xdr:to>
      <xdr:col>7</xdr:col>
      <xdr:colOff>705600</xdr:colOff>
      <xdr:row>30</xdr:row>
      <xdr:rowOff>100440</xdr:rowOff>
    </xdr:to>
    <xdr:sp>
      <xdr:nvSpPr>
        <xdr:cNvPr id="10" name="Text Box 8"/>
        <xdr:cNvSpPr/>
      </xdr:nvSpPr>
      <xdr:spPr>
        <a:xfrm>
          <a:off x="5855040" y="4774680"/>
          <a:ext cx="540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20,4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80</xdr:colOff>
      <xdr:row>29</xdr:row>
      <xdr:rowOff>60480</xdr:rowOff>
    </xdr:from>
    <xdr:to>
      <xdr:col>9</xdr:col>
      <xdr:colOff>573480</xdr:colOff>
      <xdr:row>30</xdr:row>
      <xdr:rowOff>100440</xdr:rowOff>
    </xdr:to>
    <xdr:sp>
      <xdr:nvSpPr>
        <xdr:cNvPr id="11" name="Text Box 9"/>
        <xdr:cNvSpPr/>
      </xdr:nvSpPr>
      <xdr:spPr>
        <a:xfrm>
          <a:off x="7348680" y="4774680"/>
          <a:ext cx="540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10,7%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false" hidden="false" outlineLevel="0" max="4" min="3" style="2" width="9.14"/>
    <col collapsed="false" customWidth="true" hidden="false" outlineLevel="0" max="12" min="5" style="2" width="10.56"/>
    <col collapsed="false" customWidth="true" hidden="false" outlineLevel="0" max="13" min="13" style="2" width="9.99"/>
    <col collapsed="false" customWidth="false" hidden="false" outlineLevel="0" max="16" min="14" style="2" width="9.14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2" s="4" customFormat="true" ht="12.75" hidden="false" customHeight="false" outlineLevel="0" collapsed="false">
      <c r="A2" s="3" t="s">
        <v>0</v>
      </c>
    </row>
    <row r="4" s="1" customFormat="true" ht="13.5" hidden="false" customHeight="false" outlineLevel="0" collapsed="false">
      <c r="A4" s="5"/>
      <c r="B4" s="6"/>
      <c r="C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</row>
    <row r="5" customFormat="false" ht="13.5" hidden="false" customHeight="false" outlineLevel="0" collapsed="false">
      <c r="A5" s="8" t="s">
        <v>15</v>
      </c>
      <c r="B5" s="9"/>
      <c r="C5" s="9"/>
      <c r="D5" s="10" t="n">
        <v>2906</v>
      </c>
      <c r="E5" s="10" t="n">
        <v>2599</v>
      </c>
      <c r="F5" s="10" t="n">
        <v>2268</v>
      </c>
      <c r="G5" s="10" t="n">
        <v>2054</v>
      </c>
      <c r="H5" s="10" t="n">
        <v>1951</v>
      </c>
      <c r="I5" s="10" t="n">
        <v>1736</v>
      </c>
      <c r="J5" s="10" t="n">
        <v>1306</v>
      </c>
      <c r="K5" s="10" t="n">
        <v>1029</v>
      </c>
      <c r="L5" s="10" t="n">
        <v>913</v>
      </c>
      <c r="M5" s="10" t="n">
        <v>572</v>
      </c>
      <c r="N5" s="10" t="n">
        <v>363</v>
      </c>
      <c r="O5" s="10" t="n">
        <v>289</v>
      </c>
      <c r="P5" s="10" t="n">
        <v>246</v>
      </c>
      <c r="Q5" s="10" t="n">
        <v>194</v>
      </c>
    </row>
    <row r="6" customFormat="false" ht="12.75" hidden="false" customHeight="false" outlineLevel="0" collapsed="false">
      <c r="A6" s="11" t="s">
        <v>16</v>
      </c>
      <c r="B6" s="12"/>
      <c r="C6" s="12"/>
      <c r="D6" s="13" t="n">
        <v>46</v>
      </c>
      <c r="E6" s="13" t="n">
        <v>42</v>
      </c>
      <c r="F6" s="13" t="n">
        <v>35</v>
      </c>
      <c r="G6" s="13" t="n">
        <v>32</v>
      </c>
      <c r="H6" s="13" t="n">
        <v>31</v>
      </c>
      <c r="I6" s="13" t="n">
        <v>25</v>
      </c>
      <c r="J6" s="13" t="n">
        <v>23</v>
      </c>
      <c r="K6" s="13" t="n">
        <v>17</v>
      </c>
      <c r="L6" s="13" t="n">
        <v>17</v>
      </c>
      <c r="M6" s="13" t="n">
        <v>10</v>
      </c>
      <c r="N6" s="13" t="n">
        <v>6</v>
      </c>
      <c r="O6" s="13" t="n">
        <v>6</v>
      </c>
      <c r="P6" s="13" t="n">
        <v>6</v>
      </c>
      <c r="Q6" s="13" t="n">
        <v>5</v>
      </c>
    </row>
    <row r="7" customFormat="false" ht="12.75" hidden="false" customHeight="false" outlineLevel="0" collapsed="false">
      <c r="A7" s="11" t="s">
        <v>17</v>
      </c>
      <c r="B7" s="12"/>
      <c r="C7" s="12"/>
      <c r="D7" s="13" t="n">
        <v>1203</v>
      </c>
      <c r="E7" s="13" t="n">
        <v>1077</v>
      </c>
      <c r="F7" s="13" t="n">
        <v>942</v>
      </c>
      <c r="G7" s="13" t="n">
        <v>878</v>
      </c>
      <c r="H7" s="13" t="n">
        <v>828</v>
      </c>
      <c r="I7" s="13" t="n">
        <v>738</v>
      </c>
      <c r="J7" s="13" t="n">
        <v>567</v>
      </c>
      <c r="K7" s="13" t="n">
        <v>462</v>
      </c>
      <c r="L7" s="13" t="n">
        <v>409</v>
      </c>
      <c r="M7" s="13" t="n">
        <v>245</v>
      </c>
      <c r="N7" s="13" t="n">
        <v>158</v>
      </c>
      <c r="O7" s="13" t="n">
        <v>122</v>
      </c>
      <c r="P7" s="13" t="n">
        <v>108</v>
      </c>
      <c r="Q7" s="13" t="n">
        <v>83</v>
      </c>
    </row>
    <row r="8" customFormat="false" ht="12.75" hidden="false" customHeight="false" outlineLevel="0" collapsed="false">
      <c r="A8" s="11" t="s">
        <v>18</v>
      </c>
      <c r="B8" s="12"/>
      <c r="C8" s="12"/>
      <c r="D8" s="13" t="n">
        <v>554</v>
      </c>
      <c r="E8" s="13" t="n">
        <v>494</v>
      </c>
      <c r="F8" s="13" t="n">
        <v>411</v>
      </c>
      <c r="G8" s="13" t="n">
        <v>358</v>
      </c>
      <c r="H8" s="13" t="n">
        <v>345</v>
      </c>
      <c r="I8" s="13" t="n">
        <v>307</v>
      </c>
      <c r="J8" s="13" t="n">
        <v>219</v>
      </c>
      <c r="K8" s="13" t="n">
        <v>177</v>
      </c>
      <c r="L8" s="13" t="n">
        <v>151</v>
      </c>
      <c r="M8" s="13" t="n">
        <v>92</v>
      </c>
      <c r="N8" s="13" t="n">
        <v>61</v>
      </c>
      <c r="O8" s="13" t="n">
        <v>52</v>
      </c>
      <c r="P8" s="13" t="n">
        <v>40</v>
      </c>
      <c r="Q8" s="13" t="n">
        <v>32</v>
      </c>
    </row>
    <row r="9" customFormat="false" ht="12.75" hidden="false" customHeight="false" outlineLevel="0" collapsed="false">
      <c r="A9" s="11" t="s">
        <v>19</v>
      </c>
      <c r="B9" s="12"/>
      <c r="C9" s="12"/>
      <c r="D9" s="13" t="n">
        <v>354</v>
      </c>
      <c r="E9" s="13" t="n">
        <v>327</v>
      </c>
      <c r="F9" s="13" t="n">
        <v>282</v>
      </c>
      <c r="G9" s="13" t="n">
        <v>247</v>
      </c>
      <c r="H9" s="13" t="n">
        <v>229</v>
      </c>
      <c r="I9" s="13" t="n">
        <v>200</v>
      </c>
      <c r="J9" s="13" t="n">
        <v>143</v>
      </c>
      <c r="K9" s="13" t="n">
        <v>105</v>
      </c>
      <c r="L9" s="13" t="n">
        <v>94</v>
      </c>
      <c r="M9" s="13" t="n">
        <v>63</v>
      </c>
      <c r="N9" s="13" t="n">
        <v>40</v>
      </c>
      <c r="O9" s="13" t="n">
        <v>28</v>
      </c>
      <c r="P9" s="13" t="n">
        <v>22</v>
      </c>
      <c r="Q9" s="13" t="n">
        <v>17</v>
      </c>
    </row>
    <row r="10" customFormat="false" ht="12.75" hidden="false" customHeight="false" outlineLevel="0" collapsed="false">
      <c r="A10" s="11" t="s">
        <v>20</v>
      </c>
      <c r="B10" s="12"/>
      <c r="C10" s="12"/>
      <c r="D10" s="13" t="n">
        <v>239</v>
      </c>
      <c r="E10" s="13" t="n">
        <v>221</v>
      </c>
      <c r="F10" s="13" t="n">
        <v>194</v>
      </c>
      <c r="G10" s="13" t="n">
        <v>178</v>
      </c>
      <c r="H10" s="13" t="n">
        <v>181</v>
      </c>
      <c r="I10" s="13" t="n">
        <v>167</v>
      </c>
      <c r="J10" s="13" t="n">
        <v>135</v>
      </c>
      <c r="K10" s="13" t="n">
        <v>105</v>
      </c>
      <c r="L10" s="13" t="n">
        <v>96</v>
      </c>
      <c r="M10" s="13" t="n">
        <v>68</v>
      </c>
      <c r="N10" s="13" t="n">
        <v>52</v>
      </c>
      <c r="O10" s="13" t="n">
        <v>15</v>
      </c>
      <c r="P10" s="13" t="n">
        <v>14</v>
      </c>
      <c r="Q10" s="13" t="n">
        <v>13</v>
      </c>
    </row>
    <row r="11" customFormat="false" ht="12.75" hidden="false" customHeight="false" outlineLevel="0" collapsed="false">
      <c r="A11" s="11" t="s">
        <v>21</v>
      </c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 t="n">
        <v>25</v>
      </c>
      <c r="P11" s="13" t="n">
        <v>24</v>
      </c>
      <c r="Q11" s="13" t="n">
        <v>20</v>
      </c>
    </row>
    <row r="13" customFormat="false" ht="12.75" hidden="false" customHeight="false" outlineLevel="0" collapsed="false">
      <c r="A13" s="3" t="s">
        <v>22</v>
      </c>
    </row>
    <row r="15" s="1" customFormat="true" ht="13.5" hidden="false" customHeight="false" outlineLevel="0" collapsed="false">
      <c r="A15" s="5"/>
      <c r="B15" s="6"/>
      <c r="C15" s="7" t="s">
        <v>23</v>
      </c>
      <c r="D15" s="7" t="s">
        <v>24</v>
      </c>
      <c r="E15" s="7" t="s">
        <v>1</v>
      </c>
      <c r="F15" s="7" t="s">
        <v>2</v>
      </c>
      <c r="G15" s="7" t="s">
        <v>3</v>
      </c>
      <c r="H15" s="7" t="s">
        <v>4</v>
      </c>
      <c r="I15" s="7" t="s">
        <v>5</v>
      </c>
      <c r="J15" s="7" t="s">
        <v>6</v>
      </c>
      <c r="K15" s="7" t="s">
        <v>7</v>
      </c>
      <c r="L15" s="7" t="s">
        <v>8</v>
      </c>
      <c r="M15" s="7" t="s">
        <v>9</v>
      </c>
      <c r="N15" s="7" t="s">
        <v>10</v>
      </c>
      <c r="O15" s="7" t="s">
        <v>11</v>
      </c>
      <c r="P15" s="7" t="s">
        <v>12</v>
      </c>
      <c r="Q15" s="7" t="s">
        <v>13</v>
      </c>
      <c r="R15" s="7" t="s">
        <v>14</v>
      </c>
    </row>
    <row r="16" customFormat="false" ht="13.5" hidden="false" customHeight="false" outlineLevel="0" collapsed="false">
      <c r="A16" s="8" t="s">
        <v>25</v>
      </c>
      <c r="B16" s="14"/>
      <c r="C16" s="10" t="n">
        <v>115739</v>
      </c>
      <c r="D16" s="13" t="n">
        <v>126465</v>
      </c>
      <c r="E16" s="13" t="n">
        <v>136497</v>
      </c>
      <c r="F16" s="13" t="n">
        <v>146859</v>
      </c>
      <c r="G16" s="13" t="n">
        <v>159660</v>
      </c>
      <c r="H16" s="13" t="n">
        <v>177085</v>
      </c>
      <c r="I16" s="10" t="n">
        <v>196681</v>
      </c>
      <c r="J16" s="10" t="n">
        <v>208753</v>
      </c>
      <c r="K16" s="15" t="n">
        <v>220162</v>
      </c>
      <c r="L16" s="16" t="n">
        <v>230588</v>
      </c>
      <c r="M16" s="10" t="n">
        <v>243338</v>
      </c>
      <c r="N16" s="10" t="n">
        <v>258299</v>
      </c>
      <c r="O16" s="10" t="n">
        <v>268942</v>
      </c>
      <c r="P16" s="10" t="n">
        <v>283712</v>
      </c>
      <c r="Q16" s="10" t="n">
        <v>303040</v>
      </c>
      <c r="R16" s="10" t="n">
        <v>322474</v>
      </c>
    </row>
    <row r="17" customFormat="false" ht="12.75" hidden="false" customHeight="false" outlineLevel="0" collapsed="false">
      <c r="A17" s="11" t="s">
        <v>26</v>
      </c>
      <c r="B17" s="12"/>
      <c r="C17" s="13" t="n">
        <v>223113</v>
      </c>
      <c r="D17" s="13" t="n">
        <v>245374</v>
      </c>
      <c r="E17" s="13" t="n">
        <v>272008</v>
      </c>
      <c r="F17" s="13" t="n">
        <v>288956</v>
      </c>
      <c r="G17" s="13" t="n">
        <v>302717</v>
      </c>
      <c r="H17" s="13" t="n">
        <v>290890</v>
      </c>
      <c r="I17" s="13" t="n">
        <v>280547</v>
      </c>
      <c r="J17" s="13" t="n">
        <v>279208</v>
      </c>
      <c r="K17" s="10" t="n">
        <v>276897</v>
      </c>
      <c r="L17" s="10" t="n">
        <v>277422</v>
      </c>
      <c r="M17" s="13" t="n">
        <v>278337</v>
      </c>
      <c r="N17" s="13" t="n">
        <v>280890</v>
      </c>
      <c r="O17" s="13" t="n">
        <v>276112</v>
      </c>
      <c r="P17" s="13" t="n">
        <v>267615</v>
      </c>
      <c r="Q17" s="13" t="n">
        <v>271869</v>
      </c>
      <c r="R17" s="13" t="n">
        <v>276380</v>
      </c>
    </row>
    <row r="18" customFormat="false" ht="12.75" hidden="false" customHeight="false" outlineLevel="0" collapsed="false">
      <c r="A18" s="14"/>
      <c r="B18" s="14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P19" s="18"/>
      <c r="Q19" s="18"/>
    </row>
    <row r="20" customFormat="false" ht="12.75" hidden="false" customHeight="false" outlineLevel="0" collapsed="false">
      <c r="A20" s="3" t="s">
        <v>27</v>
      </c>
    </row>
    <row r="21" customFormat="false" ht="12.75" hidden="false" customHeight="false" outlineLevel="0" collapsed="false">
      <c r="P21" s="18"/>
      <c r="Q21" s="18"/>
    </row>
    <row r="22" s="21" customFormat="true" ht="13.5" hidden="false" customHeight="false" outlineLevel="0" collapsed="false">
      <c r="A22" s="5"/>
      <c r="B22" s="6"/>
      <c r="C22" s="19"/>
      <c r="D22" s="20" t="s">
        <v>23</v>
      </c>
      <c r="E22" s="7" t="s">
        <v>24</v>
      </c>
      <c r="F22" s="7" t="s">
        <v>1</v>
      </c>
      <c r="G22" s="7" t="s">
        <v>2</v>
      </c>
      <c r="H22" s="7" t="s">
        <v>3</v>
      </c>
      <c r="I22" s="7" t="s">
        <v>4</v>
      </c>
      <c r="J22" s="7" t="s">
        <v>5</v>
      </c>
      <c r="K22" s="7" t="s">
        <v>6</v>
      </c>
      <c r="L22" s="7" t="s">
        <v>7</v>
      </c>
      <c r="M22" s="7" t="s">
        <v>8</v>
      </c>
      <c r="N22" s="7" t="s">
        <v>9</v>
      </c>
      <c r="O22" s="7" t="s">
        <v>10</v>
      </c>
      <c r="P22" s="7" t="s">
        <v>11</v>
      </c>
      <c r="Q22" s="7" t="s">
        <v>12</v>
      </c>
      <c r="R22" s="7" t="s">
        <v>13</v>
      </c>
      <c r="S22" s="7" t="s">
        <v>14</v>
      </c>
    </row>
    <row r="23" customFormat="false" ht="13.5" hidden="false" customHeight="false" outlineLevel="0" collapsed="false">
      <c r="A23" s="22" t="s">
        <v>28</v>
      </c>
      <c r="B23" s="23"/>
      <c r="C23" s="24"/>
      <c r="D23" s="10" t="n">
        <v>258278</v>
      </c>
      <c r="E23" s="10" t="n">
        <v>263992</v>
      </c>
      <c r="F23" s="10" t="n">
        <v>277022</v>
      </c>
      <c r="G23" s="10" t="n">
        <v>284351</v>
      </c>
      <c r="H23" s="10" t="n">
        <v>283272</v>
      </c>
      <c r="I23" s="10" t="n">
        <v>287393</v>
      </c>
      <c r="J23" s="10" t="n">
        <v>293099</v>
      </c>
      <c r="K23" s="10" t="n">
        <v>295728</v>
      </c>
      <c r="L23" s="10" t="n">
        <v>289967</v>
      </c>
      <c r="M23" s="10" t="n">
        <v>288755</v>
      </c>
      <c r="N23" s="10" t="n">
        <v>284793</v>
      </c>
      <c r="O23" s="10" t="n">
        <v>283186</v>
      </c>
      <c r="P23" s="10" t="n">
        <v>281368</v>
      </c>
      <c r="Q23" s="10" t="n">
        <v>261089</v>
      </c>
      <c r="R23" s="10" t="n">
        <v>275762</v>
      </c>
      <c r="S23" s="10" t="n">
        <v>268046</v>
      </c>
    </row>
    <row r="24" customFormat="false" ht="12.75" hidden="false" customHeight="false" outlineLevel="0" collapsed="false">
      <c r="A24" s="25" t="s">
        <v>18</v>
      </c>
      <c r="B24" s="26"/>
      <c r="C24" s="27"/>
      <c r="D24" s="13" t="n">
        <v>197426</v>
      </c>
      <c r="E24" s="13" t="n">
        <v>225756</v>
      </c>
      <c r="F24" s="13" t="n">
        <v>261733</v>
      </c>
      <c r="G24" s="13" t="n">
        <v>285284</v>
      </c>
      <c r="H24" s="13" t="n">
        <v>297966</v>
      </c>
      <c r="I24" s="13" t="n">
        <v>306020</v>
      </c>
      <c r="J24" s="13" t="n">
        <v>310784</v>
      </c>
      <c r="K24" s="13" t="n">
        <v>313748</v>
      </c>
      <c r="L24" s="13" t="n">
        <v>308260</v>
      </c>
      <c r="M24" s="13" t="n">
        <v>309784</v>
      </c>
      <c r="N24" s="13" t="n">
        <v>317459</v>
      </c>
      <c r="O24" s="13" t="n">
        <v>339632</v>
      </c>
      <c r="P24" s="13" t="n">
        <v>370726</v>
      </c>
      <c r="Q24" s="13" t="n">
        <v>383375</v>
      </c>
      <c r="R24" s="13" t="n">
        <v>404045</v>
      </c>
      <c r="S24" s="13" t="n">
        <v>395231</v>
      </c>
    </row>
    <row r="25" customFormat="false" ht="12.75" hidden="false" customHeight="false" outlineLevel="0" collapsed="false">
      <c r="A25" s="25" t="s">
        <v>29</v>
      </c>
      <c r="B25" s="26"/>
      <c r="C25" s="27"/>
      <c r="D25" s="13" t="n">
        <v>180459</v>
      </c>
      <c r="E25" s="13" t="n">
        <v>196200</v>
      </c>
      <c r="F25" s="13" t="n">
        <v>215122</v>
      </c>
      <c r="G25" s="13" t="n">
        <v>227870</v>
      </c>
      <c r="H25" s="13" t="n">
        <v>232849</v>
      </c>
      <c r="I25" s="13" t="n">
        <v>240851</v>
      </c>
      <c r="J25" s="13" t="n">
        <v>245023</v>
      </c>
      <c r="K25" s="13" t="n">
        <v>246763</v>
      </c>
      <c r="L25" s="13" t="n">
        <v>239117</v>
      </c>
      <c r="M25" s="13" t="n">
        <v>236601</v>
      </c>
      <c r="N25" s="13" t="n">
        <v>233575</v>
      </c>
      <c r="O25" s="13" t="n">
        <v>236393</v>
      </c>
      <c r="P25" s="13" t="n">
        <v>241827</v>
      </c>
      <c r="Q25" s="13" t="n">
        <v>241262</v>
      </c>
      <c r="R25" s="13" t="n">
        <v>242830</v>
      </c>
      <c r="S25" s="13" t="n">
        <v>229579</v>
      </c>
    </row>
    <row r="26" customFormat="false" ht="12.75" hidden="false" customHeight="false" outlineLevel="0" collapsed="false">
      <c r="A26" s="25" t="s">
        <v>19</v>
      </c>
      <c r="B26" s="26"/>
      <c r="C26" s="27"/>
      <c r="D26" s="13" t="n">
        <v>812609</v>
      </c>
      <c r="E26" s="13" t="n">
        <v>834814</v>
      </c>
      <c r="F26" s="13" t="n">
        <v>874788</v>
      </c>
      <c r="G26" s="13" t="n">
        <v>901507</v>
      </c>
      <c r="H26" s="13" t="n">
        <v>904670</v>
      </c>
      <c r="I26" s="13" t="n">
        <v>926659</v>
      </c>
      <c r="J26" s="13" t="n">
        <v>963682</v>
      </c>
      <c r="K26" s="13" t="n">
        <v>992422</v>
      </c>
      <c r="L26" s="13" t="n">
        <v>981094</v>
      </c>
      <c r="M26" s="13" t="n">
        <v>975353</v>
      </c>
      <c r="N26" s="13" t="n">
        <v>948995</v>
      </c>
      <c r="O26" s="13" t="n">
        <v>935812</v>
      </c>
      <c r="P26" s="13" t="n">
        <v>924814</v>
      </c>
      <c r="Q26" s="13" t="n">
        <v>864812</v>
      </c>
      <c r="R26" s="13" t="n">
        <v>887109</v>
      </c>
      <c r="S26" s="13" t="n">
        <v>841476</v>
      </c>
    </row>
    <row r="27" customFormat="false" ht="12.75" hidden="false" customHeight="false" outlineLevel="0" collapsed="false">
      <c r="A27" s="25" t="s">
        <v>30</v>
      </c>
      <c r="B27" s="26"/>
      <c r="C27" s="27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 t="n">
        <v>165640</v>
      </c>
      <c r="S27" s="13" t="n">
        <v>172034</v>
      </c>
    </row>
    <row r="28" customFormat="false" ht="12.75" hidden="false" customHeight="false" outlineLevel="0" collapsed="false">
      <c r="A28" s="25" t="s">
        <v>21</v>
      </c>
      <c r="B28" s="26"/>
      <c r="C28" s="27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 t="n">
        <v>255269</v>
      </c>
      <c r="R28" s="13" t="n">
        <v>273007</v>
      </c>
      <c r="S28" s="13" t="n">
        <v>274483</v>
      </c>
    </row>
    <row r="29" customFormat="false" ht="12.75" hidden="false" customHeight="false" outlineLevel="0" collapsed="false">
      <c r="A29" s="25" t="s">
        <v>31</v>
      </c>
      <c r="B29" s="26"/>
      <c r="C29" s="27"/>
      <c r="D29" s="13" t="n">
        <v>274364</v>
      </c>
      <c r="E29" s="13" t="n">
        <v>328434</v>
      </c>
      <c r="F29" s="13" t="n">
        <v>386833</v>
      </c>
      <c r="G29" s="13" t="n">
        <v>442365</v>
      </c>
      <c r="H29" s="13" t="n">
        <v>484751</v>
      </c>
      <c r="I29" s="13" t="n">
        <v>512629</v>
      </c>
      <c r="J29" s="13" t="n">
        <v>548389</v>
      </c>
      <c r="K29" s="13" t="n">
        <v>576121</v>
      </c>
      <c r="L29" s="13" t="n">
        <v>567544</v>
      </c>
      <c r="M29" s="13" t="n">
        <v>580287</v>
      </c>
      <c r="N29" s="13" t="n">
        <v>586500</v>
      </c>
      <c r="O29" s="13" t="n">
        <v>602217</v>
      </c>
      <c r="P29" s="13" t="n">
        <v>625032</v>
      </c>
      <c r="Q29" s="13" t="n">
        <v>781589</v>
      </c>
      <c r="R29" s="13" t="n">
        <v>694572</v>
      </c>
      <c r="S29" s="13" t="n">
        <v>690608</v>
      </c>
      <c r="T29" s="18"/>
    </row>
    <row r="30" customFormat="false" ht="12.75" hidden="false" customHeight="false" outlineLevel="0" collapsed="false">
      <c r="A30" s="28"/>
      <c r="B30" s="28"/>
      <c r="C30" s="29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P30" s="18"/>
      <c r="Q30" s="18"/>
    </row>
    <row r="31" customFormat="false" ht="12.75" hidden="false" customHeight="false" outlineLevel="0" collapsed="false">
      <c r="A31" s="3" t="s">
        <v>32</v>
      </c>
    </row>
    <row r="33" s="1" customFormat="true" ht="13.5" hidden="false" customHeight="false" outlineLevel="0" collapsed="false">
      <c r="A33" s="5"/>
      <c r="B33" s="30"/>
      <c r="C33" s="19"/>
      <c r="D33" s="7" t="s">
        <v>23</v>
      </c>
      <c r="E33" s="7" t="s">
        <v>24</v>
      </c>
      <c r="F33" s="7" t="s">
        <v>1</v>
      </c>
      <c r="G33" s="7" t="s">
        <v>2</v>
      </c>
      <c r="H33" s="7" t="s">
        <v>3</v>
      </c>
      <c r="I33" s="7" t="s">
        <v>4</v>
      </c>
      <c r="J33" s="7" t="s">
        <v>5</v>
      </c>
      <c r="K33" s="7" t="s">
        <v>6</v>
      </c>
      <c r="L33" s="7" t="s">
        <v>7</v>
      </c>
      <c r="M33" s="7" t="s">
        <v>8</v>
      </c>
      <c r="N33" s="7" t="s">
        <v>9</v>
      </c>
      <c r="O33" s="7" t="s">
        <v>10</v>
      </c>
      <c r="P33" s="7" t="s">
        <v>11</v>
      </c>
      <c r="Q33" s="7" t="s">
        <v>12</v>
      </c>
      <c r="R33" s="7" t="s">
        <v>13</v>
      </c>
      <c r="S33" s="7" t="s">
        <v>14</v>
      </c>
    </row>
    <row r="34" customFormat="false" ht="13.5" hidden="false" customHeight="false" outlineLevel="0" collapsed="false">
      <c r="A34" s="31" t="s">
        <v>15</v>
      </c>
      <c r="B34" s="32"/>
      <c r="C34" s="33"/>
      <c r="D34" s="34" t="n">
        <v>109155</v>
      </c>
      <c r="E34" s="34" t="n">
        <v>119053</v>
      </c>
      <c r="F34" s="34" t="n">
        <v>128332</v>
      </c>
      <c r="G34" s="34" t="n">
        <v>138109</v>
      </c>
      <c r="H34" s="34" t="n">
        <v>150284</v>
      </c>
      <c r="I34" s="34" t="n">
        <v>161049</v>
      </c>
      <c r="J34" s="10" t="n">
        <v>169022</v>
      </c>
      <c r="K34" s="10" t="n">
        <v>177380</v>
      </c>
      <c r="L34" s="10" t="n">
        <v>186431</v>
      </c>
      <c r="M34" s="10" t="n">
        <v>195029</v>
      </c>
      <c r="N34" s="10" t="n">
        <v>205558</v>
      </c>
      <c r="O34" s="10" t="n">
        <v>216887</v>
      </c>
      <c r="P34" s="10" t="n">
        <v>224345</v>
      </c>
      <c r="Q34" s="10" t="n">
        <v>236355</v>
      </c>
      <c r="R34" s="10" t="n">
        <v>252411</v>
      </c>
      <c r="S34" s="10" t="n">
        <v>268550</v>
      </c>
    </row>
    <row r="35" customFormat="false" ht="12.75" hidden="false" customHeight="false" outlineLevel="0" collapsed="false">
      <c r="A35" s="35" t="s">
        <v>16</v>
      </c>
      <c r="B35" s="36"/>
      <c r="C35" s="37"/>
      <c r="D35" s="13" t="n">
        <v>2461</v>
      </c>
      <c r="E35" s="13" t="n">
        <v>2640</v>
      </c>
      <c r="F35" s="13" t="n">
        <v>2824</v>
      </c>
      <c r="G35" s="13" t="n">
        <v>2981</v>
      </c>
      <c r="H35" s="13" t="n">
        <v>3195</v>
      </c>
      <c r="I35" s="13" t="n">
        <v>3333</v>
      </c>
      <c r="J35" s="13" t="n">
        <v>3454</v>
      </c>
      <c r="K35" s="13" t="n">
        <v>3591</v>
      </c>
      <c r="L35" s="13" t="n">
        <v>3806</v>
      </c>
      <c r="M35" s="13" t="n">
        <v>3943</v>
      </c>
      <c r="N35" s="13" t="n">
        <v>4127</v>
      </c>
      <c r="O35" s="13" t="n">
        <v>4274</v>
      </c>
      <c r="P35" s="13" t="n">
        <v>4350</v>
      </c>
      <c r="Q35" s="13" t="n">
        <v>4529</v>
      </c>
      <c r="R35" s="13" t="n">
        <v>4835</v>
      </c>
      <c r="S35" s="13" t="n">
        <v>5258</v>
      </c>
    </row>
    <row r="36" customFormat="false" ht="12.75" hidden="false" customHeight="false" outlineLevel="0" collapsed="false">
      <c r="A36" s="35" t="s">
        <v>33</v>
      </c>
      <c r="B36" s="36"/>
      <c r="C36" s="37"/>
      <c r="D36" s="13" t="n">
        <v>24296</v>
      </c>
      <c r="E36" s="13" t="n">
        <v>26041</v>
      </c>
      <c r="F36" s="13" t="n">
        <v>27553</v>
      </c>
      <c r="G36" s="13" t="n">
        <v>29135</v>
      </c>
      <c r="H36" s="13" t="n">
        <v>31123</v>
      </c>
      <c r="I36" s="13" t="n">
        <v>33108</v>
      </c>
      <c r="J36" s="13" t="n">
        <v>34770</v>
      </c>
      <c r="K36" s="13" t="n">
        <v>36342</v>
      </c>
      <c r="L36" s="13" t="n">
        <v>38009</v>
      </c>
      <c r="M36" s="13" t="n">
        <v>39343</v>
      </c>
      <c r="N36" s="13" t="n">
        <v>40645</v>
      </c>
      <c r="O36" s="13" t="n">
        <v>41883</v>
      </c>
      <c r="P36" s="13" t="n">
        <v>41873</v>
      </c>
      <c r="Q36" s="13" t="n">
        <v>38605</v>
      </c>
      <c r="R36" s="13" t="n">
        <v>40018</v>
      </c>
      <c r="S36" s="13" t="n">
        <v>41332</v>
      </c>
    </row>
    <row r="37" customFormat="false" ht="12.75" hidden="false" customHeight="false" outlineLevel="0" collapsed="false">
      <c r="A37" s="35" t="s">
        <v>18</v>
      </c>
      <c r="B37" s="36"/>
      <c r="C37" s="37"/>
      <c r="D37" s="13" t="n">
        <v>13745</v>
      </c>
      <c r="E37" s="13" t="n">
        <v>14594</v>
      </c>
      <c r="F37" s="13" t="n">
        <v>15492</v>
      </c>
      <c r="G37" s="13" t="n">
        <v>16317</v>
      </c>
      <c r="H37" s="13" t="n">
        <v>17342</v>
      </c>
      <c r="I37" s="13" t="n">
        <v>18237</v>
      </c>
      <c r="J37" s="13" t="n">
        <v>18845</v>
      </c>
      <c r="K37" s="13" t="n">
        <v>19347</v>
      </c>
      <c r="L37" s="13" t="n">
        <v>20138</v>
      </c>
      <c r="M37" s="13" t="n">
        <v>21004</v>
      </c>
      <c r="N37" s="13" t="n">
        <v>22391</v>
      </c>
      <c r="O37" s="13" t="n">
        <v>24250</v>
      </c>
      <c r="P37" s="13" t="n">
        <v>24901</v>
      </c>
      <c r="Q37" s="13" t="n">
        <v>29448</v>
      </c>
      <c r="R37" s="13" t="n">
        <v>30892</v>
      </c>
      <c r="S37" s="13" t="n">
        <v>32737</v>
      </c>
    </row>
    <row r="38" customFormat="false" ht="12.75" hidden="false" customHeight="false" outlineLevel="0" collapsed="false">
      <c r="A38" s="25" t="s">
        <v>19</v>
      </c>
      <c r="B38" s="36"/>
      <c r="C38" s="37"/>
      <c r="D38" s="13" t="n">
        <v>40284</v>
      </c>
      <c r="E38" s="13" t="n">
        <v>43996</v>
      </c>
      <c r="F38" s="13" t="n">
        <v>47166</v>
      </c>
      <c r="G38" s="13" t="n">
        <v>50569</v>
      </c>
      <c r="H38" s="13" t="n">
        <v>54321</v>
      </c>
      <c r="I38" s="13" t="n">
        <v>57507</v>
      </c>
      <c r="J38" s="13" t="n">
        <v>59802</v>
      </c>
      <c r="K38" s="13" t="n">
        <v>62341</v>
      </c>
      <c r="L38" s="13" t="n">
        <v>64558</v>
      </c>
      <c r="M38" s="13" t="n">
        <v>66527</v>
      </c>
      <c r="N38" s="13" t="n">
        <v>68672</v>
      </c>
      <c r="O38" s="13" t="n">
        <v>70540</v>
      </c>
      <c r="P38" s="13" t="n">
        <v>71754</v>
      </c>
      <c r="Q38" s="13" t="n">
        <v>73953</v>
      </c>
      <c r="R38" s="13" t="n">
        <v>77364</v>
      </c>
      <c r="S38" s="13" t="n">
        <v>80806</v>
      </c>
    </row>
    <row r="39" customFormat="false" ht="12.75" hidden="false" customHeight="false" outlineLevel="0" collapsed="false">
      <c r="A39" s="35" t="s">
        <v>29</v>
      </c>
      <c r="B39" s="36"/>
      <c r="C39" s="37"/>
      <c r="D39" s="13" t="n">
        <v>4807</v>
      </c>
      <c r="E39" s="13" t="n">
        <v>5322</v>
      </c>
      <c r="F39" s="13" t="n">
        <v>5802</v>
      </c>
      <c r="G39" s="13" t="n">
        <v>6238</v>
      </c>
      <c r="H39" s="13" t="n">
        <v>6756</v>
      </c>
      <c r="I39" s="13" t="n">
        <v>7261</v>
      </c>
      <c r="J39" s="13" t="n">
        <v>7671</v>
      </c>
      <c r="K39" s="13" t="n">
        <v>8253</v>
      </c>
      <c r="L39" s="13" t="n">
        <v>8886</v>
      </c>
      <c r="M39" s="13" t="n">
        <v>9462</v>
      </c>
      <c r="N39" s="13" t="n">
        <v>10035</v>
      </c>
      <c r="O39" s="13" t="n">
        <v>10636</v>
      </c>
      <c r="P39" s="13" t="n">
        <v>11064</v>
      </c>
      <c r="Q39" s="13" t="n">
        <v>8335</v>
      </c>
      <c r="R39" s="13" t="n">
        <v>8855</v>
      </c>
      <c r="S39" s="13" t="n">
        <v>9500</v>
      </c>
    </row>
    <row r="40" customFormat="false" ht="12.75" hidden="false" customHeight="false" outlineLevel="0" collapsed="false">
      <c r="A40" s="25" t="s">
        <v>20</v>
      </c>
      <c r="B40" s="36"/>
      <c r="C40" s="37"/>
      <c r="D40" s="13" t="n">
        <v>16457</v>
      </c>
      <c r="E40" s="13" t="n">
        <v>18202</v>
      </c>
      <c r="F40" s="13" t="n">
        <v>20047</v>
      </c>
      <c r="G40" s="13" t="n">
        <v>21956</v>
      </c>
      <c r="H40" s="13" t="n">
        <v>24789</v>
      </c>
      <c r="I40" s="13" t="n">
        <v>27186</v>
      </c>
      <c r="J40" s="13" t="n">
        <v>28901</v>
      </c>
      <c r="K40" s="13" t="n">
        <v>30673</v>
      </c>
      <c r="L40" s="13" t="n">
        <v>32870</v>
      </c>
      <c r="M40" s="13" t="n">
        <v>35372</v>
      </c>
      <c r="N40" s="13" t="n">
        <v>38922</v>
      </c>
      <c r="O40" s="13" t="n">
        <v>43072</v>
      </c>
      <c r="P40" s="13" t="n">
        <v>46635</v>
      </c>
      <c r="Q40" s="13" t="n">
        <v>10571</v>
      </c>
      <c r="R40" s="13" t="n">
        <v>11583</v>
      </c>
      <c r="S40" s="13" t="n">
        <v>12560</v>
      </c>
    </row>
    <row r="41" customFormat="false" ht="12.75" hidden="false" customHeight="false" outlineLevel="0" collapsed="false">
      <c r="A41" s="25" t="s">
        <v>21</v>
      </c>
      <c r="B41" s="36"/>
      <c r="C41" s="37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 t="n">
        <v>24815</v>
      </c>
      <c r="R41" s="13" t="n">
        <v>26685</v>
      </c>
      <c r="S41" s="13" t="n">
        <v>28807</v>
      </c>
      <c r="T41" s="18"/>
    </row>
    <row r="42" customFormat="false" ht="12.75" hidden="false" customHeight="false" outlineLevel="0" collapsed="false">
      <c r="A42" s="38"/>
      <c r="B42" s="39"/>
      <c r="C42" s="39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2.75" hidden="false" customHeight="false" outlineLevel="0" collapsed="false">
      <c r="A43" s="40" t="s">
        <v>34</v>
      </c>
      <c r="B43" s="39"/>
      <c r="C43" s="39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2.75" hidden="false" customHeight="false" outlineLevel="0" collapsed="false">
      <c r="A44" s="41"/>
      <c r="B44" s="39"/>
      <c r="C44" s="39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2.75" hidden="false" customHeight="false" outlineLevel="0" collapsed="false">
      <c r="A45" s="2"/>
      <c r="F45" s="42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43" t="s">
        <v>35</v>
      </c>
      <c r="B46" s="44"/>
      <c r="C46" s="7" t="s">
        <v>13</v>
      </c>
      <c r="D46" s="7" t="s">
        <v>14</v>
      </c>
      <c r="F46" s="42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45" t="s">
        <v>36</v>
      </c>
      <c r="B47" s="46"/>
      <c r="C47" s="47" t="n">
        <v>9</v>
      </c>
      <c r="D47" s="47" t="n">
        <v>4</v>
      </c>
      <c r="E47" s="48"/>
      <c r="F47" s="42" t="n">
        <f aca="false">1-(D47/C47)</f>
        <v>0.555555555555556</v>
      </c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A48" s="22" t="s">
        <v>37</v>
      </c>
      <c r="B48" s="24"/>
      <c r="C48" s="47" t="n">
        <v>9</v>
      </c>
      <c r="D48" s="47" t="n">
        <v>6</v>
      </c>
      <c r="E48" s="48"/>
      <c r="F48" s="42" t="n">
        <f aca="false">1-(D48/C48)</f>
        <v>0.333333333333333</v>
      </c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A49" s="45" t="s">
        <v>38</v>
      </c>
      <c r="B49" s="46"/>
      <c r="C49" s="49" t="n">
        <v>19</v>
      </c>
      <c r="D49" s="49" t="n">
        <v>13</v>
      </c>
      <c r="E49" s="48"/>
      <c r="F49" s="42" t="n">
        <f aca="false">1-(D49/C49)</f>
        <v>0.315789473684211</v>
      </c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A50" s="22" t="s">
        <v>39</v>
      </c>
      <c r="B50" s="24"/>
      <c r="C50" s="47" t="n">
        <v>93</v>
      </c>
      <c r="D50" s="47" t="n">
        <v>74</v>
      </c>
      <c r="E50" s="48"/>
      <c r="F50" s="42" t="n">
        <f aca="false">1-(D50/C50)</f>
        <v>0.204301075268817</v>
      </c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A51" s="25" t="s">
        <v>40</v>
      </c>
      <c r="B51" s="50"/>
      <c r="C51" s="51" t="n">
        <v>28</v>
      </c>
      <c r="D51" s="51" t="n">
        <v>25</v>
      </c>
      <c r="F51" s="42" t="n">
        <f aca="false">1-(D51/C51)</f>
        <v>0.107142857142857</v>
      </c>
      <c r="G51" s="17"/>
      <c r="H51" s="17"/>
      <c r="I51" s="17"/>
      <c r="J51" s="17"/>
      <c r="K51" s="17"/>
      <c r="L51" s="17"/>
      <c r="M51" s="17"/>
      <c r="N51" s="17"/>
    </row>
    <row r="52" customFormat="false" ht="12.75" hidden="false" customHeight="false" outlineLevel="0" collapsed="false">
      <c r="A52" s="2"/>
      <c r="F52" s="42"/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A53" s="2"/>
      <c r="F53" s="42"/>
      <c r="G53" s="17"/>
      <c r="H53" s="17"/>
      <c r="I53" s="17"/>
      <c r="J53" s="17"/>
      <c r="K53" s="17"/>
      <c r="L53" s="17"/>
      <c r="M53" s="17"/>
      <c r="N53" s="17"/>
    </row>
    <row r="54" customFormat="false" ht="12.75" hidden="false" customHeight="false" outlineLevel="0" collapsed="false">
      <c r="A54" s="2"/>
      <c r="F54" s="42"/>
      <c r="G54" s="17"/>
      <c r="H54" s="17"/>
      <c r="I54" s="17"/>
      <c r="J54" s="17"/>
      <c r="K54" s="17"/>
      <c r="L54" s="17"/>
      <c r="M54" s="17"/>
      <c r="N54" s="17"/>
    </row>
    <row r="55" customFormat="false" ht="12.75" hidden="false" customHeight="false" outlineLevel="0" collapsed="false">
      <c r="A55" s="2"/>
      <c r="F55" s="42"/>
      <c r="G55" s="17"/>
      <c r="H55" s="17"/>
      <c r="I55" s="17"/>
      <c r="J55" s="17"/>
      <c r="K55" s="17"/>
      <c r="L55" s="17"/>
      <c r="M55" s="17"/>
      <c r="N55" s="17"/>
    </row>
    <row r="56" customFormat="false" ht="12.75" hidden="false" customHeight="false" outlineLevel="0" collapsed="false">
      <c r="A56" s="29"/>
      <c r="B56" s="29"/>
      <c r="C56" s="29"/>
    </row>
    <row r="57" customFormat="false" ht="12.75" hidden="false" customHeight="false" outlineLevel="0" collapsed="false">
      <c r="A57" s="3" t="s">
        <v>41</v>
      </c>
    </row>
    <row r="58" customFormat="false" ht="12.75" hidden="false" customHeight="false" outlineLevel="0" collapsed="false">
      <c r="A58" s="4"/>
    </row>
    <row r="59" customFormat="false" ht="13.5" hidden="false" customHeight="false" outlineLevel="0" collapsed="false">
      <c r="A59" s="5"/>
      <c r="B59" s="6"/>
      <c r="C59" s="20"/>
      <c r="D59" s="7" t="s">
        <v>4</v>
      </c>
      <c r="E59" s="7" t="s">
        <v>5</v>
      </c>
      <c r="F59" s="7" t="s">
        <v>6</v>
      </c>
      <c r="G59" s="7" t="s">
        <v>7</v>
      </c>
      <c r="H59" s="7" t="s">
        <v>8</v>
      </c>
      <c r="I59" s="7" t="s">
        <v>9</v>
      </c>
      <c r="J59" s="7" t="s">
        <v>10</v>
      </c>
      <c r="K59" s="7" t="s">
        <v>11</v>
      </c>
      <c r="L59" s="7" t="s">
        <v>12</v>
      </c>
      <c r="M59" s="7" t="s">
        <v>13</v>
      </c>
      <c r="N59" s="7" t="s">
        <v>14</v>
      </c>
    </row>
    <row r="60" customFormat="false" ht="13.5" hidden="false" customHeight="false" outlineLevel="0" collapsed="false">
      <c r="A60" s="8" t="s">
        <v>42</v>
      </c>
      <c r="B60" s="23"/>
      <c r="C60" s="52"/>
      <c r="D60" s="10" t="n">
        <v>899</v>
      </c>
      <c r="E60" s="10" t="n">
        <v>904</v>
      </c>
      <c r="F60" s="10" t="n">
        <v>891</v>
      </c>
      <c r="G60" s="10" t="n">
        <v>870</v>
      </c>
      <c r="H60" s="10" t="n">
        <v>840</v>
      </c>
      <c r="I60" s="10" t="n">
        <v>816</v>
      </c>
      <c r="J60" s="10" t="n">
        <v>812</v>
      </c>
      <c r="K60" s="10" t="n">
        <v>781</v>
      </c>
      <c r="L60" s="10" t="n">
        <v>771</v>
      </c>
      <c r="M60" s="10" t="n">
        <v>743</v>
      </c>
      <c r="N60" s="10" t="n">
        <v>698</v>
      </c>
    </row>
    <row r="61" customFormat="false" ht="12.75" hidden="false" customHeight="false" outlineLevel="0" collapsed="false">
      <c r="A61" s="11" t="s">
        <v>43</v>
      </c>
      <c r="B61" s="26"/>
      <c r="C61" s="53"/>
      <c r="D61" s="13" t="n">
        <v>4529</v>
      </c>
      <c r="E61" s="13" t="n">
        <v>4390</v>
      </c>
      <c r="F61" s="13" t="n">
        <v>4235</v>
      </c>
      <c r="G61" s="13" t="n">
        <v>4050</v>
      </c>
      <c r="H61" s="13" t="n">
        <v>3791</v>
      </c>
      <c r="I61" s="13" t="n">
        <v>3642</v>
      </c>
      <c r="J61" s="13" t="n">
        <v>3535</v>
      </c>
      <c r="K61" s="13" t="n">
        <v>3214</v>
      </c>
      <c r="L61" s="13" t="n">
        <v>3096</v>
      </c>
      <c r="M61" s="13" t="n">
        <v>3047</v>
      </c>
      <c r="N61" s="13" t="n">
        <v>2986</v>
      </c>
    </row>
    <row r="62" customFormat="false" ht="12.75" hidden="false" customHeight="false" outlineLevel="0" collapsed="false">
      <c r="A62" s="11" t="s">
        <v>44</v>
      </c>
      <c r="B62" s="26"/>
      <c r="C62" s="53"/>
      <c r="D62" s="13" t="n">
        <v>2056</v>
      </c>
      <c r="E62" s="13" t="n">
        <v>2159</v>
      </c>
      <c r="F62" s="13" t="n">
        <v>2216</v>
      </c>
      <c r="G62" s="13" t="n">
        <v>2271</v>
      </c>
      <c r="H62" s="13" t="n">
        <v>2262</v>
      </c>
      <c r="I62" s="13" t="n">
        <v>2296</v>
      </c>
      <c r="J62" s="13" t="n">
        <v>2325</v>
      </c>
      <c r="K62" s="13" t="n">
        <v>2351</v>
      </c>
      <c r="L62" s="13" t="n">
        <v>2406</v>
      </c>
      <c r="M62" s="13" t="n">
        <v>2476</v>
      </c>
      <c r="N62" s="13" t="n">
        <v>2559</v>
      </c>
    </row>
    <row r="63" customFormat="false" ht="12.75" hidden="false" customHeight="false" outlineLevel="0" collapsed="false">
      <c r="A63" s="11" t="s">
        <v>45</v>
      </c>
      <c r="B63" s="26"/>
      <c r="C63" s="53"/>
      <c r="D63" s="13" t="n">
        <v>132673</v>
      </c>
      <c r="E63" s="13" t="n">
        <v>139492</v>
      </c>
      <c r="F63" s="13" t="n">
        <v>146767</v>
      </c>
      <c r="G63" s="13" t="n">
        <v>154222</v>
      </c>
      <c r="H63" s="13" t="n">
        <v>160967</v>
      </c>
      <c r="I63" s="13" t="n">
        <v>169098</v>
      </c>
      <c r="J63" s="13" t="n">
        <v>177868</v>
      </c>
      <c r="K63" s="13" t="n">
        <v>183563</v>
      </c>
      <c r="L63" s="13" t="n">
        <v>194126</v>
      </c>
      <c r="M63" s="13" t="n">
        <v>208411</v>
      </c>
      <c r="N63" s="13" t="n">
        <v>222781</v>
      </c>
    </row>
    <row r="64" customFormat="false" ht="12.75" hidden="false" customHeight="false" outlineLevel="0" collapsed="false">
      <c r="A64" s="11" t="s">
        <v>46</v>
      </c>
      <c r="B64" s="26"/>
      <c r="C64" s="53"/>
      <c r="D64" s="13" t="n">
        <v>44477</v>
      </c>
      <c r="E64" s="13" t="n">
        <v>45980</v>
      </c>
      <c r="F64" s="13" t="n">
        <v>47522</v>
      </c>
      <c r="G64" s="13" t="n">
        <v>49963</v>
      </c>
      <c r="H64" s="13" t="n">
        <v>52610</v>
      </c>
      <c r="I64" s="13" t="n">
        <v>55885</v>
      </c>
      <c r="J64" s="13" t="n">
        <v>59345</v>
      </c>
      <c r="K64" s="13" t="n">
        <v>61364</v>
      </c>
      <c r="L64" s="13" t="n">
        <v>63121</v>
      </c>
      <c r="M64" s="13" t="n">
        <v>65406</v>
      </c>
      <c r="N64" s="13" t="n">
        <v>67791</v>
      </c>
    </row>
    <row r="65" customFormat="false" ht="12.75" hidden="false" customHeight="false" outlineLevel="0" collapsed="false">
      <c r="A65" s="14"/>
      <c r="B65" s="28"/>
      <c r="C65" s="28"/>
      <c r="D65" s="17"/>
      <c r="E65" s="17"/>
      <c r="F65" s="17"/>
      <c r="G65" s="17"/>
      <c r="H65" s="17"/>
      <c r="I65" s="17"/>
    </row>
    <row r="67" customFormat="false" ht="12.75" hidden="false" customHeight="false" outlineLevel="0" collapsed="false">
      <c r="A67" s="3" t="s">
        <v>47</v>
      </c>
    </row>
    <row r="69" customFormat="false" ht="13.5" hidden="false" customHeight="false" outlineLevel="0" collapsed="false">
      <c r="A69" s="5"/>
      <c r="B69" s="6"/>
      <c r="C69" s="20"/>
      <c r="D69" s="7" t="s">
        <v>4</v>
      </c>
      <c r="E69" s="7" t="s">
        <v>5</v>
      </c>
      <c r="F69" s="7" t="s">
        <v>6</v>
      </c>
      <c r="G69" s="7" t="s">
        <v>7</v>
      </c>
      <c r="H69" s="7" t="s">
        <v>8</v>
      </c>
      <c r="I69" s="7" t="s">
        <v>9</v>
      </c>
      <c r="J69" s="7" t="s">
        <v>10</v>
      </c>
      <c r="K69" s="7" t="s">
        <v>11</v>
      </c>
      <c r="L69" s="7" t="s">
        <v>12</v>
      </c>
      <c r="M69" s="7" t="s">
        <v>13</v>
      </c>
      <c r="N69" s="7" t="s">
        <v>14</v>
      </c>
    </row>
    <row r="70" customFormat="false" ht="13.5" hidden="false" customHeight="false" outlineLevel="0" collapsed="false">
      <c r="A70" s="8" t="s">
        <v>42</v>
      </c>
      <c r="B70" s="23"/>
      <c r="C70" s="52"/>
      <c r="D70" s="10" t="n">
        <v>1475</v>
      </c>
      <c r="E70" s="10" t="n">
        <v>1428</v>
      </c>
      <c r="F70" s="10" t="n">
        <v>1370</v>
      </c>
      <c r="G70" s="10" t="n">
        <v>1295</v>
      </c>
      <c r="H70" s="10" t="n">
        <v>1185</v>
      </c>
      <c r="I70" s="10" t="n">
        <v>1126</v>
      </c>
      <c r="J70" s="10" t="n">
        <v>1071</v>
      </c>
      <c r="K70" s="10" t="n">
        <v>875</v>
      </c>
      <c r="L70" s="10" t="n">
        <v>800</v>
      </c>
      <c r="M70" s="10" t="n">
        <v>734</v>
      </c>
      <c r="N70" s="10" t="n">
        <v>680</v>
      </c>
    </row>
    <row r="71" customFormat="false" ht="12.75" hidden="false" customHeight="false" outlineLevel="0" collapsed="false">
      <c r="A71" s="11" t="s">
        <v>43</v>
      </c>
      <c r="B71" s="26"/>
      <c r="C71" s="53"/>
      <c r="D71" s="13" t="n">
        <v>773</v>
      </c>
      <c r="E71" s="13" t="n">
        <v>748</v>
      </c>
      <c r="F71" s="13" t="n">
        <v>718</v>
      </c>
      <c r="G71" s="13" t="n">
        <v>684</v>
      </c>
      <c r="H71" s="13" t="n">
        <v>673</v>
      </c>
      <c r="I71" s="13" t="n">
        <v>655</v>
      </c>
      <c r="J71" s="13" t="n">
        <v>641</v>
      </c>
      <c r="K71" s="13" t="n">
        <v>554</v>
      </c>
      <c r="L71" s="13" t="n">
        <v>541</v>
      </c>
      <c r="M71" s="13" t="n">
        <v>538</v>
      </c>
      <c r="N71" s="13" t="n">
        <v>523</v>
      </c>
    </row>
    <row r="72" customFormat="false" ht="12.75" hidden="false" customHeight="false" outlineLevel="0" collapsed="false">
      <c r="A72" s="11" t="s">
        <v>44</v>
      </c>
      <c r="B72" s="26"/>
      <c r="C72" s="53"/>
      <c r="D72" s="13" t="n">
        <v>358</v>
      </c>
      <c r="E72" s="13" t="n">
        <v>362</v>
      </c>
      <c r="F72" s="13" t="n">
        <v>364</v>
      </c>
      <c r="G72" s="13" t="n">
        <v>347</v>
      </c>
      <c r="H72" s="13" t="n">
        <v>337</v>
      </c>
      <c r="I72" s="13" t="n">
        <v>332</v>
      </c>
      <c r="J72" s="13" t="n">
        <v>321</v>
      </c>
      <c r="K72" s="13" t="n">
        <v>313</v>
      </c>
      <c r="L72" s="13" t="n">
        <v>309</v>
      </c>
      <c r="M72" s="13" t="n">
        <v>323</v>
      </c>
      <c r="N72" s="13" t="n">
        <v>329</v>
      </c>
    </row>
    <row r="73" customFormat="false" ht="12.75" hidden="false" customHeight="false" outlineLevel="0" collapsed="false">
      <c r="A73" s="11" t="s">
        <v>45</v>
      </c>
      <c r="B73" s="26"/>
      <c r="C73" s="53"/>
      <c r="D73" s="13" t="n">
        <v>7311</v>
      </c>
      <c r="E73" s="13" t="n">
        <v>7440</v>
      </c>
      <c r="F73" s="13" t="n">
        <v>7490</v>
      </c>
      <c r="G73" s="13" t="n">
        <v>7481</v>
      </c>
      <c r="H73" s="13" t="n">
        <v>7477</v>
      </c>
      <c r="I73" s="13" t="n">
        <v>7497</v>
      </c>
      <c r="J73" s="13" t="n">
        <v>7714</v>
      </c>
      <c r="K73" s="13" t="n">
        <v>7729</v>
      </c>
      <c r="L73" s="13" t="n">
        <v>7847</v>
      </c>
      <c r="M73" s="13" t="n">
        <v>8195</v>
      </c>
      <c r="N73" s="13" t="n">
        <v>8674</v>
      </c>
    </row>
    <row r="74" customFormat="false" ht="12.75" hidden="false" customHeight="false" outlineLevel="0" collapsed="false">
      <c r="A74" s="11" t="s">
        <v>46</v>
      </c>
      <c r="B74" s="26"/>
      <c r="C74" s="53"/>
      <c r="D74" s="13" t="n">
        <v>1273</v>
      </c>
      <c r="E74" s="13" t="n">
        <v>1315</v>
      </c>
      <c r="F74" s="13" t="n">
        <v>1356</v>
      </c>
      <c r="G74" s="13" t="n">
        <v>1390</v>
      </c>
      <c r="H74" s="13" t="n">
        <v>1451</v>
      </c>
      <c r="I74" s="13" t="n">
        <v>1456</v>
      </c>
      <c r="J74" s="13" t="n">
        <v>1495</v>
      </c>
      <c r="K74" s="13" t="n">
        <v>1534</v>
      </c>
      <c r="L74" s="13" t="n">
        <v>1550</v>
      </c>
      <c r="M74" s="13" t="n">
        <v>1593</v>
      </c>
      <c r="N74" s="13" t="n">
        <v>1668</v>
      </c>
    </row>
  </sheetData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59:23Z</dcterms:created>
  <dc:creator>Urbański Stanisław</dc:creator>
  <dc:description/>
  <dc:language>en-US</dc:language>
  <cp:lastModifiedBy>Alicja Koszela</cp:lastModifiedBy>
  <cp:lastPrinted>2012-02-03T12:42:00Z</cp:lastPrinted>
  <dcterms:modified xsi:type="dcterms:W3CDTF">2012-02-17T08:14:29Z</dcterms:modified>
  <cp:revision>0</cp:revision>
  <dc:subject/>
  <dc:title/>
</cp:coreProperties>
</file>