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1" activeTab="1"/>
  </bookViews>
  <sheets>
    <sheet name="INNE" sheetId="1" state="hidden" r:id="rId2"/>
    <sheet name="Wykresy 3 i 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półki z o.o. - ogółem</t>
  </si>
  <si>
    <t xml:space="preserve">Spółki z o.o. - 0-9 pracujących</t>
  </si>
  <si>
    <t xml:space="preserve">Spółki z o.o. - 10-49 pracujących</t>
  </si>
  <si>
    <t xml:space="preserve">Spółki z o.o. - 50 i więcej pracujących</t>
  </si>
  <si>
    <t xml:space="preserve">Tabl.11 Spółki akcyjne </t>
  </si>
  <si>
    <t xml:space="preserve">Spółki akcyjne - ogółem</t>
  </si>
  <si>
    <t xml:space="preserve">Spółki akcyjne - 0-9 pracujących</t>
  </si>
  <si>
    <t xml:space="preserve">Spółki akcyjne - 10-49 pracujących</t>
  </si>
  <si>
    <t xml:space="preserve">Spółki akcyjne - 50 i więcej pracujący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2"/>
      <color rgb="FF000000"/>
      <name val="Times New Roman"/>
      <family val="2"/>
    </font>
    <font>
      <b val="true"/>
      <sz val="5.5"/>
      <color rgb="FF000080"/>
      <name val="Arial"/>
      <family val="2"/>
    </font>
    <font>
      <b val="true"/>
      <sz val="5.5"/>
      <color rgb="FF800000"/>
      <name val="Arial"/>
      <family val="2"/>
    </font>
    <font>
      <b val="true"/>
      <sz val="5.5"/>
      <color rgb="FF800080"/>
      <name val="Arial"/>
      <family val="2"/>
    </font>
    <font>
      <b val="true"/>
      <sz val="5.5"/>
      <color rgb="FF008000"/>
      <name val="Arial"/>
      <family val="2"/>
    </font>
    <font>
      <sz val="4.5"/>
      <color rgb="FF000000"/>
      <name val="Arial"/>
      <family val="2"/>
    </font>
    <font>
      <b val="true"/>
      <sz val="5.25"/>
      <color rgb="FF000000"/>
      <name val="Arial"/>
      <family val="2"/>
    </font>
    <font>
      <sz val="7"/>
      <color rgb="FF000000"/>
      <name val="Arial"/>
      <family val="2"/>
    </font>
    <font>
      <b val="true"/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Wykres 3. Spółki akcyjne w latach 2000-2010</a:t>
            </a:r>
          </a:p>
        </c:rich>
      </c:tx>
      <c:layout>
        <c:manualLayout>
          <c:xMode val="edge"/>
          <c:yMode val="edge"/>
          <c:x val="0.162709948320413"/>
          <c:y val="0.0155395325708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87338501292"/>
          <c:y val="0.0663848831427151"/>
          <c:w val="0.951227390180879"/>
          <c:h val="0.918572849328692"/>
        </c:manualLayout>
      </c:layout>
      <c:lineChart>
        <c:grouping val="standard"/>
        <c:varyColors val="0"/>
        <c:ser>
          <c:idx val="0"/>
          <c:order val="0"/>
          <c:tx>
            <c:strRef>
              <c:f>INNE!$B$23</c:f>
              <c:strCache>
                <c:ptCount val="1"/>
                <c:pt idx="0">
                  <c:v>Spółki akcyjne - ogółe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NE!$A$29:$A$38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INNE!$B$29:$B$38</c:f>
              <c:numCache>
                <c:formatCode>General</c:formatCode>
                <c:ptCount val="10"/>
                <c:pt idx="0">
                  <c:v>8105</c:v>
                </c:pt>
                <c:pt idx="1">
                  <c:v>8486</c:v>
                </c:pt>
                <c:pt idx="2">
                  <c:v>8609</c:v>
                </c:pt>
                <c:pt idx="3">
                  <c:v>8641</c:v>
                </c:pt>
                <c:pt idx="4">
                  <c:v>8633</c:v>
                </c:pt>
                <c:pt idx="5">
                  <c:v>8607</c:v>
                </c:pt>
                <c:pt idx="6">
                  <c:v>8614</c:v>
                </c:pt>
                <c:pt idx="7">
                  <c:v>8853</c:v>
                </c:pt>
                <c:pt idx="8">
                  <c:v>8969</c:v>
                </c:pt>
                <c:pt idx="9">
                  <c:v>93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NNE!$C$23</c:f>
              <c:strCache>
                <c:ptCount val="1"/>
                <c:pt idx="0">
                  <c:v>Spółki akcyjne - 0-9 pracujących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NE!$A$29:$A$38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INNE!$C$29:$C$38</c:f>
              <c:numCache>
                <c:formatCode>General</c:formatCode>
                <c:ptCount val="10"/>
                <c:pt idx="0">
                  <c:v>3424</c:v>
                </c:pt>
                <c:pt idx="1">
                  <c:v>3712</c:v>
                </c:pt>
                <c:pt idx="2">
                  <c:v>3810</c:v>
                </c:pt>
                <c:pt idx="3">
                  <c:v>3927</c:v>
                </c:pt>
                <c:pt idx="4">
                  <c:v>3961</c:v>
                </c:pt>
                <c:pt idx="5">
                  <c:v>4037</c:v>
                </c:pt>
                <c:pt idx="6">
                  <c:v>4146</c:v>
                </c:pt>
                <c:pt idx="7">
                  <c:v>4310</c:v>
                </c:pt>
                <c:pt idx="8">
                  <c:v>4425</c:v>
                </c:pt>
                <c:pt idx="9">
                  <c:v>47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INNE!$D$23</c:f>
              <c:strCache>
                <c:ptCount val="1"/>
                <c:pt idx="0">
                  <c:v>Spółki akcyjne - 10-49 pracujących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800080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800080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80008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800080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800080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800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NE!$A$29:$A$38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INNE!$D$29:$D$38</c:f>
              <c:numCache>
                <c:formatCode>General</c:formatCode>
                <c:ptCount val="10"/>
                <c:pt idx="0">
                  <c:v>1719</c:v>
                </c:pt>
                <c:pt idx="1">
                  <c:v>1782</c:v>
                </c:pt>
                <c:pt idx="2">
                  <c:v>1852</c:v>
                </c:pt>
                <c:pt idx="3">
                  <c:v>1876</c:v>
                </c:pt>
                <c:pt idx="4">
                  <c:v>1871</c:v>
                </c:pt>
                <c:pt idx="5">
                  <c:v>1835</c:v>
                </c:pt>
                <c:pt idx="6">
                  <c:v>1791</c:v>
                </c:pt>
                <c:pt idx="7">
                  <c:v>1836</c:v>
                </c:pt>
                <c:pt idx="8">
                  <c:v>1801</c:v>
                </c:pt>
                <c:pt idx="9">
                  <c:v>18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INNE!$E$23</c:f>
              <c:strCache>
                <c:ptCount val="1"/>
                <c:pt idx="0">
                  <c:v>Spółki akcyjne - 50 i więcej pracujących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008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NE!$A$29:$A$38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INNE!$E$29:$E$38</c:f>
              <c:numCache>
                <c:formatCode>General</c:formatCode>
                <c:ptCount val="10"/>
                <c:pt idx="0">
                  <c:v>2962</c:v>
                </c:pt>
                <c:pt idx="1">
                  <c:v>2992</c:v>
                </c:pt>
                <c:pt idx="2">
                  <c:v>2947</c:v>
                </c:pt>
                <c:pt idx="3">
                  <c:v>2838</c:v>
                </c:pt>
                <c:pt idx="4">
                  <c:v>2801</c:v>
                </c:pt>
                <c:pt idx="5">
                  <c:v>2735</c:v>
                </c:pt>
                <c:pt idx="6">
                  <c:v>2677</c:v>
                </c:pt>
                <c:pt idx="7">
                  <c:v>2707</c:v>
                </c:pt>
                <c:pt idx="8">
                  <c:v>2743</c:v>
                </c:pt>
                <c:pt idx="9">
                  <c:v>27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60027"/>
        <c:axId val="6460002"/>
      </c:lineChart>
      <c:catAx>
        <c:axId val="39260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LA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002"/>
        <c:crossesAt val="0"/>
        <c:auto val="1"/>
        <c:lblAlgn val="ctr"/>
        <c:lblOffset val="100"/>
        <c:noMultiLvlLbl val="0"/>
      </c:catAx>
      <c:valAx>
        <c:axId val="6460002"/>
        <c:scaling>
          <c:orientation val="minMax"/>
          <c:max val="1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0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0872093023256"/>
          <c:y val="0.235703630034809"/>
          <c:w val="0.373142764857881"/>
          <c:h val="0.171059174540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Wykres 4. Spółki z o.o. w latach 2000-2010</a:t>
            </a:r>
          </a:p>
        </c:rich>
      </c:tx>
      <c:layout>
        <c:manualLayout>
          <c:xMode val="edge"/>
          <c:yMode val="edge"/>
          <c:x val="0.179172425006097"/>
          <c:y val="0.0155395325708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9138281440533"/>
          <c:y val="0.0652038786673297"/>
          <c:w val="0.940086171855947"/>
          <c:h val="0.916645947289906"/>
        </c:manualLayout>
      </c:layout>
      <c:lineChart>
        <c:grouping val="standard"/>
        <c:varyColors val="0"/>
        <c:ser>
          <c:idx val="0"/>
          <c:order val="0"/>
          <c:tx>
            <c:strRef>
              <c:f>INNE!$B$3</c:f>
              <c:strCache>
                <c:ptCount val="1"/>
                <c:pt idx="0">
                  <c:v>Spółki z o.o. - ogółe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NE!$A$9:$A$19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INNE!$B$9:$B$19</c:f>
              <c:numCache>
                <c:formatCode>General</c:formatCode>
                <c:ptCount val="11"/>
                <c:pt idx="0">
                  <c:v>150284</c:v>
                </c:pt>
                <c:pt idx="1">
                  <c:v>161049</c:v>
                </c:pt>
                <c:pt idx="2">
                  <c:v>169022</c:v>
                </c:pt>
                <c:pt idx="3">
                  <c:v>177380</c:v>
                </c:pt>
                <c:pt idx="4">
                  <c:v>186431</c:v>
                </c:pt>
                <c:pt idx="5">
                  <c:v>195029</c:v>
                </c:pt>
                <c:pt idx="6">
                  <c:v>205558</c:v>
                </c:pt>
                <c:pt idx="7">
                  <c:v>216887</c:v>
                </c:pt>
                <c:pt idx="8">
                  <c:v>224345</c:v>
                </c:pt>
                <c:pt idx="9">
                  <c:v>236355</c:v>
                </c:pt>
                <c:pt idx="10">
                  <c:v>2524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NNE!$C$3</c:f>
              <c:strCache>
                <c:ptCount val="1"/>
                <c:pt idx="0">
                  <c:v>Spółki z o.o. - 0-9 pracujących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NE!$A$9:$A$19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INNE!$C$9:$C$19</c:f>
              <c:numCache>
                <c:formatCode>General</c:formatCode>
                <c:ptCount val="11"/>
                <c:pt idx="0">
                  <c:v>115170</c:v>
                </c:pt>
                <c:pt idx="1">
                  <c:v>122978</c:v>
                </c:pt>
                <c:pt idx="2">
                  <c:v>128982</c:v>
                </c:pt>
                <c:pt idx="3">
                  <c:v>135521</c:v>
                </c:pt>
                <c:pt idx="4">
                  <c:v>143071</c:v>
                </c:pt>
                <c:pt idx="5">
                  <c:v>150305</c:v>
                </c:pt>
                <c:pt idx="6">
                  <c:v>159759</c:v>
                </c:pt>
                <c:pt idx="7">
                  <c:v>170147</c:v>
                </c:pt>
                <c:pt idx="8">
                  <c:v>175634</c:v>
                </c:pt>
                <c:pt idx="9">
                  <c:v>186383</c:v>
                </c:pt>
                <c:pt idx="10">
                  <c:v>2018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INNE!$D$3</c:f>
              <c:strCache>
                <c:ptCount val="1"/>
                <c:pt idx="0">
                  <c:v>Spółki z o.o. - 10-49 pracujących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008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NE!$A$9:$A$19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INNE!$D$9:$D$19</c:f>
              <c:numCache>
                <c:formatCode>General</c:formatCode>
                <c:ptCount val="11"/>
                <c:pt idx="0">
                  <c:v>26254</c:v>
                </c:pt>
                <c:pt idx="1">
                  <c:v>28180</c:v>
                </c:pt>
                <c:pt idx="2">
                  <c:v>29797</c:v>
                </c:pt>
                <c:pt idx="3">
                  <c:v>31356</c:v>
                </c:pt>
                <c:pt idx="4">
                  <c:v>32546</c:v>
                </c:pt>
                <c:pt idx="5">
                  <c:v>33646</c:v>
                </c:pt>
                <c:pt idx="6">
                  <c:v>34547</c:v>
                </c:pt>
                <c:pt idx="7">
                  <c:v>35382</c:v>
                </c:pt>
                <c:pt idx="8">
                  <c:v>36662</c:v>
                </c:pt>
                <c:pt idx="9">
                  <c:v>37622</c:v>
                </c:pt>
                <c:pt idx="10">
                  <c:v>382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INNE!$E$3</c:f>
              <c:strCache>
                <c:ptCount val="1"/>
                <c:pt idx="0">
                  <c:v>Spółki z o.o. - 50 i więcej pracujących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800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NE!$A$9:$A$19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INNE!$E$9:$E$19</c:f>
              <c:numCache>
                <c:formatCode>General</c:formatCode>
                <c:ptCount val="11"/>
                <c:pt idx="0">
                  <c:v>8860</c:v>
                </c:pt>
                <c:pt idx="1">
                  <c:v>9891</c:v>
                </c:pt>
                <c:pt idx="2">
                  <c:v>10243</c:v>
                </c:pt>
                <c:pt idx="3">
                  <c:v>10503</c:v>
                </c:pt>
                <c:pt idx="4">
                  <c:v>10814</c:v>
                </c:pt>
                <c:pt idx="5">
                  <c:v>11078</c:v>
                </c:pt>
                <c:pt idx="6">
                  <c:v>11252</c:v>
                </c:pt>
                <c:pt idx="7">
                  <c:v>11358</c:v>
                </c:pt>
                <c:pt idx="8">
                  <c:v>12049</c:v>
                </c:pt>
                <c:pt idx="9">
                  <c:v>12350</c:v>
                </c:pt>
                <c:pt idx="10">
                  <c:v>123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9940"/>
        <c:axId val="49050772"/>
      </c:lineChart>
      <c:catAx>
        <c:axId val="8069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LA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0772"/>
        <c:crossesAt val="0"/>
        <c:auto val="1"/>
        <c:lblAlgn val="ctr"/>
        <c:lblOffset val="100"/>
        <c:noMultiLvlLbl val="0"/>
      </c:catAx>
      <c:valAx>
        <c:axId val="49050772"/>
        <c:scaling>
          <c:orientation val="minMax"/>
          <c:max val="27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940"/>
        <c:crossesAt val="1"/>
        <c:crossBetween val="midCat"/>
        <c:majorUnit val="25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9744736200309"/>
          <c:y val="0.0882023868722029"/>
          <c:w val="0.369969921144622"/>
          <c:h val="0.173234709099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628920</xdr:colOff>
      <xdr:row>35</xdr:row>
      <xdr:rowOff>123840</xdr:rowOff>
    </xdr:to>
    <xdr:graphicFrame>
      <xdr:nvGraphicFramePr>
        <xdr:cNvPr id="0" name="Chart 1"/>
        <xdr:cNvGraphicFramePr/>
      </xdr:nvGraphicFramePr>
      <xdr:xfrm>
        <a:off x="0" y="0"/>
        <a:ext cx="4457880" cy="57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0</xdr:row>
      <xdr:rowOff>0</xdr:rowOff>
    </xdr:from>
    <xdr:to>
      <xdr:col>13</xdr:col>
      <xdr:colOff>599040</xdr:colOff>
      <xdr:row>35</xdr:row>
      <xdr:rowOff>123840</xdr:rowOff>
    </xdr:to>
    <xdr:graphicFrame>
      <xdr:nvGraphicFramePr>
        <xdr:cNvPr id="1" name="Chart 2"/>
        <xdr:cNvGraphicFramePr/>
      </xdr:nvGraphicFramePr>
      <xdr:xfrm>
        <a:off x="4467240" y="0"/>
        <a:ext cx="4428000" cy="57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19.85"/>
  </cols>
  <sheetData>
    <row r="3" s="3" customFormat="true" ht="25.5" hidden="false" customHeight="false" outlineLevel="0" collapsed="false">
      <c r="A3" s="1"/>
      <c r="B3" s="2" t="s">
        <v>0</v>
      </c>
      <c r="C3" s="2" t="s">
        <v>1</v>
      </c>
      <c r="D3" s="2" t="s">
        <v>2</v>
      </c>
      <c r="E3" s="2" t="s">
        <v>3</v>
      </c>
    </row>
    <row r="4" customFormat="false" ht="12.75" hidden="false" customHeight="false" outlineLevel="0" collapsed="false">
      <c r="A4" s="4" t="n">
        <v>1995</v>
      </c>
      <c r="B4" s="5" t="n">
        <v>99239</v>
      </c>
      <c r="C4" s="5" t="n">
        <v>73765</v>
      </c>
      <c r="D4" s="5" t="n">
        <v>19501</v>
      </c>
      <c r="E4" s="5" t="n">
        <v>5973</v>
      </c>
    </row>
    <row r="5" customFormat="false" ht="12.75" hidden="false" customHeight="false" outlineLevel="0" collapsed="false">
      <c r="A5" s="4" t="n">
        <v>1996</v>
      </c>
      <c r="B5" s="5" t="n">
        <v>109155</v>
      </c>
      <c r="C5" s="5" t="n">
        <v>81885</v>
      </c>
      <c r="D5" s="5" t="n">
        <v>20759</v>
      </c>
      <c r="E5" s="5" t="n">
        <v>6511</v>
      </c>
    </row>
    <row r="6" customFormat="false" ht="12.75" hidden="false" customHeight="false" outlineLevel="0" collapsed="false">
      <c r="A6" s="4" t="n">
        <v>1997</v>
      </c>
      <c r="B6" s="5" t="n">
        <v>119053</v>
      </c>
      <c r="C6" s="5" t="n">
        <v>90612</v>
      </c>
      <c r="D6" s="5" t="n">
        <v>21420</v>
      </c>
      <c r="E6" s="5" t="n">
        <v>7021</v>
      </c>
    </row>
    <row r="7" customFormat="false" ht="12.75" hidden="false" customHeight="false" outlineLevel="0" collapsed="false">
      <c r="A7" s="4" t="n">
        <v>1998</v>
      </c>
      <c r="B7" s="5" t="n">
        <v>128332</v>
      </c>
      <c r="C7" s="5" t="n">
        <v>98381</v>
      </c>
      <c r="D7" s="5" t="n">
        <v>22357</v>
      </c>
      <c r="E7" s="5" t="n">
        <v>7594</v>
      </c>
    </row>
    <row r="8" customFormat="false" ht="12.75" hidden="false" customHeight="false" outlineLevel="0" collapsed="false">
      <c r="A8" s="4" t="n">
        <v>1999</v>
      </c>
      <c r="B8" s="5" t="n">
        <v>138109</v>
      </c>
      <c r="C8" s="5" t="n">
        <v>106022</v>
      </c>
      <c r="D8" s="5" t="n">
        <v>23892</v>
      </c>
      <c r="E8" s="5" t="n">
        <v>8195</v>
      </c>
    </row>
    <row r="9" customFormat="false" ht="12.75" hidden="false" customHeight="false" outlineLevel="0" collapsed="false">
      <c r="A9" s="4" t="n">
        <v>2000</v>
      </c>
      <c r="B9" s="5" t="n">
        <v>150284</v>
      </c>
      <c r="C9" s="5" t="n">
        <v>115170</v>
      </c>
      <c r="D9" s="5" t="n">
        <v>26254</v>
      </c>
      <c r="E9" s="5" t="n">
        <v>8860</v>
      </c>
    </row>
    <row r="10" customFormat="false" ht="12.75" hidden="false" customHeight="false" outlineLevel="0" collapsed="false">
      <c r="A10" s="4" t="n">
        <v>2001</v>
      </c>
      <c r="B10" s="5" t="n">
        <v>161049</v>
      </c>
      <c r="C10" s="5" t="n">
        <v>122978</v>
      </c>
      <c r="D10" s="5" t="n">
        <v>28180</v>
      </c>
      <c r="E10" s="5" t="n">
        <v>9891</v>
      </c>
    </row>
    <row r="11" customFormat="false" ht="12.75" hidden="false" customHeight="false" outlineLevel="0" collapsed="false">
      <c r="A11" s="4" t="n">
        <v>2002</v>
      </c>
      <c r="B11" s="5" t="n">
        <v>169022</v>
      </c>
      <c r="C11" s="5" t="n">
        <v>128982</v>
      </c>
      <c r="D11" s="5" t="n">
        <v>29797</v>
      </c>
      <c r="E11" s="5" t="n">
        <v>10243</v>
      </c>
    </row>
    <row r="12" customFormat="false" ht="12.75" hidden="false" customHeight="false" outlineLevel="0" collapsed="false">
      <c r="A12" s="4" t="n">
        <v>2003</v>
      </c>
      <c r="B12" s="5" t="n">
        <v>177380</v>
      </c>
      <c r="C12" s="5" t="n">
        <v>135521</v>
      </c>
      <c r="D12" s="5" t="n">
        <v>31356</v>
      </c>
      <c r="E12" s="5" t="n">
        <v>10503</v>
      </c>
    </row>
    <row r="13" customFormat="false" ht="12.75" hidden="false" customHeight="false" outlineLevel="0" collapsed="false">
      <c r="A13" s="4" t="n">
        <v>2004</v>
      </c>
      <c r="B13" s="5" t="n">
        <v>186431</v>
      </c>
      <c r="C13" s="5" t="n">
        <v>143071</v>
      </c>
      <c r="D13" s="5" t="n">
        <v>32546</v>
      </c>
      <c r="E13" s="5" t="n">
        <v>10814</v>
      </c>
    </row>
    <row r="14" customFormat="false" ht="12.75" hidden="false" customHeight="false" outlineLevel="0" collapsed="false">
      <c r="A14" s="4" t="n">
        <v>2005</v>
      </c>
      <c r="B14" s="5" t="n">
        <v>195029</v>
      </c>
      <c r="C14" s="5" t="n">
        <v>150305</v>
      </c>
      <c r="D14" s="5" t="n">
        <v>33646</v>
      </c>
      <c r="E14" s="5" t="n">
        <v>11078</v>
      </c>
    </row>
    <row r="15" customFormat="false" ht="12.75" hidden="false" customHeight="false" outlineLevel="0" collapsed="false">
      <c r="A15" s="4" t="n">
        <v>2006</v>
      </c>
      <c r="B15" s="5" t="n">
        <v>205558</v>
      </c>
      <c r="C15" s="6" t="n">
        <v>159759</v>
      </c>
      <c r="D15" s="6" t="n">
        <v>34547</v>
      </c>
      <c r="E15" s="5" t="n">
        <v>11252</v>
      </c>
      <c r="F15" s="7"/>
    </row>
    <row r="16" customFormat="false" ht="12.75" hidden="false" customHeight="false" outlineLevel="0" collapsed="false">
      <c r="A16" s="4" t="n">
        <v>2007</v>
      </c>
      <c r="B16" s="5" t="n">
        <v>216887</v>
      </c>
      <c r="C16" s="6" t="n">
        <v>170147</v>
      </c>
      <c r="D16" s="6" t="n">
        <v>35382</v>
      </c>
      <c r="E16" s="5" t="n">
        <v>11358</v>
      </c>
      <c r="F16" s="7"/>
    </row>
    <row r="17" customFormat="false" ht="12.75" hidden="false" customHeight="false" outlineLevel="0" collapsed="false">
      <c r="A17" s="4" t="n">
        <v>2008</v>
      </c>
      <c r="B17" s="5" t="n">
        <v>224345</v>
      </c>
      <c r="C17" s="6" t="n">
        <v>175634</v>
      </c>
      <c r="D17" s="6" t="n">
        <v>36662</v>
      </c>
      <c r="E17" s="5" t="n">
        <v>12049</v>
      </c>
      <c r="F17" s="7"/>
    </row>
    <row r="18" customFormat="false" ht="12.75" hidden="false" customHeight="false" outlineLevel="0" collapsed="false">
      <c r="A18" s="4" t="n">
        <v>2009</v>
      </c>
      <c r="B18" s="5" t="n">
        <v>236355</v>
      </c>
      <c r="C18" s="6" t="n">
        <v>186383</v>
      </c>
      <c r="D18" s="6" t="n">
        <v>37622</v>
      </c>
      <c r="E18" s="5" t="n">
        <v>12350</v>
      </c>
      <c r="F18" s="7"/>
    </row>
    <row r="19" customFormat="false" ht="12.75" hidden="false" customHeight="false" outlineLevel="0" collapsed="false">
      <c r="A19" s="4" t="n">
        <v>2010</v>
      </c>
      <c r="B19" s="5" t="n">
        <v>252411</v>
      </c>
      <c r="C19" s="5" t="n">
        <v>201822</v>
      </c>
      <c r="D19" s="5" t="n">
        <v>38230</v>
      </c>
      <c r="E19" s="5" t="n">
        <v>12359</v>
      </c>
      <c r="F19" s="7"/>
    </row>
    <row r="21" customFormat="false" ht="12.75" hidden="false" customHeight="false" outlineLevel="0" collapsed="false">
      <c r="A21" s="8" t="s">
        <v>4</v>
      </c>
      <c r="B21" s="9"/>
      <c r="C21" s="9"/>
      <c r="D21" s="9"/>
      <c r="E21" s="9"/>
    </row>
    <row r="22" customFormat="false" ht="12.75" hidden="false" customHeight="false" outlineLevel="0" collapsed="false">
      <c r="A22" s="10"/>
      <c r="B22" s="10"/>
      <c r="C22" s="10"/>
      <c r="D22" s="10"/>
      <c r="E22" s="10"/>
    </row>
    <row r="23" s="3" customFormat="true" ht="25.5" hidden="false" customHeight="false" outlineLevel="0" collapsed="false">
      <c r="A23" s="1"/>
      <c r="B23" s="2" t="s">
        <v>5</v>
      </c>
      <c r="C23" s="2" t="s">
        <v>6</v>
      </c>
      <c r="D23" s="2" t="s">
        <v>7</v>
      </c>
      <c r="E23" s="2" t="s">
        <v>8</v>
      </c>
    </row>
    <row r="24" customFormat="false" ht="12.75" hidden="false" customHeight="false" outlineLevel="0" collapsed="false">
      <c r="A24" s="4" t="n">
        <v>1995</v>
      </c>
      <c r="B24" s="5" t="n">
        <v>4740</v>
      </c>
      <c r="C24" s="5" t="n">
        <v>1815</v>
      </c>
      <c r="D24" s="5" t="n">
        <v>1005</v>
      </c>
      <c r="E24" s="5" t="n">
        <v>1920</v>
      </c>
    </row>
    <row r="25" customFormat="false" ht="12.75" hidden="false" customHeight="false" outlineLevel="0" collapsed="false">
      <c r="A25" s="4" t="n">
        <v>1996</v>
      </c>
      <c r="B25" s="5" t="n">
        <v>5588</v>
      </c>
      <c r="C25" s="5" t="n">
        <v>2168</v>
      </c>
      <c r="D25" s="5" t="n">
        <v>1190</v>
      </c>
      <c r="E25" s="5" t="n">
        <v>2230</v>
      </c>
    </row>
    <row r="26" customFormat="false" ht="12.75" hidden="false" customHeight="false" outlineLevel="0" collapsed="false">
      <c r="A26" s="4" t="n">
        <v>1997</v>
      </c>
      <c r="B26" s="5" t="n">
        <v>6378</v>
      </c>
      <c r="C26" s="5" t="n">
        <v>2573</v>
      </c>
      <c r="D26" s="5" t="n">
        <v>1329</v>
      </c>
      <c r="E26" s="5" t="n">
        <v>2476</v>
      </c>
    </row>
    <row r="27" customFormat="false" ht="12.75" hidden="false" customHeight="false" outlineLevel="0" collapsed="false">
      <c r="A27" s="4" t="n">
        <v>1998</v>
      </c>
      <c r="B27" s="5" t="n">
        <v>7041</v>
      </c>
      <c r="C27" s="5" t="n">
        <v>2851</v>
      </c>
      <c r="D27" s="5" t="n">
        <v>1442</v>
      </c>
      <c r="E27" s="5" t="n">
        <v>2748</v>
      </c>
    </row>
    <row r="28" customFormat="false" ht="12.75" hidden="false" customHeight="false" outlineLevel="0" collapsed="false">
      <c r="A28" s="4" t="n">
        <v>1999</v>
      </c>
      <c r="B28" s="5" t="n">
        <v>7556</v>
      </c>
      <c r="C28" s="5" t="n">
        <v>3099</v>
      </c>
      <c r="D28" s="5" t="n">
        <v>1578</v>
      </c>
      <c r="E28" s="5" t="n">
        <v>2879</v>
      </c>
    </row>
    <row r="29" customFormat="false" ht="12.75" hidden="false" customHeight="false" outlineLevel="0" collapsed="false">
      <c r="A29" s="4" t="n">
        <v>2000</v>
      </c>
      <c r="B29" s="5" t="n">
        <v>8105</v>
      </c>
      <c r="C29" s="5" t="n">
        <v>3424</v>
      </c>
      <c r="D29" s="5" t="n">
        <v>1719</v>
      </c>
      <c r="E29" s="5" t="n">
        <v>2962</v>
      </c>
    </row>
    <row r="30" customFormat="false" ht="12.75" hidden="false" customHeight="false" outlineLevel="0" collapsed="false">
      <c r="A30" s="4" t="n">
        <v>2001</v>
      </c>
      <c r="B30" s="5" t="n">
        <v>8486</v>
      </c>
      <c r="C30" s="5" t="n">
        <v>3712</v>
      </c>
      <c r="D30" s="5" t="n">
        <v>1782</v>
      </c>
      <c r="E30" s="5" t="n">
        <v>2992</v>
      </c>
    </row>
    <row r="31" customFormat="false" ht="12.75" hidden="false" customHeight="false" outlineLevel="0" collapsed="false">
      <c r="A31" s="4" t="n">
        <v>2002</v>
      </c>
      <c r="B31" s="5" t="n">
        <v>8609</v>
      </c>
      <c r="C31" s="5" t="n">
        <v>3810</v>
      </c>
      <c r="D31" s="5" t="n">
        <v>1852</v>
      </c>
      <c r="E31" s="5" t="n">
        <v>2947</v>
      </c>
    </row>
    <row r="32" customFormat="false" ht="12.75" hidden="false" customHeight="false" outlineLevel="0" collapsed="false">
      <c r="A32" s="4" t="n">
        <v>2003</v>
      </c>
      <c r="B32" s="5" t="n">
        <v>8641</v>
      </c>
      <c r="C32" s="5" t="n">
        <v>3927</v>
      </c>
      <c r="D32" s="5" t="n">
        <v>1876</v>
      </c>
      <c r="E32" s="5" t="n">
        <v>2838</v>
      </c>
    </row>
    <row r="33" customFormat="false" ht="12.75" hidden="false" customHeight="false" outlineLevel="0" collapsed="false">
      <c r="A33" s="4" t="n">
        <v>2004</v>
      </c>
      <c r="B33" s="5" t="n">
        <v>8633</v>
      </c>
      <c r="C33" s="5" t="n">
        <v>3961</v>
      </c>
      <c r="D33" s="5" t="n">
        <v>1871</v>
      </c>
      <c r="E33" s="5" t="n">
        <v>2801</v>
      </c>
    </row>
    <row r="34" customFormat="false" ht="12.75" hidden="false" customHeight="false" outlineLevel="0" collapsed="false">
      <c r="A34" s="11" t="n">
        <v>2005</v>
      </c>
      <c r="B34" s="12" t="n">
        <v>8607</v>
      </c>
      <c r="C34" s="12" t="n">
        <v>4037</v>
      </c>
      <c r="D34" s="12" t="n">
        <v>1835</v>
      </c>
      <c r="E34" s="12" t="n">
        <v>2735</v>
      </c>
    </row>
    <row r="35" customFormat="false" ht="12.75" hidden="false" customHeight="false" outlineLevel="0" collapsed="false">
      <c r="A35" s="13" t="n">
        <v>2006</v>
      </c>
      <c r="B35" s="12" t="n">
        <v>8614</v>
      </c>
      <c r="C35" s="6" t="n">
        <v>4146</v>
      </c>
      <c r="D35" s="6" t="n">
        <v>1791</v>
      </c>
      <c r="E35" s="12" t="n">
        <v>2677</v>
      </c>
      <c r="F35" s="7"/>
    </row>
    <row r="36" customFormat="false" ht="12.75" hidden="false" customHeight="false" outlineLevel="0" collapsed="false">
      <c r="A36" s="13" t="n">
        <v>2007</v>
      </c>
      <c r="B36" s="12" t="n">
        <v>8853</v>
      </c>
      <c r="C36" s="14" t="n">
        <v>4310</v>
      </c>
      <c r="D36" s="14" t="n">
        <v>1836</v>
      </c>
      <c r="E36" s="14" t="n">
        <v>2707</v>
      </c>
    </row>
    <row r="37" customFormat="false" ht="12.75" hidden="false" customHeight="false" outlineLevel="0" collapsed="false">
      <c r="A37" s="13" t="n">
        <v>2009</v>
      </c>
      <c r="B37" s="12" t="n">
        <v>8969</v>
      </c>
      <c r="C37" s="12" t="n">
        <v>4425</v>
      </c>
      <c r="D37" s="12" t="n">
        <v>1801</v>
      </c>
      <c r="E37" s="12" t="n">
        <v>2743</v>
      </c>
      <c r="F37" s="7"/>
    </row>
    <row r="38" customFormat="false" ht="12.75" hidden="false" customHeight="false" outlineLevel="0" collapsed="false">
      <c r="A38" s="13" t="n">
        <v>2010</v>
      </c>
      <c r="B38" s="12" t="n">
        <v>9322</v>
      </c>
      <c r="C38" s="12" t="n">
        <v>4732</v>
      </c>
      <c r="D38" s="12" t="n">
        <v>1861</v>
      </c>
      <c r="E38" s="12" t="n">
        <v>2729</v>
      </c>
      <c r="F38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200" zoomScalePageLayoutView="100" workbookViewId="0">
      <selection pane="topLeft" activeCell="K38" activeCellId="0" sqref="K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6T11:21:27Z</dcterms:created>
  <dc:creator>KusmierowskaE</dc:creator>
  <dc:description/>
  <dc:language>en-US</dc:language>
  <cp:lastModifiedBy>Marcin Stradomski</cp:lastModifiedBy>
  <cp:lastPrinted>2011-02-10T12:07:54Z</cp:lastPrinted>
  <dcterms:modified xsi:type="dcterms:W3CDTF">2011-02-10T12:08:43Z</dcterms:modified>
  <cp:revision>0</cp:revision>
  <dc:subject/>
  <dc:title/>
</cp:coreProperties>
</file>