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" sheetId="2" state="visible" r:id="rId3"/>
    <sheet name="2. Osoby fizyczne" sheetId="3" state="visible" r:id="rId4"/>
    <sheet name="3. Przedsięb. państwowe wg PKD" sheetId="4" state="visible" r:id="rId5"/>
    <sheet name="4. Spółki prawa handlowego" sheetId="5" state="visible" r:id="rId6"/>
    <sheet name="5. Osoby fizyczne wg PKD" sheetId="6" state="visible" r:id="rId7"/>
    <sheet name="6. Spólki z o.o" sheetId="7" state="visible" r:id="rId8"/>
    <sheet name="7. Przed. państw.a woj. " sheetId="8" state="visible" r:id="rId9"/>
    <sheet name="8. Spółki z o.o. wg kapitału" sheetId="9" state="visible" r:id="rId10"/>
    <sheet name="9. Spółki akcyjne wg kapitału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1. ZMIANY W LICZBIE PRZEDSIĘBIORSTW PAŃSTWOWYCH</t>
  </si>
  <si>
    <t xml:space="preserve">30 VI</t>
  </si>
  <si>
    <t xml:space="preserve">31 XII</t>
  </si>
  <si>
    <t xml:space="preserve">2. ZMIANY W LICZBIE OSÓB FIZYCZNYCH PROWADZĄCYCH DZIAŁALNOŚĆ GOSPODARCZĄ</t>
  </si>
  <si>
    <t xml:space="preserve">3. ZMIANY  W  LICZBIE PRZEDSIĘBIORSTW  PAŃSTWOWYCH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4. ZMIANY W LICZBIE SPÓŁEK HANDLOWYCH I CYWILNYCH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5. OSOBY FIZYCZNE PROWADZĄCE DZIAŁALNOŚĆ GOSPODARCZĄ WEDŁUG SEKCJI PKD</t>
  </si>
  <si>
    <t xml:space="preserve">PRZETWÓRSTWO PRZEMYSŁOWE</t>
  </si>
  <si>
    <t xml:space="preserve">TRANSPORT</t>
  </si>
  <si>
    <t xml:space="preserve">INNE</t>
  </si>
  <si>
    <t xml:space="preserve">6. ZMIANY W LICZBIE SPÓŁEK Z O.O. W WYBRANYCH SEKCJACH PKD</t>
  </si>
  <si>
    <t xml:space="preserve">PRZETWÓRSTWO  PRZEMYSŁOWE</t>
  </si>
  <si>
    <t xml:space="preserve">7.PRZEDSIĘBIORSTWA PAŃSTWOWE W WOJEWÓDZTWACH O NAJWIĘKSZYM SPADKU ICH LICZBY W I PÓŁROCZU 2010 R.</t>
  </si>
  <si>
    <t xml:space="preserve">Województwo</t>
  </si>
  <si>
    <t xml:space="preserve">ŁÓDZKIE</t>
  </si>
  <si>
    <t xml:space="preserve">LUBELSKIE</t>
  </si>
  <si>
    <t xml:space="preserve">ŚLĄSKIE</t>
  </si>
  <si>
    <t xml:space="preserve">MAŁOPOLSKIE</t>
  </si>
  <si>
    <t xml:space="preserve">MAZOWIECKIE</t>
  </si>
  <si>
    <t xml:space="preserve">8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9. SPÓŁKI AKCYJNE WEDŁUG RODZAJU KAPITAŁ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%"/>
    <numFmt numFmtId="168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6"/>
      <color rgb="FF000000"/>
      <name val="Times New Roman"/>
      <family val="2"/>
    </font>
    <font>
      <sz val="10"/>
      <color rgb="FF000000"/>
      <name val="Arial CE"/>
      <family val="2"/>
    </font>
    <font>
      <sz val="9"/>
      <color rgb="FF000000"/>
      <name val="Times New Roman"/>
      <family val="2"/>
    </font>
    <font>
      <sz val="12"/>
      <name val="Times New Roman"/>
      <family val="1"/>
      <charset val="238"/>
    </font>
    <font>
      <sz val="12"/>
      <color rgb="FF000000"/>
      <name val="Times New Roman"/>
      <family val="2"/>
    </font>
    <font>
      <sz val="7.25"/>
      <name val="Arial CE"/>
      <family val="2"/>
      <charset val="238"/>
    </font>
    <font>
      <sz val="11"/>
      <color rgb="FF000000"/>
      <name val="Times New Roman"/>
      <family val="2"/>
    </font>
    <font>
      <sz val="8"/>
      <color rgb="FF000000"/>
      <name val="Arial CE"/>
      <family val="2"/>
    </font>
    <font>
      <sz val="9"/>
      <name val="Times New Roman"/>
      <family val="1"/>
      <charset val="238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PRZEDSIĘBIORSTW  PAŃSTWOWYCH</a:t>
            </a:r>
          </a:p>
        </c:rich>
      </c:tx>
      <c:layout>
        <c:manualLayout>
          <c:xMode val="edge"/>
          <c:yMode val="edge"/>
          <c:x val="0.271385780988459"/>
          <c:y val="0.043643132928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837723548586"/>
          <c:y val="0.0997655819084391"/>
          <c:w val="0.968681173464893"/>
          <c:h val="0.8039161610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B$3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2:$A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B$12:$B$21</c:f>
              <c:numCache>
                <c:formatCode>General</c:formatCode>
                <c:ptCount val="10"/>
                <c:pt idx="0">
                  <c:v>2132</c:v>
                </c:pt>
                <c:pt idx="1">
                  <c:v>2023</c:v>
                </c:pt>
                <c:pt idx="2">
                  <c:v>1857</c:v>
                </c:pt>
                <c:pt idx="3">
                  <c:v>1637</c:v>
                </c:pt>
                <c:pt idx="4">
                  <c:v>1124</c:v>
                </c:pt>
                <c:pt idx="5">
                  <c:v>965</c:v>
                </c:pt>
                <c:pt idx="6">
                  <c:v>648</c:v>
                </c:pt>
                <c:pt idx="7">
                  <c:v>459</c:v>
                </c:pt>
                <c:pt idx="8">
                  <c:v>316</c:v>
                </c:pt>
                <c:pt idx="9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Dane ogólne'!$C$3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2:$A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C$12:$C$21</c:f>
              <c:numCache>
                <c:formatCode>General</c:formatCode>
                <c:ptCount val="10"/>
                <c:pt idx="0">
                  <c:v>2054</c:v>
                </c:pt>
                <c:pt idx="1">
                  <c:v>1951</c:v>
                </c:pt>
                <c:pt idx="2">
                  <c:v>1736</c:v>
                </c:pt>
                <c:pt idx="3">
                  <c:v>1306</c:v>
                </c:pt>
                <c:pt idx="4">
                  <c:v>1029</c:v>
                </c:pt>
                <c:pt idx="5">
                  <c:v>913</c:v>
                </c:pt>
                <c:pt idx="6">
                  <c:v>572</c:v>
                </c:pt>
                <c:pt idx="7">
                  <c:v>363</c:v>
                </c:pt>
                <c:pt idx="8">
                  <c:v>289</c:v>
                </c:pt>
                <c:pt idx="9">
                  <c:v>246</c:v>
                </c:pt>
              </c:numCache>
            </c:numRef>
          </c:val>
        </c:ser>
        <c:gapWidth val="120"/>
        <c:overlap val="-15"/>
        <c:axId val="76236711"/>
        <c:axId val="65093514"/>
      </c:barChart>
      <c:catAx>
        <c:axId val="762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93514"/>
        <c:crossesAt val="0"/>
        <c:auto val="1"/>
        <c:lblAlgn val="ctr"/>
        <c:lblOffset val="100"/>
        <c:noMultiLvlLbl val="0"/>
      </c:catAx>
      <c:valAx>
        <c:axId val="65093514"/>
        <c:scaling>
          <c:orientation val="minMax"/>
          <c:max val="25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36711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OSÓB  FIZYCZNYCH  PROWADZĄCYCH DZIAŁALNOŚĆ  GOSPODARCZĄ</a:t>
            </a:r>
          </a:p>
        </c:rich>
      </c:tx>
      <c:layout>
        <c:manualLayout>
          <c:xMode val="edge"/>
          <c:yMode val="edge"/>
          <c:x val="0.156224075448631"/>
          <c:y val="0.047159404302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07004964147821"/>
          <c:w val="0.964153167707287"/>
          <c:h val="0.829012686155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B$25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B$34:$B$43</c:f>
              <c:numCache>
                <c:formatCode>General</c:formatCode>
                <c:ptCount val="10"/>
                <c:pt idx="0">
                  <c:v>2603658</c:v>
                </c:pt>
                <c:pt idx="1">
                  <c:v>2648327</c:v>
                </c:pt>
                <c:pt idx="2">
                  <c:v>2750804</c:v>
                </c:pt>
                <c:pt idx="3">
                  <c:v>2774887</c:v>
                </c:pt>
                <c:pt idx="4">
                  <c:v>2759780</c:v>
                </c:pt>
                <c:pt idx="5">
                  <c:v>2761558</c:v>
                </c:pt>
                <c:pt idx="6">
                  <c:v>2761557</c:v>
                </c:pt>
                <c:pt idx="7">
                  <c:v>2803567</c:v>
                </c:pt>
                <c:pt idx="8">
                  <c:v>2826061</c:v>
                </c:pt>
                <c:pt idx="9">
                  <c:v>2887135</c:v>
                </c:pt>
              </c:numCache>
            </c:numRef>
          </c:val>
        </c:ser>
        <c:ser>
          <c:idx val="1"/>
          <c:order val="1"/>
          <c:tx>
            <c:strRef>
              <c:f>'Dane ogólne'!$C$25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3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ne ogólne'!$C$34:$C$43</c:f>
              <c:numCache>
                <c:formatCode>General</c:formatCode>
                <c:ptCount val="10"/>
                <c:pt idx="0">
                  <c:v>2600127</c:v>
                </c:pt>
                <c:pt idx="1">
                  <c:v>2714118</c:v>
                </c:pt>
                <c:pt idx="2">
                  <c:v>2795860</c:v>
                </c:pt>
                <c:pt idx="3">
                  <c:v>2763380</c:v>
                </c:pt>
                <c:pt idx="4">
                  <c:v>2776459</c:v>
                </c:pt>
                <c:pt idx="5">
                  <c:v>2765348</c:v>
                </c:pt>
                <c:pt idx="6">
                  <c:v>2787650</c:v>
                </c:pt>
                <c:pt idx="7">
                  <c:v>2845321</c:v>
                </c:pt>
                <c:pt idx="8">
                  <c:v>2815617</c:v>
                </c:pt>
                <c:pt idx="9">
                  <c:v>2942965</c:v>
                </c:pt>
              </c:numCache>
            </c:numRef>
          </c:val>
        </c:ser>
        <c:gapWidth val="120"/>
        <c:overlap val="-15"/>
        <c:axId val="81185303"/>
        <c:axId val="22160003"/>
      </c:barChart>
      <c:catAx>
        <c:axId val="8118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60003"/>
        <c:crossesAt val="0"/>
        <c:auto val="1"/>
        <c:lblAlgn val="ctr"/>
        <c:lblOffset val="100"/>
        <c:noMultiLvlLbl val="0"/>
      </c:catAx>
      <c:valAx>
        <c:axId val="22160003"/>
        <c:scaling>
          <c:orientation val="minMax"/>
          <c:max val="30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5303"/>
        <c:crossesAt val="1"/>
        <c:crossBetween val="midCat"/>
        <c:majorUnit val="25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PRZEDSIĘBIORSTW  PAŃSTWOWYCH  W WYBRANYCH SEKCJACH PKD</a:t>
            </a:r>
          </a:p>
        </c:rich>
      </c:tx>
      <c:layout>
        <c:manualLayout>
          <c:xMode val="edge"/>
          <c:yMode val="edge"/>
          <c:x val="0.132952015019866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23414230557088"/>
          <c:w val="0.9487403396934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O$4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8:$A$54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O$48:$O$54</c:f>
              <c:numCache>
                <c:formatCode>General</c:formatCode>
                <c:ptCount val="7"/>
                <c:pt idx="0">
                  <c:v>289</c:v>
                </c:pt>
                <c:pt idx="1">
                  <c:v>6</c:v>
                </c:pt>
                <c:pt idx="2">
                  <c:v>122</c:v>
                </c:pt>
                <c:pt idx="3">
                  <c:v>52</c:v>
                </c:pt>
                <c:pt idx="4">
                  <c:v>28</c:v>
                </c:pt>
                <c:pt idx="5">
                  <c:v>15</c:v>
                </c:pt>
                <c:pt idx="6">
                  <c:v>25</c:v>
                </c:pt>
              </c:numCache>
            </c:numRef>
          </c:val>
        </c:ser>
        <c:ser>
          <c:idx val="1"/>
          <c:order val="1"/>
          <c:tx>
            <c:strRef>
              <c:f>'Dane ogólne'!$P$4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8:$A$54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P$48:$P$54</c:f>
              <c:numCache>
                <c:formatCode>General</c:formatCode>
                <c:ptCount val="7"/>
                <c:pt idx="0">
                  <c:v>246</c:v>
                </c:pt>
                <c:pt idx="1">
                  <c:v>6</c:v>
                </c:pt>
                <c:pt idx="2">
                  <c:v>108</c:v>
                </c:pt>
                <c:pt idx="3">
                  <c:v>40</c:v>
                </c:pt>
                <c:pt idx="4">
                  <c:v>22</c:v>
                </c:pt>
                <c:pt idx="5">
                  <c:v>14</c:v>
                </c:pt>
                <c:pt idx="6">
                  <c:v>24</c:v>
                </c:pt>
              </c:numCache>
            </c:numRef>
          </c:val>
        </c:ser>
        <c:gapWidth val="150"/>
        <c:overlap val="-20"/>
        <c:axId val="5057274"/>
        <c:axId val="27980851"/>
      </c:barChart>
      <c:catAx>
        <c:axId val="5057274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80851"/>
        <c:crossesAt val="0"/>
        <c:auto val="1"/>
        <c:lblAlgn val="ctr"/>
        <c:lblOffset val="100"/>
        <c:noMultiLvlLbl val="0"/>
      </c:catAx>
      <c:valAx>
        <c:axId val="27980851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727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5124656158582"/>
          <c:y val="0.94049917264203"/>
          <c:w val="0.885691830764529"/>
          <c:h val="0.04867622724765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W LICZBIE SPÓŁEK  HANDLOWYCH I CYWILNY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29644965201"/>
          <c:y val="0.114726971869829"/>
          <c:w val="0.960135670866003"/>
          <c:h val="0.837906784335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K$58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K$59:$K$60</c:f>
              <c:numCache>
                <c:formatCode>General</c:formatCode>
                <c:ptCount val="2"/>
                <c:pt idx="0">
                  <c:v>220162</c:v>
                </c:pt>
                <c:pt idx="1">
                  <c:v>276897</c:v>
                </c:pt>
              </c:numCache>
            </c:numRef>
          </c:val>
        </c:ser>
        <c:ser>
          <c:idx val="1"/>
          <c:order val="1"/>
          <c:tx>
            <c:strRef>
              <c:f>'Dane ogólne'!$L$58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L$59:$L$60</c:f>
              <c:numCache>
                <c:formatCode>General</c:formatCode>
                <c:ptCount val="2"/>
                <c:pt idx="0">
                  <c:v>230588</c:v>
                </c:pt>
                <c:pt idx="1">
                  <c:v>277422</c:v>
                </c:pt>
              </c:numCache>
            </c:numRef>
          </c:val>
        </c:ser>
        <c:ser>
          <c:idx val="2"/>
          <c:order val="2"/>
          <c:tx>
            <c:strRef>
              <c:f>'Dane ogólne'!$M$58</c:f>
              <c:strCache>
                <c:ptCount val="1"/>
                <c:pt idx="0">
                  <c:v>31 XII 2006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M$59:$M$60</c:f>
              <c:numCache>
                <c:formatCode>General</c:formatCode>
                <c:ptCount val="2"/>
                <c:pt idx="0">
                  <c:v>243338</c:v>
                </c:pt>
                <c:pt idx="1">
                  <c:v>278337</c:v>
                </c:pt>
              </c:numCache>
            </c:numRef>
          </c:val>
        </c:ser>
        <c:ser>
          <c:idx val="3"/>
          <c:order val="3"/>
          <c:tx>
            <c:strRef>
              <c:f>'Dane ogólne'!$N$58</c:f>
              <c:strCache>
                <c:ptCount val="1"/>
                <c:pt idx="0">
                  <c:v>31 XII 2007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N$59:$N$60</c:f>
              <c:numCache>
                <c:formatCode>General</c:formatCode>
                <c:ptCount val="2"/>
                <c:pt idx="0">
                  <c:v>258299</c:v>
                </c:pt>
                <c:pt idx="1">
                  <c:v>280890</c:v>
                </c:pt>
              </c:numCache>
            </c:numRef>
          </c:val>
        </c:ser>
        <c:ser>
          <c:idx val="4"/>
          <c:order val="4"/>
          <c:tx>
            <c:strRef>
              <c:f>'Dane ogólne'!$O$58</c:f>
              <c:strCache>
                <c:ptCount val="1"/>
                <c:pt idx="0">
                  <c:v>31 XII 2008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59:$O$60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5"/>
          <c:order val="5"/>
          <c:tx>
            <c:strRef>
              <c:f>'Dane ogólne'!$P$58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59:$P$60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6"/>
          <c:order val="6"/>
          <c:tx>
            <c:strRef>
              <c:f>'Dane ogólne'!$Q$58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0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59:$Q$60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gapWidth val="250"/>
        <c:overlap val="-20"/>
        <c:axId val="68147787"/>
        <c:axId val="6203190"/>
      </c:barChart>
      <c:catAx>
        <c:axId val="6814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3190"/>
        <c:crossesAt val="0"/>
        <c:auto val="1"/>
        <c:lblAlgn val="ctr"/>
        <c:lblOffset val="100"/>
        <c:noMultiLvlLbl val="0"/>
      </c:catAx>
      <c:valAx>
        <c:axId val="6203190"/>
        <c:scaling>
          <c:orientation val="minMax"/>
          <c:max val="3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7787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952339000969"/>
          <c:y val="0.94415333701048"/>
          <c:w val="0.971236014448066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62364549378909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29644965201"/>
          <c:y val="0.117140099282956"/>
          <c:w val="0.96110474848031"/>
          <c:h val="0.836734693877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65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6:$A$72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BSŁUGA RYNKU NIERUCHOMOŚCI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Q$66:$Q$72</c:f>
              <c:numCache>
                <c:formatCode>General</c:formatCode>
                <c:ptCount val="7"/>
                <c:pt idx="0">
                  <c:v>261089</c:v>
                </c:pt>
                <c:pt idx="1">
                  <c:v>383375</c:v>
                </c:pt>
                <c:pt idx="2">
                  <c:v>241262</c:v>
                </c:pt>
                <c:pt idx="3">
                  <c:v>864812</c:v>
                </c:pt>
                <c:pt idx="4">
                  <c:v>28221</c:v>
                </c:pt>
                <c:pt idx="5">
                  <c:v>255269</c:v>
                </c:pt>
                <c:pt idx="6">
                  <c:v>781589</c:v>
                </c:pt>
              </c:numCache>
            </c:numRef>
          </c:val>
        </c:ser>
        <c:ser>
          <c:idx val="1"/>
          <c:order val="1"/>
          <c:tx>
            <c:strRef>
              <c:f>'Dane ogólne'!$R$65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6:$A$72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BSŁUGA RYNKU NIERUCHOMOŚCI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R$66:$R$72</c:f>
              <c:numCache>
                <c:formatCode>General</c:formatCode>
                <c:ptCount val="7"/>
                <c:pt idx="0">
                  <c:v>275762</c:v>
                </c:pt>
                <c:pt idx="1">
                  <c:v>404045</c:v>
                </c:pt>
                <c:pt idx="2">
                  <c:v>242830</c:v>
                </c:pt>
                <c:pt idx="3">
                  <c:v>887109</c:v>
                </c:pt>
                <c:pt idx="4">
                  <c:v>31299</c:v>
                </c:pt>
                <c:pt idx="5">
                  <c:v>273007</c:v>
                </c:pt>
                <c:pt idx="6">
                  <c:v>828913</c:v>
                </c:pt>
              </c:numCache>
            </c:numRef>
          </c:val>
        </c:ser>
        <c:gapWidth val="150"/>
        <c:overlap val="-20"/>
        <c:axId val="7529161"/>
        <c:axId val="40041548"/>
      </c:barChart>
      <c:catAx>
        <c:axId val="75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1548"/>
        <c:crossesAt val="0"/>
        <c:auto val="1"/>
        <c:lblAlgn val="ctr"/>
        <c:lblOffset val="100"/>
        <c:noMultiLvlLbl val="0"/>
      </c:catAx>
      <c:valAx>
        <c:axId val="40041548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161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2534578451238"/>
          <c:y val="0.942912300055157"/>
          <c:w val="0.865562505506123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SPÓŁEK  Z O.O.  W  WYBRANYCH  SEKCJACH PKD</a:t>
            </a:r>
          </a:p>
        </c:rich>
      </c:tx>
      <c:layout>
        <c:manualLayout>
          <c:xMode val="edge"/>
          <c:yMode val="edge"/>
          <c:x val="0.218835960354539"/>
          <c:y val="0.047159404302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1966354109211"/>
          <c:w val="0.947517792428939"/>
          <c:h val="0.819084390512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76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7:$A$84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Q$77:$Q$84</c:f>
              <c:numCache>
                <c:formatCode>General</c:formatCode>
                <c:ptCount val="8"/>
                <c:pt idx="0">
                  <c:v>236355</c:v>
                </c:pt>
                <c:pt idx="1">
                  <c:v>4529</c:v>
                </c:pt>
                <c:pt idx="2">
                  <c:v>38605</c:v>
                </c:pt>
                <c:pt idx="3">
                  <c:v>29448</c:v>
                </c:pt>
                <c:pt idx="4">
                  <c:v>73953</c:v>
                </c:pt>
                <c:pt idx="5">
                  <c:v>8335</c:v>
                </c:pt>
                <c:pt idx="6">
                  <c:v>10571</c:v>
                </c:pt>
                <c:pt idx="7">
                  <c:v>24815</c:v>
                </c:pt>
              </c:numCache>
            </c:numRef>
          </c:val>
        </c:ser>
        <c:ser>
          <c:idx val="1"/>
          <c:order val="1"/>
          <c:tx>
            <c:strRef>
              <c:f>'Dane ogólne'!$R$76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7:$A$84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R$77:$R$84</c:f>
              <c:numCache>
                <c:formatCode>General</c:formatCode>
                <c:ptCount val="8"/>
                <c:pt idx="0">
                  <c:v>252411</c:v>
                </c:pt>
                <c:pt idx="1">
                  <c:v>4835</c:v>
                </c:pt>
                <c:pt idx="2">
                  <c:v>40018</c:v>
                </c:pt>
                <c:pt idx="3">
                  <c:v>30892</c:v>
                </c:pt>
                <c:pt idx="4">
                  <c:v>77364</c:v>
                </c:pt>
                <c:pt idx="5">
                  <c:v>8855</c:v>
                </c:pt>
                <c:pt idx="6">
                  <c:v>11583</c:v>
                </c:pt>
                <c:pt idx="7">
                  <c:v>26685</c:v>
                </c:pt>
              </c:numCache>
            </c:numRef>
          </c:val>
        </c:ser>
        <c:gapWidth val="150"/>
        <c:overlap val="-20"/>
        <c:axId val="68061850"/>
        <c:axId val="6045082"/>
      </c:barChart>
      <c:catAx>
        <c:axId val="68061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5082"/>
        <c:crossesAt val="0"/>
        <c:auto val="1"/>
        <c:lblAlgn val="ctr"/>
        <c:lblOffset val="100"/>
        <c:noMultiLvlLbl val="0"/>
      </c:catAx>
      <c:valAx>
        <c:axId val="6045082"/>
        <c:scaling>
          <c:orientation val="minMax"/>
          <c:max val="275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61850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679561629481"/>
          <c:y val="0.933742415885273"/>
          <c:w val="0.876435401475789"/>
          <c:h val="0.04619415333701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W 2010 ROKU</a:t>
            </a:r>
          </a:p>
        </c:rich>
      </c:tx>
      <c:layout>
        <c:manualLayout>
          <c:xMode val="edge"/>
          <c:yMode val="edge"/>
          <c:x val="0.130725232502292"/>
          <c:y val="0.0484004412575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34790402647546"/>
          <c:w val="0.948478365279658"/>
          <c:h val="0.76261720904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88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89:$A$93</c:f>
              <c:strCache>
                <c:ptCount val="5"/>
                <c:pt idx="0">
                  <c:v>ŁÓDZKIE</c:v>
                </c:pt>
                <c:pt idx="1">
                  <c:v>LUBELSKIE</c:v>
                </c:pt>
                <c:pt idx="2">
                  <c:v>ŚLĄSKIE</c:v>
                </c:pt>
                <c:pt idx="3">
                  <c:v>MAŁOPOLSKIE</c:v>
                </c:pt>
                <c:pt idx="4">
                  <c:v>MAZOWIECKIE</c:v>
                </c:pt>
              </c:strCache>
            </c:strRef>
          </c:cat>
          <c:val>
            <c:numRef>
              <c:f>'Dane ogólne'!$C$89:$C$93</c:f>
              <c:numCache>
                <c:formatCode>General</c:formatCode>
                <c:ptCount val="5"/>
                <c:pt idx="0">
                  <c:v>18</c:v>
                </c:pt>
                <c:pt idx="1">
                  <c:v>9</c:v>
                </c:pt>
                <c:pt idx="2">
                  <c:v>28</c:v>
                </c:pt>
                <c:pt idx="3">
                  <c:v>31</c:v>
                </c:pt>
                <c:pt idx="4">
                  <c:v>101</c:v>
                </c:pt>
              </c:numCache>
            </c:numRef>
          </c:val>
        </c:ser>
        <c:ser>
          <c:idx val="1"/>
          <c:order val="1"/>
          <c:tx>
            <c:strRef>
              <c:f>'Dane ogólne'!$D$88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89:$A$93</c:f>
              <c:strCache>
                <c:ptCount val="5"/>
                <c:pt idx="0">
                  <c:v>ŁÓDZKIE</c:v>
                </c:pt>
                <c:pt idx="1">
                  <c:v>LUBELSKIE</c:v>
                </c:pt>
                <c:pt idx="2">
                  <c:v>ŚLĄSKIE</c:v>
                </c:pt>
                <c:pt idx="3">
                  <c:v>MAŁOPOLSKIE</c:v>
                </c:pt>
                <c:pt idx="4">
                  <c:v>MAZOWIECKIE</c:v>
                </c:pt>
              </c:strCache>
            </c:strRef>
          </c:cat>
          <c:val>
            <c:numRef>
              <c:f>'Dane ogólne'!$D$89:$D$93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19</c:v>
                </c:pt>
                <c:pt idx="3">
                  <c:v>28</c:v>
                </c:pt>
                <c:pt idx="4">
                  <c:v>93</c:v>
                </c:pt>
              </c:numCache>
            </c:numRef>
          </c:val>
        </c:ser>
        <c:gapWidth val="250"/>
        <c:overlap val="-20"/>
        <c:axId val="61085622"/>
        <c:axId val="18846003"/>
      </c:barChart>
      <c:catAx>
        <c:axId val="6108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46003"/>
        <c:crossesAt val="0"/>
        <c:auto val="1"/>
        <c:lblAlgn val="ctr"/>
        <c:lblOffset val="100"/>
        <c:noMultiLvlLbl val="0"/>
      </c:catAx>
      <c:valAx>
        <c:axId val="18846003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856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933742415885273"/>
          <c:w val="0.283412653364188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05832873690017"/>
          <c:w val="0.94874033969349"/>
          <c:h val="0.817636514065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9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98:$A$10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L$98:$L$102</c:f>
              <c:numCache>
                <c:formatCode>General</c:formatCode>
                <c:ptCount val="5"/>
                <c:pt idx="0">
                  <c:v>771</c:v>
                </c:pt>
                <c:pt idx="1">
                  <c:v>3096</c:v>
                </c:pt>
                <c:pt idx="2">
                  <c:v>2406</c:v>
                </c:pt>
                <c:pt idx="3">
                  <c:v>194126</c:v>
                </c:pt>
                <c:pt idx="4">
                  <c:v>63121</c:v>
                </c:pt>
              </c:numCache>
            </c:numRef>
          </c:val>
        </c:ser>
        <c:ser>
          <c:idx val="1"/>
          <c:order val="1"/>
          <c:tx>
            <c:strRef>
              <c:f>'Dane ogólne'!$M$9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98:$A$10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98:$M$102</c:f>
              <c:numCache>
                <c:formatCode>General</c:formatCode>
                <c:ptCount val="5"/>
                <c:pt idx="0">
                  <c:v>743</c:v>
                </c:pt>
                <c:pt idx="1">
                  <c:v>3047</c:v>
                </c:pt>
                <c:pt idx="2">
                  <c:v>2476</c:v>
                </c:pt>
                <c:pt idx="3">
                  <c:v>208411</c:v>
                </c:pt>
                <c:pt idx="4">
                  <c:v>65406</c:v>
                </c:pt>
              </c:numCache>
            </c:numRef>
          </c:val>
        </c:ser>
        <c:gapWidth val="250"/>
        <c:overlap val="-20"/>
        <c:axId val="69560992"/>
        <c:axId val="2229804"/>
      </c:barChart>
      <c:catAx>
        <c:axId val="695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9804"/>
        <c:crossesAt val="0"/>
        <c:auto val="1"/>
        <c:lblAlgn val="ctr"/>
        <c:lblOffset val="100"/>
        <c:noMultiLvlLbl val="0"/>
      </c:catAx>
      <c:valAx>
        <c:axId val="2229804"/>
        <c:scaling>
          <c:orientation val="minMax"/>
          <c:max val="2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60992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184299000131"/>
          <c:y val="0.926778819635963"/>
          <c:w val="0.271099855914072"/>
          <c:h val="0.05108935466078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43823953194"/>
          <c:y val="0.0949393270821842"/>
          <c:w val="0.939920534427804"/>
          <c:h val="0.831425813568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107</c:f>
              <c:strCache>
                <c:ptCount val="1"/>
                <c:pt idx="0">
                  <c:v>31 XII 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08:$A$11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L$108:$L$112</c:f>
              <c:numCache>
                <c:formatCode>General</c:formatCode>
                <c:ptCount val="5"/>
                <c:pt idx="0">
                  <c:v>800</c:v>
                </c:pt>
                <c:pt idx="1">
                  <c:v>541</c:v>
                </c:pt>
                <c:pt idx="2">
                  <c:v>309</c:v>
                </c:pt>
                <c:pt idx="3">
                  <c:v>784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Dane ogólne'!$M$107</c:f>
              <c:strCache>
                <c:ptCount val="1"/>
                <c:pt idx="0">
                  <c:v>31 XII 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08:$A$112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108:$M$112</c:f>
              <c:numCache>
                <c:formatCode>General</c:formatCode>
                <c:ptCount val="5"/>
                <c:pt idx="0">
                  <c:v>734</c:v>
                </c:pt>
                <c:pt idx="1">
                  <c:v>538</c:v>
                </c:pt>
                <c:pt idx="2">
                  <c:v>323</c:v>
                </c:pt>
                <c:pt idx="3">
                  <c:v>8195</c:v>
                </c:pt>
                <c:pt idx="4">
                  <c:v>1593</c:v>
                </c:pt>
              </c:numCache>
            </c:numRef>
          </c:val>
        </c:ser>
        <c:gapWidth val="250"/>
        <c:overlap val="-20"/>
        <c:axId val="69761013"/>
        <c:axId val="25046810"/>
      </c:barChart>
      <c:catAx>
        <c:axId val="6976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46810"/>
        <c:crossesAt val="0"/>
        <c:auto val="1"/>
        <c:lblAlgn val="ctr"/>
        <c:lblOffset val="100"/>
        <c:noMultiLvlLbl val="0"/>
      </c:catAx>
      <c:valAx>
        <c:axId val="25046810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61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597127013928"/>
          <c:y val="0.937120794263651"/>
          <c:w val="0.274156224075449"/>
          <c:h val="0.04136789851075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55</xdr:row>
      <xdr:rowOff>75960</xdr:rowOff>
    </xdr:from>
    <xdr:to>
      <xdr:col>4</xdr:col>
      <xdr:colOff>362880</xdr:colOff>
      <xdr:row>56</xdr:row>
      <xdr:rowOff>114480</xdr:rowOff>
    </xdr:to>
    <xdr:sp>
      <xdr:nvSpPr>
        <xdr:cNvPr id="0" name="Text 5"/>
        <xdr:cNvSpPr/>
      </xdr:nvSpPr>
      <xdr:spPr>
        <a:xfrm>
          <a:off x="2856960" y="94960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4280</xdr:colOff>
      <xdr:row>31</xdr:row>
      <xdr:rowOff>43200</xdr:rowOff>
    </xdr:from>
    <xdr:to>
      <xdr:col>5</xdr:col>
      <xdr:colOff>448200</xdr:colOff>
      <xdr:row>31</xdr:row>
      <xdr:rowOff>130680</xdr:rowOff>
    </xdr:to>
    <xdr:sp>
      <xdr:nvSpPr>
        <xdr:cNvPr id="2" name="Text 1"/>
        <xdr:cNvSpPr/>
      </xdr:nvSpPr>
      <xdr:spPr>
        <a:xfrm>
          <a:off x="4015440" y="5082480"/>
          <a:ext cx="49680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31</xdr:row>
      <xdr:rowOff>32760</xdr:rowOff>
    </xdr:from>
    <xdr:to>
      <xdr:col>5</xdr:col>
      <xdr:colOff>738360</xdr:colOff>
      <xdr:row>32</xdr:row>
      <xdr:rowOff>46440</xdr:rowOff>
    </xdr:to>
    <xdr:sp>
      <xdr:nvSpPr>
        <xdr:cNvPr id="3" name="Text 2"/>
        <xdr:cNvSpPr/>
      </xdr:nvSpPr>
      <xdr:spPr>
        <a:xfrm>
          <a:off x="4305600" y="5072040"/>
          <a:ext cx="4968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31</xdr:row>
      <xdr:rowOff>94320</xdr:rowOff>
    </xdr:from>
    <xdr:to>
      <xdr:col>6</xdr:col>
      <xdr:colOff>113040</xdr:colOff>
      <xdr:row>32</xdr:row>
      <xdr:rowOff>120600</xdr:rowOff>
    </xdr:to>
    <xdr:sp>
      <xdr:nvSpPr>
        <xdr:cNvPr id="5" name="Text 1"/>
        <xdr:cNvSpPr/>
      </xdr:nvSpPr>
      <xdr:spPr>
        <a:xfrm>
          <a:off x="4489200" y="5133600"/>
          <a:ext cx="50076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20</xdr:colOff>
      <xdr:row>24</xdr:row>
      <xdr:rowOff>91440</xdr:rowOff>
    </xdr:from>
    <xdr:to>
      <xdr:col>5</xdr:col>
      <xdr:colOff>56160</xdr:colOff>
      <xdr:row>25</xdr:row>
      <xdr:rowOff>72360</xdr:rowOff>
    </xdr:to>
    <xdr:sp>
      <xdr:nvSpPr>
        <xdr:cNvPr id="7" name="Text 3"/>
        <xdr:cNvSpPr/>
      </xdr:nvSpPr>
      <xdr:spPr>
        <a:xfrm>
          <a:off x="4080960" y="3992760"/>
          <a:ext cx="392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30" spc="-1" strike="noStrike">
              <a:latin typeface="Arial CE"/>
            </a:rPr>
            <a:t> </a:t>
          </a:r>
          <a:endParaRPr b="0" lang="en-US" sz="73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6280</xdr:colOff>
      <xdr:row>30</xdr:row>
      <xdr:rowOff>-720</xdr:rowOff>
    </xdr:from>
    <xdr:to>
      <xdr:col>2</xdr:col>
      <xdr:colOff>80640</xdr:colOff>
      <xdr:row>31</xdr:row>
      <xdr:rowOff>32760</xdr:rowOff>
    </xdr:to>
    <xdr:sp>
      <xdr:nvSpPr>
        <xdr:cNvPr id="12" name="Text 5"/>
        <xdr:cNvSpPr/>
      </xdr:nvSpPr>
      <xdr:spPr>
        <a:xfrm>
          <a:off x="1199160" y="4876200"/>
          <a:ext cx="5072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(-50,0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30</xdr:row>
      <xdr:rowOff>-720</xdr:rowOff>
    </xdr:from>
    <xdr:to>
      <xdr:col>4</xdr:col>
      <xdr:colOff>17640</xdr:colOff>
      <xdr:row>30</xdr:row>
      <xdr:rowOff>161280</xdr:rowOff>
    </xdr:to>
    <xdr:sp>
      <xdr:nvSpPr>
        <xdr:cNvPr id="13" name="Text 6"/>
        <xdr:cNvSpPr/>
      </xdr:nvSpPr>
      <xdr:spPr>
        <a:xfrm>
          <a:off x="2734920" y="4876200"/>
          <a:ext cx="53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44,4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30</xdr:row>
      <xdr:rowOff>13680</xdr:rowOff>
    </xdr:from>
    <xdr:to>
      <xdr:col>5</xdr:col>
      <xdr:colOff>763200</xdr:colOff>
      <xdr:row>31</xdr:row>
      <xdr:rowOff>6840</xdr:rowOff>
    </xdr:to>
    <xdr:sp>
      <xdr:nvSpPr>
        <xdr:cNvPr id="14" name="Text 7"/>
        <xdr:cNvSpPr/>
      </xdr:nvSpPr>
      <xdr:spPr>
        <a:xfrm>
          <a:off x="4293360" y="4890600"/>
          <a:ext cx="5338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32,1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280</xdr:colOff>
      <xdr:row>30</xdr:row>
      <xdr:rowOff>-720</xdr:rowOff>
    </xdr:from>
    <xdr:to>
      <xdr:col>7</xdr:col>
      <xdr:colOff>580680</xdr:colOff>
      <xdr:row>30</xdr:row>
      <xdr:rowOff>154800</xdr:rowOff>
    </xdr:to>
    <xdr:sp>
      <xdr:nvSpPr>
        <xdr:cNvPr id="15" name="Text 8"/>
        <xdr:cNvSpPr/>
      </xdr:nvSpPr>
      <xdr:spPr>
        <a:xfrm>
          <a:off x="5859720" y="4876200"/>
          <a:ext cx="410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9,7 %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320</xdr:colOff>
      <xdr:row>30</xdr:row>
      <xdr:rowOff>-720</xdr:rowOff>
    </xdr:from>
    <xdr:to>
      <xdr:col>9</xdr:col>
      <xdr:colOff>459720</xdr:colOff>
      <xdr:row>30</xdr:row>
      <xdr:rowOff>154800</xdr:rowOff>
    </xdr:to>
    <xdr:sp>
      <xdr:nvSpPr>
        <xdr:cNvPr id="16" name="Text 9"/>
        <xdr:cNvSpPr/>
      </xdr:nvSpPr>
      <xdr:spPr>
        <a:xfrm>
          <a:off x="7364520" y="4876200"/>
          <a:ext cx="4104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-7,9 %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1" s="4" customFormat="true" ht="12.75" hidden="false" customHeight="false" outlineLevel="0" collapsed="false">
      <c r="A1" s="3" t="s">
        <v>0</v>
      </c>
    </row>
    <row r="3" customFormat="false" ht="13.5" hidden="false" customHeight="false" outlineLevel="0" collapsed="false">
      <c r="A3" s="5"/>
      <c r="B3" s="5" t="s">
        <v>1</v>
      </c>
      <c r="C3" s="5" t="s">
        <v>2</v>
      </c>
    </row>
    <row r="4" customFormat="false" ht="13.5" hidden="false" customHeight="false" outlineLevel="0" collapsed="false">
      <c r="A4" s="6" t="n">
        <v>1993</v>
      </c>
      <c r="B4" s="7" t="n">
        <v>6327</v>
      </c>
      <c r="C4" s="7" t="n">
        <v>5924</v>
      </c>
    </row>
    <row r="5" customFormat="false" ht="12.75" hidden="false" customHeight="false" outlineLevel="0" collapsed="false">
      <c r="A5" s="8" t="n">
        <f aca="false">A4+1</f>
        <v>1994</v>
      </c>
      <c r="B5" s="9" t="n">
        <v>5258</v>
      </c>
      <c r="C5" s="9" t="n">
        <v>4955</v>
      </c>
    </row>
    <row r="6" customFormat="false" ht="12.75" hidden="false" customHeight="false" outlineLevel="0" collapsed="false">
      <c r="A6" s="8" t="n">
        <f aca="false">A5+1</f>
        <v>1995</v>
      </c>
      <c r="B6" s="9" t="n">
        <v>4630</v>
      </c>
      <c r="C6" s="9" t="n">
        <v>4357</v>
      </c>
    </row>
    <row r="7" customFormat="false" ht="12.75" hidden="false" customHeight="false" outlineLevel="0" collapsed="false">
      <c r="A7" s="8" t="n">
        <f aca="false">A6+1</f>
        <v>1996</v>
      </c>
      <c r="B7" s="9" t="n">
        <v>4081</v>
      </c>
      <c r="C7" s="9" t="n">
        <v>3847</v>
      </c>
    </row>
    <row r="8" customFormat="false" ht="12.75" hidden="false" customHeight="false" outlineLevel="0" collapsed="false">
      <c r="A8" s="8" t="n">
        <f aca="false">A7+1</f>
        <v>1997</v>
      </c>
      <c r="B8" s="9" t="n">
        <v>3605</v>
      </c>
      <c r="C8" s="9" t="n">
        <v>3369</v>
      </c>
    </row>
    <row r="9" customFormat="false" ht="12.75" hidden="false" customHeight="false" outlineLevel="0" collapsed="false">
      <c r="A9" s="8" t="n">
        <f aca="false">A8+1</f>
        <v>1998</v>
      </c>
      <c r="B9" s="9" t="n">
        <v>3115</v>
      </c>
      <c r="C9" s="9" t="n">
        <v>2906</v>
      </c>
    </row>
    <row r="10" customFormat="false" ht="12.75" hidden="false" customHeight="false" outlineLevel="0" collapsed="false">
      <c r="A10" s="8" t="n">
        <f aca="false">A9+1</f>
        <v>1999</v>
      </c>
      <c r="B10" s="9" t="n">
        <v>2703</v>
      </c>
      <c r="C10" s="9" t="n">
        <v>2599</v>
      </c>
    </row>
    <row r="11" customFormat="false" ht="12.75" hidden="false" customHeight="false" outlineLevel="0" collapsed="false">
      <c r="A11" s="8" t="n">
        <f aca="false">A10+1</f>
        <v>2000</v>
      </c>
      <c r="B11" s="9" t="n">
        <v>2382</v>
      </c>
      <c r="C11" s="9" t="n">
        <v>2268</v>
      </c>
    </row>
    <row r="12" customFormat="false" ht="12.75" hidden="false" customHeight="false" outlineLevel="0" collapsed="false">
      <c r="A12" s="8" t="n">
        <f aca="false">A11+1</f>
        <v>2001</v>
      </c>
      <c r="B12" s="9" t="n">
        <v>2132</v>
      </c>
      <c r="C12" s="9" t="n">
        <v>2054</v>
      </c>
    </row>
    <row r="13" customFormat="false" ht="12.75" hidden="false" customHeight="false" outlineLevel="0" collapsed="false">
      <c r="A13" s="8" t="n">
        <v>2002</v>
      </c>
      <c r="B13" s="9" t="n">
        <v>2023</v>
      </c>
      <c r="C13" s="9" t="n">
        <v>1951</v>
      </c>
    </row>
    <row r="14" customFormat="false" ht="12.75" hidden="false" customHeight="false" outlineLevel="0" collapsed="false">
      <c r="A14" s="8" t="n">
        <v>2003</v>
      </c>
      <c r="B14" s="9" t="n">
        <v>1857</v>
      </c>
      <c r="C14" s="9" t="n">
        <v>1736</v>
      </c>
    </row>
    <row r="15" customFormat="false" ht="12.75" hidden="false" customHeight="false" outlineLevel="0" collapsed="false">
      <c r="A15" s="8" t="n">
        <v>2004</v>
      </c>
      <c r="B15" s="9" t="n">
        <v>1637</v>
      </c>
      <c r="C15" s="9" t="n">
        <v>1306</v>
      </c>
    </row>
    <row r="16" customFormat="false" ht="12.75" hidden="false" customHeight="false" outlineLevel="0" collapsed="false">
      <c r="A16" s="8" t="n">
        <v>2005</v>
      </c>
      <c r="B16" s="9" t="n">
        <v>1124</v>
      </c>
      <c r="C16" s="10" t="n">
        <v>1029</v>
      </c>
    </row>
    <row r="17" customFormat="false" ht="12.75" hidden="false" customHeight="false" outlineLevel="0" collapsed="false">
      <c r="A17" s="8" t="n">
        <v>2006</v>
      </c>
      <c r="B17" s="9" t="n">
        <v>965</v>
      </c>
      <c r="C17" s="10" t="n">
        <v>913</v>
      </c>
    </row>
    <row r="18" customFormat="false" ht="12.75" hidden="false" customHeight="false" outlineLevel="0" collapsed="false">
      <c r="A18" s="8" t="n">
        <v>2007</v>
      </c>
      <c r="B18" s="9" t="n">
        <v>648</v>
      </c>
      <c r="C18" s="10" t="n">
        <v>572</v>
      </c>
    </row>
    <row r="19" customFormat="false" ht="12.75" hidden="false" customHeight="false" outlineLevel="0" collapsed="false">
      <c r="A19" s="8" t="n">
        <v>2008</v>
      </c>
      <c r="B19" s="9" t="n">
        <v>459</v>
      </c>
      <c r="C19" s="9" t="n">
        <v>363</v>
      </c>
    </row>
    <row r="20" customFormat="false" ht="12.75" hidden="false" customHeight="false" outlineLevel="0" collapsed="false">
      <c r="A20" s="8" t="n">
        <v>2009</v>
      </c>
      <c r="B20" s="9" t="n">
        <v>316</v>
      </c>
      <c r="C20" s="10" t="n">
        <v>289</v>
      </c>
    </row>
    <row r="21" customFormat="false" ht="12.75" hidden="false" customHeight="false" outlineLevel="0" collapsed="false">
      <c r="A21" s="8" t="n">
        <v>2010</v>
      </c>
      <c r="B21" s="9" t="n">
        <v>262</v>
      </c>
      <c r="C21" s="9" t="n">
        <v>246</v>
      </c>
    </row>
    <row r="23" s="4" customFormat="true" ht="12.75" hidden="false" customHeight="false" outlineLevel="0" collapsed="false">
      <c r="A23" s="3" t="s">
        <v>3</v>
      </c>
    </row>
    <row r="25" customFormat="false" ht="13.5" hidden="false" customHeight="false" outlineLevel="0" collapsed="false">
      <c r="A25" s="5"/>
      <c r="B25" s="5" t="s">
        <v>1</v>
      </c>
      <c r="C25" s="5" t="s">
        <v>2</v>
      </c>
    </row>
    <row r="26" customFormat="false" ht="13.5" hidden="false" customHeight="false" outlineLevel="0" collapsed="false">
      <c r="A26" s="6" t="n">
        <v>1993</v>
      </c>
      <c r="B26" s="7" t="n">
        <v>1543429</v>
      </c>
      <c r="C26" s="7" t="n">
        <v>1625640</v>
      </c>
    </row>
    <row r="27" customFormat="false" ht="12.75" hidden="false" customHeight="false" outlineLevel="0" collapsed="false">
      <c r="A27" s="8" t="n">
        <v>1994</v>
      </c>
      <c r="B27" s="9" t="n">
        <v>1695495</v>
      </c>
      <c r="C27" s="9" t="n">
        <v>1718381</v>
      </c>
    </row>
    <row r="28" customFormat="false" ht="12.75" hidden="false" customHeight="false" outlineLevel="0" collapsed="false">
      <c r="A28" s="8" t="n">
        <v>1995</v>
      </c>
      <c r="B28" s="9" t="n">
        <v>1796407</v>
      </c>
      <c r="C28" s="9" t="n">
        <v>1693427</v>
      </c>
    </row>
    <row r="29" customFormat="false" ht="12.75" hidden="false" customHeight="false" outlineLevel="0" collapsed="false">
      <c r="A29" s="8" t="n">
        <v>1996</v>
      </c>
      <c r="B29" s="9" t="n">
        <v>1894120</v>
      </c>
      <c r="C29" s="9" t="n">
        <v>1949986</v>
      </c>
    </row>
    <row r="30" customFormat="false" ht="12.75" hidden="false" customHeight="false" outlineLevel="0" collapsed="false">
      <c r="A30" s="8" t="n">
        <v>1997</v>
      </c>
      <c r="B30" s="9" t="n">
        <v>2026266</v>
      </c>
      <c r="C30" s="9" t="n">
        <v>2090013</v>
      </c>
    </row>
    <row r="31" customFormat="false" ht="12.75" hidden="false" customHeight="false" outlineLevel="0" collapsed="false">
      <c r="A31" s="8" t="n">
        <v>1998</v>
      </c>
      <c r="B31" s="9" t="n">
        <v>2183141</v>
      </c>
      <c r="C31" s="9" t="n">
        <v>2274493</v>
      </c>
    </row>
    <row r="32" customFormat="false" ht="12.75" hidden="false" customHeight="false" outlineLevel="0" collapsed="false">
      <c r="A32" s="8" t="n">
        <v>1999</v>
      </c>
      <c r="B32" s="9" t="n">
        <v>2317769</v>
      </c>
      <c r="C32" s="9" t="n">
        <v>2417737</v>
      </c>
    </row>
    <row r="33" customFormat="false" ht="12.75" hidden="false" customHeight="false" outlineLevel="0" collapsed="false">
      <c r="A33" s="8" t="n">
        <v>2000</v>
      </c>
      <c r="B33" s="9" t="n">
        <v>2479387</v>
      </c>
      <c r="C33" s="9" t="n">
        <v>2500952</v>
      </c>
    </row>
    <row r="34" customFormat="false" ht="12.75" hidden="false" customHeight="false" outlineLevel="0" collapsed="false">
      <c r="A34" s="8" t="n">
        <v>2001</v>
      </c>
      <c r="B34" s="9" t="n">
        <v>2603658</v>
      </c>
      <c r="C34" s="9" t="n">
        <v>2600127</v>
      </c>
    </row>
    <row r="35" customFormat="false" ht="12.75" hidden="false" customHeight="false" outlineLevel="0" collapsed="false">
      <c r="A35" s="8" t="n">
        <v>2002</v>
      </c>
      <c r="B35" s="9" t="n">
        <v>2648327</v>
      </c>
      <c r="C35" s="9" t="n">
        <v>2714118</v>
      </c>
    </row>
    <row r="36" customFormat="false" ht="12.75" hidden="false" customHeight="false" outlineLevel="0" collapsed="false">
      <c r="A36" s="8" t="n">
        <v>2003</v>
      </c>
      <c r="B36" s="9" t="n">
        <v>2750804</v>
      </c>
      <c r="C36" s="9" t="n">
        <v>2795860</v>
      </c>
    </row>
    <row r="37" customFormat="false" ht="12.75" hidden="false" customHeight="false" outlineLevel="0" collapsed="false">
      <c r="A37" s="8" t="n">
        <v>2004</v>
      </c>
      <c r="B37" s="9" t="n">
        <v>2774887</v>
      </c>
      <c r="C37" s="9" t="n">
        <v>2763380</v>
      </c>
    </row>
    <row r="38" customFormat="false" ht="12.75" hidden="false" customHeight="false" outlineLevel="0" collapsed="false">
      <c r="A38" s="8" t="n">
        <v>2005</v>
      </c>
      <c r="B38" s="9" t="n">
        <v>2759780</v>
      </c>
      <c r="C38" s="9" t="n">
        <v>2776459</v>
      </c>
    </row>
    <row r="39" customFormat="false" ht="12.75" hidden="false" customHeight="false" outlineLevel="0" collapsed="false">
      <c r="A39" s="8" t="n">
        <v>2006</v>
      </c>
      <c r="B39" s="9" t="n">
        <v>2761558</v>
      </c>
      <c r="C39" s="9" t="n">
        <v>2765348</v>
      </c>
    </row>
    <row r="40" customFormat="false" ht="12.75" hidden="false" customHeight="false" outlineLevel="0" collapsed="false">
      <c r="A40" s="8" t="n">
        <v>2007</v>
      </c>
      <c r="B40" s="9" t="n">
        <v>2761557</v>
      </c>
      <c r="C40" s="9" t="n">
        <v>2787650</v>
      </c>
    </row>
    <row r="41" customFormat="false" ht="12.75" hidden="false" customHeight="false" outlineLevel="0" collapsed="false">
      <c r="A41" s="8" t="n">
        <v>2008</v>
      </c>
      <c r="B41" s="9" t="n">
        <v>2803567</v>
      </c>
      <c r="C41" s="9" t="n">
        <v>2845321</v>
      </c>
    </row>
    <row r="42" customFormat="false" ht="12.75" hidden="false" customHeight="false" outlineLevel="0" collapsed="false">
      <c r="A42" s="8" t="n">
        <v>2009</v>
      </c>
      <c r="B42" s="9" t="n">
        <v>2826061</v>
      </c>
      <c r="C42" s="9" t="n">
        <v>2815617</v>
      </c>
    </row>
    <row r="43" customFormat="false" ht="12.75" hidden="false" customHeight="false" outlineLevel="0" collapsed="false">
      <c r="A43" s="8" t="n">
        <v>2010</v>
      </c>
      <c r="B43" s="9" t="n">
        <v>2887135</v>
      </c>
      <c r="C43" s="9" t="n">
        <v>2942965</v>
      </c>
    </row>
    <row r="44" customFormat="false" ht="48.75" hidden="false" customHeight="true" outlineLevel="0" collapsed="false"/>
    <row r="45" s="4" customFormat="true" ht="12.75" hidden="false" customHeight="false" outlineLevel="0" collapsed="false">
      <c r="A45" s="3" t="s">
        <v>4</v>
      </c>
    </row>
    <row r="47" s="1" customFormat="true" ht="13.5" hidden="false" customHeight="false" outlineLevel="0" collapsed="false">
      <c r="A47" s="11"/>
      <c r="B47" s="12"/>
      <c r="C47" s="12"/>
      <c r="D47" s="5" t="s">
        <v>5</v>
      </c>
      <c r="E47" s="5" t="s">
        <v>6</v>
      </c>
      <c r="F47" s="5" t="s">
        <v>7</v>
      </c>
      <c r="G47" s="5" t="s">
        <v>8</v>
      </c>
      <c r="H47" s="5" t="s">
        <v>9</v>
      </c>
      <c r="I47" s="5" t="s">
        <v>10</v>
      </c>
      <c r="J47" s="5" t="s">
        <v>11</v>
      </c>
      <c r="K47" s="5" t="s">
        <v>12</v>
      </c>
      <c r="L47" s="5" t="s">
        <v>13</v>
      </c>
      <c r="M47" s="5" t="s">
        <v>14</v>
      </c>
      <c r="N47" s="5" t="s">
        <v>15</v>
      </c>
      <c r="O47" s="5" t="s">
        <v>16</v>
      </c>
      <c r="P47" s="5" t="s">
        <v>17</v>
      </c>
    </row>
    <row r="48" customFormat="false" ht="13.5" hidden="false" customHeight="false" outlineLevel="0" collapsed="false">
      <c r="A48" s="13" t="s">
        <v>18</v>
      </c>
      <c r="B48" s="14"/>
      <c r="C48" s="14"/>
      <c r="D48" s="7" t="n">
        <v>2906</v>
      </c>
      <c r="E48" s="7" t="n">
        <v>2599</v>
      </c>
      <c r="F48" s="7" t="n">
        <v>2268</v>
      </c>
      <c r="G48" s="7" t="n">
        <v>2054</v>
      </c>
      <c r="H48" s="7" t="n">
        <v>1951</v>
      </c>
      <c r="I48" s="7" t="n">
        <v>1736</v>
      </c>
      <c r="J48" s="7" t="n">
        <v>1306</v>
      </c>
      <c r="K48" s="7" t="n">
        <v>1029</v>
      </c>
      <c r="L48" s="7" t="n">
        <v>913</v>
      </c>
      <c r="M48" s="7" t="n">
        <v>572</v>
      </c>
      <c r="N48" s="7" t="n">
        <v>363</v>
      </c>
      <c r="O48" s="7" t="n">
        <v>289</v>
      </c>
      <c r="P48" s="7" t="n">
        <v>246</v>
      </c>
    </row>
    <row r="49" customFormat="false" ht="12.75" hidden="false" customHeight="false" outlineLevel="0" collapsed="false">
      <c r="A49" s="15" t="s">
        <v>19</v>
      </c>
      <c r="B49" s="16"/>
      <c r="C49" s="16"/>
      <c r="D49" s="9" t="n">
        <v>46</v>
      </c>
      <c r="E49" s="9" t="n">
        <v>42</v>
      </c>
      <c r="F49" s="9" t="n">
        <v>35</v>
      </c>
      <c r="G49" s="9" t="n">
        <v>32</v>
      </c>
      <c r="H49" s="9" t="n">
        <v>31</v>
      </c>
      <c r="I49" s="9" t="n">
        <v>25</v>
      </c>
      <c r="J49" s="9" t="n">
        <v>23</v>
      </c>
      <c r="K49" s="9" t="n">
        <v>17</v>
      </c>
      <c r="L49" s="9" t="n">
        <v>17</v>
      </c>
      <c r="M49" s="9" t="n">
        <v>10</v>
      </c>
      <c r="N49" s="9" t="n">
        <v>6</v>
      </c>
      <c r="O49" s="9" t="n">
        <v>6</v>
      </c>
      <c r="P49" s="9" t="n">
        <v>6</v>
      </c>
    </row>
    <row r="50" customFormat="false" ht="12.75" hidden="false" customHeight="false" outlineLevel="0" collapsed="false">
      <c r="A50" s="15" t="s">
        <v>20</v>
      </c>
      <c r="B50" s="16"/>
      <c r="C50" s="16"/>
      <c r="D50" s="9" t="n">
        <v>1203</v>
      </c>
      <c r="E50" s="9" t="n">
        <v>1077</v>
      </c>
      <c r="F50" s="9" t="n">
        <v>942</v>
      </c>
      <c r="G50" s="9" t="n">
        <v>878</v>
      </c>
      <c r="H50" s="9" t="n">
        <v>828</v>
      </c>
      <c r="I50" s="9" t="n">
        <v>738</v>
      </c>
      <c r="J50" s="9" t="n">
        <v>567</v>
      </c>
      <c r="K50" s="9" t="n">
        <v>462</v>
      </c>
      <c r="L50" s="9" t="n">
        <v>409</v>
      </c>
      <c r="M50" s="9" t="n">
        <v>245</v>
      </c>
      <c r="N50" s="9" t="n">
        <v>158</v>
      </c>
      <c r="O50" s="9" t="n">
        <v>122</v>
      </c>
      <c r="P50" s="9" t="n">
        <v>108</v>
      </c>
    </row>
    <row r="51" customFormat="false" ht="12.75" hidden="false" customHeight="false" outlineLevel="0" collapsed="false">
      <c r="A51" s="15" t="s">
        <v>21</v>
      </c>
      <c r="B51" s="16"/>
      <c r="C51" s="16"/>
      <c r="D51" s="9" t="n">
        <v>554</v>
      </c>
      <c r="E51" s="9" t="n">
        <v>494</v>
      </c>
      <c r="F51" s="9" t="n">
        <v>411</v>
      </c>
      <c r="G51" s="9" t="n">
        <v>358</v>
      </c>
      <c r="H51" s="9" t="n">
        <v>345</v>
      </c>
      <c r="I51" s="9" t="n">
        <v>307</v>
      </c>
      <c r="J51" s="9" t="n">
        <v>219</v>
      </c>
      <c r="K51" s="9" t="n">
        <v>177</v>
      </c>
      <c r="L51" s="9" t="n">
        <v>151</v>
      </c>
      <c r="M51" s="9" t="n">
        <v>92</v>
      </c>
      <c r="N51" s="9" t="n">
        <v>61</v>
      </c>
      <c r="O51" s="9" t="n">
        <v>52</v>
      </c>
      <c r="P51" s="9" t="n">
        <v>40</v>
      </c>
    </row>
    <row r="52" customFormat="false" ht="12.75" hidden="false" customHeight="false" outlineLevel="0" collapsed="false">
      <c r="A52" s="15" t="s">
        <v>22</v>
      </c>
      <c r="B52" s="16"/>
      <c r="C52" s="16"/>
      <c r="D52" s="9" t="n">
        <v>354</v>
      </c>
      <c r="E52" s="9" t="n">
        <v>327</v>
      </c>
      <c r="F52" s="9" t="n">
        <v>282</v>
      </c>
      <c r="G52" s="9" t="n">
        <v>247</v>
      </c>
      <c r="H52" s="9" t="n">
        <v>229</v>
      </c>
      <c r="I52" s="9" t="n">
        <v>200</v>
      </c>
      <c r="J52" s="9" t="n">
        <v>143</v>
      </c>
      <c r="K52" s="9" t="n">
        <v>105</v>
      </c>
      <c r="L52" s="9" t="n">
        <v>94</v>
      </c>
      <c r="M52" s="9" t="n">
        <v>63</v>
      </c>
      <c r="N52" s="9" t="n">
        <v>40</v>
      </c>
      <c r="O52" s="9" t="n">
        <v>28</v>
      </c>
      <c r="P52" s="9" t="n">
        <v>22</v>
      </c>
    </row>
    <row r="53" customFormat="false" ht="12.75" hidden="false" customHeight="false" outlineLevel="0" collapsed="false">
      <c r="A53" s="15" t="s">
        <v>23</v>
      </c>
      <c r="B53" s="16"/>
      <c r="C53" s="16"/>
      <c r="D53" s="9" t="n">
        <v>239</v>
      </c>
      <c r="E53" s="9" t="n">
        <v>221</v>
      </c>
      <c r="F53" s="9" t="n">
        <v>194</v>
      </c>
      <c r="G53" s="9" t="n">
        <v>178</v>
      </c>
      <c r="H53" s="9" t="n">
        <v>181</v>
      </c>
      <c r="I53" s="9" t="n">
        <v>167</v>
      </c>
      <c r="J53" s="9" t="n">
        <v>135</v>
      </c>
      <c r="K53" s="9" t="n">
        <v>105</v>
      </c>
      <c r="L53" s="9" t="n">
        <v>96</v>
      </c>
      <c r="M53" s="9" t="n">
        <v>68</v>
      </c>
      <c r="N53" s="9" t="n">
        <v>52</v>
      </c>
      <c r="O53" s="9" t="n">
        <v>15</v>
      </c>
      <c r="P53" s="9" t="n">
        <v>14</v>
      </c>
    </row>
    <row r="54" customFormat="false" ht="12.75" hidden="false" customHeight="false" outlineLevel="0" collapsed="false">
      <c r="A54" s="15" t="s">
        <v>24</v>
      </c>
      <c r="B54" s="16"/>
      <c r="C54" s="16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 t="n">
        <v>25</v>
      </c>
      <c r="P54" s="9" t="n">
        <v>24</v>
      </c>
    </row>
    <row r="56" customFormat="false" ht="12.75" hidden="false" customHeight="false" outlineLevel="0" collapsed="false">
      <c r="A56" s="3" t="s">
        <v>25</v>
      </c>
    </row>
    <row r="58" s="1" customFormat="true" ht="13.5" hidden="false" customHeight="false" outlineLevel="0" collapsed="false">
      <c r="A58" s="11"/>
      <c r="B58" s="12"/>
      <c r="C58" s="5" t="s">
        <v>26</v>
      </c>
      <c r="D58" s="5" t="s">
        <v>27</v>
      </c>
      <c r="E58" s="5" t="s">
        <v>5</v>
      </c>
      <c r="F58" s="5" t="s">
        <v>6</v>
      </c>
      <c r="G58" s="5" t="s">
        <v>7</v>
      </c>
      <c r="H58" s="5" t="s">
        <v>8</v>
      </c>
      <c r="I58" s="5" t="s">
        <v>9</v>
      </c>
      <c r="J58" s="5" t="s">
        <v>10</v>
      </c>
      <c r="K58" s="5" t="s">
        <v>11</v>
      </c>
      <c r="L58" s="5" t="s">
        <v>12</v>
      </c>
      <c r="M58" s="5" t="s">
        <v>13</v>
      </c>
      <c r="N58" s="5" t="s">
        <v>14</v>
      </c>
      <c r="O58" s="5" t="s">
        <v>15</v>
      </c>
      <c r="P58" s="5" t="s">
        <v>16</v>
      </c>
      <c r="Q58" s="5" t="s">
        <v>17</v>
      </c>
    </row>
    <row r="59" customFormat="false" ht="13.5" hidden="false" customHeight="false" outlineLevel="0" collapsed="false">
      <c r="A59" s="13" t="s">
        <v>28</v>
      </c>
      <c r="B59" s="17"/>
      <c r="C59" s="7" t="n">
        <v>115739</v>
      </c>
      <c r="D59" s="9" t="n">
        <v>126465</v>
      </c>
      <c r="E59" s="9" t="n">
        <v>136497</v>
      </c>
      <c r="F59" s="9" t="n">
        <v>146859</v>
      </c>
      <c r="G59" s="9" t="n">
        <v>159660</v>
      </c>
      <c r="H59" s="9" t="n">
        <v>177085</v>
      </c>
      <c r="I59" s="7" t="n">
        <v>196681</v>
      </c>
      <c r="J59" s="7" t="n">
        <v>208753</v>
      </c>
      <c r="K59" s="18" t="n">
        <v>220162</v>
      </c>
      <c r="L59" s="19" t="n">
        <v>230588</v>
      </c>
      <c r="M59" s="7" t="n">
        <v>243338</v>
      </c>
      <c r="N59" s="7" t="n">
        <v>258299</v>
      </c>
      <c r="O59" s="7" t="n">
        <v>268942</v>
      </c>
      <c r="P59" s="7" t="n">
        <v>283712</v>
      </c>
      <c r="Q59" s="7" t="n">
        <v>303040</v>
      </c>
    </row>
    <row r="60" customFormat="false" ht="12.75" hidden="false" customHeight="false" outlineLevel="0" collapsed="false">
      <c r="A60" s="15" t="s">
        <v>29</v>
      </c>
      <c r="B60" s="16"/>
      <c r="C60" s="9" t="n">
        <v>223113</v>
      </c>
      <c r="D60" s="9" t="n">
        <v>245374</v>
      </c>
      <c r="E60" s="9" t="n">
        <v>272008</v>
      </c>
      <c r="F60" s="9" t="n">
        <v>288956</v>
      </c>
      <c r="G60" s="9" t="n">
        <v>302717</v>
      </c>
      <c r="H60" s="9" t="n">
        <v>290890</v>
      </c>
      <c r="I60" s="9" t="n">
        <v>280547</v>
      </c>
      <c r="J60" s="9" t="n">
        <v>279208</v>
      </c>
      <c r="K60" s="7" t="n">
        <v>276897</v>
      </c>
      <c r="L60" s="7" t="n">
        <v>277422</v>
      </c>
      <c r="M60" s="9" t="n">
        <v>278337</v>
      </c>
      <c r="N60" s="9" t="n">
        <v>280890</v>
      </c>
      <c r="O60" s="9" t="n">
        <v>276112</v>
      </c>
      <c r="P60" s="9" t="n">
        <v>267615</v>
      </c>
      <c r="Q60" s="9" t="n">
        <v>271869</v>
      </c>
    </row>
    <row r="61" customFormat="false" ht="12.75" hidden="false" customHeight="false" outlineLevel="0" collapsed="false">
      <c r="A61" s="17"/>
      <c r="B61" s="17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P62" s="21"/>
      <c r="Q62" s="21"/>
    </row>
    <row r="63" customFormat="false" ht="12.75" hidden="false" customHeight="false" outlineLevel="0" collapsed="false">
      <c r="A63" s="3" t="s">
        <v>30</v>
      </c>
    </row>
    <row r="64" customFormat="false" ht="12.75" hidden="false" customHeight="false" outlineLevel="0" collapsed="false">
      <c r="P64" s="21"/>
      <c r="Q64" s="21"/>
    </row>
    <row r="65" s="24" customFormat="true" ht="13.5" hidden="false" customHeight="false" outlineLevel="0" collapsed="false">
      <c r="A65" s="11"/>
      <c r="B65" s="12"/>
      <c r="C65" s="22"/>
      <c r="D65" s="23" t="s">
        <v>26</v>
      </c>
      <c r="E65" s="5" t="s">
        <v>27</v>
      </c>
      <c r="F65" s="5" t="s">
        <v>5</v>
      </c>
      <c r="G65" s="5" t="s">
        <v>6</v>
      </c>
      <c r="H65" s="5" t="s">
        <v>7</v>
      </c>
      <c r="I65" s="5" t="s">
        <v>8</v>
      </c>
      <c r="J65" s="5" t="s">
        <v>9</v>
      </c>
      <c r="K65" s="5" t="s">
        <v>10</v>
      </c>
      <c r="L65" s="5" t="s">
        <v>11</v>
      </c>
      <c r="M65" s="5" t="s">
        <v>12</v>
      </c>
      <c r="N65" s="5" t="s">
        <v>13</v>
      </c>
      <c r="O65" s="5" t="s">
        <v>14</v>
      </c>
      <c r="P65" s="5" t="s">
        <v>15</v>
      </c>
      <c r="Q65" s="5" t="s">
        <v>16</v>
      </c>
      <c r="R65" s="5" t="s">
        <v>17</v>
      </c>
    </row>
    <row r="66" customFormat="false" ht="13.5" hidden="false" customHeight="false" outlineLevel="0" collapsed="false">
      <c r="A66" s="25" t="s">
        <v>31</v>
      </c>
      <c r="B66" s="26"/>
      <c r="C66" s="27"/>
      <c r="D66" s="7" t="n">
        <v>258278</v>
      </c>
      <c r="E66" s="7" t="n">
        <v>263992</v>
      </c>
      <c r="F66" s="7" t="n">
        <v>277022</v>
      </c>
      <c r="G66" s="7" t="n">
        <v>284351</v>
      </c>
      <c r="H66" s="7" t="n">
        <v>283272</v>
      </c>
      <c r="I66" s="7" t="n">
        <v>287393</v>
      </c>
      <c r="J66" s="7" t="n">
        <v>293099</v>
      </c>
      <c r="K66" s="7" t="n">
        <v>295728</v>
      </c>
      <c r="L66" s="7" t="n">
        <v>289967</v>
      </c>
      <c r="M66" s="7" t="n">
        <v>288755</v>
      </c>
      <c r="N66" s="7" t="n">
        <v>284793</v>
      </c>
      <c r="O66" s="7" t="n">
        <v>283186</v>
      </c>
      <c r="P66" s="7" t="n">
        <v>281368</v>
      </c>
      <c r="Q66" s="7" t="n">
        <v>261089</v>
      </c>
      <c r="R66" s="7" t="n">
        <v>275762</v>
      </c>
    </row>
    <row r="67" customFormat="false" ht="12.75" hidden="false" customHeight="false" outlineLevel="0" collapsed="false">
      <c r="A67" s="28" t="s">
        <v>21</v>
      </c>
      <c r="B67" s="29"/>
      <c r="C67" s="30"/>
      <c r="D67" s="9" t="n">
        <v>197426</v>
      </c>
      <c r="E67" s="9" t="n">
        <v>225756</v>
      </c>
      <c r="F67" s="9" t="n">
        <v>261733</v>
      </c>
      <c r="G67" s="9" t="n">
        <v>285284</v>
      </c>
      <c r="H67" s="9" t="n">
        <v>297966</v>
      </c>
      <c r="I67" s="9" t="n">
        <v>306020</v>
      </c>
      <c r="J67" s="9" t="n">
        <v>310784</v>
      </c>
      <c r="K67" s="9" t="n">
        <v>313748</v>
      </c>
      <c r="L67" s="9" t="n">
        <v>308260</v>
      </c>
      <c r="M67" s="9" t="n">
        <v>309784</v>
      </c>
      <c r="N67" s="9" t="n">
        <v>317459</v>
      </c>
      <c r="O67" s="9" t="n">
        <v>339632</v>
      </c>
      <c r="P67" s="9" t="n">
        <v>370726</v>
      </c>
      <c r="Q67" s="9" t="n">
        <v>383375</v>
      </c>
      <c r="R67" s="9" t="n">
        <v>404045</v>
      </c>
    </row>
    <row r="68" customFormat="false" ht="12.75" hidden="false" customHeight="false" outlineLevel="0" collapsed="false">
      <c r="A68" s="28" t="s">
        <v>32</v>
      </c>
      <c r="B68" s="29"/>
      <c r="C68" s="30"/>
      <c r="D68" s="9" t="n">
        <v>180459</v>
      </c>
      <c r="E68" s="9" t="n">
        <v>196200</v>
      </c>
      <c r="F68" s="9" t="n">
        <v>215122</v>
      </c>
      <c r="G68" s="9" t="n">
        <v>227870</v>
      </c>
      <c r="H68" s="9" t="n">
        <v>232849</v>
      </c>
      <c r="I68" s="9" t="n">
        <v>240851</v>
      </c>
      <c r="J68" s="9" t="n">
        <v>245023</v>
      </c>
      <c r="K68" s="9" t="n">
        <v>246763</v>
      </c>
      <c r="L68" s="9" t="n">
        <v>239117</v>
      </c>
      <c r="M68" s="9" t="n">
        <v>236601</v>
      </c>
      <c r="N68" s="9" t="n">
        <v>233575</v>
      </c>
      <c r="O68" s="9" t="n">
        <v>236393</v>
      </c>
      <c r="P68" s="9" t="n">
        <v>241827</v>
      </c>
      <c r="Q68" s="9" t="n">
        <v>241262</v>
      </c>
      <c r="R68" s="9" t="n">
        <v>242830</v>
      </c>
    </row>
    <row r="69" customFormat="false" ht="12.75" hidden="false" customHeight="false" outlineLevel="0" collapsed="false">
      <c r="A69" s="28" t="s">
        <v>22</v>
      </c>
      <c r="B69" s="29"/>
      <c r="C69" s="30"/>
      <c r="D69" s="9" t="n">
        <v>812609</v>
      </c>
      <c r="E69" s="9" t="n">
        <v>834814</v>
      </c>
      <c r="F69" s="9" t="n">
        <v>874788</v>
      </c>
      <c r="G69" s="9" t="n">
        <v>901507</v>
      </c>
      <c r="H69" s="9" t="n">
        <v>904670</v>
      </c>
      <c r="I69" s="9" t="n">
        <v>926659</v>
      </c>
      <c r="J69" s="9" t="n">
        <v>963682</v>
      </c>
      <c r="K69" s="9" t="n">
        <v>992422</v>
      </c>
      <c r="L69" s="9" t="n">
        <v>981094</v>
      </c>
      <c r="M69" s="9" t="n">
        <v>975353</v>
      </c>
      <c r="N69" s="9" t="n">
        <v>948995</v>
      </c>
      <c r="O69" s="9" t="n">
        <v>935812</v>
      </c>
      <c r="P69" s="9" t="n">
        <v>924814</v>
      </c>
      <c r="Q69" s="9" t="n">
        <v>864812</v>
      </c>
      <c r="R69" s="9" t="n">
        <v>887109</v>
      </c>
    </row>
    <row r="70" customFormat="false" ht="12.75" hidden="false" customHeight="false" outlineLevel="0" collapsed="false">
      <c r="A70" s="28" t="s">
        <v>23</v>
      </c>
      <c r="B70" s="29"/>
      <c r="C70" s="30"/>
      <c r="D70" s="9" t="n">
        <v>226850</v>
      </c>
      <c r="E70" s="9" t="n">
        <v>240817</v>
      </c>
      <c r="F70" s="9" t="n">
        <v>258995</v>
      </c>
      <c r="G70" s="9" t="n">
        <v>276360</v>
      </c>
      <c r="H70" s="9" t="n">
        <v>297445</v>
      </c>
      <c r="I70" s="9" t="n">
        <v>326575</v>
      </c>
      <c r="J70" s="9" t="n">
        <v>353141</v>
      </c>
      <c r="K70" s="9" t="n">
        <v>371078</v>
      </c>
      <c r="L70" s="9" t="n">
        <v>377398</v>
      </c>
      <c r="M70" s="9" t="n">
        <v>385679</v>
      </c>
      <c r="N70" s="9" t="n">
        <v>394026</v>
      </c>
      <c r="O70" s="9" t="n">
        <v>390410</v>
      </c>
      <c r="P70" s="9" t="n">
        <v>401554</v>
      </c>
      <c r="Q70" s="9" t="n">
        <v>28221</v>
      </c>
      <c r="R70" s="9" t="n">
        <v>31299</v>
      </c>
    </row>
    <row r="71" customFormat="false" ht="12.75" hidden="false" customHeight="false" outlineLevel="0" collapsed="false">
      <c r="A71" s="28" t="s">
        <v>24</v>
      </c>
      <c r="B71" s="29"/>
      <c r="C71" s="30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 t="n">
        <v>255269</v>
      </c>
      <c r="R71" s="9" t="n">
        <v>273007</v>
      </c>
    </row>
    <row r="72" customFormat="false" ht="12.75" hidden="false" customHeight="false" outlineLevel="0" collapsed="false">
      <c r="A72" s="28" t="s">
        <v>33</v>
      </c>
      <c r="B72" s="29"/>
      <c r="C72" s="30"/>
      <c r="D72" s="9" t="n">
        <v>274364</v>
      </c>
      <c r="E72" s="9" t="n">
        <v>328434</v>
      </c>
      <c r="F72" s="9" t="n">
        <v>386833</v>
      </c>
      <c r="G72" s="9" t="n">
        <v>442365</v>
      </c>
      <c r="H72" s="9" t="n">
        <v>484751</v>
      </c>
      <c r="I72" s="9" t="n">
        <v>512629</v>
      </c>
      <c r="J72" s="9" t="n">
        <v>548389</v>
      </c>
      <c r="K72" s="9" t="n">
        <v>576121</v>
      </c>
      <c r="L72" s="9" t="n">
        <v>567544</v>
      </c>
      <c r="M72" s="9" t="n">
        <v>580287</v>
      </c>
      <c r="N72" s="9" t="n">
        <v>586500</v>
      </c>
      <c r="O72" s="9" t="n">
        <v>602217</v>
      </c>
      <c r="P72" s="9" t="n">
        <v>625032</v>
      </c>
      <c r="Q72" s="9" t="n">
        <v>781589</v>
      </c>
      <c r="R72" s="9" t="n">
        <v>828913</v>
      </c>
    </row>
    <row r="73" customFormat="false" ht="12.75" hidden="false" customHeight="false" outlineLevel="0" collapsed="false">
      <c r="A73" s="31"/>
      <c r="B73" s="31"/>
      <c r="C73" s="32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P73" s="21"/>
      <c r="Q73" s="21"/>
    </row>
    <row r="74" customFormat="false" ht="12.75" hidden="false" customHeight="false" outlineLevel="0" collapsed="false">
      <c r="A74" s="3" t="s">
        <v>34</v>
      </c>
    </row>
    <row r="76" s="1" customFormat="true" ht="13.5" hidden="false" customHeight="false" outlineLevel="0" collapsed="false">
      <c r="A76" s="11"/>
      <c r="B76" s="33"/>
      <c r="C76" s="22"/>
      <c r="D76" s="5" t="s">
        <v>26</v>
      </c>
      <c r="E76" s="5" t="s">
        <v>27</v>
      </c>
      <c r="F76" s="5" t="s">
        <v>5</v>
      </c>
      <c r="G76" s="5" t="s">
        <v>6</v>
      </c>
      <c r="H76" s="5" t="s">
        <v>7</v>
      </c>
      <c r="I76" s="5" t="s">
        <v>8</v>
      </c>
      <c r="J76" s="5" t="s">
        <v>9</v>
      </c>
      <c r="K76" s="5" t="s">
        <v>10</v>
      </c>
      <c r="L76" s="5" t="s">
        <v>11</v>
      </c>
      <c r="M76" s="5" t="s">
        <v>12</v>
      </c>
      <c r="N76" s="5" t="s">
        <v>13</v>
      </c>
      <c r="O76" s="5" t="s">
        <v>14</v>
      </c>
      <c r="P76" s="5" t="s">
        <v>15</v>
      </c>
      <c r="Q76" s="5" t="s">
        <v>16</v>
      </c>
      <c r="R76" s="5" t="s">
        <v>17</v>
      </c>
    </row>
    <row r="77" customFormat="false" ht="13.5" hidden="false" customHeight="false" outlineLevel="0" collapsed="false">
      <c r="A77" s="34" t="s">
        <v>18</v>
      </c>
      <c r="B77" s="35"/>
      <c r="C77" s="36"/>
      <c r="D77" s="37" t="n">
        <v>109155</v>
      </c>
      <c r="E77" s="37" t="n">
        <v>119053</v>
      </c>
      <c r="F77" s="37" t="n">
        <v>128332</v>
      </c>
      <c r="G77" s="37" t="n">
        <v>138109</v>
      </c>
      <c r="H77" s="37" t="n">
        <v>150284</v>
      </c>
      <c r="I77" s="37" t="n">
        <v>161049</v>
      </c>
      <c r="J77" s="7" t="n">
        <v>169022</v>
      </c>
      <c r="K77" s="7" t="n">
        <v>177380</v>
      </c>
      <c r="L77" s="7" t="n">
        <v>186431</v>
      </c>
      <c r="M77" s="7" t="n">
        <v>195029</v>
      </c>
      <c r="N77" s="7" t="n">
        <v>205558</v>
      </c>
      <c r="O77" s="7" t="n">
        <v>216887</v>
      </c>
      <c r="P77" s="7" t="n">
        <v>224345</v>
      </c>
      <c r="Q77" s="7" t="n">
        <v>236355</v>
      </c>
      <c r="R77" s="7" t="n">
        <v>252411</v>
      </c>
    </row>
    <row r="78" customFormat="false" ht="12.75" hidden="false" customHeight="false" outlineLevel="0" collapsed="false">
      <c r="A78" s="38" t="s">
        <v>19</v>
      </c>
      <c r="B78" s="39"/>
      <c r="C78" s="40"/>
      <c r="D78" s="9" t="n">
        <v>2461</v>
      </c>
      <c r="E78" s="9" t="n">
        <v>2640</v>
      </c>
      <c r="F78" s="9" t="n">
        <v>2824</v>
      </c>
      <c r="G78" s="9" t="n">
        <v>2981</v>
      </c>
      <c r="H78" s="9" t="n">
        <v>3195</v>
      </c>
      <c r="I78" s="9" t="n">
        <v>3333</v>
      </c>
      <c r="J78" s="9" t="n">
        <v>3454</v>
      </c>
      <c r="K78" s="9" t="n">
        <v>3591</v>
      </c>
      <c r="L78" s="9" t="n">
        <v>3806</v>
      </c>
      <c r="M78" s="9" t="n">
        <v>3943</v>
      </c>
      <c r="N78" s="9" t="n">
        <v>4127</v>
      </c>
      <c r="O78" s="9" t="n">
        <v>4274</v>
      </c>
      <c r="P78" s="9" t="n">
        <v>4350</v>
      </c>
      <c r="Q78" s="9" t="n">
        <v>4529</v>
      </c>
      <c r="R78" s="9" t="n">
        <v>4835</v>
      </c>
    </row>
    <row r="79" customFormat="false" ht="12.75" hidden="false" customHeight="false" outlineLevel="0" collapsed="false">
      <c r="A79" s="38" t="s">
        <v>35</v>
      </c>
      <c r="B79" s="39"/>
      <c r="C79" s="40"/>
      <c r="D79" s="9" t="n">
        <v>24296</v>
      </c>
      <c r="E79" s="9" t="n">
        <v>26041</v>
      </c>
      <c r="F79" s="9" t="n">
        <v>27553</v>
      </c>
      <c r="G79" s="9" t="n">
        <v>29135</v>
      </c>
      <c r="H79" s="9" t="n">
        <v>31123</v>
      </c>
      <c r="I79" s="9" t="n">
        <v>33108</v>
      </c>
      <c r="J79" s="9" t="n">
        <v>34770</v>
      </c>
      <c r="K79" s="9" t="n">
        <v>36342</v>
      </c>
      <c r="L79" s="9" t="n">
        <v>38009</v>
      </c>
      <c r="M79" s="9" t="n">
        <v>39343</v>
      </c>
      <c r="N79" s="9" t="n">
        <v>40645</v>
      </c>
      <c r="O79" s="9" t="n">
        <v>41883</v>
      </c>
      <c r="P79" s="9" t="n">
        <v>41873</v>
      </c>
      <c r="Q79" s="9" t="n">
        <v>38605</v>
      </c>
      <c r="R79" s="9" t="n">
        <v>40018</v>
      </c>
    </row>
    <row r="80" customFormat="false" ht="12.75" hidden="false" customHeight="false" outlineLevel="0" collapsed="false">
      <c r="A80" s="38" t="s">
        <v>21</v>
      </c>
      <c r="B80" s="39"/>
      <c r="C80" s="40"/>
      <c r="D80" s="9" t="n">
        <v>13745</v>
      </c>
      <c r="E80" s="9" t="n">
        <v>14594</v>
      </c>
      <c r="F80" s="9" t="n">
        <v>15492</v>
      </c>
      <c r="G80" s="9" t="n">
        <v>16317</v>
      </c>
      <c r="H80" s="9" t="n">
        <v>17342</v>
      </c>
      <c r="I80" s="9" t="n">
        <v>18237</v>
      </c>
      <c r="J80" s="9" t="n">
        <v>18845</v>
      </c>
      <c r="K80" s="9" t="n">
        <v>19347</v>
      </c>
      <c r="L80" s="9" t="n">
        <v>20138</v>
      </c>
      <c r="M80" s="9" t="n">
        <v>21004</v>
      </c>
      <c r="N80" s="9" t="n">
        <v>22391</v>
      </c>
      <c r="O80" s="9" t="n">
        <v>24250</v>
      </c>
      <c r="P80" s="9" t="n">
        <v>24901</v>
      </c>
      <c r="Q80" s="9" t="n">
        <v>29448</v>
      </c>
      <c r="R80" s="9" t="n">
        <v>30892</v>
      </c>
    </row>
    <row r="81" customFormat="false" ht="12.75" hidden="false" customHeight="false" outlineLevel="0" collapsed="false">
      <c r="A81" s="28" t="s">
        <v>22</v>
      </c>
      <c r="B81" s="39"/>
      <c r="C81" s="40"/>
      <c r="D81" s="9" t="n">
        <v>40284</v>
      </c>
      <c r="E81" s="9" t="n">
        <v>43996</v>
      </c>
      <c r="F81" s="9" t="n">
        <v>47166</v>
      </c>
      <c r="G81" s="9" t="n">
        <v>50569</v>
      </c>
      <c r="H81" s="9" t="n">
        <v>54321</v>
      </c>
      <c r="I81" s="9" t="n">
        <v>57507</v>
      </c>
      <c r="J81" s="9" t="n">
        <v>59802</v>
      </c>
      <c r="K81" s="9" t="n">
        <v>62341</v>
      </c>
      <c r="L81" s="9" t="n">
        <v>64558</v>
      </c>
      <c r="M81" s="9" t="n">
        <v>66527</v>
      </c>
      <c r="N81" s="9" t="n">
        <v>68672</v>
      </c>
      <c r="O81" s="9" t="n">
        <v>70540</v>
      </c>
      <c r="P81" s="9" t="n">
        <v>71754</v>
      </c>
      <c r="Q81" s="9" t="n">
        <v>73953</v>
      </c>
      <c r="R81" s="9" t="n">
        <v>77364</v>
      </c>
    </row>
    <row r="82" customFormat="false" ht="12.75" hidden="false" customHeight="false" outlineLevel="0" collapsed="false">
      <c r="A82" s="38" t="s">
        <v>32</v>
      </c>
      <c r="B82" s="39"/>
      <c r="C82" s="40"/>
      <c r="D82" s="9" t="n">
        <v>4807</v>
      </c>
      <c r="E82" s="9" t="n">
        <v>5322</v>
      </c>
      <c r="F82" s="9" t="n">
        <v>5802</v>
      </c>
      <c r="G82" s="9" t="n">
        <v>6238</v>
      </c>
      <c r="H82" s="9" t="n">
        <v>6756</v>
      </c>
      <c r="I82" s="9" t="n">
        <v>7261</v>
      </c>
      <c r="J82" s="9" t="n">
        <v>7671</v>
      </c>
      <c r="K82" s="9" t="n">
        <v>8253</v>
      </c>
      <c r="L82" s="9" t="n">
        <v>8886</v>
      </c>
      <c r="M82" s="9" t="n">
        <v>9462</v>
      </c>
      <c r="N82" s="9" t="n">
        <v>10035</v>
      </c>
      <c r="O82" s="9" t="n">
        <v>10636</v>
      </c>
      <c r="P82" s="9" t="n">
        <v>11064</v>
      </c>
      <c r="Q82" s="9" t="n">
        <v>8335</v>
      </c>
      <c r="R82" s="9" t="n">
        <v>8855</v>
      </c>
    </row>
    <row r="83" customFormat="false" ht="12.75" hidden="false" customHeight="false" outlineLevel="0" collapsed="false">
      <c r="A83" s="28" t="s">
        <v>23</v>
      </c>
      <c r="B83" s="39"/>
      <c r="C83" s="40"/>
      <c r="D83" s="9" t="n">
        <v>16457</v>
      </c>
      <c r="E83" s="9" t="n">
        <v>18202</v>
      </c>
      <c r="F83" s="9" t="n">
        <v>20047</v>
      </c>
      <c r="G83" s="9" t="n">
        <v>21956</v>
      </c>
      <c r="H83" s="9" t="n">
        <v>24789</v>
      </c>
      <c r="I83" s="9" t="n">
        <v>27186</v>
      </c>
      <c r="J83" s="9" t="n">
        <v>28901</v>
      </c>
      <c r="K83" s="9" t="n">
        <v>30673</v>
      </c>
      <c r="L83" s="9" t="n">
        <v>32870</v>
      </c>
      <c r="M83" s="9" t="n">
        <v>35372</v>
      </c>
      <c r="N83" s="9" t="n">
        <v>38922</v>
      </c>
      <c r="O83" s="9" t="n">
        <v>43072</v>
      </c>
      <c r="P83" s="9" t="n">
        <v>46635</v>
      </c>
      <c r="Q83" s="9" t="n">
        <v>10571</v>
      </c>
      <c r="R83" s="9" t="n">
        <v>11583</v>
      </c>
    </row>
    <row r="84" customFormat="false" ht="12.75" hidden="false" customHeight="false" outlineLevel="0" collapsed="false">
      <c r="A84" s="28" t="s">
        <v>24</v>
      </c>
      <c r="B84" s="39"/>
      <c r="C84" s="40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 t="n">
        <v>24815</v>
      </c>
      <c r="R84" s="9" t="n">
        <v>26685</v>
      </c>
    </row>
    <row r="85" customFormat="false" ht="12.75" hidden="false" customHeight="false" outlineLevel="0" collapsed="false">
      <c r="A85" s="41"/>
      <c r="B85" s="42"/>
      <c r="C85" s="4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A86" s="43" t="s">
        <v>36</v>
      </c>
      <c r="B86" s="42"/>
      <c r="C86" s="42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A87" s="44"/>
      <c r="B87" s="42"/>
      <c r="C87" s="42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s="47" customFormat="true" ht="13.5" hidden="false" customHeight="false" outlineLevel="0" collapsed="false">
      <c r="A88" s="45" t="s">
        <v>37</v>
      </c>
      <c r="B88" s="46"/>
      <c r="C88" s="5" t="s">
        <v>16</v>
      </c>
      <c r="D88" s="5" t="s">
        <v>17</v>
      </c>
      <c r="F88" s="48"/>
      <c r="G88" s="48"/>
      <c r="H88" s="48"/>
      <c r="I88" s="48"/>
      <c r="J88" s="48"/>
      <c r="K88" s="48"/>
      <c r="L88" s="48"/>
      <c r="M88" s="48"/>
      <c r="N88" s="48"/>
    </row>
    <row r="89" s="47" customFormat="true" ht="13.5" hidden="false" customHeight="false" outlineLevel="0" collapsed="false">
      <c r="A89" s="49" t="s">
        <v>38</v>
      </c>
      <c r="B89" s="50"/>
      <c r="C89" s="51" t="n">
        <v>18</v>
      </c>
      <c r="D89" s="51" t="n">
        <v>9</v>
      </c>
      <c r="F89" s="52" t="n">
        <f aca="false">1-(D89/C89)</f>
        <v>0.5</v>
      </c>
      <c r="G89" s="48"/>
      <c r="H89" s="48"/>
      <c r="I89" s="48"/>
      <c r="J89" s="48"/>
      <c r="K89" s="48"/>
      <c r="L89" s="48"/>
      <c r="M89" s="48"/>
      <c r="N89" s="48"/>
    </row>
    <row r="90" s="47" customFormat="true" ht="12.75" hidden="false" customHeight="false" outlineLevel="0" collapsed="false">
      <c r="A90" s="28" t="s">
        <v>39</v>
      </c>
      <c r="B90" s="53"/>
      <c r="C90" s="30" t="n">
        <v>9</v>
      </c>
      <c r="D90" s="54" t="n">
        <v>5</v>
      </c>
      <c r="F90" s="52" t="n">
        <f aca="false">1-(D90/C90)</f>
        <v>0.444444444444444</v>
      </c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25" t="s">
        <v>40</v>
      </c>
      <c r="B91" s="27"/>
      <c r="C91" s="55" t="n">
        <v>28</v>
      </c>
      <c r="D91" s="55" t="n">
        <v>19</v>
      </c>
      <c r="F91" s="52" t="n">
        <f aca="false">1-(D91/C91)</f>
        <v>0.321428571428571</v>
      </c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A92" s="25" t="s">
        <v>41</v>
      </c>
      <c r="B92" s="27"/>
      <c r="C92" s="51" t="n">
        <v>31</v>
      </c>
      <c r="D92" s="51" t="n">
        <v>28</v>
      </c>
      <c r="F92" s="52" t="n">
        <f aca="false">1-(D92/C92)</f>
        <v>0.0967741935483871</v>
      </c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A93" s="25" t="s">
        <v>42</v>
      </c>
      <c r="B93" s="27"/>
      <c r="C93" s="51" t="n">
        <v>101</v>
      </c>
      <c r="D93" s="51" t="n">
        <v>93</v>
      </c>
      <c r="F93" s="52" t="n">
        <f aca="false">1-(D93/C93)</f>
        <v>0.0792079207920792</v>
      </c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A94" s="32"/>
      <c r="B94" s="32"/>
      <c r="C94" s="32"/>
    </row>
    <row r="95" customFormat="false" ht="12.75" hidden="false" customHeight="false" outlineLevel="0" collapsed="false">
      <c r="A95" s="3" t="s">
        <v>43</v>
      </c>
    </row>
    <row r="96" customFormat="false" ht="12.75" hidden="false" customHeight="false" outlineLevel="0" collapsed="false">
      <c r="A96" s="4"/>
    </row>
    <row r="97" customFormat="false" ht="13.5" hidden="false" customHeight="false" outlineLevel="0" collapsed="false">
      <c r="A97" s="11"/>
      <c r="B97" s="12"/>
      <c r="C97" s="23"/>
      <c r="D97" s="5" t="s">
        <v>8</v>
      </c>
      <c r="E97" s="5" t="s">
        <v>9</v>
      </c>
      <c r="F97" s="5" t="s">
        <v>10</v>
      </c>
      <c r="G97" s="5" t="s">
        <v>11</v>
      </c>
      <c r="H97" s="5" t="s">
        <v>12</v>
      </c>
      <c r="I97" s="5" t="s">
        <v>13</v>
      </c>
      <c r="J97" s="5" t="s">
        <v>14</v>
      </c>
      <c r="K97" s="5" t="s">
        <v>15</v>
      </c>
      <c r="L97" s="5" t="s">
        <v>16</v>
      </c>
      <c r="M97" s="5" t="s">
        <v>17</v>
      </c>
    </row>
    <row r="98" customFormat="false" ht="13.5" hidden="false" customHeight="false" outlineLevel="0" collapsed="false">
      <c r="A98" s="13" t="s">
        <v>44</v>
      </c>
      <c r="B98" s="26"/>
      <c r="C98" s="56"/>
      <c r="D98" s="7" t="n">
        <v>899</v>
      </c>
      <c r="E98" s="7" t="n">
        <v>904</v>
      </c>
      <c r="F98" s="7" t="n">
        <v>891</v>
      </c>
      <c r="G98" s="7" t="n">
        <v>870</v>
      </c>
      <c r="H98" s="7" t="n">
        <v>840</v>
      </c>
      <c r="I98" s="7" t="n">
        <v>816</v>
      </c>
      <c r="J98" s="7" t="n">
        <v>812</v>
      </c>
      <c r="K98" s="7" t="n">
        <v>781</v>
      </c>
      <c r="L98" s="7" t="n">
        <v>771</v>
      </c>
      <c r="M98" s="7" t="n">
        <v>743</v>
      </c>
    </row>
    <row r="99" customFormat="false" ht="12.75" hidden="false" customHeight="false" outlineLevel="0" collapsed="false">
      <c r="A99" s="15" t="s">
        <v>45</v>
      </c>
      <c r="B99" s="29"/>
      <c r="C99" s="57"/>
      <c r="D99" s="9" t="n">
        <v>4529</v>
      </c>
      <c r="E99" s="9" t="n">
        <v>4390</v>
      </c>
      <c r="F99" s="9" t="n">
        <v>4235</v>
      </c>
      <c r="G99" s="9" t="n">
        <v>4050</v>
      </c>
      <c r="H99" s="9" t="n">
        <v>3791</v>
      </c>
      <c r="I99" s="9" t="n">
        <v>3642</v>
      </c>
      <c r="J99" s="9" t="n">
        <v>3535</v>
      </c>
      <c r="K99" s="9" t="n">
        <v>3214</v>
      </c>
      <c r="L99" s="9" t="n">
        <v>3096</v>
      </c>
      <c r="M99" s="9" t="n">
        <v>3047</v>
      </c>
    </row>
    <row r="100" customFormat="false" ht="12.75" hidden="false" customHeight="false" outlineLevel="0" collapsed="false">
      <c r="A100" s="15" t="s">
        <v>46</v>
      </c>
      <c r="B100" s="29"/>
      <c r="C100" s="57"/>
      <c r="D100" s="9" t="n">
        <v>2056</v>
      </c>
      <c r="E100" s="9" t="n">
        <v>2159</v>
      </c>
      <c r="F100" s="9" t="n">
        <v>2216</v>
      </c>
      <c r="G100" s="9" t="n">
        <v>2271</v>
      </c>
      <c r="H100" s="9" t="n">
        <v>2262</v>
      </c>
      <c r="I100" s="9" t="n">
        <v>2296</v>
      </c>
      <c r="J100" s="9" t="n">
        <v>2325</v>
      </c>
      <c r="K100" s="9" t="n">
        <v>2351</v>
      </c>
      <c r="L100" s="9" t="n">
        <v>2406</v>
      </c>
      <c r="M100" s="9" t="n">
        <v>2476</v>
      </c>
    </row>
    <row r="101" customFormat="false" ht="12.75" hidden="false" customHeight="false" outlineLevel="0" collapsed="false">
      <c r="A101" s="15" t="s">
        <v>47</v>
      </c>
      <c r="B101" s="29"/>
      <c r="C101" s="57"/>
      <c r="D101" s="9" t="n">
        <v>132673</v>
      </c>
      <c r="E101" s="9" t="n">
        <v>139492</v>
      </c>
      <c r="F101" s="9" t="n">
        <v>146767</v>
      </c>
      <c r="G101" s="9" t="n">
        <v>154222</v>
      </c>
      <c r="H101" s="9" t="n">
        <v>160967</v>
      </c>
      <c r="I101" s="9" t="n">
        <v>169098</v>
      </c>
      <c r="J101" s="9" t="n">
        <v>177868</v>
      </c>
      <c r="K101" s="9" t="n">
        <v>183563</v>
      </c>
      <c r="L101" s="9" t="n">
        <v>194126</v>
      </c>
      <c r="M101" s="9" t="n">
        <v>208411</v>
      </c>
    </row>
    <row r="102" customFormat="false" ht="12.75" hidden="false" customHeight="false" outlineLevel="0" collapsed="false">
      <c r="A102" s="15" t="s">
        <v>48</v>
      </c>
      <c r="B102" s="29"/>
      <c r="C102" s="57"/>
      <c r="D102" s="9" t="n">
        <v>44477</v>
      </c>
      <c r="E102" s="9" t="n">
        <v>45980</v>
      </c>
      <c r="F102" s="9" t="n">
        <v>47522</v>
      </c>
      <c r="G102" s="9" t="n">
        <v>49963</v>
      </c>
      <c r="H102" s="9" t="n">
        <v>52610</v>
      </c>
      <c r="I102" s="9" t="n">
        <v>55885</v>
      </c>
      <c r="J102" s="9" t="n">
        <v>59345</v>
      </c>
      <c r="K102" s="9" t="n">
        <v>61364</v>
      </c>
      <c r="L102" s="9" t="n">
        <v>63121</v>
      </c>
      <c r="M102" s="9" t="n">
        <v>65406</v>
      </c>
    </row>
    <row r="103" customFormat="false" ht="12.75" hidden="false" customHeight="false" outlineLevel="0" collapsed="false">
      <c r="A103" s="17"/>
      <c r="B103" s="31"/>
      <c r="C103" s="31"/>
      <c r="D103" s="20"/>
      <c r="E103" s="20"/>
      <c r="F103" s="20"/>
      <c r="G103" s="20"/>
      <c r="H103" s="20"/>
      <c r="I103" s="20"/>
    </row>
    <row r="105" customFormat="false" ht="12.75" hidden="false" customHeight="false" outlineLevel="0" collapsed="false">
      <c r="A105" s="3" t="s">
        <v>49</v>
      </c>
    </row>
    <row r="107" customFormat="false" ht="13.5" hidden="false" customHeight="false" outlineLevel="0" collapsed="false">
      <c r="A107" s="11"/>
      <c r="B107" s="12"/>
      <c r="C107" s="23"/>
      <c r="D107" s="5" t="s">
        <v>8</v>
      </c>
      <c r="E107" s="5" t="s">
        <v>9</v>
      </c>
      <c r="F107" s="5" t="s">
        <v>10</v>
      </c>
      <c r="G107" s="5" t="s">
        <v>11</v>
      </c>
      <c r="H107" s="5" t="s">
        <v>12</v>
      </c>
      <c r="I107" s="5" t="s">
        <v>13</v>
      </c>
      <c r="J107" s="5" t="s">
        <v>14</v>
      </c>
      <c r="K107" s="5" t="s">
        <v>15</v>
      </c>
      <c r="L107" s="5" t="s">
        <v>16</v>
      </c>
      <c r="M107" s="5" t="s">
        <v>17</v>
      </c>
    </row>
    <row r="108" customFormat="false" ht="13.5" hidden="false" customHeight="false" outlineLevel="0" collapsed="false">
      <c r="A108" s="13" t="s">
        <v>44</v>
      </c>
      <c r="B108" s="26"/>
      <c r="C108" s="56"/>
      <c r="D108" s="7" t="n">
        <v>1475</v>
      </c>
      <c r="E108" s="7" t="n">
        <v>1428</v>
      </c>
      <c r="F108" s="7" t="n">
        <v>1370</v>
      </c>
      <c r="G108" s="7" t="n">
        <v>1295</v>
      </c>
      <c r="H108" s="7" t="n">
        <v>1185</v>
      </c>
      <c r="I108" s="7" t="n">
        <v>1126</v>
      </c>
      <c r="J108" s="7" t="n">
        <v>1071</v>
      </c>
      <c r="K108" s="7" t="n">
        <v>875</v>
      </c>
      <c r="L108" s="7" t="n">
        <v>800</v>
      </c>
      <c r="M108" s="7" t="n">
        <v>734</v>
      </c>
    </row>
    <row r="109" customFormat="false" ht="12.75" hidden="false" customHeight="false" outlineLevel="0" collapsed="false">
      <c r="A109" s="15" t="s">
        <v>45</v>
      </c>
      <c r="B109" s="29"/>
      <c r="C109" s="57"/>
      <c r="D109" s="9" t="n">
        <v>773</v>
      </c>
      <c r="E109" s="9" t="n">
        <v>748</v>
      </c>
      <c r="F109" s="9" t="n">
        <v>718</v>
      </c>
      <c r="G109" s="9" t="n">
        <v>684</v>
      </c>
      <c r="H109" s="9" t="n">
        <v>673</v>
      </c>
      <c r="I109" s="9" t="n">
        <v>655</v>
      </c>
      <c r="J109" s="9" t="n">
        <v>641</v>
      </c>
      <c r="K109" s="9" t="n">
        <v>554</v>
      </c>
      <c r="L109" s="9" t="n">
        <v>541</v>
      </c>
      <c r="M109" s="9" t="n">
        <v>538</v>
      </c>
    </row>
    <row r="110" customFormat="false" ht="12.75" hidden="false" customHeight="false" outlineLevel="0" collapsed="false">
      <c r="A110" s="15" t="s">
        <v>46</v>
      </c>
      <c r="B110" s="29"/>
      <c r="C110" s="57"/>
      <c r="D110" s="9" t="n">
        <v>358</v>
      </c>
      <c r="E110" s="9" t="n">
        <v>362</v>
      </c>
      <c r="F110" s="9" t="n">
        <v>364</v>
      </c>
      <c r="G110" s="9" t="n">
        <v>347</v>
      </c>
      <c r="H110" s="9" t="n">
        <v>337</v>
      </c>
      <c r="I110" s="9" t="n">
        <v>332</v>
      </c>
      <c r="J110" s="9" t="n">
        <v>321</v>
      </c>
      <c r="K110" s="9" t="n">
        <v>313</v>
      </c>
      <c r="L110" s="9" t="n">
        <v>309</v>
      </c>
      <c r="M110" s="9" t="n">
        <v>323</v>
      </c>
    </row>
    <row r="111" customFormat="false" ht="12.75" hidden="false" customHeight="false" outlineLevel="0" collapsed="false">
      <c r="A111" s="15" t="s">
        <v>47</v>
      </c>
      <c r="B111" s="29"/>
      <c r="C111" s="57"/>
      <c r="D111" s="9" t="n">
        <v>7311</v>
      </c>
      <c r="E111" s="9" t="n">
        <v>7440</v>
      </c>
      <c r="F111" s="9" t="n">
        <v>7490</v>
      </c>
      <c r="G111" s="9" t="n">
        <v>7481</v>
      </c>
      <c r="H111" s="9" t="n">
        <v>7477</v>
      </c>
      <c r="I111" s="9" t="n">
        <v>7497</v>
      </c>
      <c r="J111" s="9" t="n">
        <v>7714</v>
      </c>
      <c r="K111" s="9" t="n">
        <v>7729</v>
      </c>
      <c r="L111" s="9" t="n">
        <v>7847</v>
      </c>
      <c r="M111" s="9" t="n">
        <v>8195</v>
      </c>
    </row>
    <row r="112" customFormat="false" ht="12.75" hidden="false" customHeight="false" outlineLevel="0" collapsed="false">
      <c r="A112" s="15" t="s">
        <v>48</v>
      </c>
      <c r="B112" s="29"/>
      <c r="C112" s="57"/>
      <c r="D112" s="9" t="n">
        <v>1273</v>
      </c>
      <c r="E112" s="9" t="n">
        <v>1315</v>
      </c>
      <c r="F112" s="9" t="n">
        <v>1356</v>
      </c>
      <c r="G112" s="9" t="n">
        <v>1390</v>
      </c>
      <c r="H112" s="9" t="n">
        <v>1451</v>
      </c>
      <c r="I112" s="9" t="n">
        <v>1456</v>
      </c>
      <c r="J112" s="9" t="n">
        <v>1495</v>
      </c>
      <c r="K112" s="9" t="n">
        <v>1534</v>
      </c>
      <c r="L112" s="9" t="n">
        <v>1550</v>
      </c>
      <c r="M112" s="9" t="n">
        <v>1593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Marcin Stradomski</cp:lastModifiedBy>
  <cp:lastPrinted>2011-02-10T11:15:52Z</cp:lastPrinted>
  <dcterms:modified xsi:type="dcterms:W3CDTF">2011-02-11T09:15:28Z</dcterms:modified>
  <cp:revision>0</cp:revision>
  <dc:subject/>
  <dc:title/>
</cp:coreProperties>
</file>