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0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32556502147"/>
          <c:y val="0.066804585811568"/>
          <c:w val="0.944518763641484"/>
          <c:h val="0.90556848547539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B$9:$B$19</c:f>
              <c:numCache>
                <c:formatCode>General</c:formatCode>
                <c:ptCount val="11"/>
                <c:pt idx="0">
                  <c:v>3185040</c:v>
                </c:pt>
                <c:pt idx="1">
                  <c:v>3325540</c:v>
                </c:pt>
                <c:pt idx="2">
                  <c:v>3468218</c:v>
                </c:pt>
                <c:pt idx="3">
                  <c:v>3581593</c:v>
                </c:pt>
                <c:pt idx="4">
                  <c:v>3576830</c:v>
                </c:pt>
                <c:pt idx="5">
                  <c:v>3615621</c:v>
                </c:pt>
                <c:pt idx="6">
                  <c:v>3636039</c:v>
                </c:pt>
                <c:pt idx="7">
                  <c:v>3685608</c:v>
                </c:pt>
                <c:pt idx="8">
                  <c:v>3757093</c:v>
                </c:pt>
                <c:pt idx="9">
                  <c:v>3742673</c:v>
                </c:pt>
                <c:pt idx="10">
                  <c:v>3909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C$9:$C$19</c:f>
              <c:numCache>
                <c:formatCode>General</c:formatCode>
                <c:ptCount val="11"/>
                <c:pt idx="0">
                  <c:v>3036353</c:v>
                </c:pt>
                <c:pt idx="1">
                  <c:v>3165151</c:v>
                </c:pt>
                <c:pt idx="2">
                  <c:v>3302411</c:v>
                </c:pt>
                <c:pt idx="3">
                  <c:v>3410233</c:v>
                </c:pt>
                <c:pt idx="4">
                  <c:v>3402150</c:v>
                </c:pt>
                <c:pt idx="5">
                  <c:v>3436841</c:v>
                </c:pt>
                <c:pt idx="6">
                  <c:v>3455565</c:v>
                </c:pt>
                <c:pt idx="7">
                  <c:v>3502303</c:v>
                </c:pt>
                <c:pt idx="8">
                  <c:v>3568137</c:v>
                </c:pt>
                <c:pt idx="9">
                  <c:v>3548354</c:v>
                </c:pt>
                <c:pt idx="10">
                  <c:v>3713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D$9:$D$19</c:f>
              <c:numCache>
                <c:formatCode>General</c:formatCode>
                <c:ptCount val="11"/>
                <c:pt idx="0">
                  <c:v>2500952</c:v>
                </c:pt>
                <c:pt idx="1">
                  <c:v>2600127</c:v>
                </c:pt>
                <c:pt idx="2">
                  <c:v>2714118</c:v>
                </c:pt>
                <c:pt idx="3">
                  <c:v>2795860</c:v>
                </c:pt>
                <c:pt idx="4">
                  <c:v>2763380</c:v>
                </c:pt>
                <c:pt idx="5">
                  <c:v>2776459</c:v>
                </c:pt>
                <c:pt idx="6">
                  <c:v>2765348</c:v>
                </c:pt>
                <c:pt idx="7">
                  <c:v>2787650</c:v>
                </c:pt>
                <c:pt idx="8">
                  <c:v>2845321</c:v>
                </c:pt>
                <c:pt idx="9">
                  <c:v>2815617</c:v>
                </c:pt>
                <c:pt idx="10">
                  <c:v>2942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Dane 1'!$E$9:$E$19</c:f>
              <c:numCache>
                <c:formatCode>General</c:formatCode>
                <c:ptCount val="11"/>
                <c:pt idx="0">
                  <c:v>2471914</c:v>
                </c:pt>
                <c:pt idx="1">
                  <c:v>2566073</c:v>
                </c:pt>
                <c:pt idx="2">
                  <c:v>2678453</c:v>
                </c:pt>
                <c:pt idx="3">
                  <c:v>2757749</c:v>
                </c:pt>
                <c:pt idx="4">
                  <c:v>2723730</c:v>
                </c:pt>
                <c:pt idx="5">
                  <c:v>2734494</c:v>
                </c:pt>
                <c:pt idx="6">
                  <c:v>2723229</c:v>
                </c:pt>
                <c:pt idx="7">
                  <c:v>2744263</c:v>
                </c:pt>
                <c:pt idx="8">
                  <c:v>2799927</c:v>
                </c:pt>
                <c:pt idx="9">
                  <c:v>2766056</c:v>
                </c:pt>
                <c:pt idx="10">
                  <c:v>2892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4166"/>
        <c:axId val="48150791"/>
      </c:lineChart>
      <c:catAx>
        <c:axId val="9543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91"/>
        <c:crossesAt val="0"/>
        <c:auto val="1"/>
        <c:lblAlgn val="ctr"/>
        <c:lblOffset val="100"/>
        <c:noMultiLvlLbl val="0"/>
      </c:catAx>
      <c:valAx>
        <c:axId val="48150791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66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77525874815"/>
          <c:y val="0.0936988190673218"/>
          <c:w val="0.399915510807576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6-02-10T13:43:29Z</cp:lastPrinted>
  <dcterms:modified xsi:type="dcterms:W3CDTF">2011-02-10T13:01:24Z</dcterms:modified>
  <cp:revision>0</cp:revision>
  <dc:subject/>
  <dc:title/>
</cp:coreProperties>
</file>