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96">
  <si>
    <t xml:space="preserve">TABL. 10    PODMIOTY GOSPODARKI NARODOWEJ WEDŁUG WOJEWÓDZTW I PODREGIONÓW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fundacje</t>
  </si>
  <si>
    <t xml:space="preserve">stowarzy-szenia i organiacje społeczne</t>
  </si>
  <si>
    <t xml:space="preserve">osoby fizyczne prowadzące  działalność gospodarczą</t>
  </si>
  <si>
    <t xml:space="preserve">razem</t>
  </si>
  <si>
    <t xml:space="preserve">handlowe</t>
  </si>
  <si>
    <t xml:space="preserve">cywilne</t>
  </si>
  <si>
    <t xml:space="preserve">  a - 31.12.2002 r.</t>
  </si>
  <si>
    <t xml:space="preserve">  b - 31.12.2003 r.</t>
  </si>
  <si>
    <t xml:space="preserve">        c - przyrost</t>
  </si>
  <si>
    <t xml:space="preserve">        d - 2002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0  PODMIOTY GOSPODARKI NARODOWEJ WEDŁUG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0  PODMIOTY GOSPODARKI NARODOWEJ WEDŁUG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6"/>
    </row>
    <row r="4" customFormat="false" ht="13.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3.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3.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3.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3.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3.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3.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19"/>
    </row>
    <row r="12" customFormat="false" ht="13.5" hidden="false" customHeight="true" outlineLevel="0" collapsed="false">
      <c r="A12" s="20" t="s">
        <v>17</v>
      </c>
      <c r="B12" s="21" t="s">
        <v>18</v>
      </c>
      <c r="C12" s="22" t="n">
        <v>3468218</v>
      </c>
      <c r="D12" s="22" t="n">
        <v>1951</v>
      </c>
      <c r="E12" s="22" t="n">
        <v>478972</v>
      </c>
      <c r="F12" s="22" t="n">
        <v>196681</v>
      </c>
      <c r="G12" s="22" t="n">
        <v>280547</v>
      </c>
      <c r="H12" s="22" t="n">
        <v>18682</v>
      </c>
      <c r="I12" s="22" t="n">
        <v>6169</v>
      </c>
      <c r="J12" s="23" t="n">
        <v>56737</v>
      </c>
      <c r="K12" s="24" t="n">
        <v>2714118</v>
      </c>
    </row>
    <row r="13" s="1" customFormat="true" ht="13.5" hidden="false" customHeight="true" outlineLevel="0" collapsed="false">
      <c r="A13" s="25"/>
      <c r="B13" s="26" t="s">
        <v>19</v>
      </c>
      <c r="C13" s="22" t="n">
        <v>3581593</v>
      </c>
      <c r="D13" s="22" t="n">
        <v>1736</v>
      </c>
      <c r="E13" s="22" t="n">
        <v>489738</v>
      </c>
      <c r="F13" s="22" t="n">
        <v>208753</v>
      </c>
      <c r="G13" s="22" t="n">
        <v>279208</v>
      </c>
      <c r="H13" s="22" t="n">
        <v>18548</v>
      </c>
      <c r="I13" s="22" t="n">
        <v>6967</v>
      </c>
      <c r="J13" s="23" t="n">
        <v>61548</v>
      </c>
      <c r="K13" s="24" t="n">
        <v>2795860</v>
      </c>
    </row>
    <row r="14" customFormat="false" ht="13.5" hidden="false" customHeight="true" outlineLevel="0" collapsed="false">
      <c r="A14" s="25"/>
      <c r="B14" s="21" t="s">
        <v>20</v>
      </c>
      <c r="C14" s="27" t="n">
        <f aca="false">C13-C12</f>
        <v>113375</v>
      </c>
      <c r="D14" s="27" t="n">
        <f aca="false">D13-D12</f>
        <v>-215</v>
      </c>
      <c r="E14" s="27" t="n">
        <f aca="false">E13-E12</f>
        <v>10766</v>
      </c>
      <c r="F14" s="27" t="n">
        <f aca="false">F13-F12</f>
        <v>12072</v>
      </c>
      <c r="G14" s="27" t="n">
        <f aca="false">G13-G12</f>
        <v>-1339</v>
      </c>
      <c r="H14" s="27" t="n">
        <f aca="false">H13-H12</f>
        <v>-134</v>
      </c>
      <c r="I14" s="27" t="n">
        <f aca="false">I13-I12</f>
        <v>798</v>
      </c>
      <c r="J14" s="28" t="n">
        <f aca="false">J13-J12</f>
        <v>4811</v>
      </c>
      <c r="K14" s="24" t="n">
        <f aca="false">K13-K12</f>
        <v>81742</v>
      </c>
    </row>
    <row r="15" customFormat="false" ht="13.5" hidden="false" customHeight="true" outlineLevel="0" collapsed="false">
      <c r="A15" s="25"/>
      <c r="B15" s="21" t="s">
        <v>21</v>
      </c>
      <c r="C15" s="29" t="n">
        <f aca="false">C13*100/C12</f>
        <v>103.26896982831</v>
      </c>
      <c r="D15" s="29" t="n">
        <f aca="false">D13*100/D12</f>
        <v>88.9800102511533</v>
      </c>
      <c r="E15" s="29" t="n">
        <f aca="false">E13*100/E12</f>
        <v>102.247730556275</v>
      </c>
      <c r="F15" s="29" t="n">
        <f aca="false">F13*100/F12</f>
        <v>106.13785774935</v>
      </c>
      <c r="G15" s="29" t="n">
        <f aca="false">G13*100/G12</f>
        <v>99.5227181185327</v>
      </c>
      <c r="H15" s="29" t="n">
        <f aca="false">H13*100/H12</f>
        <v>99.2827320415373</v>
      </c>
      <c r="I15" s="29" t="n">
        <f aca="false">I13*100/I12</f>
        <v>112.935645971794</v>
      </c>
      <c r="J15" s="30" t="n">
        <f aca="false">J13*100/J12</f>
        <v>108.479475474558</v>
      </c>
      <c r="K15" s="31" t="n">
        <f aca="false">K13*100/K12</f>
        <v>103.011733461847</v>
      </c>
    </row>
    <row r="16" customFormat="false" ht="13.5" hidden="false" customHeight="true" outlineLevel="0" collapsed="false">
      <c r="A16" s="25"/>
      <c r="B16" s="21"/>
      <c r="C16" s="29"/>
      <c r="D16" s="29"/>
      <c r="E16" s="29"/>
      <c r="F16" s="29"/>
      <c r="G16" s="29"/>
      <c r="H16" s="29"/>
      <c r="I16" s="29"/>
      <c r="J16" s="30"/>
      <c r="K16" s="32"/>
    </row>
    <row r="17" customFormat="false" ht="13.5" hidden="false" customHeight="true" outlineLevel="0" collapsed="false">
      <c r="A17" s="25"/>
      <c r="C17" s="17"/>
      <c r="D17" s="17"/>
      <c r="E17" s="17"/>
      <c r="F17" s="17"/>
      <c r="G17" s="17"/>
      <c r="H17" s="17"/>
      <c r="I17" s="17"/>
      <c r="J17" s="18"/>
      <c r="K17" s="24"/>
    </row>
    <row r="18" customFormat="false" ht="13.5" hidden="false" customHeight="true" outlineLevel="0" collapsed="false">
      <c r="A18" s="33" t="s">
        <v>22</v>
      </c>
      <c r="B18" s="26" t="s">
        <v>18</v>
      </c>
      <c r="C18" s="34" t="n">
        <v>295069</v>
      </c>
      <c r="D18" s="34" t="n">
        <v>103</v>
      </c>
      <c r="E18" s="34" t="n">
        <v>40062</v>
      </c>
      <c r="F18" s="34" t="n">
        <v>16157</v>
      </c>
      <c r="G18" s="34" t="n">
        <v>23845</v>
      </c>
      <c r="H18" s="34" t="n">
        <v>1525</v>
      </c>
      <c r="I18" s="34" t="n">
        <v>369</v>
      </c>
      <c r="J18" s="35" t="n">
        <v>4233</v>
      </c>
      <c r="K18" s="24" t="n">
        <v>226604</v>
      </c>
    </row>
    <row r="19" customFormat="false" ht="13.5" hidden="false" customHeight="true" outlineLevel="0" collapsed="false">
      <c r="A19" s="33"/>
      <c r="B19" s="26" t="s">
        <v>19</v>
      </c>
      <c r="C19" s="34" t="n">
        <v>305888</v>
      </c>
      <c r="D19" s="34" t="n">
        <v>83</v>
      </c>
      <c r="E19" s="34" t="n">
        <v>40864</v>
      </c>
      <c r="F19" s="34" t="n">
        <v>17104</v>
      </c>
      <c r="G19" s="34" t="n">
        <v>23698</v>
      </c>
      <c r="H19" s="34" t="n">
        <v>1509</v>
      </c>
      <c r="I19" s="34" t="n">
        <v>448</v>
      </c>
      <c r="J19" s="35" t="n">
        <v>4567</v>
      </c>
      <c r="K19" s="24" t="n">
        <v>233566</v>
      </c>
    </row>
    <row r="20" customFormat="false" ht="13.5" hidden="false" customHeight="true" outlineLevel="0" collapsed="false">
      <c r="A20" s="33"/>
      <c r="B20" s="26" t="s">
        <v>20</v>
      </c>
      <c r="C20" s="36" t="n">
        <f aca="false">C19-C18</f>
        <v>10819</v>
      </c>
      <c r="D20" s="36" t="n">
        <f aca="false">D19-D18</f>
        <v>-20</v>
      </c>
      <c r="E20" s="36" t="n">
        <f aca="false">E19-E18</f>
        <v>802</v>
      </c>
      <c r="F20" s="36" t="n">
        <f aca="false">F19-F18</f>
        <v>947</v>
      </c>
      <c r="G20" s="36" t="n">
        <f aca="false">G19-G18</f>
        <v>-147</v>
      </c>
      <c r="H20" s="36" t="n">
        <f aca="false">H19-H18</f>
        <v>-16</v>
      </c>
      <c r="I20" s="36" t="n">
        <f aca="false">I19-I18</f>
        <v>79</v>
      </c>
      <c r="J20" s="37" t="n">
        <f aca="false">J19-J18</f>
        <v>334</v>
      </c>
      <c r="K20" s="24" t="n">
        <f aca="false">K19-K18</f>
        <v>6962</v>
      </c>
    </row>
    <row r="21" customFormat="false" ht="13.5" hidden="false" customHeight="true" outlineLevel="0" collapsed="false">
      <c r="A21" s="33"/>
      <c r="B21" s="26" t="s">
        <v>21</v>
      </c>
      <c r="C21" s="38" t="n">
        <f aca="false">C19*100/C18</f>
        <v>103.66660001559</v>
      </c>
      <c r="D21" s="38" t="n">
        <f aca="false">D19*100/D18</f>
        <v>80.5825242718447</v>
      </c>
      <c r="E21" s="38" t="n">
        <f aca="false">E19*100/E18</f>
        <v>102.001897059558</v>
      </c>
      <c r="F21" s="38" t="n">
        <f aca="false">F19*100/F18</f>
        <v>105.861236615708</v>
      </c>
      <c r="G21" s="38" t="n">
        <f aca="false">G19*100/G18</f>
        <v>99.3835185573496</v>
      </c>
      <c r="H21" s="38" t="n">
        <f aca="false">H19*100/H18</f>
        <v>98.9508196721312</v>
      </c>
      <c r="I21" s="38" t="n">
        <f aca="false">I19*100/I18</f>
        <v>121.409214092141</v>
      </c>
      <c r="J21" s="39" t="n">
        <f aca="false">J19*100/J18</f>
        <v>107.890385069691</v>
      </c>
      <c r="K21" s="31" t="n">
        <f aca="false">K19*100/K18</f>
        <v>103.072319994351</v>
      </c>
    </row>
    <row r="22" customFormat="false" ht="13.5" hidden="false" customHeight="true" outlineLevel="0" collapsed="false">
      <c r="A22" s="40"/>
      <c r="C22" s="41"/>
      <c r="D22" s="41"/>
      <c r="E22" s="41"/>
      <c r="F22" s="41"/>
      <c r="G22" s="41"/>
      <c r="H22" s="41"/>
      <c r="I22" s="41"/>
      <c r="J22" s="42"/>
      <c r="K22" s="24"/>
    </row>
    <row r="23" customFormat="false" ht="13.5" hidden="false" customHeight="true" outlineLevel="0" collapsed="false">
      <c r="A23" s="40" t="s">
        <v>23</v>
      </c>
      <c r="B23" s="1" t="s">
        <v>18</v>
      </c>
      <c r="C23" s="43" t="n">
        <v>122852</v>
      </c>
      <c r="D23" s="43" t="n">
        <v>36</v>
      </c>
      <c r="E23" s="43" t="n">
        <v>15206</v>
      </c>
      <c r="F23" s="43" t="n">
        <v>5521</v>
      </c>
      <c r="G23" s="43" t="n">
        <v>9652</v>
      </c>
      <c r="H23" s="43" t="n">
        <v>671</v>
      </c>
      <c r="I23" s="43" t="n">
        <v>101</v>
      </c>
      <c r="J23" s="44" t="n">
        <v>1845</v>
      </c>
      <c r="K23" s="45" t="n">
        <v>94279</v>
      </c>
    </row>
    <row r="24" customFormat="false" ht="13.5" hidden="false" customHeight="true" outlineLevel="0" collapsed="false">
      <c r="A24" s="40" t="s">
        <v>24</v>
      </c>
      <c r="B24" s="1" t="s">
        <v>19</v>
      </c>
      <c r="C24" s="43" t="n">
        <v>128097</v>
      </c>
      <c r="D24" s="43" t="n">
        <v>27</v>
      </c>
      <c r="E24" s="43" t="n">
        <v>15414</v>
      </c>
      <c r="F24" s="43" t="n">
        <v>5794</v>
      </c>
      <c r="G24" s="43" t="n">
        <v>9587</v>
      </c>
      <c r="H24" s="43" t="n">
        <v>662</v>
      </c>
      <c r="I24" s="43" t="n">
        <v>123</v>
      </c>
      <c r="J24" s="44" t="n">
        <v>2012</v>
      </c>
      <c r="K24" s="45" t="n">
        <v>97027</v>
      </c>
    </row>
    <row r="25" customFormat="false" ht="13.5" hidden="false" customHeight="true" outlineLevel="0" collapsed="false">
      <c r="A25" s="40"/>
      <c r="B25" s="1" t="s">
        <v>20</v>
      </c>
      <c r="C25" s="46" t="n">
        <f aca="false">C24-C23</f>
        <v>5245</v>
      </c>
      <c r="D25" s="46" t="n">
        <f aca="false">D24-D23</f>
        <v>-9</v>
      </c>
      <c r="E25" s="46" t="n">
        <f aca="false">E24-E23</f>
        <v>208</v>
      </c>
      <c r="F25" s="46" t="n">
        <f aca="false">F24-F23</f>
        <v>273</v>
      </c>
      <c r="G25" s="46" t="n">
        <f aca="false">G24-G23</f>
        <v>-65</v>
      </c>
      <c r="H25" s="46" t="n">
        <f aca="false">H24-H23</f>
        <v>-9</v>
      </c>
      <c r="I25" s="46" t="n">
        <f aca="false">I24-I23</f>
        <v>22</v>
      </c>
      <c r="J25" s="47" t="n">
        <f aca="false">J24-J23</f>
        <v>167</v>
      </c>
      <c r="K25" s="45" t="n">
        <f aca="false">K24-K23</f>
        <v>2748</v>
      </c>
    </row>
    <row r="26" customFormat="false" ht="13.5" hidden="false" customHeight="true" outlineLevel="0" collapsed="false">
      <c r="A26" s="40"/>
      <c r="B26" s="1" t="s">
        <v>21</v>
      </c>
      <c r="C26" s="41" t="n">
        <f aca="false">C24*100/C23</f>
        <v>104.269364764106</v>
      </c>
      <c r="D26" s="41" t="n">
        <f aca="false">D24*100/D23</f>
        <v>75</v>
      </c>
      <c r="E26" s="41" t="n">
        <f aca="false">E24*100/E23</f>
        <v>101.367881099566</v>
      </c>
      <c r="F26" s="41" t="n">
        <f aca="false">F24*100/F23</f>
        <v>104.944756384713</v>
      </c>
      <c r="G26" s="41" t="n">
        <f aca="false">G24*100/G23</f>
        <v>99.3265644426026</v>
      </c>
      <c r="H26" s="41" t="n">
        <f aca="false">H24*100/H23</f>
        <v>98.6587183308495</v>
      </c>
      <c r="I26" s="41" t="n">
        <f aca="false">I24*100/I23</f>
        <v>121.782178217822</v>
      </c>
      <c r="J26" s="42" t="n">
        <f aca="false">J24*100/J23</f>
        <v>109.051490514905</v>
      </c>
      <c r="K26" s="48" t="n">
        <f aca="false">K24*100/K23</f>
        <v>102.914753020291</v>
      </c>
    </row>
    <row r="27" customFormat="false" ht="13.5" hidden="false" customHeight="true" outlineLevel="0" collapsed="false">
      <c r="A27" s="40"/>
      <c r="C27" s="41"/>
      <c r="D27" s="41"/>
      <c r="E27" s="41"/>
      <c r="F27" s="41"/>
      <c r="G27" s="41"/>
      <c r="H27" s="41"/>
      <c r="I27" s="41"/>
      <c r="J27" s="42"/>
      <c r="K27" s="45"/>
    </row>
    <row r="28" customFormat="false" ht="13.5" hidden="false" customHeight="true" outlineLevel="0" collapsed="false">
      <c r="A28" s="40" t="s">
        <v>25</v>
      </c>
      <c r="B28" s="1" t="s">
        <v>18</v>
      </c>
      <c r="C28" s="43" t="n">
        <v>43839</v>
      </c>
      <c r="D28" s="43" t="n">
        <v>24</v>
      </c>
      <c r="E28" s="43" t="n">
        <v>5137</v>
      </c>
      <c r="F28" s="43" t="n">
        <v>1782</v>
      </c>
      <c r="G28" s="43" t="n">
        <v>3340</v>
      </c>
      <c r="H28" s="43" t="n">
        <v>215</v>
      </c>
      <c r="I28" s="43" t="n">
        <v>44</v>
      </c>
      <c r="J28" s="44" t="n">
        <v>735</v>
      </c>
      <c r="K28" s="45" t="n">
        <v>35362</v>
      </c>
    </row>
    <row r="29" customFormat="false" ht="13.5" hidden="false" customHeight="true" outlineLevel="0" collapsed="false">
      <c r="A29" s="40"/>
      <c r="B29" s="1" t="s">
        <v>19</v>
      </c>
      <c r="C29" s="43" t="n">
        <v>45073</v>
      </c>
      <c r="D29" s="43" t="n">
        <v>23</v>
      </c>
      <c r="E29" s="43" t="n">
        <v>5172</v>
      </c>
      <c r="F29" s="43" t="n">
        <v>1866</v>
      </c>
      <c r="G29" s="43" t="n">
        <v>3290</v>
      </c>
      <c r="H29" s="43" t="n">
        <v>212</v>
      </c>
      <c r="I29" s="43" t="n">
        <v>54</v>
      </c>
      <c r="J29" s="44" t="n">
        <v>777</v>
      </c>
      <c r="K29" s="45" t="n">
        <v>36363</v>
      </c>
    </row>
    <row r="30" customFormat="false" ht="13.5" hidden="false" customHeight="true" outlineLevel="0" collapsed="false">
      <c r="A30" s="40"/>
      <c r="B30" s="1" t="s">
        <v>20</v>
      </c>
      <c r="C30" s="46" t="n">
        <f aca="false">C29-C28</f>
        <v>1234</v>
      </c>
      <c r="D30" s="46" t="n">
        <f aca="false">D29-D28</f>
        <v>-1</v>
      </c>
      <c r="E30" s="46" t="n">
        <f aca="false">E29-E28</f>
        <v>35</v>
      </c>
      <c r="F30" s="46" t="n">
        <f aca="false">F29-F28</f>
        <v>84</v>
      </c>
      <c r="G30" s="46" t="n">
        <f aca="false">G29-G28</f>
        <v>-50</v>
      </c>
      <c r="H30" s="46" t="n">
        <f aca="false">H29-H28</f>
        <v>-3</v>
      </c>
      <c r="I30" s="46" t="n">
        <f aca="false">I29-I28</f>
        <v>10</v>
      </c>
      <c r="J30" s="47" t="n">
        <f aca="false">J29-J28</f>
        <v>42</v>
      </c>
      <c r="K30" s="45" t="n">
        <f aca="false">K29-K28</f>
        <v>1001</v>
      </c>
    </row>
    <row r="31" customFormat="false" ht="13.5" hidden="false" customHeight="true" outlineLevel="0" collapsed="false">
      <c r="A31" s="40"/>
      <c r="B31" s="1" t="s">
        <v>21</v>
      </c>
      <c r="C31" s="41" t="n">
        <f aca="false">C29*100/C28</f>
        <v>102.814845229134</v>
      </c>
      <c r="D31" s="41" t="n">
        <f aca="false">D29*100/D28</f>
        <v>95.8333333333333</v>
      </c>
      <c r="E31" s="41" t="n">
        <f aca="false">E29*100/E28</f>
        <v>100.681331516449</v>
      </c>
      <c r="F31" s="41" t="n">
        <f aca="false">F29*100/F28</f>
        <v>104.713804713805</v>
      </c>
      <c r="G31" s="41" t="n">
        <f aca="false">G29*100/G28</f>
        <v>98.502994011976</v>
      </c>
      <c r="H31" s="41" t="n">
        <f aca="false">H29*100/H28</f>
        <v>98.6046511627907</v>
      </c>
      <c r="I31" s="41" t="n">
        <f aca="false">I29*100/I28</f>
        <v>122.727272727273</v>
      </c>
      <c r="J31" s="42" t="n">
        <f aca="false">J29*100/J28</f>
        <v>105.714285714286</v>
      </c>
      <c r="K31" s="48" t="n">
        <f aca="false">K29*100/K28</f>
        <v>102.830722244217</v>
      </c>
    </row>
    <row r="32" customFormat="false" ht="13.5" hidden="false" customHeight="true" outlineLevel="0" collapsed="false">
      <c r="A32" s="40"/>
      <c r="C32" s="41"/>
      <c r="D32" s="41"/>
      <c r="E32" s="41"/>
      <c r="F32" s="41"/>
      <c r="G32" s="41"/>
      <c r="H32" s="41"/>
      <c r="I32" s="41"/>
      <c r="J32" s="42"/>
      <c r="K32" s="45"/>
    </row>
    <row r="33" customFormat="false" ht="13.5" hidden="false" customHeight="true" outlineLevel="0" collapsed="false">
      <c r="A33" s="40" t="s">
        <v>26</v>
      </c>
      <c r="B33" s="1" t="s">
        <v>18</v>
      </c>
      <c r="C33" s="43" t="n">
        <v>35325</v>
      </c>
      <c r="D33" s="43" t="n">
        <v>9</v>
      </c>
      <c r="E33" s="43" t="n">
        <v>3681</v>
      </c>
      <c r="F33" s="43" t="n">
        <v>1299</v>
      </c>
      <c r="G33" s="43" t="n">
        <v>2371</v>
      </c>
      <c r="H33" s="43" t="n">
        <v>240</v>
      </c>
      <c r="I33" s="43" t="n">
        <v>16</v>
      </c>
      <c r="J33" s="44" t="n">
        <v>432</v>
      </c>
      <c r="K33" s="45" t="n">
        <v>28765</v>
      </c>
    </row>
    <row r="34" customFormat="false" ht="13.5" hidden="false" customHeight="true" outlineLevel="0" collapsed="false">
      <c r="A34" s="40"/>
      <c r="B34" s="1" t="s">
        <v>19</v>
      </c>
      <c r="C34" s="43" t="n">
        <v>37440</v>
      </c>
      <c r="D34" s="43" t="n">
        <v>8</v>
      </c>
      <c r="E34" s="43" t="n">
        <v>3811</v>
      </c>
      <c r="F34" s="43" t="n">
        <v>1424</v>
      </c>
      <c r="G34" s="43" t="n">
        <v>2376</v>
      </c>
      <c r="H34" s="43" t="n">
        <v>237</v>
      </c>
      <c r="I34" s="43" t="n">
        <v>19</v>
      </c>
      <c r="J34" s="44" t="n">
        <v>489</v>
      </c>
      <c r="K34" s="45" t="n">
        <v>30530</v>
      </c>
    </row>
    <row r="35" customFormat="false" ht="13.5" hidden="false" customHeight="true" outlineLevel="0" collapsed="false">
      <c r="A35" s="40"/>
      <c r="B35" s="1" t="s">
        <v>20</v>
      </c>
      <c r="C35" s="46" t="n">
        <f aca="false">C34-C33</f>
        <v>2115</v>
      </c>
      <c r="D35" s="46" t="n">
        <f aca="false">D34-D33</f>
        <v>-1</v>
      </c>
      <c r="E35" s="46" t="n">
        <f aca="false">E34-E33</f>
        <v>130</v>
      </c>
      <c r="F35" s="46" t="n">
        <f aca="false">F34-F33</f>
        <v>125</v>
      </c>
      <c r="G35" s="46" t="n">
        <f aca="false">G34-G33</f>
        <v>5</v>
      </c>
      <c r="H35" s="46" t="n">
        <f aca="false">H34-H33</f>
        <v>-3</v>
      </c>
      <c r="I35" s="46" t="n">
        <f aca="false">I34-I33</f>
        <v>3</v>
      </c>
      <c r="J35" s="47" t="n">
        <f aca="false">J34-J33</f>
        <v>57</v>
      </c>
      <c r="K35" s="45" t="n">
        <f aca="false">K34-K33</f>
        <v>1765</v>
      </c>
    </row>
    <row r="36" customFormat="false" ht="13.5" hidden="false" customHeight="true" outlineLevel="0" collapsed="false">
      <c r="A36" s="40"/>
      <c r="B36" s="1" t="s">
        <v>21</v>
      </c>
      <c r="C36" s="41" t="n">
        <f aca="false">C34*100/C33</f>
        <v>105.987261146497</v>
      </c>
      <c r="D36" s="41" t="n">
        <f aca="false">D34*100/D33</f>
        <v>88.8888888888889</v>
      </c>
      <c r="E36" s="41" t="n">
        <f aca="false">E34*100/E33</f>
        <v>103.531649008422</v>
      </c>
      <c r="F36" s="41" t="n">
        <f aca="false">F34*100/F33</f>
        <v>109.622786759045</v>
      </c>
      <c r="G36" s="41" t="n">
        <f aca="false">G34*100/G33</f>
        <v>100.210881484606</v>
      </c>
      <c r="H36" s="41" t="n">
        <f aca="false">H34*100/H33</f>
        <v>98.75</v>
      </c>
      <c r="I36" s="41" t="n">
        <f aca="false">I34*100/I33</f>
        <v>118.75</v>
      </c>
      <c r="J36" s="42" t="n">
        <f aca="false">J34*100/J33</f>
        <v>113.194444444444</v>
      </c>
      <c r="K36" s="48" t="n">
        <f aca="false">K34*100/K33</f>
        <v>106.13592908048</v>
      </c>
    </row>
    <row r="37" customFormat="false" ht="13.5" hidden="false" customHeight="true" outlineLevel="0" collapsed="false">
      <c r="A37" s="40"/>
      <c r="C37" s="41"/>
      <c r="D37" s="41"/>
      <c r="E37" s="41"/>
      <c r="F37" s="41"/>
      <c r="G37" s="41"/>
      <c r="H37" s="41"/>
      <c r="I37" s="41"/>
      <c r="J37" s="42"/>
      <c r="K37" s="45"/>
    </row>
    <row r="38" customFormat="false" ht="13.5" hidden="false" customHeight="true" outlineLevel="0" collapsed="false">
      <c r="A38" s="40" t="s">
        <v>27</v>
      </c>
      <c r="B38" s="1" t="s">
        <v>18</v>
      </c>
      <c r="C38" s="43" t="n">
        <v>93053</v>
      </c>
      <c r="D38" s="43" t="n">
        <v>34</v>
      </c>
      <c r="E38" s="43" t="n">
        <v>16038</v>
      </c>
      <c r="F38" s="43" t="n">
        <v>7555</v>
      </c>
      <c r="G38" s="43" t="n">
        <v>8482</v>
      </c>
      <c r="H38" s="43" t="n">
        <v>399</v>
      </c>
      <c r="I38" s="43" t="n">
        <v>208</v>
      </c>
      <c r="J38" s="44" t="n">
        <v>1221</v>
      </c>
      <c r="K38" s="45" t="n">
        <v>68198</v>
      </c>
    </row>
    <row r="39" customFormat="false" ht="13.5" hidden="false" customHeight="true" outlineLevel="0" collapsed="false">
      <c r="A39" s="40"/>
      <c r="B39" s="1" t="s">
        <v>19</v>
      </c>
      <c r="C39" s="43" t="n">
        <v>95278</v>
      </c>
      <c r="D39" s="43" t="n">
        <v>25</v>
      </c>
      <c r="E39" s="43" t="n">
        <v>16467</v>
      </c>
      <c r="F39" s="43" t="n">
        <v>8020</v>
      </c>
      <c r="G39" s="43" t="n">
        <v>8445</v>
      </c>
      <c r="H39" s="43" t="n">
        <v>398</v>
      </c>
      <c r="I39" s="43" t="n">
        <v>252</v>
      </c>
      <c r="J39" s="44" t="n">
        <v>1289</v>
      </c>
      <c r="K39" s="45" t="n">
        <v>69646</v>
      </c>
    </row>
    <row r="40" customFormat="false" ht="13.5" hidden="false" customHeight="true" outlineLevel="0" collapsed="false">
      <c r="A40" s="40"/>
      <c r="B40" s="1" t="s">
        <v>20</v>
      </c>
      <c r="C40" s="46" t="n">
        <f aca="false">C39-C38</f>
        <v>2225</v>
      </c>
      <c r="D40" s="46" t="n">
        <f aca="false">D39-D38</f>
        <v>-9</v>
      </c>
      <c r="E40" s="46" t="n">
        <f aca="false">E39-E38</f>
        <v>429</v>
      </c>
      <c r="F40" s="46" t="n">
        <f aca="false">F39-F38</f>
        <v>465</v>
      </c>
      <c r="G40" s="46" t="n">
        <f aca="false">G39-G38</f>
        <v>-37</v>
      </c>
      <c r="H40" s="46" t="n">
        <f aca="false">H39-H38</f>
        <v>-1</v>
      </c>
      <c r="I40" s="46" t="n">
        <f aca="false">I39-I38</f>
        <v>44</v>
      </c>
      <c r="J40" s="47" t="n">
        <f aca="false">J39-J38</f>
        <v>68</v>
      </c>
      <c r="K40" s="45" t="n">
        <f aca="false">K39-K38</f>
        <v>1448</v>
      </c>
    </row>
    <row r="41" customFormat="false" ht="13.5" hidden="false" customHeight="true" outlineLevel="0" collapsed="false">
      <c r="A41" s="40"/>
      <c r="B41" s="1" t="s">
        <v>21</v>
      </c>
      <c r="C41" s="41" t="n">
        <f aca="false">C39*100/C38</f>
        <v>102.391110442436</v>
      </c>
      <c r="D41" s="41" t="n">
        <f aca="false">D39*100/D38</f>
        <v>73.5294117647059</v>
      </c>
      <c r="E41" s="41" t="n">
        <f aca="false">E39*100/E38</f>
        <v>102.674897119342</v>
      </c>
      <c r="F41" s="41" t="n">
        <f aca="false">F39*100/F38</f>
        <v>106.154864328259</v>
      </c>
      <c r="G41" s="41" t="n">
        <f aca="false">G39*100/G38</f>
        <v>99.5637821268569</v>
      </c>
      <c r="H41" s="41" t="n">
        <f aca="false">H39*100/H38</f>
        <v>99.749373433584</v>
      </c>
      <c r="I41" s="41" t="n">
        <f aca="false">I39*100/I38</f>
        <v>121.153846153846</v>
      </c>
      <c r="J41" s="42" t="n">
        <f aca="false">J39*100/J38</f>
        <v>105.569205569206</v>
      </c>
      <c r="K41" s="48" t="n">
        <f aca="false">K39*100/K38</f>
        <v>102.123229420218</v>
      </c>
    </row>
    <row r="42" customFormat="false" ht="13.5" hidden="false" customHeight="true" outlineLevel="0" collapsed="false">
      <c r="A42" s="40"/>
      <c r="C42" s="41"/>
      <c r="D42" s="41"/>
      <c r="E42" s="41"/>
      <c r="F42" s="41"/>
      <c r="G42" s="41"/>
      <c r="H42" s="41"/>
      <c r="I42" s="41"/>
      <c r="J42" s="42"/>
      <c r="K42" s="45"/>
    </row>
    <row r="43" customFormat="false" ht="13.5" hidden="false" customHeight="true" outlineLevel="0" collapsed="false">
      <c r="A43" s="25"/>
      <c r="C43" s="49"/>
      <c r="D43" s="49"/>
      <c r="E43" s="49"/>
      <c r="F43" s="49"/>
      <c r="G43" s="49"/>
      <c r="H43" s="49"/>
      <c r="I43" s="49"/>
      <c r="J43" s="50"/>
      <c r="K43" s="45"/>
    </row>
    <row r="44" customFormat="false" ht="13.5" hidden="false" customHeight="true" outlineLevel="0" collapsed="false">
      <c r="A44" s="51" t="s">
        <v>28</v>
      </c>
      <c r="B44" s="26" t="s">
        <v>18</v>
      </c>
      <c r="C44" s="34" t="n">
        <v>184560</v>
      </c>
      <c r="D44" s="34" t="n">
        <v>84</v>
      </c>
      <c r="E44" s="34" t="n">
        <v>21196</v>
      </c>
      <c r="F44" s="34" t="n">
        <v>8180</v>
      </c>
      <c r="G44" s="34" t="n">
        <v>12805</v>
      </c>
      <c r="H44" s="34" t="n">
        <v>1055</v>
      </c>
      <c r="I44" s="34" t="n">
        <v>199</v>
      </c>
      <c r="J44" s="35" t="n">
        <v>2771</v>
      </c>
      <c r="K44" s="24" t="n">
        <v>150311</v>
      </c>
    </row>
    <row r="45" customFormat="false" ht="13.5" hidden="false" customHeight="true" outlineLevel="0" collapsed="false">
      <c r="A45" s="51" t="s">
        <v>29</v>
      </c>
      <c r="B45" s="26" t="s">
        <v>19</v>
      </c>
      <c r="C45" s="34" t="n">
        <v>191029</v>
      </c>
      <c r="D45" s="34" t="n">
        <v>76</v>
      </c>
      <c r="E45" s="34" t="n">
        <v>21535</v>
      </c>
      <c r="F45" s="34" t="n">
        <v>8585</v>
      </c>
      <c r="G45" s="34" t="n">
        <v>12741</v>
      </c>
      <c r="H45" s="34" t="n">
        <v>1051</v>
      </c>
      <c r="I45" s="34" t="n">
        <v>234</v>
      </c>
      <c r="J45" s="35" t="n">
        <v>2975</v>
      </c>
      <c r="K45" s="24" t="n">
        <v>155537</v>
      </c>
    </row>
    <row r="46" customFormat="false" ht="13.5" hidden="false" customHeight="true" outlineLevel="0" collapsed="false">
      <c r="A46" s="51"/>
      <c r="B46" s="26" t="s">
        <v>20</v>
      </c>
      <c r="C46" s="36" t="n">
        <f aca="false">C45-C44</f>
        <v>6469</v>
      </c>
      <c r="D46" s="36" t="n">
        <f aca="false">D45-D44</f>
        <v>-8</v>
      </c>
      <c r="E46" s="36" t="n">
        <f aca="false">E45-E44</f>
        <v>339</v>
      </c>
      <c r="F46" s="36" t="n">
        <f aca="false">F45-F44</f>
        <v>405</v>
      </c>
      <c r="G46" s="36" t="n">
        <f aca="false">G45-G44</f>
        <v>-64</v>
      </c>
      <c r="H46" s="36" t="n">
        <f aca="false">H45-H44</f>
        <v>-4</v>
      </c>
      <c r="I46" s="36" t="n">
        <f aca="false">I45-I44</f>
        <v>35</v>
      </c>
      <c r="J46" s="37" t="n">
        <f aca="false">J45-J44</f>
        <v>204</v>
      </c>
      <c r="K46" s="24" t="n">
        <f aca="false">K45-K44</f>
        <v>5226</v>
      </c>
    </row>
    <row r="47" customFormat="false" ht="13.5" hidden="false" customHeight="true" outlineLevel="0" collapsed="false">
      <c r="A47" s="51"/>
      <c r="B47" s="26" t="s">
        <v>21</v>
      </c>
      <c r="C47" s="38" t="n">
        <f aca="false">C45*100/C44</f>
        <v>103.505093194625</v>
      </c>
      <c r="D47" s="38" t="n">
        <f aca="false">D45*100/D44</f>
        <v>90.4761904761905</v>
      </c>
      <c r="E47" s="38" t="n">
        <f aca="false">E45*100/E44</f>
        <v>101.599358369504</v>
      </c>
      <c r="F47" s="38" t="n">
        <f aca="false">F45*100/F44</f>
        <v>104.951100244499</v>
      </c>
      <c r="G47" s="38" t="n">
        <f aca="false">G45*100/G44</f>
        <v>99.5001952362358</v>
      </c>
      <c r="H47" s="38" t="n">
        <f aca="false">H45*100/H44</f>
        <v>99.6208530805687</v>
      </c>
      <c r="I47" s="38" t="n">
        <f aca="false">I45*100/I44</f>
        <v>117.587939698492</v>
      </c>
      <c r="J47" s="39" t="n">
        <f aca="false">J45*100/J44</f>
        <v>107.361963190184</v>
      </c>
      <c r="K47" s="31" t="n">
        <f aca="false">K45*100/K44</f>
        <v>103.476791452389</v>
      </c>
    </row>
    <row r="48" customFormat="false" ht="13.5" hidden="false" customHeight="true" outlineLevel="0" collapsed="false">
      <c r="A48" s="25"/>
      <c r="C48" s="41"/>
      <c r="D48" s="41"/>
      <c r="E48" s="41"/>
      <c r="F48" s="41"/>
      <c r="G48" s="41"/>
      <c r="H48" s="41"/>
      <c r="I48" s="41"/>
      <c r="J48" s="42"/>
      <c r="K48" s="24"/>
    </row>
    <row r="49" customFormat="false" ht="13.5" hidden="false" customHeight="true" outlineLevel="0" collapsed="false">
      <c r="A49" s="25" t="s">
        <v>30</v>
      </c>
      <c r="B49" s="1" t="s">
        <v>18</v>
      </c>
      <c r="C49" s="43" t="n">
        <v>93016</v>
      </c>
      <c r="D49" s="43" t="n">
        <v>56</v>
      </c>
      <c r="E49" s="43" t="n">
        <v>11516</v>
      </c>
      <c r="F49" s="43" t="n">
        <v>4430</v>
      </c>
      <c r="G49" s="43" t="n">
        <v>7014</v>
      </c>
      <c r="H49" s="43" t="n">
        <v>457</v>
      </c>
      <c r="I49" s="43" t="n">
        <v>98</v>
      </c>
      <c r="J49" s="44" t="n">
        <v>1269</v>
      </c>
      <c r="K49" s="45" t="n">
        <v>75209</v>
      </c>
    </row>
    <row r="50" customFormat="false" ht="13.5" hidden="false" customHeight="true" outlineLevel="0" collapsed="false">
      <c r="A50" s="25"/>
      <c r="B50" s="1" t="s">
        <v>19</v>
      </c>
      <c r="C50" s="43" t="n">
        <v>96184</v>
      </c>
      <c r="D50" s="43" t="n">
        <v>49</v>
      </c>
      <c r="E50" s="43" t="n">
        <v>11674</v>
      </c>
      <c r="F50" s="43" t="n">
        <v>4631</v>
      </c>
      <c r="G50" s="43" t="n">
        <v>6971</v>
      </c>
      <c r="H50" s="43" t="n">
        <v>453</v>
      </c>
      <c r="I50" s="43" t="n">
        <v>112</v>
      </c>
      <c r="J50" s="44" t="n">
        <v>1383</v>
      </c>
      <c r="K50" s="45" t="n">
        <v>77834</v>
      </c>
    </row>
    <row r="51" customFormat="false" ht="13.5" hidden="false" customHeight="true" outlineLevel="0" collapsed="false">
      <c r="A51" s="25"/>
      <c r="B51" s="1" t="s">
        <v>20</v>
      </c>
      <c r="C51" s="46" t="n">
        <f aca="false">C50-C49</f>
        <v>3168</v>
      </c>
      <c r="D51" s="46" t="n">
        <f aca="false">D50-D49</f>
        <v>-7</v>
      </c>
      <c r="E51" s="46" t="n">
        <f aca="false">E50-E49</f>
        <v>158</v>
      </c>
      <c r="F51" s="46" t="n">
        <f aca="false">F50-F49</f>
        <v>201</v>
      </c>
      <c r="G51" s="46" t="n">
        <f aca="false">G50-G49</f>
        <v>-43</v>
      </c>
      <c r="H51" s="46" t="n">
        <f aca="false">H50-H49</f>
        <v>-4</v>
      </c>
      <c r="I51" s="46" t="n">
        <f aca="false">I50-I49</f>
        <v>14</v>
      </c>
      <c r="J51" s="47" t="n">
        <f aca="false">J50-J49</f>
        <v>114</v>
      </c>
      <c r="K51" s="45" t="n">
        <f aca="false">K50-K49</f>
        <v>2625</v>
      </c>
    </row>
    <row r="52" customFormat="false" ht="13.5" hidden="false" customHeight="true" outlineLevel="0" collapsed="false">
      <c r="A52" s="25"/>
      <c r="B52" s="1" t="s">
        <v>21</v>
      </c>
      <c r="C52" s="41" t="n">
        <f aca="false">C50*100/C49</f>
        <v>103.405865657521</v>
      </c>
      <c r="D52" s="41" t="n">
        <f aca="false">D50*100/D49</f>
        <v>87.5</v>
      </c>
      <c r="E52" s="41" t="n">
        <f aca="false">E50*100/E49</f>
        <v>101.372004168114</v>
      </c>
      <c r="F52" s="41" t="n">
        <f aca="false">F50*100/F49</f>
        <v>104.537246049661</v>
      </c>
      <c r="G52" s="41" t="n">
        <f aca="false">G50*100/G49</f>
        <v>99.3869404049045</v>
      </c>
      <c r="H52" s="41" t="n">
        <f aca="false">H50*100/H49</f>
        <v>99.1247264770241</v>
      </c>
      <c r="I52" s="41" t="n">
        <f aca="false">I50*100/I49</f>
        <v>114.285714285714</v>
      </c>
      <c r="J52" s="42" t="n">
        <f aca="false">J50*100/J49</f>
        <v>108.983451536643</v>
      </c>
      <c r="K52" s="48" t="n">
        <f aca="false">K50*100/K49</f>
        <v>103.490273770426</v>
      </c>
    </row>
    <row r="53" customFormat="false" ht="12.75" hidden="false" customHeight="false" outlineLevel="0" collapsed="false">
      <c r="A53" s="25"/>
      <c r="C53" s="41"/>
      <c r="D53" s="41"/>
      <c r="E53" s="41"/>
      <c r="F53" s="41"/>
      <c r="G53" s="41"/>
      <c r="H53" s="41"/>
      <c r="I53" s="41"/>
      <c r="J53" s="42"/>
      <c r="K53" s="24"/>
    </row>
    <row r="54" customFormat="false" ht="12.75" hidden="false" customHeight="false" outlineLevel="0" collapsed="false">
      <c r="B54" s="0"/>
      <c r="J54" s="0"/>
      <c r="K54" s="52"/>
    </row>
    <row r="55" customFormat="false" ht="12.75" hidden="false" customHeight="false" outlineLevel="0" collapsed="false">
      <c r="B55" s="0"/>
      <c r="J55" s="0"/>
      <c r="K55" s="53"/>
    </row>
    <row r="56" customFormat="false" ht="12.75" hidden="false" customHeight="false" outlineLevel="0" collapsed="false">
      <c r="B56" s="0"/>
      <c r="J56" s="0"/>
      <c r="K56" s="13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J61" s="0"/>
      <c r="K61" s="13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B90" s="0"/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20.1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9.5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20.1" hidden="false" customHeight="tru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8"/>
      <c r="C11" s="56"/>
      <c r="D11" s="57"/>
      <c r="E11" s="57"/>
      <c r="F11" s="57"/>
      <c r="G11" s="58"/>
      <c r="H11" s="59"/>
      <c r="I11" s="59"/>
      <c r="J11" s="60"/>
      <c r="K11" s="61"/>
    </row>
    <row r="12" customFormat="false" ht="12.95" hidden="false" customHeight="true" outlineLevel="0" collapsed="false">
      <c r="A12" s="25" t="s">
        <v>32</v>
      </c>
      <c r="B12" s="1" t="s">
        <v>18</v>
      </c>
      <c r="C12" s="43" t="n">
        <v>91544</v>
      </c>
      <c r="D12" s="43" t="n">
        <v>28</v>
      </c>
      <c r="E12" s="43" t="n">
        <v>9680</v>
      </c>
      <c r="F12" s="43" t="n">
        <v>3750</v>
      </c>
      <c r="G12" s="43" t="n">
        <v>5791</v>
      </c>
      <c r="H12" s="43" t="n">
        <v>598</v>
      </c>
      <c r="I12" s="43" t="n">
        <v>101</v>
      </c>
      <c r="J12" s="44" t="n">
        <v>1502</v>
      </c>
      <c r="K12" s="45" t="n">
        <v>75102</v>
      </c>
    </row>
    <row r="13" customFormat="false" ht="12.95" hidden="false" customHeight="true" outlineLevel="0" collapsed="false">
      <c r="A13" s="25"/>
      <c r="B13" s="1" t="s">
        <v>19</v>
      </c>
      <c r="C13" s="43" t="n">
        <v>94845</v>
      </c>
      <c r="D13" s="43" t="n">
        <v>27</v>
      </c>
      <c r="E13" s="43" t="n">
        <v>9861</v>
      </c>
      <c r="F13" s="43" t="n">
        <v>3954</v>
      </c>
      <c r="G13" s="43" t="n">
        <v>5770</v>
      </c>
      <c r="H13" s="43" t="n">
        <v>598</v>
      </c>
      <c r="I13" s="43" t="n">
        <v>122</v>
      </c>
      <c r="J13" s="44" t="n">
        <v>1592</v>
      </c>
      <c r="K13" s="45" t="n">
        <v>77703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3301</v>
      </c>
      <c r="D14" s="46" t="n">
        <f aca="false">D13-D12</f>
        <v>-1</v>
      </c>
      <c r="E14" s="46" t="n">
        <f aca="false">E13-E12</f>
        <v>181</v>
      </c>
      <c r="F14" s="46" t="n">
        <f aca="false">F13-F12</f>
        <v>204</v>
      </c>
      <c r="G14" s="46" t="n">
        <f aca="false">G13-G12</f>
        <v>-21</v>
      </c>
      <c r="H14" s="46" t="n">
        <f aca="false">H13-H12</f>
        <v>0</v>
      </c>
      <c r="I14" s="46" t="n">
        <f aca="false">I13-I12</f>
        <v>21</v>
      </c>
      <c r="J14" s="47" t="n">
        <f aca="false">J13-J12</f>
        <v>90</v>
      </c>
      <c r="K14" s="45" t="n">
        <f aca="false">K13-K12</f>
        <v>2601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103.605916280696</v>
      </c>
      <c r="D15" s="41" t="n">
        <f aca="false">D13*100/D12</f>
        <v>96.4285714285714</v>
      </c>
      <c r="E15" s="41" t="n">
        <f aca="false">E13*100/E12</f>
        <v>101.869834710744</v>
      </c>
      <c r="F15" s="41" t="n">
        <f aca="false">F13*100/F12</f>
        <v>105.44</v>
      </c>
      <c r="G15" s="41" t="n">
        <f aca="false">G13*100/G12</f>
        <v>99.6373683301675</v>
      </c>
      <c r="H15" s="41" t="n">
        <f aca="false">H13*100/H12</f>
        <v>100</v>
      </c>
      <c r="I15" s="41" t="n">
        <f aca="false">I13*100/I12</f>
        <v>120.792079207921</v>
      </c>
      <c r="J15" s="42" t="n">
        <f aca="false">J13*100/J12</f>
        <v>105.992010652463</v>
      </c>
      <c r="K15" s="48" t="n">
        <f aca="false">K13*100/K12</f>
        <v>103.463289925701</v>
      </c>
    </row>
    <row r="16" customFormat="false" ht="12.95" hidden="false" customHeight="true" outlineLevel="0" collapsed="false">
      <c r="A16" s="8"/>
      <c r="B16" s="8"/>
      <c r="C16" s="56"/>
      <c r="D16" s="57"/>
      <c r="E16" s="57"/>
      <c r="F16" s="57"/>
      <c r="G16" s="58"/>
      <c r="H16" s="59"/>
      <c r="I16" s="59"/>
      <c r="J16" s="60"/>
      <c r="K16" s="18"/>
    </row>
    <row r="17" customFormat="false" ht="12.95" hidden="false" customHeight="true" outlineLevel="0" collapsed="false">
      <c r="A17" s="20" t="s">
        <v>33</v>
      </c>
      <c r="B17" s="26" t="s">
        <v>18</v>
      </c>
      <c r="C17" s="34" t="n">
        <v>149411</v>
      </c>
      <c r="D17" s="34" t="n">
        <v>104</v>
      </c>
      <c r="E17" s="34" t="n">
        <v>17123</v>
      </c>
      <c r="F17" s="34" t="n">
        <v>6153</v>
      </c>
      <c r="G17" s="34" t="n">
        <v>10862</v>
      </c>
      <c r="H17" s="34" t="n">
        <v>1283</v>
      </c>
      <c r="I17" s="34" t="n">
        <v>231</v>
      </c>
      <c r="J17" s="35" t="n">
        <v>3752</v>
      </c>
      <c r="K17" s="62" t="n">
        <v>118221</v>
      </c>
    </row>
    <row r="18" customFormat="false" ht="12.95" hidden="false" customHeight="true" outlineLevel="0" collapsed="false">
      <c r="A18" s="20"/>
      <c r="B18" s="26" t="s">
        <v>19</v>
      </c>
      <c r="C18" s="34" t="n">
        <v>154849</v>
      </c>
      <c r="D18" s="34" t="n">
        <v>100</v>
      </c>
      <c r="E18" s="34" t="n">
        <v>17358</v>
      </c>
      <c r="F18" s="34" t="n">
        <v>6497</v>
      </c>
      <c r="G18" s="34" t="n">
        <v>10753</v>
      </c>
      <c r="H18" s="34" t="n">
        <v>1267</v>
      </c>
      <c r="I18" s="34" t="n">
        <v>261</v>
      </c>
      <c r="J18" s="35" t="n">
        <v>3995</v>
      </c>
      <c r="K18" s="62" t="n">
        <v>122835</v>
      </c>
    </row>
    <row r="19" customFormat="false" ht="12.95" hidden="false" customHeight="true" outlineLevel="0" collapsed="false">
      <c r="A19" s="20"/>
      <c r="B19" s="26" t="s">
        <v>20</v>
      </c>
      <c r="C19" s="36" t="n">
        <f aca="false">C18-C17</f>
        <v>5438</v>
      </c>
      <c r="D19" s="36" t="n">
        <f aca="false">D18-D17</f>
        <v>-4</v>
      </c>
      <c r="E19" s="36" t="n">
        <f aca="false">E18-E17</f>
        <v>235</v>
      </c>
      <c r="F19" s="36" t="n">
        <f aca="false">F18-F17</f>
        <v>344</v>
      </c>
      <c r="G19" s="36" t="n">
        <f aca="false">G18-G17</f>
        <v>-109</v>
      </c>
      <c r="H19" s="36" t="n">
        <f aca="false">H18-H17</f>
        <v>-16</v>
      </c>
      <c r="I19" s="36" t="n">
        <f aca="false">I18-I17</f>
        <v>30</v>
      </c>
      <c r="J19" s="37" t="n">
        <f aca="false">J18-J17</f>
        <v>243</v>
      </c>
      <c r="K19" s="62" t="n">
        <f aca="false">K18-K17</f>
        <v>4614</v>
      </c>
    </row>
    <row r="20" customFormat="false" ht="12.95" hidden="false" customHeight="true" outlineLevel="0" collapsed="false">
      <c r="A20" s="20"/>
      <c r="B20" s="26" t="s">
        <v>21</v>
      </c>
      <c r="C20" s="38" t="n">
        <f aca="false">C18*100/C17</f>
        <v>103.639624927214</v>
      </c>
      <c r="D20" s="38" t="n">
        <f aca="false">D18*100/D17</f>
        <v>96.1538461538462</v>
      </c>
      <c r="E20" s="38" t="n">
        <f aca="false">E18*100/E17</f>
        <v>101.372423056707</v>
      </c>
      <c r="F20" s="38" t="n">
        <f aca="false">F18*100/F17</f>
        <v>105.5907687307</v>
      </c>
      <c r="G20" s="38" t="n">
        <f aca="false">G18*100/G17</f>
        <v>98.9965015650893</v>
      </c>
      <c r="H20" s="38" t="n">
        <f aca="false">H18*100/H17</f>
        <v>98.7529228371005</v>
      </c>
      <c r="I20" s="38" t="n">
        <f aca="false">I18*100/I17</f>
        <v>112.987012987013</v>
      </c>
      <c r="J20" s="39" t="n">
        <f aca="false">J18*100/J17</f>
        <v>106.476545842217</v>
      </c>
      <c r="K20" s="63" t="n">
        <f aca="false">K18*100/K17</f>
        <v>103.902859897988</v>
      </c>
    </row>
    <row r="21" customFormat="false" ht="12.95" hidden="false" customHeight="true" outlineLevel="0" collapsed="false">
      <c r="A21" s="64"/>
      <c r="C21" s="41"/>
      <c r="D21" s="41"/>
      <c r="E21" s="41"/>
      <c r="F21" s="41"/>
      <c r="G21" s="41"/>
      <c r="H21" s="41"/>
      <c r="I21" s="41"/>
      <c r="J21" s="42"/>
      <c r="K21" s="18"/>
    </row>
    <row r="22" customFormat="false" ht="12.95" hidden="false" customHeight="true" outlineLevel="0" collapsed="false">
      <c r="A22" s="64" t="s">
        <v>34</v>
      </c>
      <c r="B22" s="1" t="s">
        <v>18</v>
      </c>
      <c r="C22" s="43" t="n">
        <v>18270</v>
      </c>
      <c r="D22" s="43" t="n">
        <v>18</v>
      </c>
      <c r="E22" s="43" t="n">
        <v>1807</v>
      </c>
      <c r="F22" s="43" t="n">
        <v>681</v>
      </c>
      <c r="G22" s="43" t="n">
        <v>1092</v>
      </c>
      <c r="H22" s="43" t="n">
        <v>210</v>
      </c>
      <c r="I22" s="43" t="n">
        <v>19</v>
      </c>
      <c r="J22" s="44" t="n">
        <v>545</v>
      </c>
      <c r="K22" s="45" t="n">
        <v>14369</v>
      </c>
    </row>
    <row r="23" customFormat="false" ht="12.95" hidden="false" customHeight="true" outlineLevel="0" collapsed="false">
      <c r="A23" s="64"/>
      <c r="B23" s="1" t="s">
        <v>19</v>
      </c>
      <c r="C23" s="43" t="n">
        <v>19016</v>
      </c>
      <c r="D23" s="43" t="n">
        <v>17</v>
      </c>
      <c r="E23" s="43" t="n">
        <v>1836</v>
      </c>
      <c r="F23" s="43" t="n">
        <v>708</v>
      </c>
      <c r="G23" s="43" t="n">
        <v>1094</v>
      </c>
      <c r="H23" s="43" t="n">
        <v>211</v>
      </c>
      <c r="I23" s="43" t="n">
        <v>19</v>
      </c>
      <c r="J23" s="44" t="n">
        <v>571</v>
      </c>
      <c r="K23" s="45" t="n">
        <v>15030</v>
      </c>
    </row>
    <row r="24" customFormat="false" ht="12.95" hidden="false" customHeight="true" outlineLevel="0" collapsed="false">
      <c r="A24" s="64"/>
      <c r="B24" s="1" t="s">
        <v>20</v>
      </c>
      <c r="C24" s="46" t="n">
        <f aca="false">C23-C22</f>
        <v>746</v>
      </c>
      <c r="D24" s="46" t="n">
        <f aca="false">D23-D22</f>
        <v>-1</v>
      </c>
      <c r="E24" s="46" t="n">
        <f aca="false">E23-E22</f>
        <v>29</v>
      </c>
      <c r="F24" s="46" t="n">
        <f aca="false">F23-F22</f>
        <v>27</v>
      </c>
      <c r="G24" s="46" t="n">
        <f aca="false">G23-G22</f>
        <v>2</v>
      </c>
      <c r="H24" s="46" t="n">
        <f aca="false">H23-H22</f>
        <v>1</v>
      </c>
      <c r="I24" s="46" t="n">
        <f aca="false">I23-I22</f>
        <v>0</v>
      </c>
      <c r="J24" s="47" t="n">
        <f aca="false">J23-J22</f>
        <v>26</v>
      </c>
      <c r="K24" s="45" t="n">
        <f aca="false">K23-K22</f>
        <v>661</v>
      </c>
    </row>
    <row r="25" customFormat="false" ht="12.95" hidden="false" customHeight="true" outlineLevel="0" collapsed="false">
      <c r="A25" s="64"/>
      <c r="B25" s="1" t="s">
        <v>21</v>
      </c>
      <c r="C25" s="41" t="n">
        <f aca="false">C23*100/C22</f>
        <v>104.08319649699</v>
      </c>
      <c r="D25" s="41" t="n">
        <f aca="false">D23*100/D22</f>
        <v>94.4444444444444</v>
      </c>
      <c r="E25" s="41" t="n">
        <f aca="false">E23*100/E22</f>
        <v>101.604869950194</v>
      </c>
      <c r="F25" s="41" t="n">
        <f aca="false">F23*100/F22</f>
        <v>103.964757709251</v>
      </c>
      <c r="G25" s="41" t="n">
        <f aca="false">G23*100/G22</f>
        <v>100.18315018315</v>
      </c>
      <c r="H25" s="41" t="n">
        <f aca="false">H23*100/H22</f>
        <v>100.47619047619</v>
      </c>
      <c r="I25" s="41" t="n">
        <f aca="false">I23*100/I22</f>
        <v>100</v>
      </c>
      <c r="J25" s="42" t="n">
        <f aca="false">J23*100/J22</f>
        <v>104.770642201835</v>
      </c>
      <c r="K25" s="48" t="n">
        <f aca="false">K23*100/K22</f>
        <v>104.60018094509</v>
      </c>
    </row>
    <row r="26" customFormat="false" ht="12.95" hidden="false" customHeight="true" outlineLevel="0" collapsed="false">
      <c r="A26" s="64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64" t="s">
        <v>35</v>
      </c>
      <c r="B27" s="1" t="s">
        <v>18</v>
      </c>
      <c r="C27" s="43" t="n">
        <v>41171</v>
      </c>
      <c r="D27" s="43" t="n">
        <v>25</v>
      </c>
      <c r="E27" s="43" t="n">
        <v>3793</v>
      </c>
      <c r="F27" s="43" t="n">
        <v>1230</v>
      </c>
      <c r="G27" s="43" t="n">
        <v>2519</v>
      </c>
      <c r="H27" s="43" t="n">
        <v>434</v>
      </c>
      <c r="I27" s="43" t="n">
        <v>29</v>
      </c>
      <c r="J27" s="44" t="n">
        <v>1214</v>
      </c>
      <c r="K27" s="45" t="n">
        <v>33162</v>
      </c>
    </row>
    <row r="28" customFormat="false" ht="12.95" hidden="false" customHeight="true" outlineLevel="0" collapsed="false">
      <c r="A28" s="64"/>
      <c r="B28" s="1" t="s">
        <v>19</v>
      </c>
      <c r="C28" s="43" t="n">
        <v>42830</v>
      </c>
      <c r="D28" s="43" t="n">
        <v>24</v>
      </c>
      <c r="E28" s="43" t="n">
        <v>3839</v>
      </c>
      <c r="F28" s="43" t="n">
        <v>1290</v>
      </c>
      <c r="G28" s="43" t="n">
        <v>2505</v>
      </c>
      <c r="H28" s="43" t="n">
        <v>430</v>
      </c>
      <c r="I28" s="43" t="n">
        <v>35</v>
      </c>
      <c r="J28" s="44" t="n">
        <v>1268</v>
      </c>
      <c r="K28" s="45" t="n">
        <v>34594</v>
      </c>
    </row>
    <row r="29" customFormat="false" ht="12.95" hidden="false" customHeight="true" outlineLevel="0" collapsed="false">
      <c r="A29" s="64"/>
      <c r="B29" s="1" t="s">
        <v>20</v>
      </c>
      <c r="C29" s="46" t="n">
        <f aca="false">C28-C27</f>
        <v>1659</v>
      </c>
      <c r="D29" s="46" t="n">
        <f aca="false">D28-D27</f>
        <v>-1</v>
      </c>
      <c r="E29" s="46" t="n">
        <f aca="false">E28-E27</f>
        <v>46</v>
      </c>
      <c r="F29" s="46" t="n">
        <f aca="false">F28-F27</f>
        <v>60</v>
      </c>
      <c r="G29" s="46" t="n">
        <f aca="false">G28-G27</f>
        <v>-14</v>
      </c>
      <c r="H29" s="46" t="n">
        <f aca="false">H28-H27</f>
        <v>-4</v>
      </c>
      <c r="I29" s="46" t="n">
        <f aca="false">I28-I27</f>
        <v>6</v>
      </c>
      <c r="J29" s="47" t="n">
        <f aca="false">J28-J27</f>
        <v>54</v>
      </c>
      <c r="K29" s="45" t="n">
        <f aca="false">K28-K27</f>
        <v>1432</v>
      </c>
    </row>
    <row r="30" customFormat="false" ht="12.95" hidden="false" customHeight="true" outlineLevel="0" collapsed="false">
      <c r="A30" s="64"/>
      <c r="B30" s="1" t="s">
        <v>21</v>
      </c>
      <c r="C30" s="41" t="n">
        <f aca="false">C28*100/C27</f>
        <v>104.029535352554</v>
      </c>
      <c r="D30" s="41" t="n">
        <f aca="false">D28*100/D27</f>
        <v>96</v>
      </c>
      <c r="E30" s="41" t="n">
        <f aca="false">E28*100/E27</f>
        <v>101.21276034801</v>
      </c>
      <c r="F30" s="41" t="n">
        <f aca="false">F28*100/F27</f>
        <v>104.878048780488</v>
      </c>
      <c r="G30" s="41" t="n">
        <f aca="false">G28*100/G27</f>
        <v>99.4442238983724</v>
      </c>
      <c r="H30" s="41" t="n">
        <f aca="false">H28*100/H27</f>
        <v>99.0783410138249</v>
      </c>
      <c r="I30" s="41" t="n">
        <f aca="false">I28*100/I27</f>
        <v>120.689655172414</v>
      </c>
      <c r="J30" s="42" t="n">
        <f aca="false">J28*100/J27</f>
        <v>104.448105436573</v>
      </c>
      <c r="K30" s="48" t="n">
        <f aca="false">K28*100/K27</f>
        <v>104.318195524998</v>
      </c>
    </row>
    <row r="31" customFormat="false" ht="12.95" hidden="false" customHeight="true" outlineLevel="0" collapsed="false">
      <c r="A31" s="64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36</v>
      </c>
      <c r="B32" s="1" t="s">
        <v>18</v>
      </c>
      <c r="C32" s="43" t="n">
        <v>89970</v>
      </c>
      <c r="D32" s="43" t="n">
        <v>61</v>
      </c>
      <c r="E32" s="43" t="n">
        <v>11523</v>
      </c>
      <c r="F32" s="43" t="n">
        <v>4242</v>
      </c>
      <c r="G32" s="43" t="n">
        <v>7251</v>
      </c>
      <c r="H32" s="43" t="n">
        <v>639</v>
      </c>
      <c r="I32" s="43" t="n">
        <v>183</v>
      </c>
      <c r="J32" s="44" t="n">
        <v>1993</v>
      </c>
      <c r="K32" s="45" t="n">
        <v>70690</v>
      </c>
    </row>
    <row r="33" customFormat="false" ht="12.95" hidden="false" customHeight="true" outlineLevel="0" collapsed="false">
      <c r="A33" s="64"/>
      <c r="B33" s="1" t="s">
        <v>19</v>
      </c>
      <c r="C33" s="43" t="n">
        <v>93003</v>
      </c>
      <c r="D33" s="43" t="n">
        <v>59</v>
      </c>
      <c r="E33" s="43" t="n">
        <v>11683</v>
      </c>
      <c r="F33" s="43" t="n">
        <v>4499</v>
      </c>
      <c r="G33" s="43" t="n">
        <v>7154</v>
      </c>
      <c r="H33" s="43" t="n">
        <v>626</v>
      </c>
      <c r="I33" s="43" t="n">
        <v>207</v>
      </c>
      <c r="J33" s="44" t="n">
        <v>2156</v>
      </c>
      <c r="K33" s="45" t="n">
        <v>73211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3033</v>
      </c>
      <c r="D34" s="46" t="n">
        <f aca="false">D33-D32</f>
        <v>-2</v>
      </c>
      <c r="E34" s="46" t="n">
        <f aca="false">E33-E32</f>
        <v>160</v>
      </c>
      <c r="F34" s="46" t="n">
        <f aca="false">F33-F32</f>
        <v>257</v>
      </c>
      <c r="G34" s="46" t="n">
        <f aca="false">G33-G32</f>
        <v>-97</v>
      </c>
      <c r="H34" s="46" t="n">
        <f aca="false">H33-H32</f>
        <v>-13</v>
      </c>
      <c r="I34" s="46" t="n">
        <f aca="false">I33-I32</f>
        <v>24</v>
      </c>
      <c r="J34" s="47" t="n">
        <f aca="false">J33-J32</f>
        <v>163</v>
      </c>
      <c r="K34" s="45" t="n">
        <f aca="false">K33-K32</f>
        <v>2521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103.371123707903</v>
      </c>
      <c r="D35" s="41" t="n">
        <f aca="false">D33*100/D32</f>
        <v>96.7213114754098</v>
      </c>
      <c r="E35" s="41" t="n">
        <f aca="false">E33*100/E32</f>
        <v>101.38852729324</v>
      </c>
      <c r="F35" s="41" t="n">
        <f aca="false">F33*100/F32</f>
        <v>106.058462989156</v>
      </c>
      <c r="G35" s="41" t="n">
        <f aca="false">G33*100/G32</f>
        <v>98.6622534822783</v>
      </c>
      <c r="H35" s="41" t="n">
        <f aca="false">H33*100/H32</f>
        <v>97.9655712050078</v>
      </c>
      <c r="I35" s="41" t="n">
        <f aca="false">I33*100/I32</f>
        <v>113.114754098361</v>
      </c>
      <c r="J35" s="42" t="n">
        <f aca="false">J33*100/J32</f>
        <v>108.178625188159</v>
      </c>
      <c r="K35" s="48" t="n">
        <f aca="false">K33*100/K32</f>
        <v>103.566275286462</v>
      </c>
    </row>
    <row r="36" customFormat="false" ht="12.95" hidden="false" customHeight="true" outlineLevel="0" collapsed="false">
      <c r="A36" s="64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51" t="s">
        <v>37</v>
      </c>
      <c r="B37" s="26" t="s">
        <v>18</v>
      </c>
      <c r="C37" s="34" t="n">
        <v>95631</v>
      </c>
      <c r="D37" s="34" t="n">
        <v>59</v>
      </c>
      <c r="E37" s="34" t="n">
        <v>11779</v>
      </c>
      <c r="F37" s="34" t="n">
        <v>5335</v>
      </c>
      <c r="G37" s="34" t="n">
        <v>6395</v>
      </c>
      <c r="H37" s="34" t="n">
        <v>524</v>
      </c>
      <c r="I37" s="34" t="n">
        <v>78</v>
      </c>
      <c r="J37" s="35" t="n">
        <v>1575</v>
      </c>
      <c r="K37" s="24" t="n">
        <v>74080</v>
      </c>
    </row>
    <row r="38" customFormat="false" ht="12.95" hidden="false" customHeight="true" outlineLevel="0" collapsed="false">
      <c r="A38" s="51"/>
      <c r="B38" s="26" t="s">
        <v>19</v>
      </c>
      <c r="C38" s="34" t="n">
        <v>97313</v>
      </c>
      <c r="D38" s="34" t="n">
        <v>55</v>
      </c>
      <c r="E38" s="34" t="n">
        <v>11825</v>
      </c>
      <c r="F38" s="34" t="n">
        <v>5583</v>
      </c>
      <c r="G38" s="34" t="n">
        <v>6195</v>
      </c>
      <c r="H38" s="34" t="n">
        <v>520</v>
      </c>
      <c r="I38" s="34" t="n">
        <v>95</v>
      </c>
      <c r="J38" s="35" t="n">
        <v>1670</v>
      </c>
      <c r="K38" s="24" t="n">
        <v>74605</v>
      </c>
    </row>
    <row r="39" customFormat="false" ht="12.95" hidden="false" customHeight="true" outlineLevel="0" collapsed="false">
      <c r="A39" s="51"/>
      <c r="B39" s="26" t="s">
        <v>20</v>
      </c>
      <c r="C39" s="36" t="n">
        <f aca="false">C38-C37</f>
        <v>1682</v>
      </c>
      <c r="D39" s="36" t="n">
        <f aca="false">D38-D37</f>
        <v>-4</v>
      </c>
      <c r="E39" s="36" t="n">
        <f aca="false">E38-E37</f>
        <v>46</v>
      </c>
      <c r="F39" s="36" t="n">
        <f aca="false">F38-F37</f>
        <v>248</v>
      </c>
      <c r="G39" s="36" t="n">
        <f aca="false">G38-G37</f>
        <v>-200</v>
      </c>
      <c r="H39" s="36" t="n">
        <f aca="false">H38-H37</f>
        <v>-4</v>
      </c>
      <c r="I39" s="36" t="n">
        <f aca="false">I38-I37</f>
        <v>17</v>
      </c>
      <c r="J39" s="37" t="n">
        <f aca="false">J38-J37</f>
        <v>95</v>
      </c>
      <c r="K39" s="24" t="n">
        <f aca="false">K38-K37</f>
        <v>525</v>
      </c>
    </row>
    <row r="40" customFormat="false" ht="12.95" hidden="false" customHeight="true" outlineLevel="0" collapsed="false">
      <c r="A40" s="51"/>
      <c r="B40" s="26" t="s">
        <v>21</v>
      </c>
      <c r="C40" s="38" t="n">
        <f aca="false">C38*100/C37</f>
        <v>101.758843889534</v>
      </c>
      <c r="D40" s="38" t="n">
        <f aca="false">D38*100/D37</f>
        <v>93.2203389830509</v>
      </c>
      <c r="E40" s="38" t="n">
        <f aca="false">E38*100/E37</f>
        <v>100.390525511504</v>
      </c>
      <c r="F40" s="38" t="n">
        <f aca="false">F38*100/F37</f>
        <v>104.64854732896</v>
      </c>
      <c r="G40" s="38" t="n">
        <f aca="false">G38*100/G37</f>
        <v>96.8725566849101</v>
      </c>
      <c r="H40" s="38" t="n">
        <f aca="false">H38*100/H37</f>
        <v>99.236641221374</v>
      </c>
      <c r="I40" s="38" t="n">
        <f aca="false">I38*100/I37</f>
        <v>121.794871794872</v>
      </c>
      <c r="J40" s="39" t="n">
        <f aca="false">J38*100/J37</f>
        <v>106.031746031746</v>
      </c>
      <c r="K40" s="31" t="n">
        <f aca="false">K38*100/K37</f>
        <v>100.708693304536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5" t="s">
        <v>38</v>
      </c>
      <c r="B42" s="1" t="s">
        <v>18</v>
      </c>
      <c r="C42" s="43" t="n">
        <v>37504</v>
      </c>
      <c r="D42" s="43" t="n">
        <v>14</v>
      </c>
      <c r="E42" s="43" t="n">
        <v>4503</v>
      </c>
      <c r="F42" s="43" t="n">
        <v>2171</v>
      </c>
      <c r="G42" s="43" t="n">
        <v>2314</v>
      </c>
      <c r="H42" s="43" t="n">
        <v>207</v>
      </c>
      <c r="I42" s="43" t="n">
        <v>38</v>
      </c>
      <c r="J42" s="44" t="n">
        <v>616</v>
      </c>
      <c r="K42" s="45" t="n">
        <v>29148</v>
      </c>
    </row>
    <row r="43" customFormat="false" ht="12.95" hidden="false" customHeight="true" outlineLevel="0" collapsed="false">
      <c r="A43" s="25"/>
      <c r="B43" s="1" t="s">
        <v>19</v>
      </c>
      <c r="C43" s="43" t="n">
        <v>37683</v>
      </c>
      <c r="D43" s="43" t="n">
        <v>13</v>
      </c>
      <c r="E43" s="43" t="n">
        <v>4547</v>
      </c>
      <c r="F43" s="43" t="n">
        <v>2259</v>
      </c>
      <c r="G43" s="43" t="n">
        <v>2272</v>
      </c>
      <c r="H43" s="43" t="n">
        <v>205</v>
      </c>
      <c r="I43" s="43" t="n">
        <v>44</v>
      </c>
      <c r="J43" s="44" t="n">
        <v>654</v>
      </c>
      <c r="K43" s="45" t="n">
        <v>28971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179</v>
      </c>
      <c r="D44" s="46" t="n">
        <f aca="false">D43-D42</f>
        <v>-1</v>
      </c>
      <c r="E44" s="46" t="n">
        <f aca="false">E43-E42</f>
        <v>44</v>
      </c>
      <c r="F44" s="46" t="n">
        <f aca="false">F43-F42</f>
        <v>88</v>
      </c>
      <c r="G44" s="46" t="n">
        <f aca="false">G43-G42</f>
        <v>-42</v>
      </c>
      <c r="H44" s="46" t="n">
        <f aca="false">H43-H42</f>
        <v>-2</v>
      </c>
      <c r="I44" s="46" t="n">
        <f aca="false">I43-I42</f>
        <v>6</v>
      </c>
      <c r="J44" s="47" t="n">
        <f aca="false">J43-J42</f>
        <v>38</v>
      </c>
      <c r="K44" s="45" t="n">
        <f aca="false">K43-K42</f>
        <v>-177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100.477282423208</v>
      </c>
      <c r="D45" s="41" t="n">
        <f aca="false">D43*100/D42</f>
        <v>92.8571428571429</v>
      </c>
      <c r="E45" s="41" t="n">
        <f aca="false">E43*100/E42</f>
        <v>100.977126360204</v>
      </c>
      <c r="F45" s="41" t="n">
        <f aca="false">F43*100/F42</f>
        <v>104.053431598342</v>
      </c>
      <c r="G45" s="41" t="n">
        <f aca="false">G43*100/G42</f>
        <v>98.1849611063094</v>
      </c>
      <c r="H45" s="41" t="n">
        <f aca="false">H43*100/H42</f>
        <v>99.0338164251208</v>
      </c>
      <c r="I45" s="41" t="n">
        <f aca="false">I43*100/I42</f>
        <v>115.789473684211</v>
      </c>
      <c r="J45" s="42" t="n">
        <f aca="false">J43*100/J42</f>
        <v>106.168831168831</v>
      </c>
      <c r="K45" s="48" t="n">
        <f aca="false">K43*100/K42</f>
        <v>99.3927542198436</v>
      </c>
    </row>
    <row r="46" customFormat="false" ht="12.95" hidden="false" customHeight="tru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95" hidden="false" customHeight="true" outlineLevel="0" collapsed="false">
      <c r="A47" s="25" t="s">
        <v>39</v>
      </c>
      <c r="B47" s="1" t="s">
        <v>18</v>
      </c>
      <c r="C47" s="43" t="n">
        <v>58127</v>
      </c>
      <c r="D47" s="43" t="n">
        <v>45</v>
      </c>
      <c r="E47" s="43" t="n">
        <v>7276</v>
      </c>
      <c r="F47" s="43" t="n">
        <v>3164</v>
      </c>
      <c r="G47" s="43" t="n">
        <v>4081</v>
      </c>
      <c r="H47" s="43" t="n">
        <v>317</v>
      </c>
      <c r="I47" s="43" t="n">
        <v>41</v>
      </c>
      <c r="J47" s="44" t="n">
        <v>959</v>
      </c>
      <c r="K47" s="45" t="n">
        <v>44932</v>
      </c>
    </row>
    <row r="48" customFormat="false" ht="12.95" hidden="false" customHeight="true" outlineLevel="0" collapsed="false">
      <c r="A48" s="25"/>
      <c r="B48" s="1" t="s">
        <v>19</v>
      </c>
      <c r="C48" s="43" t="n">
        <v>59630</v>
      </c>
      <c r="D48" s="43" t="n">
        <v>42</v>
      </c>
      <c r="E48" s="43" t="n">
        <v>7278</v>
      </c>
      <c r="F48" s="43" t="n">
        <v>3324</v>
      </c>
      <c r="G48" s="43" t="n">
        <v>3923</v>
      </c>
      <c r="H48" s="43" t="n">
        <v>315</v>
      </c>
      <c r="I48" s="43" t="n">
        <v>51</v>
      </c>
      <c r="J48" s="44" t="n">
        <v>1016</v>
      </c>
      <c r="K48" s="45" t="n">
        <v>45634</v>
      </c>
    </row>
    <row r="49" customFormat="false" ht="12.95" hidden="false" customHeight="true" outlineLevel="0" collapsed="false">
      <c r="A49" s="25"/>
      <c r="B49" s="1" t="s">
        <v>20</v>
      </c>
      <c r="C49" s="46" t="n">
        <f aca="false">C48-C47</f>
        <v>1503</v>
      </c>
      <c r="D49" s="46" t="n">
        <f aca="false">D48-D47</f>
        <v>-3</v>
      </c>
      <c r="E49" s="46" t="n">
        <f aca="false">E48-E47</f>
        <v>2</v>
      </c>
      <c r="F49" s="46" t="n">
        <f aca="false">F48-F47</f>
        <v>160</v>
      </c>
      <c r="G49" s="46" t="n">
        <f aca="false">G48-G47</f>
        <v>-158</v>
      </c>
      <c r="H49" s="46" t="n">
        <f aca="false">H48-H47</f>
        <v>-2</v>
      </c>
      <c r="I49" s="46" t="n">
        <f aca="false">I48-I47</f>
        <v>10</v>
      </c>
      <c r="J49" s="47" t="n">
        <f aca="false">J48-J47</f>
        <v>57</v>
      </c>
      <c r="K49" s="45" t="n">
        <f aca="false">K48-K47</f>
        <v>702</v>
      </c>
    </row>
    <row r="50" customFormat="false" ht="12.95" hidden="false" customHeight="true" outlineLevel="0" collapsed="false">
      <c r="A50" s="25"/>
      <c r="B50" s="1" t="s">
        <v>21</v>
      </c>
      <c r="C50" s="41" t="n">
        <f aca="false">C48*100/C47</f>
        <v>102.585717480689</v>
      </c>
      <c r="D50" s="41" t="n">
        <f aca="false">D48*100/D47</f>
        <v>93.3333333333333</v>
      </c>
      <c r="E50" s="41" t="n">
        <f aca="false">E48*100/E47</f>
        <v>100.027487630566</v>
      </c>
      <c r="F50" s="41" t="n">
        <f aca="false">F48*100/F47</f>
        <v>105.056890012642</v>
      </c>
      <c r="G50" s="41" t="n">
        <f aca="false">G48*100/G47</f>
        <v>96.1283999019848</v>
      </c>
      <c r="H50" s="41" t="n">
        <f aca="false">H48*100/H47</f>
        <v>99.3690851735016</v>
      </c>
      <c r="I50" s="41" t="n">
        <f aca="false">I48*100/I47</f>
        <v>124.390243902439</v>
      </c>
      <c r="J50" s="42" t="n">
        <f aca="false">J48*100/J47</f>
        <v>105.943691345151</v>
      </c>
      <c r="K50" s="48" t="n">
        <f aca="false">K48*100/K47</f>
        <v>101.562360900917</v>
      </c>
    </row>
    <row r="51" customFormat="false" ht="12.95" hidden="false" customHeight="true" outlineLevel="0" collapsed="false">
      <c r="A51" s="25"/>
      <c r="C51" s="41"/>
      <c r="D51" s="41"/>
      <c r="E51" s="41"/>
      <c r="F51" s="41"/>
      <c r="G51" s="41"/>
      <c r="H51" s="41"/>
      <c r="I51" s="41"/>
      <c r="J51" s="42"/>
      <c r="K51" s="18"/>
    </row>
    <row r="52" customFormat="false" ht="13.5" hidden="false" customHeight="true" outlineLevel="0" collapsed="false">
      <c r="A52" s="51" t="s">
        <v>40</v>
      </c>
      <c r="B52" s="26" t="s">
        <v>18</v>
      </c>
      <c r="C52" s="34" t="n">
        <v>232317</v>
      </c>
      <c r="D52" s="34" t="n">
        <v>171</v>
      </c>
      <c r="E52" s="34" t="n">
        <v>28389</v>
      </c>
      <c r="F52" s="34" t="n">
        <v>9672</v>
      </c>
      <c r="G52" s="34" t="n">
        <v>18579</v>
      </c>
      <c r="H52" s="34" t="n">
        <v>1054</v>
      </c>
      <c r="I52" s="34" t="n">
        <v>310</v>
      </c>
      <c r="J52" s="35" t="n">
        <v>3623</v>
      </c>
      <c r="K52" s="62" t="n">
        <v>188295</v>
      </c>
    </row>
    <row r="53" customFormat="false" ht="13.5" hidden="false" customHeight="true" outlineLevel="0" collapsed="false">
      <c r="A53" s="51"/>
      <c r="B53" s="26" t="s">
        <v>19</v>
      </c>
      <c r="C53" s="34" t="n">
        <v>241440</v>
      </c>
      <c r="D53" s="34" t="n">
        <v>141</v>
      </c>
      <c r="E53" s="34" t="n">
        <v>29087</v>
      </c>
      <c r="F53" s="34" t="n">
        <v>10324</v>
      </c>
      <c r="G53" s="34" t="n">
        <v>18629</v>
      </c>
      <c r="H53" s="34" t="n">
        <v>1043</v>
      </c>
      <c r="I53" s="34" t="n">
        <v>358</v>
      </c>
      <c r="J53" s="35" t="n">
        <v>4027</v>
      </c>
      <c r="K53" s="62" t="n">
        <v>195603</v>
      </c>
    </row>
    <row r="54" customFormat="false" ht="13.5" hidden="false" customHeight="true" outlineLevel="0" collapsed="false">
      <c r="A54" s="51"/>
      <c r="B54" s="26" t="s">
        <v>20</v>
      </c>
      <c r="C54" s="36" t="n">
        <f aca="false">C53-C52</f>
        <v>9123</v>
      </c>
      <c r="D54" s="36" t="n">
        <f aca="false">D53-D52</f>
        <v>-30</v>
      </c>
      <c r="E54" s="36" t="n">
        <f aca="false">E53-E52</f>
        <v>698</v>
      </c>
      <c r="F54" s="36" t="n">
        <f aca="false">F53-F52</f>
        <v>652</v>
      </c>
      <c r="G54" s="36" t="n">
        <f aca="false">G53-G52</f>
        <v>50</v>
      </c>
      <c r="H54" s="36" t="n">
        <f aca="false">H53-H52</f>
        <v>-11</v>
      </c>
      <c r="I54" s="36" t="n">
        <f aca="false">I53-I52</f>
        <v>48</v>
      </c>
      <c r="J54" s="37" t="n">
        <f aca="false">J53-J52</f>
        <v>404</v>
      </c>
      <c r="K54" s="62" t="n">
        <f aca="false">K53-K52</f>
        <v>7308</v>
      </c>
    </row>
    <row r="55" customFormat="false" ht="13.5" hidden="false" customHeight="true" outlineLevel="0" collapsed="false">
      <c r="A55" s="51"/>
      <c r="B55" s="26" t="s">
        <v>21</v>
      </c>
      <c r="C55" s="38" t="n">
        <f aca="false">C53*100/C52</f>
        <v>103.92696186676</v>
      </c>
      <c r="D55" s="38" t="n">
        <f aca="false">D53*100/D52</f>
        <v>82.4561403508772</v>
      </c>
      <c r="E55" s="38" t="n">
        <f aca="false">E53*100/E52</f>
        <v>102.458698791786</v>
      </c>
      <c r="F55" s="38" t="n">
        <f aca="false">F53*100/F52</f>
        <v>106.741108354012</v>
      </c>
      <c r="G55" s="38" t="n">
        <f aca="false">G53*100/G52</f>
        <v>100.269121050649</v>
      </c>
      <c r="H55" s="38" t="n">
        <f aca="false">H53*100/H52</f>
        <v>98.9563567362429</v>
      </c>
      <c r="I55" s="38" t="n">
        <f aca="false">I53*100/I52</f>
        <v>115.483870967742</v>
      </c>
      <c r="J55" s="39" t="n">
        <f aca="false">J53*100/J52</f>
        <v>111.150979850952</v>
      </c>
      <c r="K55" s="63" t="n">
        <f aca="false">K53*100/K52</f>
        <v>103.881143949653</v>
      </c>
    </row>
    <row r="56" customFormat="false" ht="12.75" hidden="false" customHeight="false" outlineLevel="0" collapsed="false">
      <c r="B56" s="0"/>
      <c r="J56" s="0"/>
      <c r="K56" s="2"/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B88" s="0"/>
      <c r="C88" s="54"/>
      <c r="D88" s="54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20.1" hidden="false" customHeight="tru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9.5" hidden="false" customHeight="tru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20.1" hidden="false" customHeight="tru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20.1" hidden="false" customHeight="tru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20.1" hidden="false" customHeight="tru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20.1" hidden="false" customHeight="tru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20.1" hidden="false" customHeight="tru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20.1" hidden="false" customHeight="tru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75" hidden="false" customHeight="false" outlineLevel="0" collapsed="false">
      <c r="A12" s="25" t="s">
        <v>41</v>
      </c>
      <c r="B12" s="1" t="s">
        <v>18</v>
      </c>
      <c r="C12" s="43" t="n">
        <v>77529</v>
      </c>
      <c r="D12" s="43" t="n">
        <v>43</v>
      </c>
      <c r="E12" s="43" t="n">
        <v>7767</v>
      </c>
      <c r="F12" s="43" t="n">
        <v>2392</v>
      </c>
      <c r="G12" s="43" t="n">
        <v>5292</v>
      </c>
      <c r="H12" s="43" t="n">
        <v>444</v>
      </c>
      <c r="I12" s="43" t="n">
        <v>61</v>
      </c>
      <c r="J12" s="44" t="n">
        <v>1279</v>
      </c>
      <c r="K12" s="45" t="n">
        <v>64465</v>
      </c>
    </row>
    <row r="13" customFormat="false" ht="12.75" hidden="false" customHeight="false" outlineLevel="0" collapsed="false">
      <c r="A13" s="25"/>
      <c r="B13" s="1" t="s">
        <v>19</v>
      </c>
      <c r="C13" s="43" t="n">
        <v>81055</v>
      </c>
      <c r="D13" s="43" t="n">
        <v>32</v>
      </c>
      <c r="E13" s="43" t="n">
        <v>7948</v>
      </c>
      <c r="F13" s="43" t="n">
        <v>2586</v>
      </c>
      <c r="G13" s="43" t="n">
        <v>5285</v>
      </c>
      <c r="H13" s="43" t="n">
        <v>441</v>
      </c>
      <c r="I13" s="43" t="n">
        <v>68</v>
      </c>
      <c r="J13" s="44" t="n">
        <v>1493</v>
      </c>
      <c r="K13" s="45" t="n">
        <v>67574</v>
      </c>
    </row>
    <row r="14" customFormat="false" ht="12.75" hidden="false" customHeight="false" outlineLevel="0" collapsed="false">
      <c r="A14" s="25"/>
      <c r="B14" s="1" t="s">
        <v>20</v>
      </c>
      <c r="C14" s="46" t="n">
        <f aca="false">C13-C12</f>
        <v>3526</v>
      </c>
      <c r="D14" s="46" t="n">
        <f aca="false">D13-D12</f>
        <v>-11</v>
      </c>
      <c r="E14" s="46" t="n">
        <f aca="false">E13-E12</f>
        <v>181</v>
      </c>
      <c r="F14" s="46" t="n">
        <f aca="false">F13-F12</f>
        <v>194</v>
      </c>
      <c r="G14" s="46" t="n">
        <f aca="false">G13-G12</f>
        <v>-7</v>
      </c>
      <c r="H14" s="46" t="n">
        <f aca="false">H13-H12</f>
        <v>-3</v>
      </c>
      <c r="I14" s="46" t="n">
        <f aca="false">I13-I12</f>
        <v>7</v>
      </c>
      <c r="J14" s="47" t="n">
        <f aca="false">J13-J12</f>
        <v>214</v>
      </c>
      <c r="K14" s="45" t="n">
        <f aca="false">K13-K12</f>
        <v>3109</v>
      </c>
    </row>
    <row r="15" customFormat="false" ht="12.75" hidden="false" customHeight="false" outlineLevel="0" collapsed="false">
      <c r="A15" s="25"/>
      <c r="B15" s="1" t="s">
        <v>21</v>
      </c>
      <c r="C15" s="41" t="n">
        <f aca="false">C13*100/C12</f>
        <v>104.547975596229</v>
      </c>
      <c r="D15" s="41" t="n">
        <f aca="false">D13*100/D12</f>
        <v>74.4186046511628</v>
      </c>
      <c r="E15" s="41" t="n">
        <f aca="false">E13*100/E12</f>
        <v>102.330372087035</v>
      </c>
      <c r="F15" s="41" t="n">
        <f aca="false">F13*100/F12</f>
        <v>108.110367892977</v>
      </c>
      <c r="G15" s="41" t="n">
        <f aca="false">G13*100/G12</f>
        <v>99.8677248677249</v>
      </c>
      <c r="H15" s="41" t="n">
        <f aca="false">H13*100/H12</f>
        <v>99.3243243243243</v>
      </c>
      <c r="I15" s="41" t="n">
        <f aca="false">I13*100/I12</f>
        <v>111.475409836066</v>
      </c>
      <c r="J15" s="42" t="n">
        <f aca="false">J13*100/J12</f>
        <v>116.731821735731</v>
      </c>
      <c r="K15" s="48" t="n">
        <f aca="false">K13*100/K12</f>
        <v>104.822772046847</v>
      </c>
    </row>
    <row r="16" customFormat="false" ht="12.75" hidden="false" customHeight="fals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75" hidden="false" customHeight="false" outlineLevel="0" collapsed="false">
      <c r="A17" s="25" t="s">
        <v>42</v>
      </c>
      <c r="B17" s="1" t="s">
        <v>18</v>
      </c>
      <c r="C17" s="43" t="n">
        <v>65401</v>
      </c>
      <c r="D17" s="43" t="n">
        <v>31</v>
      </c>
      <c r="E17" s="43" t="n">
        <v>6149</v>
      </c>
      <c r="F17" s="43" t="n">
        <v>1638</v>
      </c>
      <c r="G17" s="43" t="n">
        <v>4457</v>
      </c>
      <c r="H17" s="43" t="n">
        <v>388</v>
      </c>
      <c r="I17" s="43" t="n">
        <v>43</v>
      </c>
      <c r="J17" s="44" t="n">
        <v>1209</v>
      </c>
      <c r="K17" s="45" t="n">
        <v>54267</v>
      </c>
    </row>
    <row r="18" s="1" customFormat="true" ht="11.25" hidden="false" customHeight="false" outlineLevel="0" collapsed="false">
      <c r="A18" s="25" t="s">
        <v>43</v>
      </c>
      <c r="B18" s="1" t="s">
        <v>19</v>
      </c>
      <c r="C18" s="43" t="n">
        <v>68043</v>
      </c>
      <c r="D18" s="43" t="n">
        <v>30</v>
      </c>
      <c r="E18" s="43" t="n">
        <v>6319</v>
      </c>
      <c r="F18" s="43" t="n">
        <v>1765</v>
      </c>
      <c r="G18" s="43" t="n">
        <v>4498</v>
      </c>
      <c r="H18" s="43" t="n">
        <v>381</v>
      </c>
      <c r="I18" s="43" t="n">
        <v>46</v>
      </c>
      <c r="J18" s="44" t="n">
        <v>1326</v>
      </c>
      <c r="K18" s="45" t="n">
        <v>56556</v>
      </c>
    </row>
    <row r="19" customFormat="false" ht="12.75" hidden="false" customHeight="false" outlineLevel="0" collapsed="false">
      <c r="A19" s="25"/>
      <c r="B19" s="1" t="s">
        <v>20</v>
      </c>
      <c r="C19" s="46" t="n">
        <f aca="false">C18-C17</f>
        <v>2642</v>
      </c>
      <c r="D19" s="46" t="n">
        <f aca="false">D18-D17</f>
        <v>-1</v>
      </c>
      <c r="E19" s="46" t="n">
        <f aca="false">E18-E17</f>
        <v>170</v>
      </c>
      <c r="F19" s="46" t="n">
        <f aca="false">F18-F17</f>
        <v>127</v>
      </c>
      <c r="G19" s="46" t="n">
        <f aca="false">G18-G17</f>
        <v>41</v>
      </c>
      <c r="H19" s="46" t="n">
        <f aca="false">H18-H17</f>
        <v>-7</v>
      </c>
      <c r="I19" s="46" t="n">
        <f aca="false">I18-I17</f>
        <v>3</v>
      </c>
      <c r="J19" s="47" t="n">
        <f aca="false">J18-J17</f>
        <v>117</v>
      </c>
      <c r="K19" s="45" t="n">
        <f aca="false">K18-K17</f>
        <v>2289</v>
      </c>
    </row>
    <row r="20" customFormat="false" ht="12.75" hidden="false" customHeight="false" outlineLevel="0" collapsed="false">
      <c r="A20" s="25"/>
      <c r="B20" s="1" t="s">
        <v>21</v>
      </c>
      <c r="C20" s="41" t="n">
        <f aca="false">C18*100/C17</f>
        <v>104.039693582667</v>
      </c>
      <c r="D20" s="41" t="n">
        <f aca="false">D18*100/D17</f>
        <v>96.7741935483871</v>
      </c>
      <c r="E20" s="41" t="n">
        <f aca="false">E18*100/E17</f>
        <v>102.764677183282</v>
      </c>
      <c r="F20" s="41" t="n">
        <f aca="false">F18*100/F17</f>
        <v>107.753357753358</v>
      </c>
      <c r="G20" s="41" t="n">
        <f aca="false">G18*100/G17</f>
        <v>100.919901278887</v>
      </c>
      <c r="H20" s="41" t="n">
        <f aca="false">H18*100/H17</f>
        <v>98.1958762886598</v>
      </c>
      <c r="I20" s="41" t="n">
        <f aca="false">I18*100/I17</f>
        <v>106.976744186047</v>
      </c>
      <c r="J20" s="42" t="n">
        <f aca="false">J18*100/J17</f>
        <v>109.677419354839</v>
      </c>
      <c r="K20" s="48" t="n">
        <f aca="false">K18*100/K17</f>
        <v>104.218033058765</v>
      </c>
    </row>
    <row r="21" customFormat="false" ht="12.75" hidden="false" customHeight="false" outlineLevel="0" collapsed="false">
      <c r="A21" s="25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25" t="s">
        <v>44</v>
      </c>
      <c r="B22" s="1" t="s">
        <v>18</v>
      </c>
      <c r="C22" s="43" t="n">
        <v>89387</v>
      </c>
      <c r="D22" s="43" t="n">
        <v>97</v>
      </c>
      <c r="E22" s="43" t="n">
        <v>14473</v>
      </c>
      <c r="F22" s="43" t="n">
        <v>5642</v>
      </c>
      <c r="G22" s="43" t="n">
        <v>8830</v>
      </c>
      <c r="H22" s="43" t="n">
        <v>222</v>
      </c>
      <c r="I22" s="43" t="n">
        <v>206</v>
      </c>
      <c r="J22" s="44" t="n">
        <v>1135</v>
      </c>
      <c r="K22" s="45" t="n">
        <v>69563</v>
      </c>
    </row>
    <row r="23" customFormat="false" ht="12.75" hidden="false" customHeight="false" outlineLevel="0" collapsed="false">
      <c r="A23" s="25"/>
      <c r="B23" s="1" t="s">
        <v>19</v>
      </c>
      <c r="C23" s="43" t="n">
        <v>92342</v>
      </c>
      <c r="D23" s="43" t="n">
        <v>79</v>
      </c>
      <c r="E23" s="43" t="n">
        <v>14820</v>
      </c>
      <c r="F23" s="43" t="n">
        <v>5973</v>
      </c>
      <c r="G23" s="43" t="n">
        <v>8846</v>
      </c>
      <c r="H23" s="43" t="n">
        <v>221</v>
      </c>
      <c r="I23" s="43" t="n">
        <v>244</v>
      </c>
      <c r="J23" s="44" t="n">
        <v>1208</v>
      </c>
      <c r="K23" s="45" t="n">
        <v>71473</v>
      </c>
    </row>
    <row r="24" customFormat="false" ht="12.75" hidden="false" customHeight="false" outlineLevel="0" collapsed="false">
      <c r="A24" s="25"/>
      <c r="B24" s="1" t="s">
        <v>20</v>
      </c>
      <c r="C24" s="46" t="n">
        <f aca="false">C23-C22</f>
        <v>2955</v>
      </c>
      <c r="D24" s="46" t="n">
        <f aca="false">D23-D22</f>
        <v>-18</v>
      </c>
      <c r="E24" s="46" t="n">
        <f aca="false">E23-E22</f>
        <v>347</v>
      </c>
      <c r="F24" s="46" t="n">
        <f aca="false">F23-F22</f>
        <v>331</v>
      </c>
      <c r="G24" s="46" t="n">
        <f aca="false">G23-G22</f>
        <v>16</v>
      </c>
      <c r="H24" s="46" t="n">
        <f aca="false">H23-H22</f>
        <v>-1</v>
      </c>
      <c r="I24" s="46" t="n">
        <f aca="false">I23-I22</f>
        <v>38</v>
      </c>
      <c r="J24" s="47" t="n">
        <f aca="false">J23-J22</f>
        <v>73</v>
      </c>
      <c r="K24" s="45" t="n">
        <f aca="false">K23-K22</f>
        <v>1910</v>
      </c>
    </row>
    <row r="25" customFormat="false" ht="12.75" hidden="false" customHeight="false" outlineLevel="0" collapsed="false">
      <c r="A25" s="25"/>
      <c r="B25" s="1" t="s">
        <v>21</v>
      </c>
      <c r="C25" s="41" t="n">
        <f aca="false">C23*100/C22</f>
        <v>103.305849843937</v>
      </c>
      <c r="D25" s="41" t="n">
        <f aca="false">D23*100/D22</f>
        <v>81.4432989690722</v>
      </c>
      <c r="E25" s="41" t="n">
        <f aca="false">E23*100/E22</f>
        <v>102.397567885027</v>
      </c>
      <c r="F25" s="41" t="n">
        <f aca="false">F23*100/F22</f>
        <v>105.86671393123</v>
      </c>
      <c r="G25" s="41" t="n">
        <f aca="false">G23*100/G22</f>
        <v>100.181200453001</v>
      </c>
      <c r="H25" s="41" t="n">
        <f aca="false">H23*100/H22</f>
        <v>99.5495495495496</v>
      </c>
      <c r="I25" s="41" t="n">
        <f aca="false">I23*100/I22</f>
        <v>118.446601941748</v>
      </c>
      <c r="J25" s="42" t="n">
        <f aca="false">J23*100/J22</f>
        <v>106.431718061674</v>
      </c>
      <c r="K25" s="48" t="n">
        <f aca="false">K23*100/K22</f>
        <v>102.745712519587</v>
      </c>
    </row>
    <row r="26" customFormat="false" ht="12.75" hidden="false" customHeight="fals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20" t="s">
        <v>45</v>
      </c>
      <c r="B27" s="26" t="s">
        <v>18</v>
      </c>
      <c r="C27" s="34" t="n">
        <v>278180</v>
      </c>
      <c r="D27" s="34" t="n">
        <v>138</v>
      </c>
      <c r="E27" s="34" t="n">
        <v>40214</v>
      </c>
      <c r="F27" s="34" t="n">
        <v>13332</v>
      </c>
      <c r="G27" s="34" t="n">
        <v>26621</v>
      </c>
      <c r="H27" s="34" t="n">
        <v>1206</v>
      </c>
      <c r="I27" s="34" t="n">
        <v>506</v>
      </c>
      <c r="J27" s="35" t="n">
        <v>5135</v>
      </c>
      <c r="K27" s="62" t="n">
        <v>217568</v>
      </c>
    </row>
    <row r="28" customFormat="false" ht="12.75" hidden="false" customHeight="false" outlineLevel="0" collapsed="false">
      <c r="A28" s="20"/>
      <c r="B28" s="26" t="s">
        <v>19</v>
      </c>
      <c r="C28" s="34" t="n">
        <v>287816</v>
      </c>
      <c r="D28" s="34" t="n">
        <v>125</v>
      </c>
      <c r="E28" s="34" t="n">
        <v>41215</v>
      </c>
      <c r="F28" s="34" t="n">
        <v>14274</v>
      </c>
      <c r="G28" s="34" t="n">
        <v>26673</v>
      </c>
      <c r="H28" s="34" t="n">
        <v>1197</v>
      </c>
      <c r="I28" s="34" t="n">
        <v>582</v>
      </c>
      <c r="J28" s="35" t="n">
        <v>5541</v>
      </c>
      <c r="K28" s="62" t="n">
        <v>224514</v>
      </c>
    </row>
    <row r="29" customFormat="false" ht="12.75" hidden="false" customHeight="false" outlineLevel="0" collapsed="false">
      <c r="A29" s="20"/>
      <c r="B29" s="26" t="s">
        <v>20</v>
      </c>
      <c r="C29" s="36" t="n">
        <f aca="false">C28-C27</f>
        <v>9636</v>
      </c>
      <c r="D29" s="36" t="n">
        <f aca="false">D28-D27</f>
        <v>-13</v>
      </c>
      <c r="E29" s="36" t="n">
        <f aca="false">E28-E27</f>
        <v>1001</v>
      </c>
      <c r="F29" s="36" t="n">
        <f aca="false">F28-F27</f>
        <v>942</v>
      </c>
      <c r="G29" s="36" t="n">
        <f aca="false">G28-G27</f>
        <v>52</v>
      </c>
      <c r="H29" s="36" t="n">
        <f aca="false">H28-H27</f>
        <v>-9</v>
      </c>
      <c r="I29" s="36" t="n">
        <f aca="false">I28-I27</f>
        <v>76</v>
      </c>
      <c r="J29" s="37" t="n">
        <f aca="false">J28-J27</f>
        <v>406</v>
      </c>
      <c r="K29" s="62" t="n">
        <f aca="false">K28-K27</f>
        <v>6946</v>
      </c>
    </row>
    <row r="30" customFormat="false" ht="12.75" hidden="false" customHeight="false" outlineLevel="0" collapsed="false">
      <c r="A30" s="20"/>
      <c r="B30" s="26" t="s">
        <v>21</v>
      </c>
      <c r="C30" s="38" t="n">
        <f aca="false">C28*100/C27</f>
        <v>103.463944208786</v>
      </c>
      <c r="D30" s="38" t="n">
        <f aca="false">D28*100/D27</f>
        <v>90.5797101449275</v>
      </c>
      <c r="E30" s="38" t="n">
        <f aca="false">E28*100/E27</f>
        <v>102.489182871637</v>
      </c>
      <c r="F30" s="38" t="n">
        <f aca="false">F28*100/F27</f>
        <v>107.065706570657</v>
      </c>
      <c r="G30" s="38" t="n">
        <f aca="false">G28*100/G27</f>
        <v>100.195334510349</v>
      </c>
      <c r="H30" s="38" t="n">
        <f aca="false">H28*100/H27</f>
        <v>99.2537313432836</v>
      </c>
      <c r="I30" s="38" t="n">
        <f aca="false">I28*100/I27</f>
        <v>115.01976284585</v>
      </c>
      <c r="J30" s="39" t="n">
        <f aca="false">J28*100/J27</f>
        <v>107.906523855891</v>
      </c>
      <c r="K30" s="63" t="n">
        <f aca="false">K28*100/K27</f>
        <v>103.1925650831</v>
      </c>
    </row>
    <row r="31" customFormat="false" ht="12.75" hidden="false" customHeight="fals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75" hidden="false" customHeight="false" outlineLevel="0" collapsed="false">
      <c r="A32" s="25" t="s">
        <v>46</v>
      </c>
      <c r="B32" s="1" t="s">
        <v>18</v>
      </c>
      <c r="C32" s="43" t="n">
        <v>100355</v>
      </c>
      <c r="D32" s="43" t="n">
        <v>54</v>
      </c>
      <c r="E32" s="43" t="n">
        <v>11496</v>
      </c>
      <c r="F32" s="43" t="n">
        <v>2971</v>
      </c>
      <c r="G32" s="43" t="n">
        <v>8440</v>
      </c>
      <c r="H32" s="43" t="n">
        <v>431</v>
      </c>
      <c r="I32" s="43" t="n">
        <v>78</v>
      </c>
      <c r="J32" s="44" t="n">
        <v>2008</v>
      </c>
      <c r="K32" s="45" t="n">
        <v>81069</v>
      </c>
    </row>
    <row r="33" customFormat="false" ht="12.75" hidden="false" customHeight="false" outlineLevel="0" collapsed="false">
      <c r="A33" s="25" t="s">
        <v>47</v>
      </c>
      <c r="B33" s="1" t="s">
        <v>19</v>
      </c>
      <c r="C33" s="43" t="n">
        <v>104385</v>
      </c>
      <c r="D33" s="43" t="n">
        <v>53</v>
      </c>
      <c r="E33" s="43" t="n">
        <v>11826</v>
      </c>
      <c r="F33" s="43" t="n">
        <v>3241</v>
      </c>
      <c r="G33" s="43" t="n">
        <v>8496</v>
      </c>
      <c r="H33" s="43" t="n">
        <v>429</v>
      </c>
      <c r="I33" s="43" t="n">
        <v>92</v>
      </c>
      <c r="J33" s="44" t="n">
        <v>2196</v>
      </c>
      <c r="K33" s="45" t="n">
        <v>84169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4030</v>
      </c>
      <c r="D34" s="46" t="n">
        <f aca="false">D33-D32</f>
        <v>-1</v>
      </c>
      <c r="E34" s="46" t="n">
        <f aca="false">E33-E32</f>
        <v>330</v>
      </c>
      <c r="F34" s="46" t="n">
        <f aca="false">F33-F32</f>
        <v>270</v>
      </c>
      <c r="G34" s="46" t="n">
        <f aca="false">G33-G32</f>
        <v>56</v>
      </c>
      <c r="H34" s="46" t="n">
        <f aca="false">H33-H32</f>
        <v>-2</v>
      </c>
      <c r="I34" s="46" t="n">
        <f aca="false">I33-I32</f>
        <v>14</v>
      </c>
      <c r="J34" s="47" t="n">
        <f aca="false">J33-J32</f>
        <v>188</v>
      </c>
      <c r="K34" s="45" t="n">
        <f aca="false">K33-K32</f>
        <v>3100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104.015744108415</v>
      </c>
      <c r="D35" s="41" t="n">
        <f aca="false">D33*100/D32</f>
        <v>98.1481481481482</v>
      </c>
      <c r="E35" s="41" t="n">
        <f aca="false">E33*100/E32</f>
        <v>102.870563674322</v>
      </c>
      <c r="F35" s="41" t="n">
        <f aca="false">F33*100/F32</f>
        <v>109.087849209021</v>
      </c>
      <c r="G35" s="41" t="n">
        <f aca="false">G33*100/G32</f>
        <v>100.663507109005</v>
      </c>
      <c r="H35" s="41" t="n">
        <f aca="false">H33*100/H32</f>
        <v>99.5359628770302</v>
      </c>
      <c r="I35" s="41" t="n">
        <f aca="false">I33*100/I32</f>
        <v>117.948717948718</v>
      </c>
      <c r="J35" s="42" t="n">
        <f aca="false">J33*100/J32</f>
        <v>109.362549800797</v>
      </c>
      <c r="K35" s="48" t="n">
        <f aca="false">K33*100/K32</f>
        <v>103.823903094894</v>
      </c>
    </row>
    <row r="36" customFormat="false" ht="12.75" hidden="false" customHeight="false" outlineLevel="0" collapsed="false">
      <c r="A36" s="25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48</v>
      </c>
      <c r="B37" s="1" t="s">
        <v>18</v>
      </c>
      <c r="C37" s="43" t="n">
        <v>78692</v>
      </c>
      <c r="D37" s="43" t="n">
        <v>29</v>
      </c>
      <c r="E37" s="43" t="n">
        <v>7967</v>
      </c>
      <c r="F37" s="43" t="n">
        <v>1944</v>
      </c>
      <c r="G37" s="43" t="n">
        <v>5851</v>
      </c>
      <c r="H37" s="43" t="n">
        <v>360</v>
      </c>
      <c r="I37" s="43" t="n">
        <v>65</v>
      </c>
      <c r="J37" s="44" t="n">
        <v>1740</v>
      </c>
      <c r="K37" s="45" t="n">
        <v>64425</v>
      </c>
    </row>
    <row r="38" customFormat="false" ht="12.75" hidden="false" customHeight="false" outlineLevel="0" collapsed="false">
      <c r="A38" s="25"/>
      <c r="B38" s="1" t="s">
        <v>19</v>
      </c>
      <c r="C38" s="43" t="n">
        <v>81004</v>
      </c>
      <c r="D38" s="43" t="n">
        <v>26</v>
      </c>
      <c r="E38" s="43" t="n">
        <v>8167</v>
      </c>
      <c r="F38" s="43" t="n">
        <v>2133</v>
      </c>
      <c r="G38" s="43" t="n">
        <v>5859</v>
      </c>
      <c r="H38" s="43" t="n">
        <v>356</v>
      </c>
      <c r="I38" s="43" t="n">
        <v>77</v>
      </c>
      <c r="J38" s="44" t="n">
        <v>1842</v>
      </c>
      <c r="K38" s="45" t="n">
        <v>65962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2312</v>
      </c>
      <c r="D39" s="46" t="n">
        <f aca="false">D38-D37</f>
        <v>-3</v>
      </c>
      <c r="E39" s="46" t="n">
        <f aca="false">E38-E37</f>
        <v>200</v>
      </c>
      <c r="F39" s="46" t="n">
        <f aca="false">F38-F37</f>
        <v>189</v>
      </c>
      <c r="G39" s="46" t="n">
        <f aca="false">G38-G37</f>
        <v>8</v>
      </c>
      <c r="H39" s="46" t="n">
        <f aca="false">H38-H37</f>
        <v>-4</v>
      </c>
      <c r="I39" s="46" t="n">
        <f aca="false">I38-I37</f>
        <v>12</v>
      </c>
      <c r="J39" s="47" t="n">
        <f aca="false">J38-J37</f>
        <v>102</v>
      </c>
      <c r="K39" s="45" t="n">
        <f aca="false">K38-K37</f>
        <v>1537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102.93803690337</v>
      </c>
      <c r="D40" s="41" t="n">
        <f aca="false">D38*100/D37</f>
        <v>89.6551724137931</v>
      </c>
      <c r="E40" s="41" t="n">
        <f aca="false">E38*100/E37</f>
        <v>102.510355215263</v>
      </c>
      <c r="F40" s="41" t="n">
        <f aca="false">F38*100/F37</f>
        <v>109.722222222222</v>
      </c>
      <c r="G40" s="41" t="n">
        <f aca="false">G38*100/G37</f>
        <v>100.136728764314</v>
      </c>
      <c r="H40" s="41" t="n">
        <f aca="false">H38*100/H37</f>
        <v>98.8888888888889</v>
      </c>
      <c r="I40" s="41" t="n">
        <f aca="false">I38*100/I37</f>
        <v>118.461538461538</v>
      </c>
      <c r="J40" s="42" t="n">
        <f aca="false">J38*100/J37</f>
        <v>105.862068965517</v>
      </c>
      <c r="K40" s="48" t="n">
        <f aca="false">K38*100/K37</f>
        <v>102.385719829259</v>
      </c>
    </row>
    <row r="41" customFormat="false" ht="12.75" hidden="false" customHeight="false" outlineLevel="0" collapsed="false">
      <c r="A41" s="25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75" hidden="false" customHeight="false" outlineLevel="0" collapsed="false">
      <c r="A42" s="25" t="s">
        <v>49</v>
      </c>
      <c r="B42" s="1" t="s">
        <v>18</v>
      </c>
      <c r="C42" s="43" t="n">
        <v>99133</v>
      </c>
      <c r="D42" s="43" t="n">
        <v>55</v>
      </c>
      <c r="E42" s="43" t="n">
        <v>20751</v>
      </c>
      <c r="F42" s="43" t="n">
        <v>8417</v>
      </c>
      <c r="G42" s="43" t="n">
        <v>12330</v>
      </c>
      <c r="H42" s="43" t="n">
        <v>415</v>
      </c>
      <c r="I42" s="43" t="n">
        <v>363</v>
      </c>
      <c r="J42" s="44" t="n">
        <v>1387</v>
      </c>
      <c r="K42" s="45" t="n">
        <v>72074</v>
      </c>
    </row>
    <row r="43" customFormat="false" ht="12.75" hidden="false" customHeight="false" outlineLevel="0" collapsed="false">
      <c r="A43" s="25"/>
      <c r="B43" s="1" t="s">
        <v>19</v>
      </c>
      <c r="C43" s="43" t="n">
        <v>102427</v>
      </c>
      <c r="D43" s="43" t="n">
        <v>46</v>
      </c>
      <c r="E43" s="43" t="n">
        <v>21222</v>
      </c>
      <c r="F43" s="43" t="n">
        <v>8900</v>
      </c>
      <c r="G43" s="43" t="n">
        <v>12318</v>
      </c>
      <c r="H43" s="43" t="n">
        <v>412</v>
      </c>
      <c r="I43" s="43" t="n">
        <v>413</v>
      </c>
      <c r="J43" s="44" t="n">
        <v>1503</v>
      </c>
      <c r="K43" s="45" t="n">
        <v>74383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3294</v>
      </c>
      <c r="D44" s="46" t="n">
        <f aca="false">D43-D42</f>
        <v>-9</v>
      </c>
      <c r="E44" s="46" t="n">
        <f aca="false">E43-E42</f>
        <v>471</v>
      </c>
      <c r="F44" s="46" t="n">
        <f aca="false">F43-F42</f>
        <v>483</v>
      </c>
      <c r="G44" s="46" t="n">
        <f aca="false">G43-G42</f>
        <v>-12</v>
      </c>
      <c r="H44" s="46" t="n">
        <f aca="false">H43-H42</f>
        <v>-3</v>
      </c>
      <c r="I44" s="46" t="n">
        <f aca="false">I43-I42</f>
        <v>50</v>
      </c>
      <c r="J44" s="47" t="n">
        <f aca="false">J43-J42</f>
        <v>116</v>
      </c>
      <c r="K44" s="45" t="n">
        <f aca="false">K43-K42</f>
        <v>2309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103.322808751879</v>
      </c>
      <c r="D45" s="41" t="n">
        <f aca="false">D43*100/D42</f>
        <v>83.6363636363636</v>
      </c>
      <c r="E45" s="41" t="n">
        <f aca="false">E43*100/E42</f>
        <v>102.26977013156</v>
      </c>
      <c r="F45" s="41" t="n">
        <f aca="false">F43*100/F42</f>
        <v>105.738386598551</v>
      </c>
      <c r="G45" s="41" t="n">
        <f aca="false">G43*100/G42</f>
        <v>99.9026763990268</v>
      </c>
      <c r="H45" s="41" t="n">
        <f aca="false">H43*100/H42</f>
        <v>99.2771084337349</v>
      </c>
      <c r="I45" s="41" t="n">
        <f aca="false">I43*100/I42</f>
        <v>113.774104683196</v>
      </c>
      <c r="J45" s="42" t="n">
        <f aca="false">J43*100/J42</f>
        <v>108.363374188897</v>
      </c>
      <c r="K45" s="48" t="n">
        <f aca="false">K43*100/K42</f>
        <v>103.203651802314</v>
      </c>
    </row>
    <row r="46" customFormat="false" ht="12.75" hidden="false" customHeight="fals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75" hidden="false" customHeight="false" outlineLevel="0" collapsed="false">
      <c r="A47" s="25"/>
      <c r="C47" s="49"/>
      <c r="D47" s="49"/>
      <c r="E47" s="49"/>
      <c r="F47" s="49"/>
      <c r="G47" s="49"/>
      <c r="H47" s="49"/>
      <c r="I47" s="49"/>
      <c r="J47" s="50"/>
      <c r="K47" s="45"/>
    </row>
    <row r="48" customFormat="false" ht="12.75" hidden="false" customHeight="false" outlineLevel="0" collapsed="false">
      <c r="A48" s="51" t="s">
        <v>50</v>
      </c>
      <c r="B48" s="26" t="s">
        <v>18</v>
      </c>
      <c r="C48" s="34" t="n">
        <v>554112</v>
      </c>
      <c r="D48" s="34" t="n">
        <v>372</v>
      </c>
      <c r="E48" s="34" t="n">
        <v>104516</v>
      </c>
      <c r="F48" s="34" t="n">
        <v>53131</v>
      </c>
      <c r="G48" s="34" t="n">
        <v>51231</v>
      </c>
      <c r="H48" s="34" t="n">
        <v>3277</v>
      </c>
      <c r="I48" s="34" t="n">
        <v>2612</v>
      </c>
      <c r="J48" s="35" t="n">
        <v>8007</v>
      </c>
      <c r="K48" s="24" t="n">
        <v>414878</v>
      </c>
    </row>
    <row r="49" customFormat="false" ht="12.75" hidden="false" customHeight="false" outlineLevel="0" collapsed="false">
      <c r="A49" s="51"/>
      <c r="B49" s="26" t="s">
        <v>19</v>
      </c>
      <c r="C49" s="34" t="n">
        <v>575598</v>
      </c>
      <c r="D49" s="34" t="n">
        <v>347</v>
      </c>
      <c r="E49" s="34" t="n">
        <v>108070</v>
      </c>
      <c r="F49" s="34" t="n">
        <v>56622</v>
      </c>
      <c r="G49" s="34" t="n">
        <v>51276</v>
      </c>
      <c r="H49" s="34" t="n">
        <v>3293</v>
      </c>
      <c r="I49" s="34" t="n">
        <v>2860</v>
      </c>
      <c r="J49" s="35" t="n">
        <v>8781</v>
      </c>
      <c r="K49" s="24" t="n">
        <v>429885</v>
      </c>
    </row>
    <row r="50" customFormat="false" ht="12.75" hidden="false" customHeight="false" outlineLevel="0" collapsed="false">
      <c r="A50" s="51"/>
      <c r="B50" s="26" t="s">
        <v>20</v>
      </c>
      <c r="C50" s="36" t="n">
        <f aca="false">C49-C48</f>
        <v>21486</v>
      </c>
      <c r="D50" s="36" t="n">
        <f aca="false">D49-D48</f>
        <v>-25</v>
      </c>
      <c r="E50" s="36" t="n">
        <f aca="false">E49-E48</f>
        <v>3554</v>
      </c>
      <c r="F50" s="36" t="n">
        <f aca="false">F49-F48</f>
        <v>3491</v>
      </c>
      <c r="G50" s="36" t="n">
        <f aca="false">G49-G48</f>
        <v>45</v>
      </c>
      <c r="H50" s="36" t="n">
        <f aca="false">H49-H48</f>
        <v>16</v>
      </c>
      <c r="I50" s="36" t="n">
        <f aca="false">I49-I48</f>
        <v>248</v>
      </c>
      <c r="J50" s="37" t="n">
        <f aca="false">J49-J48</f>
        <v>774</v>
      </c>
      <c r="K50" s="24" t="n">
        <f aca="false">K49-K48</f>
        <v>15007</v>
      </c>
    </row>
    <row r="51" customFormat="false" ht="12.75" hidden="false" customHeight="false" outlineLevel="0" collapsed="false">
      <c r="A51" s="51"/>
      <c r="B51" s="26" t="s">
        <v>21</v>
      </c>
      <c r="C51" s="38" t="n">
        <f aca="false">C49*100/C48</f>
        <v>103.877555440055</v>
      </c>
      <c r="D51" s="38" t="n">
        <f aca="false">D49*100/D48</f>
        <v>93.2795698924731</v>
      </c>
      <c r="E51" s="38" t="n">
        <f aca="false">E49*100/E48</f>
        <v>103.400436296835</v>
      </c>
      <c r="F51" s="38" t="n">
        <f aca="false">F49*100/F48</f>
        <v>106.570552031771</v>
      </c>
      <c r="G51" s="38" t="n">
        <f aca="false">G49*100/G48</f>
        <v>100.087837442174</v>
      </c>
      <c r="H51" s="38" t="n">
        <f aca="false">H49*100/H48</f>
        <v>100.488251449496</v>
      </c>
      <c r="I51" s="38" t="n">
        <f aca="false">I49*100/I48</f>
        <v>109.494640122511</v>
      </c>
      <c r="J51" s="39" t="n">
        <f aca="false">J49*100/J48</f>
        <v>109.666541775946</v>
      </c>
      <c r="K51" s="31" t="n">
        <f aca="false">K49*100/K48</f>
        <v>103.617207950289</v>
      </c>
    </row>
    <row r="52" customFormat="false" ht="12.75" hidden="false" customHeight="false" outlineLevel="0" collapsed="false">
      <c r="A52" s="25"/>
      <c r="C52" s="49"/>
      <c r="D52" s="49"/>
      <c r="E52" s="49"/>
      <c r="F52" s="49"/>
      <c r="G52" s="49"/>
      <c r="H52" s="49"/>
      <c r="I52" s="49"/>
      <c r="J52" s="50"/>
      <c r="K52" s="62"/>
    </row>
    <row r="53" customFormat="false" ht="12.75" hidden="false" customHeight="false" outlineLevel="0" collapsed="false">
      <c r="A53" s="25" t="s">
        <v>51</v>
      </c>
      <c r="B53" s="1" t="s">
        <v>18</v>
      </c>
      <c r="C53" s="43" t="n">
        <v>43935</v>
      </c>
      <c r="D53" s="43" t="n">
        <v>29</v>
      </c>
      <c r="E53" s="43" t="n">
        <v>4271</v>
      </c>
      <c r="F53" s="43" t="n">
        <v>1607</v>
      </c>
      <c r="G53" s="43" t="n">
        <v>2631</v>
      </c>
      <c r="H53" s="43" t="n">
        <v>343</v>
      </c>
      <c r="I53" s="43" t="n">
        <v>37</v>
      </c>
      <c r="J53" s="44" t="n">
        <v>868</v>
      </c>
      <c r="K53" s="44" t="n">
        <v>36160</v>
      </c>
    </row>
    <row r="54" customFormat="false" ht="12.75" hidden="false" customHeight="false" outlineLevel="0" collapsed="false">
      <c r="A54" s="25" t="s">
        <v>52</v>
      </c>
      <c r="B54" s="1" t="s">
        <v>19</v>
      </c>
      <c r="C54" s="43" t="n">
        <v>44433</v>
      </c>
      <c r="D54" s="43" t="n">
        <v>27</v>
      </c>
      <c r="E54" s="43" t="n">
        <v>4292</v>
      </c>
      <c r="F54" s="43" t="n">
        <v>1683</v>
      </c>
      <c r="G54" s="43" t="n">
        <v>2564</v>
      </c>
      <c r="H54" s="43" t="n">
        <v>343</v>
      </c>
      <c r="I54" s="43" t="n">
        <v>40</v>
      </c>
      <c r="J54" s="44" t="n">
        <v>969</v>
      </c>
      <c r="K54" s="44" t="n">
        <v>36404</v>
      </c>
    </row>
    <row r="55" customFormat="false" ht="12.75" hidden="false" customHeight="false" outlineLevel="0" collapsed="false">
      <c r="A55" s="25"/>
      <c r="B55" s="1" t="s">
        <v>20</v>
      </c>
      <c r="C55" s="46" t="n">
        <f aca="false">C54-C53</f>
        <v>498</v>
      </c>
      <c r="D55" s="46" t="n">
        <f aca="false">D54-D53</f>
        <v>-2</v>
      </c>
      <c r="E55" s="46" t="n">
        <f aca="false">E54-E53</f>
        <v>21</v>
      </c>
      <c r="F55" s="46" t="n">
        <f aca="false">F54-F53</f>
        <v>76</v>
      </c>
      <c r="G55" s="46" t="n">
        <f aca="false">G54-G53</f>
        <v>-67</v>
      </c>
      <c r="H55" s="46" t="n">
        <f aca="false">H54-H53</f>
        <v>0</v>
      </c>
      <c r="I55" s="46" t="n">
        <f aca="false">I54-I53</f>
        <v>3</v>
      </c>
      <c r="J55" s="47" t="n">
        <f aca="false">J54-J53</f>
        <v>101</v>
      </c>
      <c r="K55" s="45" t="n">
        <f aca="false">K54-K53</f>
        <v>244</v>
      </c>
    </row>
    <row r="56" customFormat="false" ht="12.75" hidden="false" customHeight="false" outlineLevel="0" collapsed="false">
      <c r="A56" s="25"/>
      <c r="B56" s="1" t="s">
        <v>21</v>
      </c>
      <c r="C56" s="41" t="n">
        <f aca="false">C54*100/C53</f>
        <v>101.133492659611</v>
      </c>
      <c r="D56" s="41" t="n">
        <f aca="false">D54*100/D53</f>
        <v>93.1034482758621</v>
      </c>
      <c r="E56" s="41" t="n">
        <f aca="false">E54*100/E53</f>
        <v>100.491688129244</v>
      </c>
      <c r="F56" s="41" t="n">
        <f aca="false">F54*100/F53</f>
        <v>104.729309271935</v>
      </c>
      <c r="G56" s="41" t="n">
        <f aca="false">G54*100/G53</f>
        <v>97.4534397567465</v>
      </c>
      <c r="H56" s="41" t="n">
        <f aca="false">H54*100/H53</f>
        <v>100</v>
      </c>
      <c r="I56" s="41" t="n">
        <f aca="false">I54*100/I53</f>
        <v>108.108108108108</v>
      </c>
      <c r="J56" s="42" t="n">
        <f aca="false">J54*100/J53</f>
        <v>111.635944700461</v>
      </c>
      <c r="K56" s="48" t="n">
        <f aca="false">K54*100/K53</f>
        <v>100.674778761062</v>
      </c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  <c r="K62" s="2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95" hidden="false" customHeight="true" outlineLevel="0" collapsed="false">
      <c r="A12" s="25" t="s">
        <v>53</v>
      </c>
      <c r="B12" s="1" t="s">
        <v>18</v>
      </c>
      <c r="C12" s="43" t="n">
        <v>56192</v>
      </c>
      <c r="D12" s="43" t="n">
        <v>20</v>
      </c>
      <c r="E12" s="43" t="n">
        <v>4744</v>
      </c>
      <c r="F12" s="43" t="n">
        <v>1493</v>
      </c>
      <c r="G12" s="43" t="n">
        <v>3227</v>
      </c>
      <c r="H12" s="43" t="n">
        <v>449</v>
      </c>
      <c r="I12" s="43" t="n">
        <v>44</v>
      </c>
      <c r="J12" s="44" t="n">
        <v>1214</v>
      </c>
      <c r="K12" s="45" t="n">
        <v>46863</v>
      </c>
    </row>
    <row r="13" customFormat="false" ht="12.95" hidden="false" customHeight="true" outlineLevel="0" collapsed="false">
      <c r="A13" s="25" t="s">
        <v>54</v>
      </c>
      <c r="B13" s="1" t="s">
        <v>19</v>
      </c>
      <c r="C13" s="43" t="n">
        <v>56188</v>
      </c>
      <c r="D13" s="43" t="n">
        <v>19</v>
      </c>
      <c r="E13" s="43" t="n">
        <v>4733</v>
      </c>
      <c r="F13" s="43" t="n">
        <v>1568</v>
      </c>
      <c r="G13" s="43" t="n">
        <v>3139</v>
      </c>
      <c r="H13" s="43" t="n">
        <v>445</v>
      </c>
      <c r="I13" s="43" t="n">
        <v>52</v>
      </c>
      <c r="J13" s="44" t="n">
        <v>1305</v>
      </c>
      <c r="K13" s="45" t="n">
        <v>46547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4</v>
      </c>
      <c r="D14" s="46" t="n">
        <f aca="false">D13-D12</f>
        <v>-1</v>
      </c>
      <c r="E14" s="46" t="n">
        <f aca="false">E13-E12</f>
        <v>-11</v>
      </c>
      <c r="F14" s="46" t="n">
        <f aca="false">F13-F12</f>
        <v>75</v>
      </c>
      <c r="G14" s="46" t="n">
        <f aca="false">G13-G12</f>
        <v>-88</v>
      </c>
      <c r="H14" s="46" t="n">
        <f aca="false">H13-H12</f>
        <v>-4</v>
      </c>
      <c r="I14" s="46" t="n">
        <f aca="false">I13-I12</f>
        <v>8</v>
      </c>
      <c r="J14" s="47" t="n">
        <f aca="false">J13-J12</f>
        <v>91</v>
      </c>
      <c r="K14" s="45" t="n">
        <f aca="false">K13-K12</f>
        <v>-316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9.992881548975</v>
      </c>
      <c r="D15" s="41" t="n">
        <f aca="false">D13*100/D12</f>
        <v>95</v>
      </c>
      <c r="E15" s="41" t="n">
        <f aca="false">E13*100/E12</f>
        <v>99.7681281618887</v>
      </c>
      <c r="F15" s="41" t="n">
        <f aca="false">F13*100/F12</f>
        <v>105.023442732753</v>
      </c>
      <c r="G15" s="41" t="n">
        <f aca="false">G13*100/G12</f>
        <v>97.2730089866749</v>
      </c>
      <c r="H15" s="41" t="n">
        <f aca="false">H13*100/H12</f>
        <v>99.109131403118</v>
      </c>
      <c r="I15" s="41" t="n">
        <f aca="false">I13*100/I12</f>
        <v>118.181818181818</v>
      </c>
      <c r="J15" s="42" t="n">
        <f aca="false">J13*100/J12</f>
        <v>107.495881383855</v>
      </c>
      <c r="K15" s="48" t="n">
        <f aca="false">K13*100/K12</f>
        <v>99.325694044342</v>
      </c>
    </row>
    <row r="16" customFormat="false" ht="12.95" hidden="false" customHeight="tru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95" hidden="false" customHeight="true" outlineLevel="0" collapsed="false">
      <c r="A17" s="25" t="s">
        <v>55</v>
      </c>
      <c r="B17" s="1" t="s">
        <v>18</v>
      </c>
      <c r="C17" s="43" t="n">
        <v>134839</v>
      </c>
      <c r="D17" s="43" t="n">
        <v>63</v>
      </c>
      <c r="E17" s="43" t="n">
        <v>20429</v>
      </c>
      <c r="F17" s="43" t="n">
        <v>7329</v>
      </c>
      <c r="G17" s="43" t="n">
        <v>13041</v>
      </c>
      <c r="H17" s="43" t="n">
        <v>618</v>
      </c>
      <c r="I17" s="43" t="n">
        <v>215</v>
      </c>
      <c r="J17" s="44" t="n">
        <v>1270</v>
      </c>
      <c r="K17" s="45" t="n">
        <v>108126</v>
      </c>
    </row>
    <row r="18" s="1" customFormat="true" ht="12.95" hidden="false" customHeight="true" outlineLevel="0" collapsed="false">
      <c r="A18" s="25"/>
      <c r="B18" s="1" t="s">
        <v>19</v>
      </c>
      <c r="C18" s="43" t="n">
        <v>142179</v>
      </c>
      <c r="D18" s="43" t="n">
        <v>59</v>
      </c>
      <c r="E18" s="43" t="n">
        <v>21227</v>
      </c>
      <c r="F18" s="43" t="n">
        <v>8036</v>
      </c>
      <c r="G18" s="43" t="n">
        <v>13132</v>
      </c>
      <c r="H18" s="43" t="n">
        <v>626</v>
      </c>
      <c r="I18" s="43" t="n">
        <v>258</v>
      </c>
      <c r="J18" s="44" t="n">
        <v>1434</v>
      </c>
      <c r="K18" s="45" t="n">
        <v>114064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7340</v>
      </c>
      <c r="D19" s="46" t="n">
        <f aca="false">D18-D17</f>
        <v>-4</v>
      </c>
      <c r="E19" s="46" t="n">
        <f aca="false">E18-E17</f>
        <v>798</v>
      </c>
      <c r="F19" s="46" t="n">
        <f aca="false">F18-F17</f>
        <v>707</v>
      </c>
      <c r="G19" s="46" t="n">
        <f aca="false">G18-G17</f>
        <v>91</v>
      </c>
      <c r="H19" s="46" t="n">
        <f aca="false">H18-H17</f>
        <v>8</v>
      </c>
      <c r="I19" s="46" t="n">
        <f aca="false">I18-I17</f>
        <v>43</v>
      </c>
      <c r="J19" s="47" t="n">
        <f aca="false">J18-J17</f>
        <v>164</v>
      </c>
      <c r="K19" s="45" t="n">
        <f aca="false">K18-K17</f>
        <v>5938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105.44352894934</v>
      </c>
      <c r="D20" s="41" t="n">
        <f aca="false">D18*100/D17</f>
        <v>93.6507936507936</v>
      </c>
      <c r="E20" s="41" t="n">
        <f aca="false">E18*100/E17</f>
        <v>103.906211757795</v>
      </c>
      <c r="F20" s="41" t="n">
        <f aca="false">F18*100/F17</f>
        <v>109.646609360076</v>
      </c>
      <c r="G20" s="41" t="n">
        <f aca="false">G18*100/G17</f>
        <v>100.697799248524</v>
      </c>
      <c r="H20" s="41" t="n">
        <f aca="false">H18*100/H17</f>
        <v>101.294498381877</v>
      </c>
      <c r="I20" s="41" t="n">
        <f aca="false">I18*100/I17</f>
        <v>120</v>
      </c>
      <c r="J20" s="42" t="n">
        <f aca="false">J18*100/J17</f>
        <v>112.913385826772</v>
      </c>
      <c r="K20" s="48" t="n">
        <f aca="false">K18*100/K17</f>
        <v>105.491741116845</v>
      </c>
    </row>
    <row r="21" customFormat="false" ht="12.95" hidden="false" customHeight="true" outlineLevel="0" collapsed="false">
      <c r="A21" s="25"/>
      <c r="C21" s="41"/>
      <c r="D21" s="41"/>
      <c r="E21" s="41"/>
      <c r="F21" s="41"/>
      <c r="G21" s="41"/>
      <c r="H21" s="41"/>
      <c r="I21" s="41"/>
      <c r="J21" s="42"/>
      <c r="K21" s="65"/>
    </row>
    <row r="22" customFormat="false" ht="12.95" hidden="false" customHeight="true" outlineLevel="0" collapsed="false">
      <c r="A22" s="25" t="s">
        <v>56</v>
      </c>
      <c r="B22" s="1" t="s">
        <v>18</v>
      </c>
      <c r="C22" s="43" t="n">
        <v>56715</v>
      </c>
      <c r="D22" s="43" t="n">
        <v>38</v>
      </c>
      <c r="E22" s="43" t="n">
        <v>5842</v>
      </c>
      <c r="F22" s="43" t="n">
        <v>1879</v>
      </c>
      <c r="G22" s="43" t="n">
        <v>3935</v>
      </c>
      <c r="H22" s="43" t="n">
        <v>294</v>
      </c>
      <c r="I22" s="43" t="n">
        <v>64</v>
      </c>
      <c r="J22" s="44" t="n">
        <v>891</v>
      </c>
      <c r="K22" s="45" t="n">
        <v>47113</v>
      </c>
    </row>
    <row r="23" customFormat="false" ht="12.95" hidden="false" customHeight="true" outlineLevel="0" collapsed="false">
      <c r="A23" s="25"/>
      <c r="B23" s="1" t="s">
        <v>19</v>
      </c>
      <c r="C23" s="43" t="n">
        <v>57845</v>
      </c>
      <c r="D23" s="43" t="n">
        <v>34</v>
      </c>
      <c r="E23" s="43" t="n">
        <v>5848</v>
      </c>
      <c r="F23" s="43" t="n">
        <v>1994</v>
      </c>
      <c r="G23" s="43" t="n">
        <v>3824</v>
      </c>
      <c r="H23" s="43" t="n">
        <v>289</v>
      </c>
      <c r="I23" s="43" t="n">
        <v>69</v>
      </c>
      <c r="J23" s="44" t="n">
        <v>979</v>
      </c>
      <c r="K23" s="45" t="n">
        <v>47890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1130</v>
      </c>
      <c r="D24" s="46" t="n">
        <f aca="false">D23-D22</f>
        <v>-4</v>
      </c>
      <c r="E24" s="46" t="n">
        <f aca="false">E23-E22</f>
        <v>6</v>
      </c>
      <c r="F24" s="46" t="n">
        <f aca="false">F23-F22</f>
        <v>115</v>
      </c>
      <c r="G24" s="46" t="n">
        <f aca="false">G23-G22</f>
        <v>-111</v>
      </c>
      <c r="H24" s="46" t="n">
        <f aca="false">H23-H22</f>
        <v>-5</v>
      </c>
      <c r="I24" s="46" t="n">
        <f aca="false">I23-I22</f>
        <v>5</v>
      </c>
      <c r="J24" s="47" t="n">
        <f aca="false">J23-J22</f>
        <v>88</v>
      </c>
      <c r="K24" s="45" t="n">
        <f aca="false">K23-K22</f>
        <v>777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1.992418231508</v>
      </c>
      <c r="D25" s="41" t="n">
        <f aca="false">D23*100/D22</f>
        <v>89.4736842105263</v>
      </c>
      <c r="E25" s="41" t="n">
        <f aca="false">E23*100/E22</f>
        <v>100.102704553235</v>
      </c>
      <c r="F25" s="41" t="n">
        <f aca="false">F23*100/F22</f>
        <v>106.120276742948</v>
      </c>
      <c r="G25" s="41" t="n">
        <f aca="false">G23*100/G22</f>
        <v>97.1791613722999</v>
      </c>
      <c r="H25" s="41" t="n">
        <f aca="false">H23*100/H22</f>
        <v>98.2993197278912</v>
      </c>
      <c r="I25" s="41" t="n">
        <f aca="false">I23*100/I22</f>
        <v>107.8125</v>
      </c>
      <c r="J25" s="42" t="n">
        <f aca="false">J23*100/J22</f>
        <v>109.876543209877</v>
      </c>
      <c r="K25" s="48" t="n">
        <f aca="false">K23*100/K22</f>
        <v>101.64922632819</v>
      </c>
    </row>
    <row r="26" customFormat="false" ht="12.95" hidden="false" customHeight="tru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57</v>
      </c>
      <c r="B27" s="1" t="s">
        <v>18</v>
      </c>
      <c r="C27" s="43" t="n">
        <v>262431</v>
      </c>
      <c r="D27" s="43" t="n">
        <v>222</v>
      </c>
      <c r="E27" s="43" t="n">
        <v>69230</v>
      </c>
      <c r="F27" s="43" t="n">
        <v>40823</v>
      </c>
      <c r="G27" s="43" t="n">
        <v>28397</v>
      </c>
      <c r="H27" s="43" t="n">
        <v>1573</v>
      </c>
      <c r="I27" s="43" t="n">
        <v>2252</v>
      </c>
      <c r="J27" s="44" t="n">
        <v>3764</v>
      </c>
      <c r="K27" s="45" t="n">
        <v>176616</v>
      </c>
    </row>
    <row r="28" customFormat="false" ht="12.95" hidden="false" customHeight="true" outlineLevel="0" collapsed="false">
      <c r="A28" s="25"/>
      <c r="B28" s="1" t="s">
        <v>19</v>
      </c>
      <c r="C28" s="43" t="n">
        <v>274953</v>
      </c>
      <c r="D28" s="43" t="n">
        <v>208</v>
      </c>
      <c r="E28" s="43" t="n">
        <v>71970</v>
      </c>
      <c r="F28" s="43" t="n">
        <v>43341</v>
      </c>
      <c r="G28" s="43" t="n">
        <v>28617</v>
      </c>
      <c r="H28" s="43" t="n">
        <v>1590</v>
      </c>
      <c r="I28" s="43" t="n">
        <v>2441</v>
      </c>
      <c r="J28" s="44" t="n">
        <v>4094</v>
      </c>
      <c r="K28" s="45" t="n">
        <v>184980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12522</v>
      </c>
      <c r="D29" s="46" t="n">
        <f aca="false">D28-D27</f>
        <v>-14</v>
      </c>
      <c r="E29" s="46" t="n">
        <f aca="false">E28-E27</f>
        <v>2740</v>
      </c>
      <c r="F29" s="46" t="n">
        <f aca="false">F28-F27</f>
        <v>2518</v>
      </c>
      <c r="G29" s="46" t="n">
        <f aca="false">G28-G27</f>
        <v>220</v>
      </c>
      <c r="H29" s="46" t="n">
        <f aca="false">H28-H27</f>
        <v>17</v>
      </c>
      <c r="I29" s="46" t="n">
        <f aca="false">I28-I27</f>
        <v>189</v>
      </c>
      <c r="J29" s="47" t="n">
        <f aca="false">J28-J27</f>
        <v>330</v>
      </c>
      <c r="K29" s="45" t="n">
        <f aca="false">K28-K27</f>
        <v>8364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104.771539947643</v>
      </c>
      <c r="D30" s="41" t="n">
        <f aca="false">D28*100/D27</f>
        <v>93.6936936936937</v>
      </c>
      <c r="E30" s="41" t="n">
        <f aca="false">E28*100/E27</f>
        <v>103.957821753575</v>
      </c>
      <c r="F30" s="41" t="n">
        <f aca="false">F28*100/F27</f>
        <v>106.168091517037</v>
      </c>
      <c r="G30" s="41" t="n">
        <f aca="false">G28*100/G27</f>
        <v>100.774729724971</v>
      </c>
      <c r="H30" s="41" t="n">
        <f aca="false">H28*100/H27</f>
        <v>101.080737444374</v>
      </c>
      <c r="I30" s="41" t="n">
        <f aca="false">I28*100/I27</f>
        <v>108.392539964476</v>
      </c>
      <c r="J30" s="42" t="n">
        <f aca="false">J28*100/J27</f>
        <v>108.767268862912</v>
      </c>
      <c r="K30" s="48" t="n">
        <f aca="false">K28*100/K27</f>
        <v>104.735697785025</v>
      </c>
    </row>
    <row r="31" customFormat="false" ht="12.95" hidden="false" customHeight="tru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51" t="s">
        <v>58</v>
      </c>
      <c r="B32" s="26" t="s">
        <v>18</v>
      </c>
      <c r="C32" s="34" t="n">
        <v>84966</v>
      </c>
      <c r="D32" s="34" t="n">
        <v>34</v>
      </c>
      <c r="E32" s="34" t="n">
        <v>10262</v>
      </c>
      <c r="F32" s="34" t="n">
        <v>3896</v>
      </c>
      <c r="G32" s="34" t="n">
        <v>6300</v>
      </c>
      <c r="H32" s="34" t="n">
        <v>543</v>
      </c>
      <c r="I32" s="34" t="n">
        <v>52</v>
      </c>
      <c r="J32" s="35" t="n">
        <v>1482</v>
      </c>
      <c r="K32" s="24" t="n">
        <v>64401</v>
      </c>
    </row>
    <row r="33" customFormat="false" ht="12.95" hidden="false" customHeight="true" outlineLevel="0" collapsed="false">
      <c r="A33" s="51"/>
      <c r="B33" s="26" t="s">
        <v>19</v>
      </c>
      <c r="C33" s="34" t="n">
        <v>87412</v>
      </c>
      <c r="D33" s="34" t="n">
        <v>22</v>
      </c>
      <c r="E33" s="34" t="n">
        <v>10435</v>
      </c>
      <c r="F33" s="34" t="n">
        <v>4122</v>
      </c>
      <c r="G33" s="34" t="n">
        <v>6248</v>
      </c>
      <c r="H33" s="34" t="n">
        <v>539</v>
      </c>
      <c r="I33" s="34" t="n">
        <v>56</v>
      </c>
      <c r="J33" s="35" t="n">
        <v>1608</v>
      </c>
      <c r="K33" s="24" t="n">
        <v>65894</v>
      </c>
    </row>
    <row r="34" customFormat="false" ht="12.95" hidden="false" customHeight="true" outlineLevel="0" collapsed="false">
      <c r="A34" s="51"/>
      <c r="B34" s="26" t="s">
        <v>20</v>
      </c>
      <c r="C34" s="36" t="n">
        <f aca="false">C33-C32</f>
        <v>2446</v>
      </c>
      <c r="D34" s="36" t="n">
        <f aca="false">D33-D32</f>
        <v>-12</v>
      </c>
      <c r="E34" s="36" t="n">
        <f aca="false">E33-E32</f>
        <v>173</v>
      </c>
      <c r="F34" s="36" t="n">
        <f aca="false">F33-F32</f>
        <v>226</v>
      </c>
      <c r="G34" s="36" t="n">
        <f aca="false">G33-G32</f>
        <v>-52</v>
      </c>
      <c r="H34" s="36" t="n">
        <f aca="false">H33-H32</f>
        <v>-4</v>
      </c>
      <c r="I34" s="36" t="n">
        <f aca="false">I33-I32</f>
        <v>4</v>
      </c>
      <c r="J34" s="37" t="n">
        <f aca="false">J33-J32</f>
        <v>126</v>
      </c>
      <c r="K34" s="24" t="n">
        <f aca="false">K33-K32</f>
        <v>1493</v>
      </c>
    </row>
    <row r="35" customFormat="false" ht="12.95" hidden="false" customHeight="true" outlineLevel="0" collapsed="false">
      <c r="A35" s="51"/>
      <c r="B35" s="26" t="s">
        <v>21</v>
      </c>
      <c r="C35" s="38" t="n">
        <f aca="false">C33*100/C32</f>
        <v>102.878798578255</v>
      </c>
      <c r="D35" s="38" t="n">
        <f aca="false">D33*100/D32</f>
        <v>64.7058823529412</v>
      </c>
      <c r="E35" s="38" t="n">
        <f aca="false">E33*100/E32</f>
        <v>101.685831221984</v>
      </c>
      <c r="F35" s="38" t="n">
        <f aca="false">F33*100/F32</f>
        <v>105.800821355236</v>
      </c>
      <c r="G35" s="38" t="n">
        <f aca="false">G33*100/G32</f>
        <v>99.1746031746032</v>
      </c>
      <c r="H35" s="38" t="n">
        <f aca="false">H33*100/H32</f>
        <v>99.2633517495396</v>
      </c>
      <c r="I35" s="38" t="n">
        <f aca="false">I33*100/I32</f>
        <v>107.692307692308</v>
      </c>
      <c r="J35" s="39" t="n">
        <f aca="false">J33*100/J32</f>
        <v>108.502024291498</v>
      </c>
      <c r="K35" s="31" t="n">
        <f aca="false">K33*100/K32</f>
        <v>102.318286983121</v>
      </c>
    </row>
    <row r="36" customFormat="false" ht="12.95" hidden="false" customHeight="true" outlineLevel="0" collapsed="false">
      <c r="A36" s="25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25" t="s">
        <v>59</v>
      </c>
      <c r="B37" s="1" t="s">
        <v>18</v>
      </c>
      <c r="C37" s="43" t="n">
        <v>84966</v>
      </c>
      <c r="D37" s="43" t="n">
        <v>34</v>
      </c>
      <c r="E37" s="43" t="n">
        <v>10262</v>
      </c>
      <c r="F37" s="43" t="n">
        <v>3896</v>
      </c>
      <c r="G37" s="43" t="n">
        <v>6300</v>
      </c>
      <c r="H37" s="43" t="n">
        <v>543</v>
      </c>
      <c r="I37" s="43" t="n">
        <v>52</v>
      </c>
      <c r="J37" s="44" t="n">
        <v>1482</v>
      </c>
      <c r="K37" s="45" t="n">
        <v>64401</v>
      </c>
    </row>
    <row r="38" customFormat="false" ht="12.95" hidden="false" customHeight="true" outlineLevel="0" collapsed="false">
      <c r="A38" s="25"/>
      <c r="B38" s="1" t="s">
        <v>19</v>
      </c>
      <c r="C38" s="43" t="n">
        <v>87412</v>
      </c>
      <c r="D38" s="43" t="n">
        <v>22</v>
      </c>
      <c r="E38" s="43" t="n">
        <v>10435</v>
      </c>
      <c r="F38" s="43" t="n">
        <v>4122</v>
      </c>
      <c r="G38" s="43" t="n">
        <v>6248</v>
      </c>
      <c r="H38" s="43" t="n">
        <v>539</v>
      </c>
      <c r="I38" s="43" t="n">
        <v>56</v>
      </c>
      <c r="J38" s="44" t="n">
        <v>1608</v>
      </c>
      <c r="K38" s="45" t="n">
        <v>65894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2446</v>
      </c>
      <c r="D39" s="46" t="n">
        <f aca="false">D38-D37</f>
        <v>-12</v>
      </c>
      <c r="E39" s="46" t="n">
        <f aca="false">E38-E37</f>
        <v>173</v>
      </c>
      <c r="F39" s="46" t="n">
        <f aca="false">F38-F37</f>
        <v>226</v>
      </c>
      <c r="G39" s="46" t="n">
        <f aca="false">G38-G37</f>
        <v>-52</v>
      </c>
      <c r="H39" s="46" t="n">
        <f aca="false">H38-H37</f>
        <v>-4</v>
      </c>
      <c r="I39" s="46" t="n">
        <f aca="false">I38-I37</f>
        <v>4</v>
      </c>
      <c r="J39" s="47" t="n">
        <f aca="false">J38-J37</f>
        <v>126</v>
      </c>
      <c r="K39" s="45" t="n">
        <f aca="false">K38-K37</f>
        <v>1493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2.878798578255</v>
      </c>
      <c r="D40" s="41" t="n">
        <f aca="false">D38*100/D37</f>
        <v>64.7058823529412</v>
      </c>
      <c r="E40" s="41" t="n">
        <f aca="false">E38*100/E37</f>
        <v>101.685831221984</v>
      </c>
      <c r="F40" s="41" t="n">
        <f aca="false">F38*100/F37</f>
        <v>105.800821355236</v>
      </c>
      <c r="G40" s="41" t="n">
        <f aca="false">G38*100/G37</f>
        <v>99.1746031746032</v>
      </c>
      <c r="H40" s="41" t="n">
        <f aca="false">H38*100/H37</f>
        <v>99.2633517495396</v>
      </c>
      <c r="I40" s="41" t="n">
        <f aca="false">I38*100/I37</f>
        <v>107.692307692308</v>
      </c>
      <c r="J40" s="42" t="n">
        <f aca="false">J38*100/J37</f>
        <v>108.502024291498</v>
      </c>
      <c r="K40" s="48" t="n">
        <f aca="false">K38*100/K37</f>
        <v>102.318286983121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0" t="s">
        <v>60</v>
      </c>
      <c r="B42" s="68" t="s">
        <v>18</v>
      </c>
      <c r="C42" s="34" t="n">
        <v>138713</v>
      </c>
      <c r="D42" s="34" t="n">
        <v>31</v>
      </c>
      <c r="E42" s="34" t="n">
        <v>15638</v>
      </c>
      <c r="F42" s="34" t="n">
        <v>4902</v>
      </c>
      <c r="G42" s="34" t="n">
        <v>10620</v>
      </c>
      <c r="H42" s="34" t="n">
        <v>809</v>
      </c>
      <c r="I42" s="34" t="n">
        <v>120</v>
      </c>
      <c r="J42" s="35" t="n">
        <v>3012</v>
      </c>
      <c r="K42" s="24" t="n">
        <v>110780</v>
      </c>
    </row>
    <row r="43" customFormat="false" ht="12.95" hidden="false" customHeight="true" outlineLevel="0" collapsed="false">
      <c r="A43" s="20"/>
      <c r="B43" s="68" t="s">
        <v>19</v>
      </c>
      <c r="C43" s="34" t="n">
        <v>142682</v>
      </c>
      <c r="D43" s="34" t="n">
        <v>24</v>
      </c>
      <c r="E43" s="34" t="n">
        <v>15975</v>
      </c>
      <c r="F43" s="34" t="n">
        <v>5298</v>
      </c>
      <c r="G43" s="34" t="n">
        <v>10555</v>
      </c>
      <c r="H43" s="34" t="n">
        <v>794</v>
      </c>
      <c r="I43" s="34" t="n">
        <v>141</v>
      </c>
      <c r="J43" s="35" t="n">
        <v>3343</v>
      </c>
      <c r="K43" s="24" t="n">
        <v>113523</v>
      </c>
    </row>
    <row r="44" customFormat="false" ht="12.95" hidden="false" customHeight="true" outlineLevel="0" collapsed="false">
      <c r="A44" s="20"/>
      <c r="B44" s="68" t="s">
        <v>20</v>
      </c>
      <c r="C44" s="36" t="n">
        <f aca="false">C43-C42</f>
        <v>3969</v>
      </c>
      <c r="D44" s="36" t="n">
        <f aca="false">D43-D42</f>
        <v>-7</v>
      </c>
      <c r="E44" s="36" t="n">
        <f aca="false">E43-E42</f>
        <v>337</v>
      </c>
      <c r="F44" s="36" t="n">
        <f aca="false">F43-F42</f>
        <v>396</v>
      </c>
      <c r="G44" s="36" t="n">
        <f aca="false">G43-G42</f>
        <v>-65</v>
      </c>
      <c r="H44" s="36" t="n">
        <f aca="false">H43-H42</f>
        <v>-15</v>
      </c>
      <c r="I44" s="36" t="n">
        <f aca="false">I43-I42</f>
        <v>21</v>
      </c>
      <c r="J44" s="37" t="n">
        <f aca="false">J43-J42</f>
        <v>331</v>
      </c>
      <c r="K44" s="24" t="n">
        <f aca="false">K43-K42</f>
        <v>2743</v>
      </c>
    </row>
    <row r="45" customFormat="false" ht="12.95" hidden="false" customHeight="true" outlineLevel="0" collapsed="false">
      <c r="A45" s="20"/>
      <c r="B45" s="68" t="s">
        <v>21</v>
      </c>
      <c r="C45" s="38" t="n">
        <f aca="false">C43*100/C42</f>
        <v>102.861303554822</v>
      </c>
      <c r="D45" s="38" t="n">
        <f aca="false">D43*100/D42</f>
        <v>77.4193548387097</v>
      </c>
      <c r="E45" s="38" t="n">
        <f aca="false">E43*100/E42</f>
        <v>102.155007034148</v>
      </c>
      <c r="F45" s="38" t="n">
        <f aca="false">F43*100/F42</f>
        <v>108.078335373317</v>
      </c>
      <c r="G45" s="38" t="n">
        <f aca="false">G43*100/G42</f>
        <v>99.3879472693032</v>
      </c>
      <c r="H45" s="38" t="n">
        <f aca="false">H43*100/H42</f>
        <v>98.1458590852905</v>
      </c>
      <c r="I45" s="38" t="n">
        <f aca="false">I43*100/I42</f>
        <v>117.5</v>
      </c>
      <c r="J45" s="39" t="n">
        <f aca="false">J43*100/J42</f>
        <v>110.989375830013</v>
      </c>
      <c r="K45" s="31" t="n">
        <f aca="false">K43*100/K42</f>
        <v>102.476078714569</v>
      </c>
    </row>
    <row r="46" customFormat="false" ht="12.95" hidden="false" customHeight="true" outlineLevel="0" collapsed="false">
      <c r="A46" s="64"/>
      <c r="B46" s="13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3.5" hidden="false" customHeight="true" outlineLevel="0" collapsed="false">
      <c r="A47" s="64" t="s">
        <v>61</v>
      </c>
      <c r="B47" s="1" t="s">
        <v>18</v>
      </c>
      <c r="C47" s="43" t="n">
        <v>79683</v>
      </c>
      <c r="D47" s="43" t="n">
        <v>19</v>
      </c>
      <c r="E47" s="43" t="n">
        <v>10034</v>
      </c>
      <c r="F47" s="43" t="n">
        <v>3269</v>
      </c>
      <c r="G47" s="43" t="n">
        <v>6690</v>
      </c>
      <c r="H47" s="43" t="n">
        <v>438</v>
      </c>
      <c r="I47" s="43" t="n">
        <v>64</v>
      </c>
      <c r="J47" s="44" t="n">
        <v>1622</v>
      </c>
      <c r="K47" s="45" t="n">
        <v>63184</v>
      </c>
    </row>
    <row r="48" customFormat="false" ht="13.5" hidden="false" customHeight="true" outlineLevel="0" collapsed="false">
      <c r="A48" s="64" t="s">
        <v>62</v>
      </c>
      <c r="B48" s="1" t="s">
        <v>19</v>
      </c>
      <c r="C48" s="43" t="n">
        <v>82313</v>
      </c>
      <c r="D48" s="43" t="n">
        <v>15</v>
      </c>
      <c r="E48" s="43" t="n">
        <v>10266</v>
      </c>
      <c r="F48" s="43" t="n">
        <v>3531</v>
      </c>
      <c r="G48" s="43" t="n">
        <v>6658</v>
      </c>
      <c r="H48" s="43" t="n">
        <v>430</v>
      </c>
      <c r="I48" s="43" t="n">
        <v>71</v>
      </c>
      <c r="J48" s="44" t="n">
        <v>1811</v>
      </c>
      <c r="K48" s="45" t="n">
        <v>65214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2630</v>
      </c>
      <c r="D49" s="46" t="n">
        <f aca="false">D48-D47</f>
        <v>-4</v>
      </c>
      <c r="E49" s="46" t="n">
        <f aca="false">E48-E47</f>
        <v>232</v>
      </c>
      <c r="F49" s="46" t="n">
        <f aca="false">F48-F47</f>
        <v>262</v>
      </c>
      <c r="G49" s="46" t="n">
        <f aca="false">G48-G47</f>
        <v>-32</v>
      </c>
      <c r="H49" s="46" t="n">
        <f aca="false">H48-H47</f>
        <v>-8</v>
      </c>
      <c r="I49" s="46" t="n">
        <f aca="false">I48-I47</f>
        <v>7</v>
      </c>
      <c r="J49" s="47" t="n">
        <f aca="false">J48-J47</f>
        <v>189</v>
      </c>
      <c r="K49" s="45" t="n">
        <f aca="false">K48-K47</f>
        <v>2030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103.300578542475</v>
      </c>
      <c r="D50" s="41" t="n">
        <f aca="false">D48*100/D47</f>
        <v>78.9473684210526</v>
      </c>
      <c r="E50" s="41" t="n">
        <f aca="false">E48*100/E47</f>
        <v>102.312138728324</v>
      </c>
      <c r="F50" s="41" t="n">
        <f aca="false">F48*100/F47</f>
        <v>108.014683389416</v>
      </c>
      <c r="G50" s="41" t="n">
        <f aca="false">G48*100/G47</f>
        <v>99.5216741405082</v>
      </c>
      <c r="H50" s="41" t="n">
        <f aca="false">H48*100/H47</f>
        <v>98.1735159817352</v>
      </c>
      <c r="I50" s="41" t="n">
        <f aca="false">I48*100/I47</f>
        <v>110.9375</v>
      </c>
      <c r="J50" s="42" t="n">
        <f aca="false">J48*100/J47</f>
        <v>111.652281134402</v>
      </c>
      <c r="K50" s="48" t="n">
        <f aca="false">K48*100/K47</f>
        <v>103.21283869334</v>
      </c>
    </row>
    <row r="51" customFormat="false" ht="14.25" hidden="false" customHeight="true" outlineLevel="0" collapsed="false">
      <c r="A51" s="64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64" t="s">
        <v>63</v>
      </c>
      <c r="B52" s="1" t="s">
        <v>18</v>
      </c>
      <c r="C52" s="43" t="n">
        <v>59030</v>
      </c>
      <c r="D52" s="43" t="n">
        <v>12</v>
      </c>
      <c r="E52" s="43" t="n">
        <v>5604</v>
      </c>
      <c r="F52" s="43" t="n">
        <v>1633</v>
      </c>
      <c r="G52" s="43" t="n">
        <v>3930</v>
      </c>
      <c r="H52" s="43" t="n">
        <v>371</v>
      </c>
      <c r="I52" s="43" t="n">
        <v>56</v>
      </c>
      <c r="J52" s="44" t="n">
        <v>1390</v>
      </c>
      <c r="K52" s="45" t="n">
        <v>47596</v>
      </c>
    </row>
    <row r="53" customFormat="false" ht="13.5" hidden="false" customHeight="true" outlineLevel="0" collapsed="false">
      <c r="A53" s="64" t="s">
        <v>64</v>
      </c>
      <c r="B53" s="1" t="s">
        <v>19</v>
      </c>
      <c r="C53" s="43" t="n">
        <v>60369</v>
      </c>
      <c r="D53" s="43" t="n">
        <v>9</v>
      </c>
      <c r="E53" s="43" t="n">
        <v>5709</v>
      </c>
      <c r="F53" s="43" t="n">
        <v>1767</v>
      </c>
      <c r="G53" s="43" t="n">
        <v>3897</v>
      </c>
      <c r="H53" s="43" t="n">
        <v>364</v>
      </c>
      <c r="I53" s="43" t="n">
        <v>70</v>
      </c>
      <c r="J53" s="44" t="n">
        <v>1532</v>
      </c>
      <c r="K53" s="45" t="n">
        <v>48309</v>
      </c>
    </row>
    <row r="54" customFormat="false" ht="13.5" hidden="false" customHeight="true" outlineLevel="0" collapsed="false">
      <c r="A54" s="64"/>
      <c r="B54" s="1" t="s">
        <v>20</v>
      </c>
      <c r="C54" s="46" t="n">
        <f aca="false">C53-C52</f>
        <v>1339</v>
      </c>
      <c r="D54" s="46" t="n">
        <f aca="false">D53-D52</f>
        <v>-3</v>
      </c>
      <c r="E54" s="46" t="n">
        <f aca="false">E53-E52</f>
        <v>105</v>
      </c>
      <c r="F54" s="46" t="n">
        <f aca="false">F53-F52</f>
        <v>134</v>
      </c>
      <c r="G54" s="46" t="n">
        <f aca="false">G53-G52</f>
        <v>-33</v>
      </c>
      <c r="H54" s="46" t="n">
        <f aca="false">H53-H52</f>
        <v>-7</v>
      </c>
      <c r="I54" s="46" t="n">
        <f aca="false">I53-I52</f>
        <v>14</v>
      </c>
      <c r="J54" s="47" t="n">
        <f aca="false">J53-J52</f>
        <v>142</v>
      </c>
      <c r="K54" s="45" t="n">
        <f aca="false">K53-K52</f>
        <v>713</v>
      </c>
    </row>
    <row r="55" customFormat="false" ht="13.5" hidden="false" customHeight="true" outlineLevel="0" collapsed="false">
      <c r="A55" s="64"/>
      <c r="B55" s="1" t="s">
        <v>21</v>
      </c>
      <c r="C55" s="41" t="n">
        <f aca="false">C53*100/C52</f>
        <v>102.268338133153</v>
      </c>
      <c r="D55" s="41" t="n">
        <f aca="false">D53*100/D52</f>
        <v>75</v>
      </c>
      <c r="E55" s="41" t="n">
        <f aca="false">E53*100/E52</f>
        <v>101.873661670236</v>
      </c>
      <c r="F55" s="41" t="n">
        <f aca="false">F53*100/F52</f>
        <v>108.205756276791</v>
      </c>
      <c r="G55" s="41" t="n">
        <f aca="false">G53*100/G52</f>
        <v>99.1603053435115</v>
      </c>
      <c r="H55" s="41" t="n">
        <f aca="false">H53*100/H52</f>
        <v>98.1132075471698</v>
      </c>
      <c r="I55" s="41" t="n">
        <f aca="false">I53*100/I52</f>
        <v>125</v>
      </c>
      <c r="J55" s="42" t="n">
        <f aca="false">J53*100/J52</f>
        <v>110.21582733813</v>
      </c>
      <c r="K55" s="48" t="n">
        <f aca="false">K53*100/K52</f>
        <v>101.498025044121</v>
      </c>
    </row>
    <row r="56" customFormat="false" ht="12.75" hidden="false" customHeight="false" outlineLevel="0" collapsed="false">
      <c r="B56" s="0"/>
      <c r="J56" s="0"/>
      <c r="K56" s="69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C61" s="54"/>
      <c r="D61" s="54"/>
      <c r="E61" s="54"/>
      <c r="F61" s="54"/>
      <c r="G61" s="54"/>
      <c r="H61" s="54"/>
      <c r="I61" s="54"/>
      <c r="J61" s="54"/>
      <c r="K61" s="53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20.1" hidden="false" customHeight="tru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9.5" hidden="false" customHeight="tru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20.1" hidden="false" customHeight="tru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20.1" hidden="false" customHeight="tru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20.1" hidden="false" customHeight="tru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75" hidden="false" customHeight="false" outlineLevel="0" collapsed="false">
      <c r="A12" s="51" t="s">
        <v>65</v>
      </c>
      <c r="B12" s="68" t="s">
        <v>18</v>
      </c>
      <c r="C12" s="34" t="n">
        <v>94531</v>
      </c>
      <c r="D12" s="34" t="n">
        <v>41</v>
      </c>
      <c r="E12" s="34" t="n">
        <v>9268</v>
      </c>
      <c r="F12" s="34" t="n">
        <v>3161</v>
      </c>
      <c r="G12" s="34" t="n">
        <v>6005</v>
      </c>
      <c r="H12" s="34" t="n">
        <v>539</v>
      </c>
      <c r="I12" s="34" t="n">
        <v>96</v>
      </c>
      <c r="J12" s="35" t="n">
        <v>2164</v>
      </c>
      <c r="K12" s="62" t="n">
        <v>77607</v>
      </c>
    </row>
    <row r="13" customFormat="false" ht="12.75" hidden="false" customHeight="false" outlineLevel="0" collapsed="false">
      <c r="A13" s="51"/>
      <c r="B13" s="68" t="s">
        <v>19</v>
      </c>
      <c r="C13" s="34" t="n">
        <v>96938</v>
      </c>
      <c r="D13" s="34" t="n">
        <v>37</v>
      </c>
      <c r="E13" s="34" t="n">
        <v>9239</v>
      </c>
      <c r="F13" s="34" t="n">
        <v>3389</v>
      </c>
      <c r="G13" s="34" t="n">
        <v>5748</v>
      </c>
      <c r="H13" s="34" t="n">
        <v>531</v>
      </c>
      <c r="I13" s="34" t="n">
        <v>104</v>
      </c>
      <c r="J13" s="35" t="n">
        <v>2254</v>
      </c>
      <c r="K13" s="62" t="n">
        <v>79677</v>
      </c>
    </row>
    <row r="14" customFormat="false" ht="12.75" hidden="false" customHeight="false" outlineLevel="0" collapsed="false">
      <c r="A14" s="51"/>
      <c r="B14" s="68" t="s">
        <v>20</v>
      </c>
      <c r="C14" s="36" t="n">
        <f aca="false">C13-C12</f>
        <v>2407</v>
      </c>
      <c r="D14" s="36" t="n">
        <f aca="false">D13-D12</f>
        <v>-4</v>
      </c>
      <c r="E14" s="36" t="n">
        <f aca="false">E13-E12</f>
        <v>-29</v>
      </c>
      <c r="F14" s="36" t="n">
        <f aca="false">F13-F12</f>
        <v>228</v>
      </c>
      <c r="G14" s="36" t="n">
        <f aca="false">G13-G12</f>
        <v>-257</v>
      </c>
      <c r="H14" s="36" t="n">
        <f aca="false">H13-H12</f>
        <v>-8</v>
      </c>
      <c r="I14" s="36" t="n">
        <f aca="false">I13-I12</f>
        <v>8</v>
      </c>
      <c r="J14" s="37" t="n">
        <f aca="false">J13-J12</f>
        <v>90</v>
      </c>
      <c r="K14" s="62" t="n">
        <f aca="false">K13-K12</f>
        <v>2070</v>
      </c>
    </row>
    <row r="15" customFormat="false" ht="12.75" hidden="false" customHeight="false" outlineLevel="0" collapsed="false">
      <c r="A15" s="51"/>
      <c r="B15" s="68" t="s">
        <v>21</v>
      </c>
      <c r="C15" s="38" t="n">
        <f aca="false">C13*100/C12</f>
        <v>102.546254667781</v>
      </c>
      <c r="D15" s="38" t="n">
        <f aca="false">D13*100/D12</f>
        <v>90.2439024390244</v>
      </c>
      <c r="E15" s="38" t="n">
        <f aca="false">E13*100/E12</f>
        <v>99.6870953819594</v>
      </c>
      <c r="F15" s="38" t="n">
        <f aca="false">F13*100/F12</f>
        <v>107.212907307814</v>
      </c>
      <c r="G15" s="38" t="n">
        <f aca="false">G13*100/G12</f>
        <v>95.7202331390508</v>
      </c>
      <c r="H15" s="38" t="n">
        <f aca="false">H13*100/H12</f>
        <v>98.5157699443414</v>
      </c>
      <c r="I15" s="38" t="n">
        <f aca="false">I13*100/I12</f>
        <v>108.333333333333</v>
      </c>
      <c r="J15" s="39" t="n">
        <f aca="false">J13*100/J12</f>
        <v>104.158964879852</v>
      </c>
      <c r="K15" s="63" t="n">
        <f aca="false">K13*100/K12</f>
        <v>102.667285167575</v>
      </c>
    </row>
    <row r="16" customFormat="false" ht="12.75" hidden="false" customHeight="fals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18"/>
    </row>
    <row r="17" customFormat="false" ht="12.75" hidden="false" customHeight="false" outlineLevel="0" collapsed="false">
      <c r="A17" s="1" t="s">
        <v>66</v>
      </c>
      <c r="B17" s="1" t="s">
        <v>18</v>
      </c>
      <c r="C17" s="43" t="n">
        <v>74043</v>
      </c>
      <c r="D17" s="43" t="n">
        <v>35</v>
      </c>
      <c r="E17" s="43" t="n">
        <v>7646</v>
      </c>
      <c r="F17" s="43" t="n">
        <v>2719</v>
      </c>
      <c r="G17" s="43" t="n">
        <v>4853</v>
      </c>
      <c r="H17" s="43" t="n">
        <v>400</v>
      </c>
      <c r="I17" s="43" t="n">
        <v>82</v>
      </c>
      <c r="J17" s="44" t="n">
        <v>1559</v>
      </c>
      <c r="K17" s="45" t="n">
        <v>60561</v>
      </c>
    </row>
    <row r="18" customFormat="false" ht="12.75" hidden="false" customHeight="false" outlineLevel="0" collapsed="false">
      <c r="A18" s="1" t="s">
        <v>67</v>
      </c>
      <c r="B18" s="1" t="s">
        <v>19</v>
      </c>
      <c r="C18" s="43" t="n">
        <v>75368</v>
      </c>
      <c r="D18" s="43" t="n">
        <v>31</v>
      </c>
      <c r="E18" s="43" t="n">
        <v>7598</v>
      </c>
      <c r="F18" s="43" t="n">
        <v>2911</v>
      </c>
      <c r="G18" s="43" t="n">
        <v>4612</v>
      </c>
      <c r="H18" s="43" t="n">
        <v>394</v>
      </c>
      <c r="I18" s="43" t="n">
        <v>90</v>
      </c>
      <c r="J18" s="44" t="n">
        <v>1660</v>
      </c>
      <c r="K18" s="45" t="n">
        <v>61621</v>
      </c>
    </row>
    <row r="19" customFormat="false" ht="12.75" hidden="false" customHeight="false" outlineLevel="0" collapsed="false">
      <c r="A19" s="1"/>
      <c r="B19" s="1" t="s">
        <v>20</v>
      </c>
      <c r="C19" s="46" t="n">
        <f aca="false">C18-C17</f>
        <v>1325</v>
      </c>
      <c r="D19" s="46" t="n">
        <f aca="false">D18-D17</f>
        <v>-4</v>
      </c>
      <c r="E19" s="46" t="n">
        <f aca="false">E18-E17</f>
        <v>-48</v>
      </c>
      <c r="F19" s="46" t="n">
        <f aca="false">F18-F17</f>
        <v>192</v>
      </c>
      <c r="G19" s="46" t="n">
        <f aca="false">G18-G17</f>
        <v>-241</v>
      </c>
      <c r="H19" s="46" t="n">
        <f aca="false">H18-H17</f>
        <v>-6</v>
      </c>
      <c r="I19" s="46" t="n">
        <f aca="false">I18-I17</f>
        <v>8</v>
      </c>
      <c r="J19" s="47" t="n">
        <f aca="false">J18-J17</f>
        <v>101</v>
      </c>
      <c r="K19" s="45" t="n">
        <f aca="false">K18-K17</f>
        <v>1060</v>
      </c>
    </row>
    <row r="20" customFormat="false" ht="12.75" hidden="false" customHeight="false" outlineLevel="0" collapsed="false">
      <c r="A20" s="1"/>
      <c r="B20" s="1" t="s">
        <v>21</v>
      </c>
      <c r="C20" s="41" t="n">
        <f aca="false">C18*100/C17</f>
        <v>101.789500695542</v>
      </c>
      <c r="D20" s="41" t="n">
        <f aca="false">D18*100/D17</f>
        <v>88.5714285714286</v>
      </c>
      <c r="E20" s="41" t="n">
        <f aca="false">E18*100/E17</f>
        <v>99.3722207690296</v>
      </c>
      <c r="F20" s="41" t="n">
        <f aca="false">F18*100/F17</f>
        <v>107.061419639573</v>
      </c>
      <c r="G20" s="41" t="n">
        <f aca="false">G18*100/G17</f>
        <v>95.0339995878838</v>
      </c>
      <c r="H20" s="41" t="n">
        <f aca="false">H18*100/H17</f>
        <v>98.5</v>
      </c>
      <c r="I20" s="41" t="n">
        <f aca="false">I18*100/I17</f>
        <v>109.756097560976</v>
      </c>
      <c r="J20" s="42" t="n">
        <f aca="false">J18*100/J17</f>
        <v>106.478511866581</v>
      </c>
      <c r="K20" s="48" t="n">
        <f aca="false">K18*100/K17</f>
        <v>101.750301349053</v>
      </c>
    </row>
    <row r="21" customFormat="false" ht="12.75" hidden="false" customHeight="false" outlineLevel="0" collapsed="false">
      <c r="A21" s="25"/>
      <c r="B21" s="1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1" t="s">
        <v>68</v>
      </c>
      <c r="B22" s="1" t="s">
        <v>18</v>
      </c>
      <c r="C22" s="43" t="n">
        <v>20488</v>
      </c>
      <c r="D22" s="43" t="n">
        <v>6</v>
      </c>
      <c r="E22" s="43" t="n">
        <v>1622</v>
      </c>
      <c r="F22" s="43" t="n">
        <v>442</v>
      </c>
      <c r="G22" s="43" t="n">
        <v>1152</v>
      </c>
      <c r="H22" s="43" t="n">
        <v>139</v>
      </c>
      <c r="I22" s="43" t="n">
        <v>14</v>
      </c>
      <c r="J22" s="44" t="n">
        <v>605</v>
      </c>
      <c r="K22" s="45" t="n">
        <v>17046</v>
      </c>
    </row>
    <row r="23" customFormat="false" ht="12.75" hidden="false" customHeight="false" outlineLevel="0" collapsed="false">
      <c r="A23" s="1"/>
      <c r="B23" s="1" t="s">
        <v>19</v>
      </c>
      <c r="C23" s="43" t="n">
        <v>21570</v>
      </c>
      <c r="D23" s="43" t="n">
        <v>6</v>
      </c>
      <c r="E23" s="43" t="n">
        <v>1641</v>
      </c>
      <c r="F23" s="43" t="n">
        <v>478</v>
      </c>
      <c r="G23" s="43" t="n">
        <v>1136</v>
      </c>
      <c r="H23" s="43" t="n">
        <v>137</v>
      </c>
      <c r="I23" s="43" t="n">
        <v>14</v>
      </c>
      <c r="J23" s="44" t="n">
        <v>594</v>
      </c>
      <c r="K23" s="45" t="n">
        <v>18056</v>
      </c>
    </row>
    <row r="24" customFormat="false" ht="12.75" hidden="false" customHeight="false" outlineLevel="0" collapsed="false">
      <c r="A24" s="1"/>
      <c r="B24" s="1" t="s">
        <v>20</v>
      </c>
      <c r="C24" s="46" t="n">
        <f aca="false">C23-C22</f>
        <v>1082</v>
      </c>
      <c r="D24" s="46" t="n">
        <f aca="false">D23-D22</f>
        <v>0</v>
      </c>
      <c r="E24" s="46" t="n">
        <f aca="false">E23-E22</f>
        <v>19</v>
      </c>
      <c r="F24" s="46" t="n">
        <f aca="false">F23-F22</f>
        <v>36</v>
      </c>
      <c r="G24" s="46" t="n">
        <f aca="false">G23-G22</f>
        <v>-16</v>
      </c>
      <c r="H24" s="46" t="n">
        <f aca="false">H23-H22</f>
        <v>-2</v>
      </c>
      <c r="I24" s="46" t="n">
        <f aca="false">I23-I22</f>
        <v>0</v>
      </c>
      <c r="J24" s="47" t="n">
        <f aca="false">J23-J22</f>
        <v>-11</v>
      </c>
      <c r="K24" s="45" t="n">
        <f aca="false">K23-K22</f>
        <v>1010</v>
      </c>
    </row>
    <row r="25" customFormat="false" ht="12.75" hidden="false" customHeight="false" outlineLevel="0" collapsed="false">
      <c r="A25" s="1"/>
      <c r="B25" s="1" t="s">
        <v>21</v>
      </c>
      <c r="C25" s="41" t="n">
        <f aca="false">C23*100/C22</f>
        <v>105.281140179617</v>
      </c>
      <c r="D25" s="41" t="n">
        <f aca="false">D23*100/D22</f>
        <v>100</v>
      </c>
      <c r="E25" s="41" t="n">
        <f aca="false">E23*100/E22</f>
        <v>101.171393341554</v>
      </c>
      <c r="F25" s="41" t="n">
        <f aca="false">F23*100/F22</f>
        <v>108.144796380091</v>
      </c>
      <c r="G25" s="41" t="n">
        <f aca="false">G23*100/G22</f>
        <v>98.6111111111111</v>
      </c>
      <c r="H25" s="41" t="n">
        <f aca="false">H23*100/H22</f>
        <v>98.5611510791367</v>
      </c>
      <c r="I25" s="41" t="n">
        <f aca="false">I23*100/I22</f>
        <v>100</v>
      </c>
      <c r="J25" s="42" t="n">
        <f aca="false">J23*100/J22</f>
        <v>98.1818181818182</v>
      </c>
      <c r="K25" s="48" t="n">
        <f aca="false">K23*100/K22</f>
        <v>105.925143728734</v>
      </c>
    </row>
    <row r="26" customFormat="false" ht="12.75" hidden="false" customHeight="fals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51" t="s">
        <v>29</v>
      </c>
      <c r="B27" s="68" t="s">
        <v>18</v>
      </c>
      <c r="C27" s="34" t="n">
        <v>216280</v>
      </c>
      <c r="D27" s="34" t="n">
        <v>96</v>
      </c>
      <c r="E27" s="34" t="n">
        <v>30686</v>
      </c>
      <c r="F27" s="34" t="n">
        <v>15762</v>
      </c>
      <c r="G27" s="34" t="n">
        <v>14828</v>
      </c>
      <c r="H27" s="34" t="n">
        <v>1140</v>
      </c>
      <c r="I27" s="34" t="n">
        <v>349</v>
      </c>
      <c r="J27" s="35" t="n">
        <v>3453</v>
      </c>
      <c r="K27" s="62" t="n">
        <v>165329</v>
      </c>
    </row>
    <row r="28" customFormat="false" ht="12.75" hidden="false" customHeight="false" outlineLevel="0" collapsed="false">
      <c r="A28" s="51"/>
      <c r="B28" s="68" t="s">
        <v>19</v>
      </c>
      <c r="C28" s="34" t="n">
        <v>226329</v>
      </c>
      <c r="D28" s="34" t="n">
        <v>79</v>
      </c>
      <c r="E28" s="34" t="n">
        <v>31461</v>
      </c>
      <c r="F28" s="34" t="n">
        <v>16451</v>
      </c>
      <c r="G28" s="34" t="n">
        <v>14916</v>
      </c>
      <c r="H28" s="34" t="n">
        <v>1131</v>
      </c>
      <c r="I28" s="34" t="n">
        <v>418</v>
      </c>
      <c r="J28" s="35" t="n">
        <v>3781</v>
      </c>
      <c r="K28" s="62" t="n">
        <v>172885</v>
      </c>
    </row>
    <row r="29" customFormat="false" ht="12.75" hidden="false" customHeight="false" outlineLevel="0" collapsed="false">
      <c r="A29" s="51"/>
      <c r="B29" s="68" t="s">
        <v>20</v>
      </c>
      <c r="C29" s="36" t="n">
        <f aca="false">C28-C27</f>
        <v>10049</v>
      </c>
      <c r="D29" s="36" t="n">
        <f aca="false">D28-D27</f>
        <v>-17</v>
      </c>
      <c r="E29" s="36" t="n">
        <f aca="false">E28-E27</f>
        <v>775</v>
      </c>
      <c r="F29" s="36" t="n">
        <f aca="false">F28-F27</f>
        <v>689</v>
      </c>
      <c r="G29" s="36" t="n">
        <f aca="false">G28-G27</f>
        <v>88</v>
      </c>
      <c r="H29" s="36" t="n">
        <f aca="false">H28-H27</f>
        <v>-9</v>
      </c>
      <c r="I29" s="36" t="n">
        <f aca="false">I28-I27</f>
        <v>69</v>
      </c>
      <c r="J29" s="37" t="n">
        <f aca="false">J28-J27</f>
        <v>328</v>
      </c>
      <c r="K29" s="62" t="n">
        <f aca="false">K28-K27</f>
        <v>7556</v>
      </c>
    </row>
    <row r="30" customFormat="false" ht="12.75" hidden="false" customHeight="false" outlineLevel="0" collapsed="false">
      <c r="A30" s="51"/>
      <c r="B30" s="68" t="s">
        <v>21</v>
      </c>
      <c r="C30" s="38" t="n">
        <f aca="false">C28*100/C27</f>
        <v>104.646291843906</v>
      </c>
      <c r="D30" s="38" t="n">
        <f aca="false">D28*100/D27</f>
        <v>82.2916666666667</v>
      </c>
      <c r="E30" s="38" t="n">
        <f aca="false">E28*100/E27</f>
        <v>102.525581698494</v>
      </c>
      <c r="F30" s="38" t="n">
        <f aca="false">F28*100/F27</f>
        <v>104.371272681132</v>
      </c>
      <c r="G30" s="38" t="n">
        <f aca="false">G28*100/G27</f>
        <v>100.593471810089</v>
      </c>
      <c r="H30" s="38" t="n">
        <f aca="false">H28*100/H27</f>
        <v>99.2105263157895</v>
      </c>
      <c r="I30" s="38" t="n">
        <f aca="false">I28*100/I27</f>
        <v>119.770773638968</v>
      </c>
      <c r="J30" s="39" t="n">
        <f aca="false">J28*100/J27</f>
        <v>109.498986388648</v>
      </c>
      <c r="K30" s="63" t="n">
        <f aca="false">K28*100/K27</f>
        <v>104.570281075915</v>
      </c>
    </row>
    <row r="31" customFormat="false" ht="12.75" hidden="false" customHeight="fals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75" hidden="false" customHeight="false" outlineLevel="0" collapsed="false">
      <c r="A32" s="25" t="s">
        <v>69</v>
      </c>
      <c r="B32" s="1" t="s">
        <v>18</v>
      </c>
      <c r="C32" s="43" t="n">
        <v>45568</v>
      </c>
      <c r="D32" s="43" t="n">
        <v>22</v>
      </c>
      <c r="E32" s="43" t="n">
        <v>5067</v>
      </c>
      <c r="F32" s="43" t="n">
        <v>1649</v>
      </c>
      <c r="G32" s="43" t="n">
        <v>3367</v>
      </c>
      <c r="H32" s="43" t="n">
        <v>226</v>
      </c>
      <c r="I32" s="43" t="n">
        <v>27</v>
      </c>
      <c r="J32" s="44" t="n">
        <v>928</v>
      </c>
      <c r="K32" s="45" t="n">
        <v>35989</v>
      </c>
    </row>
    <row r="33" customFormat="false" ht="12.75" hidden="false" customHeight="false" outlineLevel="0" collapsed="false">
      <c r="A33" s="25"/>
      <c r="B33" s="1" t="s">
        <v>19</v>
      </c>
      <c r="C33" s="43" t="n">
        <v>47739</v>
      </c>
      <c r="D33" s="43" t="n">
        <v>21</v>
      </c>
      <c r="E33" s="43" t="n">
        <v>5159</v>
      </c>
      <c r="F33" s="43" t="n">
        <v>1753</v>
      </c>
      <c r="G33" s="43" t="n">
        <v>3357</v>
      </c>
      <c r="H33" s="43" t="n">
        <v>221</v>
      </c>
      <c r="I33" s="43" t="n">
        <v>35</v>
      </c>
      <c r="J33" s="44" t="n">
        <v>994</v>
      </c>
      <c r="K33" s="45" t="n">
        <v>37645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2171</v>
      </c>
      <c r="D34" s="46" t="n">
        <f aca="false">D33-D32</f>
        <v>-1</v>
      </c>
      <c r="E34" s="46" t="n">
        <f aca="false">E33-E32</f>
        <v>92</v>
      </c>
      <c r="F34" s="46" t="n">
        <f aca="false">F33-F32</f>
        <v>104</v>
      </c>
      <c r="G34" s="46" t="n">
        <f aca="false">G33-G32</f>
        <v>-10</v>
      </c>
      <c r="H34" s="46" t="n">
        <f aca="false">H33-H32</f>
        <v>-5</v>
      </c>
      <c r="I34" s="46" t="n">
        <f aca="false">I33-I32</f>
        <v>8</v>
      </c>
      <c r="J34" s="47" t="n">
        <f aca="false">J33-J32</f>
        <v>66</v>
      </c>
      <c r="K34" s="45" t="n">
        <f aca="false">K33-K32</f>
        <v>1656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104.764308286517</v>
      </c>
      <c r="D35" s="41" t="n">
        <f aca="false">D33*100/D32</f>
        <v>95.4545454545455</v>
      </c>
      <c r="E35" s="41" t="n">
        <f aca="false">E33*100/E32</f>
        <v>101.815670021709</v>
      </c>
      <c r="F35" s="41" t="n">
        <f aca="false">F33*100/F32</f>
        <v>106.306852637962</v>
      </c>
      <c r="G35" s="41" t="n">
        <f aca="false">G33*100/G32</f>
        <v>99.7029997029997</v>
      </c>
      <c r="H35" s="41" t="n">
        <f aca="false">H33*100/H32</f>
        <v>97.787610619469</v>
      </c>
      <c r="I35" s="41" t="n">
        <f aca="false">I33*100/I32</f>
        <v>129.62962962963</v>
      </c>
      <c r="J35" s="42" t="n">
        <f aca="false">J33*100/J32</f>
        <v>107.112068965517</v>
      </c>
      <c r="K35" s="48" t="n">
        <f aca="false">K33*100/K32</f>
        <v>104.601405985162</v>
      </c>
    </row>
    <row r="36" customFormat="false" ht="12.75" hidden="false" customHeight="false" outlineLevel="0" collapsed="false">
      <c r="A36" s="25"/>
      <c r="B36" s="1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70</v>
      </c>
      <c r="B37" s="1" t="s">
        <v>18</v>
      </c>
      <c r="C37" s="43" t="n">
        <v>76311</v>
      </c>
      <c r="D37" s="43" t="n">
        <v>36</v>
      </c>
      <c r="E37" s="43" t="n">
        <v>7970</v>
      </c>
      <c r="F37" s="43" t="n">
        <v>3375</v>
      </c>
      <c r="G37" s="43" t="n">
        <v>4554</v>
      </c>
      <c r="H37" s="43" t="n">
        <v>452</v>
      </c>
      <c r="I37" s="43" t="n">
        <v>71</v>
      </c>
      <c r="J37" s="44" t="n">
        <v>1086</v>
      </c>
      <c r="K37" s="45" t="n">
        <v>61838</v>
      </c>
    </row>
    <row r="38" customFormat="false" ht="12.75" hidden="false" customHeight="false" outlineLevel="0" collapsed="false">
      <c r="A38" s="25"/>
      <c r="B38" s="1" t="s">
        <v>19</v>
      </c>
      <c r="C38" s="43" t="n">
        <v>81015</v>
      </c>
      <c r="D38" s="43" t="n">
        <v>27</v>
      </c>
      <c r="E38" s="43" t="n">
        <v>8218</v>
      </c>
      <c r="F38" s="43" t="n">
        <v>3561</v>
      </c>
      <c r="G38" s="43" t="n">
        <v>4616</v>
      </c>
      <c r="H38" s="43" t="n">
        <v>450</v>
      </c>
      <c r="I38" s="43" t="n">
        <v>93</v>
      </c>
      <c r="J38" s="44" t="n">
        <v>1261</v>
      </c>
      <c r="K38" s="45" t="n">
        <v>65662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4704</v>
      </c>
      <c r="D39" s="46" t="n">
        <f aca="false">D38-D37</f>
        <v>-9</v>
      </c>
      <c r="E39" s="46" t="n">
        <f aca="false">E38-E37</f>
        <v>248</v>
      </c>
      <c r="F39" s="46" t="n">
        <f aca="false">F38-F37</f>
        <v>186</v>
      </c>
      <c r="G39" s="46" t="n">
        <f aca="false">G38-G37</f>
        <v>62</v>
      </c>
      <c r="H39" s="46" t="n">
        <f aca="false">H38-H37</f>
        <v>-2</v>
      </c>
      <c r="I39" s="46" t="n">
        <f aca="false">I38-I37</f>
        <v>22</v>
      </c>
      <c r="J39" s="47" t="n">
        <f aca="false">J38-J37</f>
        <v>175</v>
      </c>
      <c r="K39" s="45" t="n">
        <f aca="false">K38-K37</f>
        <v>3824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106.164248928726</v>
      </c>
      <c r="D40" s="41" t="n">
        <f aca="false">D38*100/D37</f>
        <v>75</v>
      </c>
      <c r="E40" s="41" t="n">
        <f aca="false">E38*100/E37</f>
        <v>103.111668757842</v>
      </c>
      <c r="F40" s="41" t="n">
        <f aca="false">F38*100/F37</f>
        <v>105.511111111111</v>
      </c>
      <c r="G40" s="41" t="n">
        <f aca="false">G38*100/G37</f>
        <v>101.361440491875</v>
      </c>
      <c r="H40" s="41" t="n">
        <f aca="false">H38*100/H37</f>
        <v>99.5575221238938</v>
      </c>
      <c r="I40" s="41" t="n">
        <f aca="false">I38*100/I37</f>
        <v>130.985915492958</v>
      </c>
      <c r="J40" s="42" t="n">
        <f aca="false">J38*100/J37</f>
        <v>116.114180478821</v>
      </c>
      <c r="K40" s="48" t="n">
        <f aca="false">K38*100/K37</f>
        <v>106.183899867395</v>
      </c>
    </row>
    <row r="41" customFormat="false" ht="12.75" hidden="false" customHeight="false" outlineLevel="0" collapsed="false">
      <c r="A41" s="25"/>
      <c r="B41" s="72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75" hidden="false" customHeight="false" outlineLevel="0" collapsed="false">
      <c r="A42" s="25" t="s">
        <v>71</v>
      </c>
      <c r="B42" s="1" t="s">
        <v>18</v>
      </c>
      <c r="C42" s="43" t="n">
        <v>94401</v>
      </c>
      <c r="D42" s="43" t="n">
        <v>38</v>
      </c>
      <c r="E42" s="43" t="n">
        <v>17649</v>
      </c>
      <c r="F42" s="43" t="n">
        <v>10738</v>
      </c>
      <c r="G42" s="43" t="n">
        <v>6907</v>
      </c>
      <c r="H42" s="43" t="n">
        <v>462</v>
      </c>
      <c r="I42" s="43" t="n">
        <v>251</v>
      </c>
      <c r="J42" s="44" t="n">
        <v>1439</v>
      </c>
      <c r="K42" s="45" t="n">
        <v>67502</v>
      </c>
    </row>
    <row r="43" customFormat="false" ht="12.75" hidden="false" customHeight="false" outlineLevel="0" collapsed="false">
      <c r="A43" s="25" t="s">
        <v>72</v>
      </c>
      <c r="B43" s="1" t="s">
        <v>19</v>
      </c>
      <c r="C43" s="43" t="n">
        <v>97575</v>
      </c>
      <c r="D43" s="43" t="n">
        <v>31</v>
      </c>
      <c r="E43" s="43" t="n">
        <v>18084</v>
      </c>
      <c r="F43" s="43" t="n">
        <v>11137</v>
      </c>
      <c r="G43" s="43" t="n">
        <v>6943</v>
      </c>
      <c r="H43" s="43" t="n">
        <v>460</v>
      </c>
      <c r="I43" s="43" t="n">
        <v>290</v>
      </c>
      <c r="J43" s="44" t="n">
        <v>1526</v>
      </c>
      <c r="K43" s="45" t="n">
        <v>69578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3174</v>
      </c>
      <c r="D44" s="46" t="n">
        <f aca="false">D43-D42</f>
        <v>-7</v>
      </c>
      <c r="E44" s="46" t="n">
        <f aca="false">E43-E42</f>
        <v>435</v>
      </c>
      <c r="F44" s="46" t="n">
        <f aca="false">F43-F42</f>
        <v>399</v>
      </c>
      <c r="G44" s="46" t="n">
        <f aca="false">G43-G42</f>
        <v>36</v>
      </c>
      <c r="H44" s="46" t="n">
        <f aca="false">H43-H42</f>
        <v>-2</v>
      </c>
      <c r="I44" s="46" t="n">
        <f aca="false">I43-I42</f>
        <v>39</v>
      </c>
      <c r="J44" s="47" t="n">
        <f aca="false">J43-J42</f>
        <v>87</v>
      </c>
      <c r="K44" s="45" t="n">
        <f aca="false">K43-K42</f>
        <v>2076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103.362252518511</v>
      </c>
      <c r="D45" s="41" t="n">
        <f aca="false">D43*100/D42</f>
        <v>81.5789473684211</v>
      </c>
      <c r="E45" s="41" t="n">
        <f aca="false">E43*100/E42</f>
        <v>102.464728879823</v>
      </c>
      <c r="F45" s="41" t="n">
        <f aca="false">F43*100/F42</f>
        <v>103.715775749674</v>
      </c>
      <c r="G45" s="41" t="n">
        <f aca="false">G43*100/G42</f>
        <v>100.521210366295</v>
      </c>
      <c r="H45" s="41" t="n">
        <f aca="false">H43*100/H42</f>
        <v>99.5670995670996</v>
      </c>
      <c r="I45" s="41" t="n">
        <f aca="false">I43*100/I42</f>
        <v>115.537848605578</v>
      </c>
      <c r="J45" s="42" t="n">
        <f aca="false">J43*100/J42</f>
        <v>106.045865184156</v>
      </c>
      <c r="K45" s="48" t="n">
        <f aca="false">K43*100/K42</f>
        <v>103.075464430684</v>
      </c>
    </row>
    <row r="46" customFormat="false" ht="14.1" hidden="false" customHeight="true" outlineLevel="0" collapsed="false">
      <c r="A46" s="25"/>
      <c r="B46" s="1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4.1" hidden="false" customHeight="true" outlineLevel="0" collapsed="false">
      <c r="A47" s="20" t="s">
        <v>73</v>
      </c>
      <c r="B47" s="68" t="s">
        <v>18</v>
      </c>
      <c r="C47" s="34" t="n">
        <v>417945</v>
      </c>
      <c r="D47" s="34" t="n">
        <v>285</v>
      </c>
      <c r="E47" s="34" t="n">
        <v>61598</v>
      </c>
      <c r="F47" s="34" t="n">
        <v>22087</v>
      </c>
      <c r="G47" s="34" t="n">
        <v>39389</v>
      </c>
      <c r="H47" s="34" t="n">
        <v>1275</v>
      </c>
      <c r="I47" s="34" t="n">
        <v>484</v>
      </c>
      <c r="J47" s="35" t="n">
        <v>5453</v>
      </c>
      <c r="K47" s="24" t="n">
        <v>327098</v>
      </c>
    </row>
    <row r="48" customFormat="false" ht="14.1" hidden="false" customHeight="true" outlineLevel="0" collapsed="false">
      <c r="A48" s="20"/>
      <c r="B48" s="68" t="s">
        <v>19</v>
      </c>
      <c r="C48" s="34" t="n">
        <v>424031</v>
      </c>
      <c r="D48" s="34" t="n">
        <v>246</v>
      </c>
      <c r="E48" s="34" t="n">
        <v>62558</v>
      </c>
      <c r="F48" s="34" t="n">
        <v>23471</v>
      </c>
      <c r="G48" s="34" t="n">
        <v>38963</v>
      </c>
      <c r="H48" s="34" t="n">
        <v>1263</v>
      </c>
      <c r="I48" s="34" t="n">
        <v>544</v>
      </c>
      <c r="J48" s="35" t="n">
        <v>5849</v>
      </c>
      <c r="K48" s="24" t="n">
        <v>330097</v>
      </c>
    </row>
    <row r="49" customFormat="false" ht="14.1" hidden="false" customHeight="true" outlineLevel="0" collapsed="false">
      <c r="A49" s="20"/>
      <c r="B49" s="68" t="s">
        <v>20</v>
      </c>
      <c r="C49" s="36" t="n">
        <f aca="false">C48-C47</f>
        <v>6086</v>
      </c>
      <c r="D49" s="36" t="n">
        <f aca="false">D48-D47</f>
        <v>-39</v>
      </c>
      <c r="E49" s="36" t="n">
        <f aca="false">E48-E47</f>
        <v>960</v>
      </c>
      <c r="F49" s="36" t="n">
        <f aca="false">F48-F47</f>
        <v>1384</v>
      </c>
      <c r="G49" s="36" t="n">
        <f aca="false">G48-G47</f>
        <v>-426</v>
      </c>
      <c r="H49" s="36" t="n">
        <f aca="false">H48-H47</f>
        <v>-12</v>
      </c>
      <c r="I49" s="36" t="n">
        <f aca="false">I48-I47</f>
        <v>60</v>
      </c>
      <c r="J49" s="37" t="n">
        <f aca="false">J48-J47</f>
        <v>396</v>
      </c>
      <c r="K49" s="24" t="n">
        <f aca="false">K48-K47</f>
        <v>2999</v>
      </c>
    </row>
    <row r="50" customFormat="false" ht="14.1" hidden="false" customHeight="true" outlineLevel="0" collapsed="false">
      <c r="A50" s="20"/>
      <c r="B50" s="68" t="s">
        <v>21</v>
      </c>
      <c r="C50" s="38" t="n">
        <f aca="false">C48*100/C47</f>
        <v>101.456172462884</v>
      </c>
      <c r="D50" s="38" t="n">
        <f aca="false">D48*100/D47</f>
        <v>86.3157894736842</v>
      </c>
      <c r="E50" s="38" t="n">
        <f aca="false">E48*100/E47</f>
        <v>101.558492158836</v>
      </c>
      <c r="F50" s="38" t="n">
        <f aca="false">F48*100/F47</f>
        <v>106.266129397383</v>
      </c>
      <c r="G50" s="38" t="n">
        <f aca="false">G48*100/G47</f>
        <v>98.9184797786184</v>
      </c>
      <c r="H50" s="38" t="n">
        <f aca="false">H48*100/H47</f>
        <v>99.0588235294118</v>
      </c>
      <c r="I50" s="38" t="n">
        <f aca="false">I48*100/I47</f>
        <v>112.396694214876</v>
      </c>
      <c r="J50" s="39" t="n">
        <f aca="false">J48*100/J47</f>
        <v>107.262057582982</v>
      </c>
      <c r="K50" s="31" t="n">
        <f aca="false">K48*100/K47</f>
        <v>100.916850607463</v>
      </c>
    </row>
    <row r="51" customFormat="false" ht="14.1" hidden="false" customHeight="true" outlineLevel="0" collapsed="false">
      <c r="A51" s="51"/>
      <c r="B51" s="68"/>
      <c r="C51" s="73"/>
      <c r="D51" s="73"/>
      <c r="E51" s="73"/>
      <c r="F51" s="73"/>
      <c r="G51" s="73"/>
      <c r="H51" s="73"/>
      <c r="I51" s="73"/>
      <c r="J51" s="74"/>
      <c r="K51" s="18"/>
    </row>
    <row r="52" customFormat="false" ht="14.1" hidden="false" customHeight="true" outlineLevel="0" collapsed="false">
      <c r="A52" s="25" t="s">
        <v>74</v>
      </c>
      <c r="B52" s="1" t="s">
        <v>18</v>
      </c>
      <c r="C52" s="43" t="n">
        <v>49077</v>
      </c>
      <c r="D52" s="43" t="n">
        <v>15</v>
      </c>
      <c r="E52" s="43" t="n">
        <v>5450</v>
      </c>
      <c r="F52" s="43" t="n">
        <v>2070</v>
      </c>
      <c r="G52" s="43" t="n">
        <v>3370</v>
      </c>
      <c r="H52" s="43" t="n">
        <v>229</v>
      </c>
      <c r="I52" s="43" t="n">
        <v>47</v>
      </c>
      <c r="J52" s="44" t="n">
        <v>768</v>
      </c>
      <c r="K52" s="45" t="n">
        <v>40933</v>
      </c>
    </row>
    <row r="53" customFormat="false" ht="14.1" hidden="false" customHeight="true" outlineLevel="0" collapsed="false">
      <c r="A53" s="25"/>
      <c r="B53" s="1" t="s">
        <v>19</v>
      </c>
      <c r="C53" s="43" t="n">
        <v>48938</v>
      </c>
      <c r="D53" s="43" t="n">
        <v>13</v>
      </c>
      <c r="E53" s="43" t="n">
        <v>5559</v>
      </c>
      <c r="F53" s="43" t="n">
        <v>2233</v>
      </c>
      <c r="G53" s="43" t="n">
        <v>3317</v>
      </c>
      <c r="H53" s="43" t="n">
        <v>227</v>
      </c>
      <c r="I53" s="43" t="n">
        <v>51</v>
      </c>
      <c r="J53" s="44" t="n">
        <v>835</v>
      </c>
      <c r="K53" s="45" t="n">
        <v>40498</v>
      </c>
    </row>
    <row r="54" customFormat="false" ht="14.1" hidden="false" customHeight="true" outlineLevel="0" collapsed="false">
      <c r="A54" s="25"/>
      <c r="B54" s="1" t="s">
        <v>20</v>
      </c>
      <c r="C54" s="46" t="n">
        <f aca="false">C53-C52</f>
        <v>-139</v>
      </c>
      <c r="D54" s="46" t="n">
        <f aca="false">D53-D52</f>
        <v>-2</v>
      </c>
      <c r="E54" s="46" t="n">
        <f aca="false">E53-E52</f>
        <v>109</v>
      </c>
      <c r="F54" s="46" t="n">
        <f aca="false">F53-F52</f>
        <v>163</v>
      </c>
      <c r="G54" s="46" t="n">
        <f aca="false">G53-G52</f>
        <v>-53</v>
      </c>
      <c r="H54" s="46" t="n">
        <f aca="false">H53-H52</f>
        <v>-2</v>
      </c>
      <c r="I54" s="46" t="n">
        <f aca="false">I53-I52</f>
        <v>4</v>
      </c>
      <c r="J54" s="47" t="n">
        <f aca="false">J53-J52</f>
        <v>67</v>
      </c>
      <c r="K54" s="45" t="n">
        <f aca="false">K53-K52</f>
        <v>-435</v>
      </c>
    </row>
    <row r="55" customFormat="false" ht="14.1" hidden="false" customHeight="true" outlineLevel="0" collapsed="false">
      <c r="A55" s="25"/>
      <c r="B55" s="1" t="s">
        <v>21</v>
      </c>
      <c r="C55" s="41" t="n">
        <f aca="false">C53*100/C52</f>
        <v>99.7167716038063</v>
      </c>
      <c r="D55" s="41" t="n">
        <f aca="false">D53*100/D52</f>
        <v>86.6666666666667</v>
      </c>
      <c r="E55" s="41" t="n">
        <f aca="false">E53*100/E52</f>
        <v>102</v>
      </c>
      <c r="F55" s="41" t="n">
        <f aca="false">F53*100/F52</f>
        <v>107.874396135266</v>
      </c>
      <c r="G55" s="41" t="n">
        <f aca="false">G53*100/G52</f>
        <v>98.4272997032641</v>
      </c>
      <c r="H55" s="41" t="n">
        <f aca="false">H53*100/H52</f>
        <v>99.1266375545852</v>
      </c>
      <c r="I55" s="41" t="n">
        <f aca="false">I53*100/I52</f>
        <v>108.510638297872</v>
      </c>
      <c r="J55" s="42" t="n">
        <f aca="false">J53*100/J52</f>
        <v>108.723958333333</v>
      </c>
      <c r="K55" s="48" t="n">
        <f aca="false">K53*100/K52</f>
        <v>98.9372877629297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20.1" hidden="false" customHeight="tru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9.5" hidden="false" customHeight="tru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5" customFormat="false" ht="12.75" hidden="false" customHeight="false" outlineLevel="0" collapsed="false">
      <c r="G95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5" t="s">
        <v>75</v>
      </c>
      <c r="B12" s="1" t="s">
        <v>18</v>
      </c>
      <c r="C12" s="43" t="n">
        <v>68170</v>
      </c>
      <c r="D12" s="43" t="n">
        <v>41</v>
      </c>
      <c r="E12" s="43" t="n">
        <v>9318</v>
      </c>
      <c r="F12" s="43" t="n">
        <v>3187</v>
      </c>
      <c r="G12" s="43" t="n">
        <v>6089</v>
      </c>
      <c r="H12" s="43" t="n">
        <v>235</v>
      </c>
      <c r="I12" s="43" t="n">
        <v>78</v>
      </c>
      <c r="J12" s="44" t="n">
        <v>1056</v>
      </c>
      <c r="K12" s="45" t="n">
        <v>54501</v>
      </c>
    </row>
    <row r="13" customFormat="false" ht="12.95" hidden="false" customHeight="true" outlineLevel="0" collapsed="false">
      <c r="A13" s="25"/>
      <c r="B13" s="1" t="s">
        <v>19</v>
      </c>
      <c r="C13" s="43" t="n">
        <v>68443</v>
      </c>
      <c r="D13" s="43" t="n">
        <v>38</v>
      </c>
      <c r="E13" s="43" t="n">
        <v>9438</v>
      </c>
      <c r="F13" s="43" t="n">
        <v>3421</v>
      </c>
      <c r="G13" s="43" t="n">
        <v>5973</v>
      </c>
      <c r="H13" s="43" t="n">
        <v>234</v>
      </c>
      <c r="I13" s="43" t="n">
        <v>91</v>
      </c>
      <c r="J13" s="44" t="n">
        <v>1110</v>
      </c>
      <c r="K13" s="45" t="n">
        <v>54469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273</v>
      </c>
      <c r="D14" s="46" t="n">
        <f aca="false">D13-D12</f>
        <v>-3</v>
      </c>
      <c r="E14" s="46" t="n">
        <f aca="false">E13-E12</f>
        <v>120</v>
      </c>
      <c r="F14" s="46" t="n">
        <f aca="false">F13-F12</f>
        <v>234</v>
      </c>
      <c r="G14" s="46" t="n">
        <f aca="false">G13-G12</f>
        <v>-116</v>
      </c>
      <c r="H14" s="46" t="n">
        <f aca="false">H13-H12</f>
        <v>-1</v>
      </c>
      <c r="I14" s="46" t="n">
        <f aca="false">I13-I12</f>
        <v>13</v>
      </c>
      <c r="J14" s="47" t="n">
        <f aca="false">J13-J12</f>
        <v>54</v>
      </c>
      <c r="K14" s="45" t="n">
        <f aca="false">K13-K12</f>
        <v>-32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100.400469414699</v>
      </c>
      <c r="D15" s="41" t="n">
        <f aca="false">D13*100/D12</f>
        <v>92.6829268292683</v>
      </c>
      <c r="E15" s="41" t="n">
        <f aca="false">E13*100/E12</f>
        <v>101.287830006439</v>
      </c>
      <c r="F15" s="41" t="n">
        <f aca="false">F13*100/F12</f>
        <v>107.342328208346</v>
      </c>
      <c r="G15" s="41" t="n">
        <f aca="false">G13*100/G12</f>
        <v>98.0949252750862</v>
      </c>
      <c r="H15" s="41" t="n">
        <f aca="false">H13*100/H12</f>
        <v>99.5744680851064</v>
      </c>
      <c r="I15" s="41" t="n">
        <f aca="false">I13*100/I12</f>
        <v>116.666666666667</v>
      </c>
      <c r="J15" s="42" t="n">
        <f aca="false">J13*100/J12</f>
        <v>105.113636363636</v>
      </c>
      <c r="K15" s="48" t="n">
        <f aca="false">K13*100/K12</f>
        <v>99.9412854810004</v>
      </c>
    </row>
    <row r="16" customFormat="false" ht="12.95" hidden="false" customHeight="tru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65"/>
    </row>
    <row r="17" customFormat="false" ht="12.95" hidden="false" customHeight="true" outlineLevel="0" collapsed="false">
      <c r="A17" s="25" t="s">
        <v>76</v>
      </c>
      <c r="B17" s="1" t="s">
        <v>18</v>
      </c>
      <c r="C17" s="43" t="n">
        <v>255723</v>
      </c>
      <c r="D17" s="43" t="n">
        <v>205</v>
      </c>
      <c r="E17" s="43" t="n">
        <v>40789</v>
      </c>
      <c r="F17" s="43" t="n">
        <v>14973</v>
      </c>
      <c r="G17" s="43" t="n">
        <v>25763</v>
      </c>
      <c r="H17" s="43" t="n">
        <v>679</v>
      </c>
      <c r="I17" s="43" t="n">
        <v>309</v>
      </c>
      <c r="J17" s="44" t="n">
        <v>2960</v>
      </c>
      <c r="K17" s="45" t="n">
        <v>195478</v>
      </c>
    </row>
    <row r="18" customFormat="false" ht="12.95" hidden="false" customHeight="true" outlineLevel="0" collapsed="false">
      <c r="A18" s="25"/>
      <c r="B18" s="1" t="s">
        <v>19</v>
      </c>
      <c r="C18" s="43" t="n">
        <v>260905</v>
      </c>
      <c r="D18" s="43" t="n">
        <v>173</v>
      </c>
      <c r="E18" s="43" t="n">
        <v>41417</v>
      </c>
      <c r="F18" s="43" t="n">
        <v>15846</v>
      </c>
      <c r="G18" s="43" t="n">
        <v>25517</v>
      </c>
      <c r="H18" s="43" t="n">
        <v>670</v>
      </c>
      <c r="I18" s="43" t="n">
        <v>348</v>
      </c>
      <c r="J18" s="44" t="n">
        <v>3190</v>
      </c>
      <c r="K18" s="45" t="n">
        <v>198571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5182</v>
      </c>
      <c r="D19" s="46" t="n">
        <f aca="false">D18-D17</f>
        <v>-32</v>
      </c>
      <c r="E19" s="46" t="n">
        <f aca="false">E18-E17</f>
        <v>628</v>
      </c>
      <c r="F19" s="46" t="n">
        <f aca="false">F18-F17</f>
        <v>873</v>
      </c>
      <c r="G19" s="46" t="n">
        <f aca="false">G18-G17</f>
        <v>-246</v>
      </c>
      <c r="H19" s="46" t="n">
        <f aca="false">H18-H17</f>
        <v>-9</v>
      </c>
      <c r="I19" s="46" t="n">
        <f aca="false">I18-I17</f>
        <v>39</v>
      </c>
      <c r="J19" s="47" t="n">
        <f aca="false">J18-J17</f>
        <v>230</v>
      </c>
      <c r="K19" s="45" t="n">
        <f aca="false">K18-K17</f>
        <v>3093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102.02641139045</v>
      </c>
      <c r="D20" s="41" t="n">
        <f aca="false">D18*100/D17</f>
        <v>84.390243902439</v>
      </c>
      <c r="E20" s="41" t="n">
        <f aca="false">E18*100/E17</f>
        <v>101.539630782809</v>
      </c>
      <c r="F20" s="41" t="n">
        <f aca="false">F18*100/F17</f>
        <v>105.830494890803</v>
      </c>
      <c r="G20" s="41" t="n">
        <f aca="false">G18*100/G17</f>
        <v>99.0451422582774</v>
      </c>
      <c r="H20" s="41" t="n">
        <f aca="false">H18*100/H17</f>
        <v>98.6745213549337</v>
      </c>
      <c r="I20" s="41" t="n">
        <f aca="false">I18*100/I17</f>
        <v>112.621359223301</v>
      </c>
      <c r="J20" s="42" t="n">
        <f aca="false">J18*100/J17</f>
        <v>107.77027027027</v>
      </c>
      <c r="K20" s="48" t="n">
        <f aca="false">K18*100/K17</f>
        <v>101.58227524325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77</v>
      </c>
      <c r="B22" s="1" t="s">
        <v>18</v>
      </c>
      <c r="C22" s="43" t="n">
        <v>44975</v>
      </c>
      <c r="D22" s="43" t="n">
        <v>24</v>
      </c>
      <c r="E22" s="43" t="n">
        <v>6041</v>
      </c>
      <c r="F22" s="43" t="n">
        <v>1857</v>
      </c>
      <c r="G22" s="43" t="n">
        <v>4267</v>
      </c>
      <c r="H22" s="43" t="n">
        <v>132</v>
      </c>
      <c r="I22" s="43" t="n">
        <v>50</v>
      </c>
      <c r="J22" s="44" t="n">
        <v>669</v>
      </c>
      <c r="K22" s="45" t="n">
        <v>36186</v>
      </c>
    </row>
    <row r="23" customFormat="false" ht="12.95" hidden="false" customHeight="true" outlineLevel="0" collapsed="false">
      <c r="A23" s="25" t="s">
        <v>78</v>
      </c>
      <c r="B23" s="1" t="s">
        <v>19</v>
      </c>
      <c r="C23" s="43" t="n">
        <v>45745</v>
      </c>
      <c r="D23" s="43" t="n">
        <v>22</v>
      </c>
      <c r="E23" s="43" t="n">
        <v>6144</v>
      </c>
      <c r="F23" s="43" t="n">
        <v>1971</v>
      </c>
      <c r="G23" s="43" t="n">
        <v>4156</v>
      </c>
      <c r="H23" s="43" t="n">
        <v>132</v>
      </c>
      <c r="I23" s="43" t="n">
        <v>54</v>
      </c>
      <c r="J23" s="44" t="n">
        <v>714</v>
      </c>
      <c r="K23" s="45" t="n">
        <v>36559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770</v>
      </c>
      <c r="D24" s="46" t="n">
        <f aca="false">D23-D22</f>
        <v>-2</v>
      </c>
      <c r="E24" s="46" t="n">
        <f aca="false">E23-E22</f>
        <v>103</v>
      </c>
      <c r="F24" s="46" t="n">
        <f aca="false">F23-F22</f>
        <v>114</v>
      </c>
      <c r="G24" s="46" t="n">
        <f aca="false">G23-G22</f>
        <v>-111</v>
      </c>
      <c r="H24" s="46" t="n">
        <f aca="false">H23-H22</f>
        <v>0</v>
      </c>
      <c r="I24" s="46" t="n">
        <f aca="false">I23-I22</f>
        <v>4</v>
      </c>
      <c r="J24" s="47" t="n">
        <f aca="false">J23-J22</f>
        <v>45</v>
      </c>
      <c r="K24" s="45" t="n">
        <f aca="false">K23-K22</f>
        <v>373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1.712062256809</v>
      </c>
      <c r="D25" s="41" t="n">
        <f aca="false">D23*100/D22</f>
        <v>91.6666666666667</v>
      </c>
      <c r="E25" s="41" t="n">
        <f aca="false">E23*100/E22</f>
        <v>101.705015725873</v>
      </c>
      <c r="F25" s="41" t="n">
        <f aca="false">F23*100/F22</f>
        <v>106.138933764136</v>
      </c>
      <c r="G25" s="41" t="n">
        <f aca="false">G23*100/G22</f>
        <v>97.3986407311929</v>
      </c>
      <c r="H25" s="41" t="n">
        <f aca="false">H23*100/H22</f>
        <v>100</v>
      </c>
      <c r="I25" s="41" t="n">
        <f aca="false">I23*100/I22</f>
        <v>108</v>
      </c>
      <c r="J25" s="42" t="n">
        <f aca="false">J23*100/J22</f>
        <v>106.726457399103</v>
      </c>
      <c r="K25" s="48" t="n">
        <f aca="false">K23*100/K22</f>
        <v>101.030785386614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95" hidden="false" customHeight="true" outlineLevel="0" collapsed="false">
      <c r="A27" s="51" t="s">
        <v>79</v>
      </c>
      <c r="B27" s="68" t="s">
        <v>18</v>
      </c>
      <c r="C27" s="34" t="n">
        <v>99538</v>
      </c>
      <c r="D27" s="34" t="n">
        <v>72</v>
      </c>
      <c r="E27" s="34" t="n">
        <v>10415</v>
      </c>
      <c r="F27" s="34" t="n">
        <v>3429</v>
      </c>
      <c r="G27" s="34" t="n">
        <v>6961</v>
      </c>
      <c r="H27" s="34" t="n">
        <v>555</v>
      </c>
      <c r="I27" s="34" t="n">
        <v>98</v>
      </c>
      <c r="J27" s="35" t="n">
        <v>2012</v>
      </c>
      <c r="K27" s="62" t="n">
        <v>80911</v>
      </c>
    </row>
    <row r="28" customFormat="false" ht="12.95" hidden="false" customHeight="true" outlineLevel="0" collapsed="false">
      <c r="A28" s="51"/>
      <c r="B28" s="68" t="s">
        <v>19</v>
      </c>
      <c r="C28" s="34" t="n">
        <v>103679</v>
      </c>
      <c r="D28" s="34" t="n">
        <v>60</v>
      </c>
      <c r="E28" s="34" t="n">
        <v>10668</v>
      </c>
      <c r="F28" s="34" t="n">
        <v>3669</v>
      </c>
      <c r="G28" s="34" t="n">
        <v>6971</v>
      </c>
      <c r="H28" s="34" t="n">
        <v>546</v>
      </c>
      <c r="I28" s="34" t="n">
        <v>108</v>
      </c>
      <c r="J28" s="35" t="n">
        <v>2165</v>
      </c>
      <c r="K28" s="62" t="n">
        <v>84512</v>
      </c>
    </row>
    <row r="29" customFormat="false" ht="12.95" hidden="false" customHeight="true" outlineLevel="0" collapsed="false">
      <c r="A29" s="51"/>
      <c r="B29" s="68" t="s">
        <v>20</v>
      </c>
      <c r="C29" s="36" t="n">
        <f aca="false">C28-C27</f>
        <v>4141</v>
      </c>
      <c r="D29" s="36" t="n">
        <f aca="false">D28-D27</f>
        <v>-12</v>
      </c>
      <c r="E29" s="36" t="n">
        <f aca="false">E28-E27</f>
        <v>253</v>
      </c>
      <c r="F29" s="36" t="n">
        <f aca="false">F28-F27</f>
        <v>240</v>
      </c>
      <c r="G29" s="36" t="n">
        <f aca="false">G28-G27</f>
        <v>10</v>
      </c>
      <c r="H29" s="36" t="n">
        <f aca="false">H28-H27</f>
        <v>-9</v>
      </c>
      <c r="I29" s="36" t="n">
        <f aca="false">I28-I27</f>
        <v>10</v>
      </c>
      <c r="J29" s="37" t="n">
        <f aca="false">J28-J27</f>
        <v>153</v>
      </c>
      <c r="K29" s="62" t="n">
        <f aca="false">K28-K27</f>
        <v>3601</v>
      </c>
    </row>
    <row r="30" customFormat="false" ht="12.95" hidden="false" customHeight="true" outlineLevel="0" collapsed="false">
      <c r="A30" s="51"/>
      <c r="B30" s="68" t="s">
        <v>21</v>
      </c>
      <c r="C30" s="38" t="n">
        <f aca="false">C28*100/C27</f>
        <v>104.160220217404</v>
      </c>
      <c r="D30" s="38" t="n">
        <f aca="false">D28*100/D27</f>
        <v>83.3333333333333</v>
      </c>
      <c r="E30" s="38" t="n">
        <f aca="false">E28*100/E27</f>
        <v>102.429188670187</v>
      </c>
      <c r="F30" s="38" t="n">
        <f aca="false">F28*100/F27</f>
        <v>106.999125109361</v>
      </c>
      <c r="G30" s="38" t="n">
        <f aca="false">G28*100/G27</f>
        <v>100.143657520471</v>
      </c>
      <c r="H30" s="38" t="n">
        <f aca="false">H28*100/H27</f>
        <v>98.3783783783784</v>
      </c>
      <c r="I30" s="38" t="n">
        <f aca="false">I28*100/I27</f>
        <v>110.204081632653</v>
      </c>
      <c r="J30" s="39" t="n">
        <f aca="false">J28*100/J27</f>
        <v>107.604373757455</v>
      </c>
      <c r="K30" s="63" t="n">
        <f aca="false">K28*100/K27</f>
        <v>104.450569143874</v>
      </c>
    </row>
    <row r="31" customFormat="false" ht="12.95" hidden="false" customHeight="tru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95" hidden="false" customHeight="true" outlineLevel="0" collapsed="false">
      <c r="A32" s="25" t="s">
        <v>80</v>
      </c>
      <c r="B32" s="1" t="s">
        <v>18</v>
      </c>
      <c r="C32" s="43" t="n">
        <v>99538</v>
      </c>
      <c r="D32" s="43" t="n">
        <v>72</v>
      </c>
      <c r="E32" s="43" t="n">
        <v>10415</v>
      </c>
      <c r="F32" s="43" t="n">
        <v>3429</v>
      </c>
      <c r="G32" s="43" t="n">
        <v>6961</v>
      </c>
      <c r="H32" s="43" t="n">
        <v>555</v>
      </c>
      <c r="I32" s="43" t="n">
        <v>98</v>
      </c>
      <c r="J32" s="44" t="n">
        <v>2012</v>
      </c>
      <c r="K32" s="45" t="n">
        <v>80911</v>
      </c>
    </row>
    <row r="33" customFormat="false" ht="12.95" hidden="false" customHeight="true" outlineLevel="0" collapsed="false">
      <c r="A33" s="25"/>
      <c r="B33" s="1" t="s">
        <v>19</v>
      </c>
      <c r="C33" s="43" t="n">
        <v>103679</v>
      </c>
      <c r="D33" s="43" t="n">
        <v>60</v>
      </c>
      <c r="E33" s="43" t="n">
        <v>10668</v>
      </c>
      <c r="F33" s="43" t="n">
        <v>3669</v>
      </c>
      <c r="G33" s="43" t="n">
        <v>6971</v>
      </c>
      <c r="H33" s="43" t="n">
        <v>546</v>
      </c>
      <c r="I33" s="43" t="n">
        <v>108</v>
      </c>
      <c r="J33" s="44" t="n">
        <v>2165</v>
      </c>
      <c r="K33" s="45" t="n">
        <v>84512</v>
      </c>
    </row>
    <row r="34" customFormat="false" ht="12.95" hidden="false" customHeight="true" outlineLevel="0" collapsed="false">
      <c r="A34" s="25"/>
      <c r="B34" s="1" t="s">
        <v>20</v>
      </c>
      <c r="C34" s="46" t="n">
        <f aca="false">C33-C32</f>
        <v>4141</v>
      </c>
      <c r="D34" s="46" t="n">
        <f aca="false">D33-D32</f>
        <v>-12</v>
      </c>
      <c r="E34" s="46" t="n">
        <f aca="false">E33-E32</f>
        <v>253</v>
      </c>
      <c r="F34" s="46" t="n">
        <f aca="false">F33-F32</f>
        <v>240</v>
      </c>
      <c r="G34" s="46" t="n">
        <f aca="false">G33-G32</f>
        <v>10</v>
      </c>
      <c r="H34" s="46" t="n">
        <f aca="false">H33-H32</f>
        <v>-9</v>
      </c>
      <c r="I34" s="46" t="n">
        <f aca="false">I33-I32</f>
        <v>10</v>
      </c>
      <c r="J34" s="47" t="n">
        <f aca="false">J33-J32</f>
        <v>153</v>
      </c>
      <c r="K34" s="45" t="n">
        <f aca="false">K33-K32</f>
        <v>3601</v>
      </c>
    </row>
    <row r="35" customFormat="false" ht="12.95" hidden="false" customHeight="true" outlineLevel="0" collapsed="false">
      <c r="A35" s="25"/>
      <c r="B35" s="1" t="s">
        <v>21</v>
      </c>
      <c r="C35" s="41" t="n">
        <f aca="false">C33*100/C32</f>
        <v>104.160220217404</v>
      </c>
      <c r="D35" s="41" t="n">
        <f aca="false">D33*100/D32</f>
        <v>83.3333333333333</v>
      </c>
      <c r="E35" s="41" t="n">
        <f aca="false">E33*100/E32</f>
        <v>102.429188670187</v>
      </c>
      <c r="F35" s="41" t="n">
        <f aca="false">F33*100/F32</f>
        <v>106.999125109361</v>
      </c>
      <c r="G35" s="41" t="n">
        <f aca="false">G33*100/G32</f>
        <v>100.143657520471</v>
      </c>
      <c r="H35" s="41" t="n">
        <f aca="false">H33*100/H32</f>
        <v>98.3783783783784</v>
      </c>
      <c r="I35" s="41" t="n">
        <f aca="false">I33*100/I32</f>
        <v>110.204081632653</v>
      </c>
      <c r="J35" s="42" t="n">
        <f aca="false">J33*100/J32</f>
        <v>107.604373757455</v>
      </c>
      <c r="K35" s="48" t="n">
        <f aca="false">K33*100/K32</f>
        <v>104.450569143874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51" t="s">
        <v>81</v>
      </c>
      <c r="B37" s="68" t="s">
        <v>18</v>
      </c>
      <c r="C37" s="34" t="n">
        <v>107891</v>
      </c>
      <c r="D37" s="34" t="n">
        <v>61</v>
      </c>
      <c r="E37" s="34" t="n">
        <v>11753</v>
      </c>
      <c r="F37" s="34" t="n">
        <v>4524</v>
      </c>
      <c r="G37" s="34" t="n">
        <v>7172</v>
      </c>
      <c r="H37" s="34" t="n">
        <v>767</v>
      </c>
      <c r="I37" s="34" t="n">
        <v>124</v>
      </c>
      <c r="J37" s="35" t="n">
        <v>2488</v>
      </c>
      <c r="K37" s="24" t="n">
        <v>82293</v>
      </c>
    </row>
    <row r="38" customFormat="false" ht="12.95" hidden="false" customHeight="true" outlineLevel="0" collapsed="false">
      <c r="A38" s="51" t="s">
        <v>82</v>
      </c>
      <c r="B38" s="68" t="s">
        <v>19</v>
      </c>
      <c r="C38" s="34" t="n">
        <v>110390</v>
      </c>
      <c r="D38" s="34" t="n">
        <v>59</v>
      </c>
      <c r="E38" s="34" t="n">
        <v>11856</v>
      </c>
      <c r="F38" s="34" t="n">
        <v>4773</v>
      </c>
      <c r="G38" s="34" t="n">
        <v>7026</v>
      </c>
      <c r="H38" s="34" t="n">
        <v>761</v>
      </c>
      <c r="I38" s="34" t="n">
        <v>144</v>
      </c>
      <c r="J38" s="35" t="n">
        <v>2682</v>
      </c>
      <c r="K38" s="24" t="n">
        <v>83928</v>
      </c>
    </row>
    <row r="39" customFormat="false" ht="12.95" hidden="false" customHeight="true" outlineLevel="0" collapsed="false">
      <c r="A39" s="51"/>
      <c r="B39" s="68" t="s">
        <v>20</v>
      </c>
      <c r="C39" s="36" t="n">
        <f aca="false">C38-C37</f>
        <v>2499</v>
      </c>
      <c r="D39" s="36" t="n">
        <f aca="false">D38-D37</f>
        <v>-2</v>
      </c>
      <c r="E39" s="36" t="n">
        <f aca="false">E38-E37</f>
        <v>103</v>
      </c>
      <c r="F39" s="36" t="n">
        <f aca="false">F38-F37</f>
        <v>249</v>
      </c>
      <c r="G39" s="36" t="n">
        <f aca="false">G38-G37</f>
        <v>-146</v>
      </c>
      <c r="H39" s="36" t="n">
        <f aca="false">H38-H37</f>
        <v>-6</v>
      </c>
      <c r="I39" s="36" t="n">
        <f aca="false">I38-I37</f>
        <v>20</v>
      </c>
      <c r="J39" s="37" t="n">
        <f aca="false">J38-J37</f>
        <v>194</v>
      </c>
      <c r="K39" s="24" t="n">
        <f aca="false">K38-K37</f>
        <v>1635</v>
      </c>
    </row>
    <row r="40" customFormat="false" ht="12.95" hidden="false" customHeight="true" outlineLevel="0" collapsed="false">
      <c r="A40" s="51"/>
      <c r="B40" s="68" t="s">
        <v>21</v>
      </c>
      <c r="C40" s="38" t="n">
        <f aca="false">C38*100/C37</f>
        <v>102.316226561993</v>
      </c>
      <c r="D40" s="38" t="n">
        <f aca="false">D38*100/D37</f>
        <v>96.7213114754098</v>
      </c>
      <c r="E40" s="38" t="n">
        <f aca="false">E38*100/E37</f>
        <v>100.87637199013</v>
      </c>
      <c r="F40" s="38" t="n">
        <f aca="false">F38*100/F37</f>
        <v>105.503978779841</v>
      </c>
      <c r="G40" s="38" t="n">
        <f aca="false">G38*100/G37</f>
        <v>97.9643056330173</v>
      </c>
      <c r="H40" s="38" t="n">
        <f aca="false">H38*100/H37</f>
        <v>99.2177314211213</v>
      </c>
      <c r="I40" s="38" t="n">
        <f aca="false">I38*100/I37</f>
        <v>116.129032258065</v>
      </c>
      <c r="J40" s="39" t="n">
        <f aca="false">J38*100/J37</f>
        <v>107.797427652733</v>
      </c>
      <c r="K40" s="31" t="n">
        <f aca="false">K38*100/K37</f>
        <v>101.986803251795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25" t="s">
        <v>83</v>
      </c>
      <c r="B42" s="1" t="s">
        <v>18</v>
      </c>
      <c r="C42" s="43" t="n">
        <v>37710</v>
      </c>
      <c r="D42" s="43" t="n">
        <v>21</v>
      </c>
      <c r="E42" s="43" t="n">
        <v>3444</v>
      </c>
      <c r="F42" s="43" t="n">
        <v>1379</v>
      </c>
      <c r="G42" s="43" t="n">
        <v>2053</v>
      </c>
      <c r="H42" s="43" t="n">
        <v>295</v>
      </c>
      <c r="I42" s="43" t="n">
        <v>31</v>
      </c>
      <c r="J42" s="44" t="n">
        <v>900</v>
      </c>
      <c r="K42" s="45" t="n">
        <v>28923</v>
      </c>
    </row>
    <row r="43" customFormat="false" ht="12.95" hidden="false" customHeight="true" outlineLevel="0" collapsed="false">
      <c r="A43" s="25"/>
      <c r="B43" s="1" t="s">
        <v>19</v>
      </c>
      <c r="C43" s="43" t="n">
        <v>38255</v>
      </c>
      <c r="D43" s="43" t="n">
        <v>19</v>
      </c>
      <c r="E43" s="43" t="n">
        <v>3494</v>
      </c>
      <c r="F43" s="43" t="n">
        <v>1463</v>
      </c>
      <c r="G43" s="43" t="n">
        <v>2019</v>
      </c>
      <c r="H43" s="43" t="n">
        <v>293</v>
      </c>
      <c r="I43" s="43" t="n">
        <v>36</v>
      </c>
      <c r="J43" s="44" t="n">
        <v>986</v>
      </c>
      <c r="K43" s="45" t="n">
        <v>29073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545</v>
      </c>
      <c r="D44" s="46" t="n">
        <f aca="false">D43-D42</f>
        <v>-2</v>
      </c>
      <c r="E44" s="46" t="n">
        <f aca="false">E43-E42</f>
        <v>50</v>
      </c>
      <c r="F44" s="46" t="n">
        <f aca="false">F43-F42</f>
        <v>84</v>
      </c>
      <c r="G44" s="46" t="n">
        <f aca="false">G43-G42</f>
        <v>-34</v>
      </c>
      <c r="H44" s="46" t="n">
        <f aca="false">H43-H42</f>
        <v>-2</v>
      </c>
      <c r="I44" s="46" t="n">
        <f aca="false">I43-I42</f>
        <v>5</v>
      </c>
      <c r="J44" s="47" t="n">
        <f aca="false">J43-J42</f>
        <v>86</v>
      </c>
      <c r="K44" s="45" t="n">
        <f aca="false">K43-K42</f>
        <v>150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101.445239989393</v>
      </c>
      <c r="D45" s="41" t="n">
        <f aca="false">D43*100/D42</f>
        <v>90.4761904761905</v>
      </c>
      <c r="E45" s="41" t="n">
        <f aca="false">E43*100/E42</f>
        <v>101.451800232288</v>
      </c>
      <c r="F45" s="41" t="n">
        <f aca="false">F43*100/F42</f>
        <v>106.091370558376</v>
      </c>
      <c r="G45" s="41" t="n">
        <f aca="false">G43*100/G42</f>
        <v>98.343886994642</v>
      </c>
      <c r="H45" s="41" t="n">
        <f aca="false">H43*100/H42</f>
        <v>99.3220338983051</v>
      </c>
      <c r="I45" s="41" t="n">
        <f aca="false">I43*100/I42</f>
        <v>116.129032258065</v>
      </c>
      <c r="J45" s="42" t="n">
        <f aca="false">J43*100/J42</f>
        <v>109.555555555556</v>
      </c>
      <c r="K45" s="48" t="n">
        <f aca="false">K43*100/K42</f>
        <v>100.518618400581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25" t="s">
        <v>84</v>
      </c>
      <c r="B47" s="1" t="s">
        <v>18</v>
      </c>
      <c r="C47" s="43" t="n">
        <v>49642</v>
      </c>
      <c r="D47" s="43" t="n">
        <v>36</v>
      </c>
      <c r="E47" s="43" t="n">
        <v>6321</v>
      </c>
      <c r="F47" s="43" t="n">
        <v>2430</v>
      </c>
      <c r="G47" s="43" t="n">
        <v>3879</v>
      </c>
      <c r="H47" s="43" t="n">
        <v>328</v>
      </c>
      <c r="I47" s="43" t="n">
        <v>76</v>
      </c>
      <c r="J47" s="44" t="n">
        <v>1070</v>
      </c>
      <c r="K47" s="45" t="n">
        <v>37385</v>
      </c>
    </row>
    <row r="48" customFormat="false" ht="13.5" hidden="false" customHeight="true" outlineLevel="0" collapsed="false">
      <c r="A48" s="25"/>
      <c r="B48" s="1" t="s">
        <v>19</v>
      </c>
      <c r="C48" s="43" t="n">
        <v>51008</v>
      </c>
      <c r="D48" s="43" t="n">
        <v>36</v>
      </c>
      <c r="E48" s="43" t="n">
        <v>6367</v>
      </c>
      <c r="F48" s="43" t="n">
        <v>2570</v>
      </c>
      <c r="G48" s="43" t="n">
        <v>3785</v>
      </c>
      <c r="H48" s="43" t="n">
        <v>324</v>
      </c>
      <c r="I48" s="43" t="n">
        <v>87</v>
      </c>
      <c r="J48" s="44" t="n">
        <v>1156</v>
      </c>
      <c r="K48" s="45" t="n">
        <v>38440</v>
      </c>
    </row>
    <row r="49" customFormat="false" ht="13.5" hidden="false" customHeight="true" outlineLevel="0" collapsed="false">
      <c r="A49" s="25"/>
      <c r="B49" s="1" t="s">
        <v>20</v>
      </c>
      <c r="C49" s="46" t="n">
        <f aca="false">C48-C47</f>
        <v>1366</v>
      </c>
      <c r="D49" s="46" t="n">
        <f aca="false">D48-D47</f>
        <v>0</v>
      </c>
      <c r="E49" s="46" t="n">
        <f aca="false">E48-E47</f>
        <v>46</v>
      </c>
      <c r="F49" s="46" t="n">
        <f aca="false">F48-F47</f>
        <v>140</v>
      </c>
      <c r="G49" s="46" t="n">
        <f aca="false">G48-G47</f>
        <v>-94</v>
      </c>
      <c r="H49" s="46" t="n">
        <f aca="false">H48-H47</f>
        <v>-4</v>
      </c>
      <c r="I49" s="46" t="n">
        <f aca="false">I48-I47</f>
        <v>11</v>
      </c>
      <c r="J49" s="47" t="n">
        <f aca="false">J48-J47</f>
        <v>86</v>
      </c>
      <c r="K49" s="45" t="n">
        <f aca="false">K48-K47</f>
        <v>1055</v>
      </c>
    </row>
    <row r="50" customFormat="false" ht="13.5" hidden="false" customHeight="true" outlineLevel="0" collapsed="false">
      <c r="A50" s="25"/>
      <c r="B50" s="1" t="s">
        <v>21</v>
      </c>
      <c r="C50" s="41" t="n">
        <f aca="false">C48*100/C47</f>
        <v>102.751702187664</v>
      </c>
      <c r="D50" s="41" t="n">
        <f aca="false">D48*100/D47</f>
        <v>100</v>
      </c>
      <c r="E50" s="41" t="n">
        <f aca="false">E48*100/E47</f>
        <v>100.727732953647</v>
      </c>
      <c r="F50" s="41" t="n">
        <f aca="false">F48*100/F47</f>
        <v>105.761316872428</v>
      </c>
      <c r="G50" s="41" t="n">
        <f aca="false">G48*100/G47</f>
        <v>97.5766950244909</v>
      </c>
      <c r="H50" s="41" t="n">
        <f aca="false">H48*100/H47</f>
        <v>98.7804878048781</v>
      </c>
      <c r="I50" s="41" t="n">
        <f aca="false">I48*100/I47</f>
        <v>114.473684210526</v>
      </c>
      <c r="J50" s="42" t="n">
        <f aca="false">J48*100/J47</f>
        <v>108.03738317757</v>
      </c>
      <c r="K50" s="48" t="n">
        <f aca="false">K48*100/K47</f>
        <v>102.821987428113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85</v>
      </c>
      <c r="B52" s="1" t="s">
        <v>18</v>
      </c>
      <c r="C52" s="43" t="n">
        <v>20539</v>
      </c>
      <c r="D52" s="43" t="n">
        <v>4</v>
      </c>
      <c r="E52" s="43" t="n">
        <v>1988</v>
      </c>
      <c r="F52" s="43" t="n">
        <v>715</v>
      </c>
      <c r="G52" s="43" t="n">
        <v>1240</v>
      </c>
      <c r="H52" s="43" t="n">
        <v>144</v>
      </c>
      <c r="I52" s="43" t="n">
        <v>17</v>
      </c>
      <c r="J52" s="44" t="n">
        <v>518</v>
      </c>
      <c r="K52" s="45" t="n">
        <v>15985</v>
      </c>
    </row>
    <row r="53" customFormat="false" ht="13.5" hidden="false" customHeight="true" outlineLevel="0" collapsed="false">
      <c r="A53" s="25"/>
      <c r="B53" s="1" t="s">
        <v>19</v>
      </c>
      <c r="C53" s="43" t="n">
        <v>21127</v>
      </c>
      <c r="D53" s="43" t="n">
        <v>4</v>
      </c>
      <c r="E53" s="43" t="n">
        <v>1995</v>
      </c>
      <c r="F53" s="43" t="n">
        <v>740</v>
      </c>
      <c r="G53" s="43" t="n">
        <v>1222</v>
      </c>
      <c r="H53" s="43" t="n">
        <v>144</v>
      </c>
      <c r="I53" s="43" t="n">
        <v>21</v>
      </c>
      <c r="J53" s="44" t="n">
        <v>540</v>
      </c>
      <c r="K53" s="45" t="n">
        <v>16415</v>
      </c>
    </row>
    <row r="54" customFormat="false" ht="13.5" hidden="false" customHeight="true" outlineLevel="0" collapsed="false">
      <c r="A54" s="25"/>
      <c r="B54" s="1" t="s">
        <v>20</v>
      </c>
      <c r="C54" s="46" t="n">
        <f aca="false">C53-C52</f>
        <v>588</v>
      </c>
      <c r="D54" s="46" t="n">
        <f aca="false">D53-D52</f>
        <v>0</v>
      </c>
      <c r="E54" s="46" t="n">
        <f aca="false">E53-E52</f>
        <v>7</v>
      </c>
      <c r="F54" s="46" t="n">
        <f aca="false">F53-F52</f>
        <v>25</v>
      </c>
      <c r="G54" s="46" t="n">
        <f aca="false">G53-G52</f>
        <v>-18</v>
      </c>
      <c r="H54" s="46" t="n">
        <f aca="false">H53-H52</f>
        <v>0</v>
      </c>
      <c r="I54" s="46" t="n">
        <f aca="false">I53-I52</f>
        <v>4</v>
      </c>
      <c r="J54" s="47" t="n">
        <f aca="false">J53-J52</f>
        <v>22</v>
      </c>
      <c r="K54" s="45" t="n">
        <f aca="false">K53-K52</f>
        <v>430</v>
      </c>
    </row>
    <row r="55" customFormat="false" ht="13.5" hidden="false" customHeight="true" outlineLevel="0" collapsed="false">
      <c r="A55" s="25"/>
      <c r="B55" s="1" t="s">
        <v>21</v>
      </c>
      <c r="C55" s="41" t="n">
        <f aca="false">C53*100/C52</f>
        <v>102.862846292419</v>
      </c>
      <c r="D55" s="41" t="n">
        <f aca="false">D53*100/D52</f>
        <v>100</v>
      </c>
      <c r="E55" s="41" t="n">
        <f aca="false">E53*100/E52</f>
        <v>100.352112676056</v>
      </c>
      <c r="F55" s="41" t="n">
        <f aca="false">F53*100/F52</f>
        <v>103.496503496504</v>
      </c>
      <c r="G55" s="41" t="n">
        <f aca="false">G53*100/G52</f>
        <v>98.5483870967742</v>
      </c>
      <c r="H55" s="41" t="n">
        <f aca="false">H53*100/H52</f>
        <v>100</v>
      </c>
      <c r="I55" s="41" t="n">
        <f aca="false">I53*100/I52</f>
        <v>123.529411764706</v>
      </c>
      <c r="J55" s="42" t="n">
        <f aca="false">J53*100/J52</f>
        <v>104.247104247104</v>
      </c>
      <c r="K55" s="48" t="n">
        <f aca="false">K53*100/K52</f>
        <v>102.690021895527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7" customFormat="false" ht="12.75" hidden="false" customHeight="false" outlineLevel="0" collapsed="false">
      <c r="C67" s="54"/>
      <c r="D67" s="54"/>
      <c r="E67" s="54"/>
      <c r="F67" s="54"/>
      <c r="G67" s="54"/>
      <c r="H67" s="54"/>
      <c r="I67" s="54"/>
      <c r="J67" s="54"/>
    </row>
    <row r="68" customFormat="false" ht="12.75" hidden="false" customHeight="false" outlineLevel="0" collapsed="false">
      <c r="C68" s="54"/>
      <c r="D68" s="54"/>
      <c r="E68" s="54"/>
      <c r="F68" s="54"/>
      <c r="G68" s="75"/>
      <c r="H68" s="54"/>
      <c r="I68" s="54"/>
      <c r="J68" s="54"/>
    </row>
    <row r="70" customFormat="false" ht="12.75" hidden="false" customHeight="false" outlineLevel="0" collapsed="false">
      <c r="G70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0" width="9.99"/>
  </cols>
  <sheetData>
    <row r="1" customFormat="false" ht="12.95" hidden="false" customHeight="true" outlineLevel="0" collapsed="false">
      <c r="A1" s="0" t="s">
        <v>86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0" t="s">
        <v>87</v>
      </c>
      <c r="B12" s="68" t="s">
        <v>18</v>
      </c>
      <c r="C12" s="34" t="n">
        <v>323792</v>
      </c>
      <c r="D12" s="34" t="n">
        <v>174</v>
      </c>
      <c r="E12" s="34" t="n">
        <v>42214</v>
      </c>
      <c r="F12" s="34" t="n">
        <v>17366</v>
      </c>
      <c r="G12" s="34" t="n">
        <v>24712</v>
      </c>
      <c r="H12" s="34" t="n">
        <v>1894</v>
      </c>
      <c r="I12" s="34" t="n">
        <v>378</v>
      </c>
      <c r="J12" s="35" t="n">
        <v>5369</v>
      </c>
      <c r="K12" s="24" t="n">
        <v>260273</v>
      </c>
    </row>
    <row r="13" customFormat="false" ht="12.95" hidden="false" customHeight="true" outlineLevel="0" collapsed="false">
      <c r="A13" s="20"/>
      <c r="B13" s="68" t="s">
        <v>19</v>
      </c>
      <c r="C13" s="34" t="n">
        <v>335573</v>
      </c>
      <c r="D13" s="34" t="n">
        <v>168</v>
      </c>
      <c r="E13" s="34" t="n">
        <v>43379</v>
      </c>
      <c r="F13" s="34" t="n">
        <v>18500</v>
      </c>
      <c r="G13" s="34" t="n">
        <v>24736</v>
      </c>
      <c r="H13" s="34" t="n">
        <v>1878</v>
      </c>
      <c r="I13" s="34" t="n">
        <v>429</v>
      </c>
      <c r="J13" s="35" t="n">
        <v>5809</v>
      </c>
      <c r="K13" s="24" t="n">
        <v>269243</v>
      </c>
    </row>
    <row r="14" customFormat="false" ht="12.95" hidden="false" customHeight="true" outlineLevel="0" collapsed="false">
      <c r="A14" s="20"/>
      <c r="B14" s="68" t="s">
        <v>20</v>
      </c>
      <c r="C14" s="36" t="n">
        <f aca="false">C13-C12</f>
        <v>11781</v>
      </c>
      <c r="D14" s="36" t="n">
        <f aca="false">D13-D12</f>
        <v>-6</v>
      </c>
      <c r="E14" s="36" t="n">
        <f aca="false">E13-E12</f>
        <v>1165</v>
      </c>
      <c r="F14" s="36" t="n">
        <f aca="false">F13-F12</f>
        <v>1134</v>
      </c>
      <c r="G14" s="36" t="n">
        <f aca="false">G13-G12</f>
        <v>24</v>
      </c>
      <c r="H14" s="36" t="n">
        <f aca="false">H13-H12</f>
        <v>-16</v>
      </c>
      <c r="I14" s="36" t="n">
        <f aca="false">I13-I12</f>
        <v>51</v>
      </c>
      <c r="J14" s="37" t="n">
        <f aca="false">J13-J12</f>
        <v>440</v>
      </c>
      <c r="K14" s="24" t="n">
        <f aca="false">K13-K12</f>
        <v>8970</v>
      </c>
    </row>
    <row r="15" customFormat="false" ht="12.95" hidden="false" customHeight="true" outlineLevel="0" collapsed="false">
      <c r="A15" s="20"/>
      <c r="B15" s="68" t="s">
        <v>21</v>
      </c>
      <c r="C15" s="38" t="n">
        <f aca="false">C13*100/C12</f>
        <v>103.638446904185</v>
      </c>
      <c r="D15" s="38" t="n">
        <f aca="false">D13*100/D12</f>
        <v>96.551724137931</v>
      </c>
      <c r="E15" s="38" t="n">
        <f aca="false">E13*100/E12</f>
        <v>102.759747950917</v>
      </c>
      <c r="F15" s="38" t="n">
        <f aca="false">F13*100/F12</f>
        <v>106.530001151676</v>
      </c>
      <c r="G15" s="38" t="n">
        <f aca="false">G13*100/G12</f>
        <v>100.097118808676</v>
      </c>
      <c r="H15" s="38" t="n">
        <f aca="false">H13*100/H12</f>
        <v>99.155227032735</v>
      </c>
      <c r="I15" s="38" t="n">
        <f aca="false">I13*100/I12</f>
        <v>113.492063492064</v>
      </c>
      <c r="J15" s="39" t="n">
        <f aca="false">J13*100/J12</f>
        <v>108.195194635873</v>
      </c>
      <c r="K15" s="31" t="n">
        <f aca="false">K13*100/K12</f>
        <v>103.446381299635</v>
      </c>
    </row>
    <row r="16" customFormat="false" ht="12.95" hidden="false" customHeight="true" outlineLevel="0" collapsed="false">
      <c r="A16" s="64"/>
      <c r="B16" s="13"/>
      <c r="C16" s="41"/>
      <c r="D16" s="41"/>
      <c r="E16" s="41"/>
      <c r="F16" s="41"/>
      <c r="G16" s="41"/>
      <c r="H16" s="41"/>
      <c r="I16" s="41"/>
      <c r="J16" s="42"/>
      <c r="K16" s="65"/>
    </row>
    <row r="17" customFormat="false" ht="12.95" hidden="false" customHeight="true" outlineLevel="0" collapsed="false">
      <c r="A17" s="64" t="s">
        <v>88</v>
      </c>
      <c r="B17" s="1" t="s">
        <v>18</v>
      </c>
      <c r="C17" s="43" t="n">
        <v>32554</v>
      </c>
      <c r="D17" s="43" t="n">
        <v>23</v>
      </c>
      <c r="E17" s="43" t="n">
        <v>3165</v>
      </c>
      <c r="F17" s="43" t="n">
        <v>1217</v>
      </c>
      <c r="G17" s="43" t="n">
        <v>1925</v>
      </c>
      <c r="H17" s="43" t="n">
        <v>300</v>
      </c>
      <c r="I17" s="43" t="n">
        <v>12</v>
      </c>
      <c r="J17" s="44" t="n">
        <v>547</v>
      </c>
      <c r="K17" s="45" t="n">
        <v>26859</v>
      </c>
    </row>
    <row r="18" customFormat="false" ht="12.95" hidden="false" customHeight="true" outlineLevel="0" collapsed="false">
      <c r="A18" s="64"/>
      <c r="B18" s="1" t="s">
        <v>19</v>
      </c>
      <c r="C18" s="43" t="n">
        <v>32670</v>
      </c>
      <c r="D18" s="43" t="n">
        <v>21</v>
      </c>
      <c r="E18" s="43" t="n">
        <v>3184</v>
      </c>
      <c r="F18" s="43" t="n">
        <v>1281</v>
      </c>
      <c r="G18" s="43" t="n">
        <v>1879</v>
      </c>
      <c r="H18" s="43" t="n">
        <v>297</v>
      </c>
      <c r="I18" s="43" t="n">
        <v>17</v>
      </c>
      <c r="J18" s="44" t="n">
        <v>578</v>
      </c>
      <c r="K18" s="45" t="n">
        <v>26867</v>
      </c>
    </row>
    <row r="19" customFormat="false" ht="12.95" hidden="false" customHeight="true" outlineLevel="0" collapsed="false">
      <c r="A19" s="64"/>
      <c r="B19" s="1" t="s">
        <v>20</v>
      </c>
      <c r="C19" s="46" t="n">
        <f aca="false">C18-C17</f>
        <v>116</v>
      </c>
      <c r="D19" s="46" t="n">
        <f aca="false">D18-D17</f>
        <v>-2</v>
      </c>
      <c r="E19" s="46" t="n">
        <f aca="false">E18-E17</f>
        <v>19</v>
      </c>
      <c r="F19" s="46" t="n">
        <f aca="false">F18-F17</f>
        <v>64</v>
      </c>
      <c r="G19" s="46" t="n">
        <f aca="false">G18-G17</f>
        <v>-46</v>
      </c>
      <c r="H19" s="46" t="n">
        <f aca="false">H18-H17</f>
        <v>-3</v>
      </c>
      <c r="I19" s="46" t="n">
        <f aca="false">I18-I17</f>
        <v>5</v>
      </c>
      <c r="J19" s="47" t="n">
        <f aca="false">J18-J17</f>
        <v>31</v>
      </c>
      <c r="K19" s="45" t="n">
        <f aca="false">K18-K17</f>
        <v>8</v>
      </c>
    </row>
    <row r="20" customFormat="false" ht="12.95" hidden="false" customHeight="true" outlineLevel="0" collapsed="false">
      <c r="A20" s="64"/>
      <c r="B20" s="1" t="s">
        <v>21</v>
      </c>
      <c r="C20" s="41" t="n">
        <f aca="false">C18*100/C17</f>
        <v>100.35633101923</v>
      </c>
      <c r="D20" s="41" t="n">
        <f aca="false">D18*100/D17</f>
        <v>91.304347826087</v>
      </c>
      <c r="E20" s="41" t="n">
        <f aca="false">E18*100/E17</f>
        <v>100.600315955766</v>
      </c>
      <c r="F20" s="41" t="n">
        <f aca="false">F18*100/F17</f>
        <v>105.258833196385</v>
      </c>
      <c r="G20" s="41" t="n">
        <f aca="false">G18*100/G17</f>
        <v>97.6103896103896</v>
      </c>
      <c r="H20" s="41" t="n">
        <f aca="false">H18*100/H17</f>
        <v>99</v>
      </c>
      <c r="I20" s="41" t="n">
        <f aca="false">I18*100/I17</f>
        <v>141.666666666667</v>
      </c>
      <c r="J20" s="42" t="n">
        <f aca="false">J18*100/J17</f>
        <v>105.667276051188</v>
      </c>
      <c r="K20" s="48" t="n">
        <f aca="false">K18*100/K17</f>
        <v>100.029785174429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89</v>
      </c>
      <c r="B22" s="1" t="s">
        <v>18</v>
      </c>
      <c r="C22" s="43" t="n">
        <v>113970</v>
      </c>
      <c r="D22" s="43" t="n">
        <v>50</v>
      </c>
      <c r="E22" s="43" t="n">
        <v>13233</v>
      </c>
      <c r="F22" s="43" t="n">
        <v>4449</v>
      </c>
      <c r="G22" s="43" t="n">
        <v>8747</v>
      </c>
      <c r="H22" s="43" t="n">
        <v>677</v>
      </c>
      <c r="I22" s="43" t="n">
        <v>84</v>
      </c>
      <c r="J22" s="44" t="n">
        <v>1424</v>
      </c>
      <c r="K22" s="45" t="n">
        <v>94146</v>
      </c>
    </row>
    <row r="23" customFormat="false" ht="12.95" hidden="false" customHeight="true" outlineLevel="0" collapsed="false">
      <c r="A23" s="25"/>
      <c r="B23" s="1" t="s">
        <v>19</v>
      </c>
      <c r="C23" s="43" t="n">
        <v>118996</v>
      </c>
      <c r="D23" s="43" t="n">
        <v>49</v>
      </c>
      <c r="E23" s="43" t="n">
        <v>13672</v>
      </c>
      <c r="F23" s="43" t="n">
        <v>4850</v>
      </c>
      <c r="G23" s="43" t="n">
        <v>8785</v>
      </c>
      <c r="H23" s="43" t="n">
        <v>672</v>
      </c>
      <c r="I23" s="43" t="n">
        <v>91</v>
      </c>
      <c r="J23" s="44" t="n">
        <v>1609</v>
      </c>
      <c r="K23" s="45" t="n">
        <v>98194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5026</v>
      </c>
      <c r="D24" s="46" t="n">
        <f aca="false">D23-D22</f>
        <v>-1</v>
      </c>
      <c r="E24" s="46" t="n">
        <f aca="false">E23-E22</f>
        <v>439</v>
      </c>
      <c r="F24" s="46" t="n">
        <f aca="false">F23-F22</f>
        <v>401</v>
      </c>
      <c r="G24" s="46" t="n">
        <f aca="false">G23-G22</f>
        <v>38</v>
      </c>
      <c r="H24" s="46" t="n">
        <f aca="false">H23-H22</f>
        <v>-5</v>
      </c>
      <c r="I24" s="46" t="n">
        <f aca="false">I23-I22</f>
        <v>7</v>
      </c>
      <c r="J24" s="47" t="n">
        <f aca="false">J23-J22</f>
        <v>185</v>
      </c>
      <c r="K24" s="45" t="n">
        <f aca="false">K23-K22</f>
        <v>4048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4.409932438361</v>
      </c>
      <c r="D25" s="41" t="n">
        <f aca="false">D23*100/D22</f>
        <v>98</v>
      </c>
      <c r="E25" s="41" t="n">
        <f aca="false">E23*100/E22</f>
        <v>103.317463915968</v>
      </c>
      <c r="F25" s="41" t="n">
        <f aca="false">F23*100/F22</f>
        <v>109.013261407058</v>
      </c>
      <c r="G25" s="41" t="n">
        <f aca="false">G23*100/G22</f>
        <v>100.434434663313</v>
      </c>
      <c r="H25" s="41" t="n">
        <f aca="false">H23*100/H22</f>
        <v>99.261447562777</v>
      </c>
      <c r="I25" s="41" t="n">
        <f aca="false">I23*100/I22</f>
        <v>108.333333333333</v>
      </c>
      <c r="J25" s="42" t="n">
        <f aca="false">J23*100/J22</f>
        <v>112.991573033708</v>
      </c>
      <c r="K25" s="48" t="n">
        <f aca="false">K23*100/K22</f>
        <v>104.299704713955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90</v>
      </c>
      <c r="B27" s="1" t="s">
        <v>18</v>
      </c>
      <c r="C27" s="43" t="n">
        <v>65019</v>
      </c>
      <c r="D27" s="43" t="n">
        <v>26</v>
      </c>
      <c r="E27" s="43" t="n">
        <v>6416</v>
      </c>
      <c r="F27" s="43" t="n">
        <v>2222</v>
      </c>
      <c r="G27" s="43" t="n">
        <v>4142</v>
      </c>
      <c r="H27" s="43" t="n">
        <v>437</v>
      </c>
      <c r="I27" s="43" t="n">
        <v>33</v>
      </c>
      <c r="J27" s="44" t="n">
        <v>1536</v>
      </c>
      <c r="K27" s="45" t="n">
        <v>53595</v>
      </c>
    </row>
    <row r="28" customFormat="false" ht="12.95" hidden="false" customHeight="true" outlineLevel="0" collapsed="false">
      <c r="A28" s="25"/>
      <c r="B28" s="1" t="s">
        <v>19</v>
      </c>
      <c r="C28" s="43" t="n">
        <v>66944</v>
      </c>
      <c r="D28" s="43" t="n">
        <v>24</v>
      </c>
      <c r="E28" s="43" t="n">
        <v>6573</v>
      </c>
      <c r="F28" s="43" t="n">
        <v>2396</v>
      </c>
      <c r="G28" s="43" t="n">
        <v>4121</v>
      </c>
      <c r="H28" s="43" t="n">
        <v>431</v>
      </c>
      <c r="I28" s="43" t="n">
        <v>34</v>
      </c>
      <c r="J28" s="44" t="n">
        <v>1614</v>
      </c>
      <c r="K28" s="45" t="n">
        <v>54888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1925</v>
      </c>
      <c r="D29" s="46" t="n">
        <f aca="false">D28-D27</f>
        <v>-2</v>
      </c>
      <c r="E29" s="46" t="n">
        <f aca="false">E28-E27</f>
        <v>157</v>
      </c>
      <c r="F29" s="46" t="n">
        <f aca="false">F28-F27</f>
        <v>174</v>
      </c>
      <c r="G29" s="46" t="n">
        <f aca="false">G28-G27</f>
        <v>-21</v>
      </c>
      <c r="H29" s="46" t="n">
        <f aca="false">H28-H27</f>
        <v>-6</v>
      </c>
      <c r="I29" s="46" t="n">
        <f aca="false">I28-I27</f>
        <v>1</v>
      </c>
      <c r="J29" s="47" t="n">
        <f aca="false">J28-J27</f>
        <v>78</v>
      </c>
      <c r="K29" s="45" t="n">
        <f aca="false">K28-K27</f>
        <v>1293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102.960673034036</v>
      </c>
      <c r="D30" s="41" t="n">
        <f aca="false">D28*100/D27</f>
        <v>92.3076923076923</v>
      </c>
      <c r="E30" s="41" t="n">
        <f aca="false">E28*100/E27</f>
        <v>102.447007481297</v>
      </c>
      <c r="F30" s="41" t="n">
        <f aca="false">F28*100/F27</f>
        <v>107.830783078308</v>
      </c>
      <c r="G30" s="41" t="n">
        <f aca="false">G28*100/G27</f>
        <v>99.4929985514244</v>
      </c>
      <c r="H30" s="41" t="n">
        <f aca="false">H28*100/H27</f>
        <v>98.6270022883295</v>
      </c>
      <c r="I30" s="41" t="n">
        <f aca="false">I28*100/I27</f>
        <v>103.030303030303</v>
      </c>
      <c r="J30" s="42" t="n">
        <f aca="false">J28*100/J27</f>
        <v>105.078125</v>
      </c>
      <c r="K30" s="48" t="n">
        <f aca="false">K28*100/K27</f>
        <v>102.412538483067</v>
      </c>
    </row>
    <row r="31" customFormat="false" ht="12.95" hidden="false" customHeight="true" outlineLevel="0" collapsed="false">
      <c r="A31" s="25"/>
      <c r="B31" s="72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91</v>
      </c>
      <c r="B32" s="1" t="s">
        <v>18</v>
      </c>
      <c r="C32" s="43" t="n">
        <v>28436</v>
      </c>
      <c r="D32" s="43" t="n">
        <v>14</v>
      </c>
      <c r="E32" s="43" t="n">
        <v>2531</v>
      </c>
      <c r="F32" s="43" t="n">
        <v>954</v>
      </c>
      <c r="G32" s="43" t="n">
        <v>1561</v>
      </c>
      <c r="H32" s="43" t="n">
        <v>180</v>
      </c>
      <c r="I32" s="43" t="n">
        <v>7</v>
      </c>
      <c r="J32" s="44" t="n">
        <v>632</v>
      </c>
      <c r="K32" s="45" t="n">
        <v>23399</v>
      </c>
    </row>
    <row r="33" customFormat="false" ht="12.95" hidden="false" customHeight="true" outlineLevel="0" collapsed="false">
      <c r="A33" s="64"/>
      <c r="B33" s="1" t="s">
        <v>19</v>
      </c>
      <c r="C33" s="43" t="n">
        <v>29675</v>
      </c>
      <c r="D33" s="43" t="n">
        <v>14</v>
      </c>
      <c r="E33" s="43" t="n">
        <v>2585</v>
      </c>
      <c r="F33" s="43" t="n">
        <v>1004</v>
      </c>
      <c r="G33" s="43" t="n">
        <v>1563</v>
      </c>
      <c r="H33" s="43" t="n">
        <v>178</v>
      </c>
      <c r="I33" s="43" t="n">
        <v>10</v>
      </c>
      <c r="J33" s="44" t="n">
        <v>676</v>
      </c>
      <c r="K33" s="45" t="n">
        <v>24328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1239</v>
      </c>
      <c r="D34" s="46" t="n">
        <f aca="false">D33-D32</f>
        <v>0</v>
      </c>
      <c r="E34" s="46" t="n">
        <f aca="false">E33-E32</f>
        <v>54</v>
      </c>
      <c r="F34" s="46" t="n">
        <f aca="false">F33-F32</f>
        <v>50</v>
      </c>
      <c r="G34" s="46" t="n">
        <f aca="false">G33-G32</f>
        <v>2</v>
      </c>
      <c r="H34" s="46" t="n">
        <f aca="false">H33-H32</f>
        <v>-2</v>
      </c>
      <c r="I34" s="46" t="n">
        <f aca="false">I33-I32</f>
        <v>3</v>
      </c>
      <c r="J34" s="47" t="n">
        <f aca="false">J33-J32</f>
        <v>44</v>
      </c>
      <c r="K34" s="45" t="n">
        <f aca="false">K33-K32</f>
        <v>929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104.357152904769</v>
      </c>
      <c r="D35" s="41" t="n">
        <f aca="false">D33*100/D32</f>
        <v>100</v>
      </c>
      <c r="E35" s="41" t="n">
        <f aca="false">E33*100/E32</f>
        <v>102.133544053734</v>
      </c>
      <c r="F35" s="41" t="n">
        <f aca="false">F33*100/F32</f>
        <v>105.241090146751</v>
      </c>
      <c r="G35" s="41" t="n">
        <f aca="false">G33*100/G32</f>
        <v>100.128122998078</v>
      </c>
      <c r="H35" s="41" t="n">
        <f aca="false">H33*100/H32</f>
        <v>98.8888888888889</v>
      </c>
      <c r="I35" s="41" t="n">
        <f aca="false">I33*100/I32</f>
        <v>142.857142857143</v>
      </c>
      <c r="J35" s="42" t="n">
        <f aca="false">J33*100/J32</f>
        <v>106.962025316456</v>
      </c>
      <c r="K35" s="48" t="n">
        <f aca="false">K33*100/K32</f>
        <v>103.970255139109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25" t="s">
        <v>92</v>
      </c>
      <c r="B37" s="1" t="s">
        <v>18</v>
      </c>
      <c r="C37" s="43" t="n">
        <v>83813</v>
      </c>
      <c r="D37" s="43" t="n">
        <v>61</v>
      </c>
      <c r="E37" s="43" t="n">
        <v>16869</v>
      </c>
      <c r="F37" s="43" t="n">
        <v>8524</v>
      </c>
      <c r="G37" s="43" t="n">
        <v>8337</v>
      </c>
      <c r="H37" s="43" t="n">
        <v>300</v>
      </c>
      <c r="I37" s="43" t="n">
        <v>242</v>
      </c>
      <c r="J37" s="44" t="n">
        <v>1230</v>
      </c>
      <c r="K37" s="45" t="n">
        <v>62274</v>
      </c>
    </row>
    <row r="38" customFormat="false" ht="12.95" hidden="false" customHeight="true" outlineLevel="0" collapsed="false">
      <c r="A38" s="25"/>
      <c r="B38" s="1" t="s">
        <v>19</v>
      </c>
      <c r="C38" s="43" t="n">
        <v>87288</v>
      </c>
      <c r="D38" s="43" t="n">
        <v>60</v>
      </c>
      <c r="E38" s="43" t="n">
        <v>17365</v>
      </c>
      <c r="F38" s="43" t="n">
        <v>8969</v>
      </c>
      <c r="G38" s="43" t="n">
        <v>8388</v>
      </c>
      <c r="H38" s="43" t="n">
        <v>300</v>
      </c>
      <c r="I38" s="43" t="n">
        <v>277</v>
      </c>
      <c r="J38" s="44" t="n">
        <v>1332</v>
      </c>
      <c r="K38" s="45" t="n">
        <v>64966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3475</v>
      </c>
      <c r="D39" s="46" t="n">
        <f aca="false">D38-D37</f>
        <v>-1</v>
      </c>
      <c r="E39" s="46" t="n">
        <f aca="false">E38-E37</f>
        <v>496</v>
      </c>
      <c r="F39" s="46" t="n">
        <f aca="false">F38-F37</f>
        <v>445</v>
      </c>
      <c r="G39" s="46" t="n">
        <f aca="false">G38-G37</f>
        <v>51</v>
      </c>
      <c r="H39" s="46" t="n">
        <f aca="false">H38-H37</f>
        <v>0</v>
      </c>
      <c r="I39" s="46" t="n">
        <f aca="false">I38-I37</f>
        <v>35</v>
      </c>
      <c r="J39" s="47" t="n">
        <f aca="false">J38-J37</f>
        <v>102</v>
      </c>
      <c r="K39" s="45" t="n">
        <f aca="false">K38-K37</f>
        <v>2692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4.146134847816</v>
      </c>
      <c r="D40" s="41" t="n">
        <f aca="false">D38*100/D37</f>
        <v>98.3606557377049</v>
      </c>
      <c r="E40" s="41" t="n">
        <f aca="false">E38*100/E37</f>
        <v>102.940304700931</v>
      </c>
      <c r="F40" s="41" t="n">
        <f aca="false">F38*100/F37</f>
        <v>105.220553730643</v>
      </c>
      <c r="G40" s="41" t="n">
        <f aca="false">G38*100/G37</f>
        <v>100.611730838431</v>
      </c>
      <c r="H40" s="41" t="n">
        <f aca="false">H38*100/H37</f>
        <v>100</v>
      </c>
      <c r="I40" s="41" t="n">
        <f aca="false">I38*100/I37</f>
        <v>114.462809917355</v>
      </c>
      <c r="J40" s="42" t="n">
        <f aca="false">J38*100/J37</f>
        <v>108.292682926829</v>
      </c>
      <c r="K40" s="48" t="n">
        <f aca="false">K38*100/K37</f>
        <v>104.322831358191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51" t="s">
        <v>93</v>
      </c>
      <c r="B42" s="68" t="s">
        <v>18</v>
      </c>
      <c r="C42" s="34" t="n">
        <v>195282</v>
      </c>
      <c r="D42" s="34" t="n">
        <v>126</v>
      </c>
      <c r="E42" s="34" t="n">
        <v>23859</v>
      </c>
      <c r="F42" s="34" t="n">
        <v>9594</v>
      </c>
      <c r="G42" s="34" t="n">
        <v>14222</v>
      </c>
      <c r="H42" s="34" t="n">
        <v>1236</v>
      </c>
      <c r="I42" s="34" t="n">
        <v>163</v>
      </c>
      <c r="J42" s="35" t="n">
        <v>2208</v>
      </c>
      <c r="K42" s="24" t="n">
        <v>155469</v>
      </c>
    </row>
    <row r="43" customFormat="false" ht="12.95" hidden="false" customHeight="true" outlineLevel="0" collapsed="false">
      <c r="A43" s="76" t="s">
        <v>29</v>
      </c>
      <c r="B43" s="68" t="s">
        <v>19</v>
      </c>
      <c r="C43" s="34" t="n">
        <v>200626</v>
      </c>
      <c r="D43" s="34" t="n">
        <v>114</v>
      </c>
      <c r="E43" s="34" t="n">
        <v>24213</v>
      </c>
      <c r="F43" s="34" t="n">
        <v>10091</v>
      </c>
      <c r="G43" s="34" t="n">
        <v>14080</v>
      </c>
      <c r="H43" s="34" t="n">
        <v>1225</v>
      </c>
      <c r="I43" s="34" t="n">
        <v>185</v>
      </c>
      <c r="J43" s="35" t="n">
        <v>2501</v>
      </c>
      <c r="K43" s="24" t="n">
        <v>159556</v>
      </c>
    </row>
    <row r="44" customFormat="false" ht="12.95" hidden="false" customHeight="true" outlineLevel="0" collapsed="false">
      <c r="A44" s="69"/>
      <c r="B44" s="68" t="s">
        <v>20</v>
      </c>
      <c r="C44" s="36" t="n">
        <f aca="false">C43-C42</f>
        <v>5344</v>
      </c>
      <c r="D44" s="36" t="n">
        <f aca="false">D43-D42</f>
        <v>-12</v>
      </c>
      <c r="E44" s="36" t="n">
        <f aca="false">E43-E42</f>
        <v>354</v>
      </c>
      <c r="F44" s="36" t="n">
        <f aca="false">F43-F42</f>
        <v>497</v>
      </c>
      <c r="G44" s="36" t="n">
        <f aca="false">G43-G42</f>
        <v>-142</v>
      </c>
      <c r="H44" s="36" t="n">
        <f aca="false">H43-H42</f>
        <v>-11</v>
      </c>
      <c r="I44" s="36" t="n">
        <f aca="false">I43-I42</f>
        <v>22</v>
      </c>
      <c r="J44" s="37" t="n">
        <f aca="false">J43-J42</f>
        <v>293</v>
      </c>
      <c r="K44" s="24" t="n">
        <f aca="false">K43-K42</f>
        <v>4087</v>
      </c>
    </row>
    <row r="45" customFormat="false" ht="12.95" hidden="false" customHeight="true" outlineLevel="0" collapsed="false">
      <c r="A45" s="69"/>
      <c r="B45" s="68" t="s">
        <v>21</v>
      </c>
      <c r="C45" s="38" t="n">
        <f aca="false">C43*100/C42</f>
        <v>102.736555340482</v>
      </c>
      <c r="D45" s="38" t="n">
        <f aca="false">D43*100/D42</f>
        <v>90.4761904761905</v>
      </c>
      <c r="E45" s="38" t="n">
        <f aca="false">E43*100/E42</f>
        <v>101.483716836414</v>
      </c>
      <c r="F45" s="38" t="n">
        <f aca="false">F43*100/F42</f>
        <v>105.18032103398</v>
      </c>
      <c r="G45" s="38" t="n">
        <f aca="false">G43*100/G42</f>
        <v>99.0015468991703</v>
      </c>
      <c r="H45" s="38" t="n">
        <f aca="false">H43*100/H42</f>
        <v>99.1100323624596</v>
      </c>
      <c r="I45" s="38" t="n">
        <f aca="false">I43*100/I42</f>
        <v>113.496932515337</v>
      </c>
      <c r="J45" s="39" t="n">
        <f aca="false">J43*100/J42</f>
        <v>113.269927536232</v>
      </c>
      <c r="K45" s="31" t="n">
        <f aca="false">K43*100/K42</f>
        <v>102.628819893355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64" t="s">
        <v>94</v>
      </c>
      <c r="B47" s="1" t="s">
        <v>18</v>
      </c>
      <c r="C47" s="43" t="n">
        <v>128699</v>
      </c>
      <c r="D47" s="43" t="n">
        <v>73</v>
      </c>
      <c r="E47" s="43" t="n">
        <v>16891</v>
      </c>
      <c r="F47" s="43" t="n">
        <v>7156</v>
      </c>
      <c r="G47" s="43" t="n">
        <v>9711</v>
      </c>
      <c r="H47" s="43" t="n">
        <v>686</v>
      </c>
      <c r="I47" s="43" t="n">
        <v>111</v>
      </c>
      <c r="J47" s="44" t="n">
        <v>1325</v>
      </c>
      <c r="K47" s="45" t="n">
        <v>101518</v>
      </c>
    </row>
    <row r="48" customFormat="false" ht="13.5" hidden="false" customHeight="true" outlineLevel="0" collapsed="false">
      <c r="A48" s="64"/>
      <c r="B48" s="1" t="s">
        <v>19</v>
      </c>
      <c r="C48" s="43" t="n">
        <v>131005</v>
      </c>
      <c r="D48" s="43" t="n">
        <v>65</v>
      </c>
      <c r="E48" s="43" t="n">
        <v>17065</v>
      </c>
      <c r="F48" s="43" t="n">
        <v>7513</v>
      </c>
      <c r="G48" s="43" t="n">
        <v>9529</v>
      </c>
      <c r="H48" s="43" t="n">
        <v>680</v>
      </c>
      <c r="I48" s="43" t="n">
        <v>124</v>
      </c>
      <c r="J48" s="44" t="n">
        <v>1508</v>
      </c>
      <c r="K48" s="45" t="n">
        <v>103045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2306</v>
      </c>
      <c r="D49" s="46" t="n">
        <f aca="false">D48-D47</f>
        <v>-8</v>
      </c>
      <c r="E49" s="46" t="n">
        <f aca="false">E48-E47</f>
        <v>174</v>
      </c>
      <c r="F49" s="46" t="n">
        <f aca="false">F48-F47</f>
        <v>357</v>
      </c>
      <c r="G49" s="46" t="n">
        <f aca="false">G48-G47</f>
        <v>-182</v>
      </c>
      <c r="H49" s="46" t="n">
        <f aca="false">H48-H47</f>
        <v>-6</v>
      </c>
      <c r="I49" s="46" t="n">
        <f aca="false">I48-I47</f>
        <v>13</v>
      </c>
      <c r="J49" s="47" t="n">
        <f aca="false">J48-J47</f>
        <v>183</v>
      </c>
      <c r="K49" s="45" t="n">
        <f aca="false">K48-K47</f>
        <v>1527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101.791777713891</v>
      </c>
      <c r="D50" s="41" t="n">
        <f aca="false">D48*100/D47</f>
        <v>89.041095890411</v>
      </c>
      <c r="E50" s="41" t="n">
        <f aca="false">E48*100/E47</f>
        <v>101.030134391096</v>
      </c>
      <c r="F50" s="41" t="n">
        <f aca="false">F48*100/F47</f>
        <v>104.988820570151</v>
      </c>
      <c r="G50" s="41" t="n">
        <f aca="false">G48*100/G47</f>
        <v>98.1258366800536</v>
      </c>
      <c r="H50" s="41" t="n">
        <f aca="false">H48*100/H47</f>
        <v>99.1253644314869</v>
      </c>
      <c r="I50" s="41" t="n">
        <f aca="false">I48*100/I47</f>
        <v>111.711711711712</v>
      </c>
      <c r="J50" s="42" t="n">
        <f aca="false">J48*100/J47</f>
        <v>113.811320754717</v>
      </c>
      <c r="K50" s="48" t="n">
        <f aca="false">K48*100/K47</f>
        <v>101.504166748754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95</v>
      </c>
      <c r="B52" s="1" t="s">
        <v>18</v>
      </c>
      <c r="C52" s="43" t="n">
        <v>66583</v>
      </c>
      <c r="D52" s="43" t="n">
        <v>53</v>
      </c>
      <c r="E52" s="43" t="n">
        <v>6968</v>
      </c>
      <c r="F52" s="43" t="n">
        <v>2438</v>
      </c>
      <c r="G52" s="43" t="n">
        <v>4511</v>
      </c>
      <c r="H52" s="43" t="n">
        <v>550</v>
      </c>
      <c r="I52" s="43" t="n">
        <v>52</v>
      </c>
      <c r="J52" s="44" t="n">
        <v>883</v>
      </c>
      <c r="K52" s="45" t="n">
        <v>53951</v>
      </c>
    </row>
    <row r="53" customFormat="false" ht="13.5" hidden="false" customHeight="true" outlineLevel="0" collapsed="false">
      <c r="A53" s="2"/>
      <c r="B53" s="1" t="s">
        <v>19</v>
      </c>
      <c r="C53" s="43" t="n">
        <v>69621</v>
      </c>
      <c r="D53" s="43" t="n">
        <v>49</v>
      </c>
      <c r="E53" s="43" t="n">
        <v>7148</v>
      </c>
      <c r="F53" s="43" t="n">
        <v>2578</v>
      </c>
      <c r="G53" s="43" t="n">
        <v>4551</v>
      </c>
      <c r="H53" s="43" t="n">
        <v>545</v>
      </c>
      <c r="I53" s="43" t="n">
        <v>61</v>
      </c>
      <c r="J53" s="44" t="n">
        <v>993</v>
      </c>
      <c r="K53" s="45" t="n">
        <v>56511</v>
      </c>
    </row>
    <row r="54" customFormat="false" ht="13.5" hidden="false" customHeight="true" outlineLevel="0" collapsed="false">
      <c r="A54" s="2"/>
      <c r="B54" s="1" t="s">
        <v>20</v>
      </c>
      <c r="C54" s="46" t="n">
        <f aca="false">C53-C52</f>
        <v>3038</v>
      </c>
      <c r="D54" s="46" t="n">
        <f aca="false">D53-D52</f>
        <v>-4</v>
      </c>
      <c r="E54" s="46" t="n">
        <f aca="false">E53-E52</f>
        <v>180</v>
      </c>
      <c r="F54" s="46" t="n">
        <f aca="false">F53-F52</f>
        <v>140</v>
      </c>
      <c r="G54" s="46" t="n">
        <f aca="false">G53-G52</f>
        <v>40</v>
      </c>
      <c r="H54" s="46" t="n">
        <f aca="false">H53-H52</f>
        <v>-5</v>
      </c>
      <c r="I54" s="46" t="n">
        <f aca="false">I53-I52</f>
        <v>9</v>
      </c>
      <c r="J54" s="47" t="n">
        <f aca="false">J53-J52</f>
        <v>110</v>
      </c>
      <c r="K54" s="45" t="n">
        <f aca="false">K53-K52</f>
        <v>2560</v>
      </c>
    </row>
    <row r="55" customFormat="false" ht="13.5" hidden="false" customHeight="true" outlineLevel="0" collapsed="false">
      <c r="A55" s="2"/>
      <c r="B55" s="1" t="s">
        <v>21</v>
      </c>
      <c r="C55" s="41" t="n">
        <f aca="false">C53*100/C52</f>
        <v>104.562726221408</v>
      </c>
      <c r="D55" s="41" t="n">
        <f aca="false">D53*100/D52</f>
        <v>92.4528301886792</v>
      </c>
      <c r="E55" s="41" t="n">
        <f aca="false">E53*100/E52</f>
        <v>102.583237657865</v>
      </c>
      <c r="F55" s="41" t="n">
        <f aca="false">F53*100/F52</f>
        <v>105.742411812961</v>
      </c>
      <c r="G55" s="41" t="n">
        <f aca="false">G53*100/G52</f>
        <v>100.886721347816</v>
      </c>
      <c r="H55" s="41" t="n">
        <f aca="false">H53*100/H52</f>
        <v>99.0909090909091</v>
      </c>
      <c r="I55" s="41" t="n">
        <f aca="false">I53*100/I52</f>
        <v>117.307692307692</v>
      </c>
      <c r="J55" s="42" t="n">
        <f aca="false">J53*100/J52</f>
        <v>112.457531143828</v>
      </c>
      <c r="K55" s="48" t="n">
        <f aca="false">K53*100/K52</f>
        <v>104.745046431021</v>
      </c>
    </row>
    <row r="56" customFormat="false" ht="12.75" hidden="false" customHeight="false" outlineLevel="0" collapsed="false">
      <c r="K56" s="2"/>
    </row>
    <row r="57" customFormat="false" ht="12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66"/>
    </row>
    <row r="58" customFormat="false" ht="12.75" hidden="false" customHeight="false" outlineLevel="0" collapsed="false">
      <c r="C58" s="54"/>
      <c r="D58" s="54"/>
      <c r="E58" s="54"/>
      <c r="F58" s="54"/>
      <c r="G58" s="75"/>
      <c r="H58" s="54"/>
      <c r="I58" s="54"/>
      <c r="J58" s="54"/>
      <c r="K58" s="66"/>
    </row>
    <row r="59" customFormat="false" ht="12.75" hidden="false" customHeight="false" outlineLevel="0" collapsed="false">
      <c r="K59" s="66"/>
    </row>
    <row r="60" customFormat="false" ht="12.75" hidden="false" customHeight="false" outlineLevel="0" collapsed="false">
      <c r="G60" s="54"/>
      <c r="K60" s="67"/>
    </row>
    <row r="61" customFormat="false" ht="12.75" hidden="false" customHeight="false" outlineLevel="0" collapsed="false">
      <c r="K61" s="67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690277777777778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Renata Bartuszek</cp:lastModifiedBy>
  <cp:lastPrinted>2003-07-18T09:13:24Z</cp:lastPrinted>
  <dcterms:modified xsi:type="dcterms:W3CDTF">2004-02-04T14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835245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