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210">
  <si>
    <t xml:space="preserve">TABL.11   SPÓŁKI HANDLOWE WEDŁUG FORM PRAWNYCH, SEKCJI I DZIAŁÓW POLSKIEJ </t>
  </si>
  <si>
    <t xml:space="preserve">                  KLASYFIKACJI DZIAŁALNOŚCI (PKD)</t>
  </si>
  <si>
    <t xml:space="preserve">Wyszczególnienie</t>
  </si>
  <si>
    <t xml:space="preserve">Ogółem</t>
  </si>
  <si>
    <t xml:space="preserve">Spółki kapitałowe</t>
  </si>
  <si>
    <t xml:space="preserve">Spółki osobowe</t>
  </si>
  <si>
    <t xml:space="preserve">  a - 31.12.2002 r.</t>
  </si>
  <si>
    <t xml:space="preserve">razem</t>
  </si>
  <si>
    <t xml:space="preserve">akcyjne</t>
  </si>
  <si>
    <t xml:space="preserve">z o.o.</t>
  </si>
  <si>
    <t xml:space="preserve">partner-skie</t>
  </si>
  <si>
    <t xml:space="preserve">jawne</t>
  </si>
  <si>
    <t xml:space="preserve">koman-dytowe</t>
  </si>
  <si>
    <t xml:space="preserve">koman-dytowo-akcyjne</t>
  </si>
  <si>
    <t xml:space="preserve">  b - 31.12.2003 r.</t>
  </si>
  <si>
    <t xml:space="preserve">                 c - przyrost</t>
  </si>
  <si>
    <t xml:space="preserve">                 d - 2002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t xml:space="preserve">           -</t>
  </si>
  <si>
    <r>
      <rPr>
        <b val="true"/>
        <sz val="8"/>
        <rFont val="Arial CE"/>
        <family val="2"/>
        <charset val="238"/>
      </rPr>
      <t xml:space="preserve">  i leśnictwo  </t>
    </r>
    <r>
      <rPr>
        <sz val="8"/>
        <rFont val="Arial CE"/>
        <family val="2"/>
        <charset val="238"/>
      </rPr>
      <t xml:space="preserve">                       </t>
    </r>
    <r>
      <rPr>
        <b val="true"/>
        <sz val="8"/>
        <rFont val="Arial CE"/>
        <family val="2"/>
        <charset val="238"/>
      </rPr>
      <t xml:space="preserve"> </t>
    </r>
  </si>
  <si>
    <t xml:space="preserve">Rolnictwo i łowiectwo,           </t>
  </si>
  <si>
    <t xml:space="preserve">  łącznie z działalnością        </t>
  </si>
  <si>
    <t xml:space="preserve">  usługową                              </t>
  </si>
  <si>
    <t xml:space="preserve">Leśnictwo, łącznie z </t>
  </si>
  <si>
    <t xml:space="preserve">            -</t>
  </si>
  <si>
    <t xml:space="preserve">  działalnością usługową</t>
  </si>
  <si>
    <t xml:space="preserve">Rybołówstwo i rybactwo </t>
  </si>
  <si>
    <t xml:space="preserve">         x</t>
  </si>
  <si>
    <t xml:space="preserve">Górnictwo i kopalnictwo </t>
  </si>
  <si>
    <t xml:space="preserve">Górnictwo węgla kamien-</t>
  </si>
  <si>
    <t xml:space="preserve">  nego i brunatnego; </t>
  </si>
  <si>
    <t xml:space="preserve">  wydobywanie torfu</t>
  </si>
  <si>
    <t xml:space="preserve">Wydobywanie ropy naftowej</t>
  </si>
  <si>
    <t xml:space="preserve">  i gazu ziemnego, łącznie </t>
  </si>
  <si>
    <t xml:space="preserve">  z działalnością usługową</t>
  </si>
  <si>
    <t xml:space="preserve">Kopalnictwo rud uranu </t>
  </si>
  <si>
    <t xml:space="preserve">  i toru </t>
  </si>
  <si>
    <t xml:space="preserve">Kopalnictwo rud metali </t>
  </si>
  <si>
    <t xml:space="preserve">TABL.11  SPÓŁKI HANDLOWE WEDŁUG FORM PRAWNYCH, SEKCJI I DZIAŁÓW POLSKIEJ </t>
  </si>
  <si>
    <t xml:space="preserve">                 KLASYFIKACJI DZIAŁALNOŚCI (PKD) (cd.)</t>
  </si>
  <si>
    <t xml:space="preserve">Pozostałe górnictwo  </t>
  </si>
  <si>
    <t xml:space="preserve">  i kopalnictwo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Produkcja skór wyprawionych          </t>
  </si>
  <si>
    <t xml:space="preserve">  i wyrobów ze skór</t>
  </si>
  <si>
    <t xml:space="preserve">  wyprawionych</t>
  </si>
  <si>
    <t xml:space="preserve">Produkcja drewna </t>
  </si>
  <si>
    <t xml:space="preserve">  i wyrobów i drewna oraz</t>
  </si>
  <si>
    <t xml:space="preserve">  z korka (oprócz mebli), arty- </t>
  </si>
  <si>
    <t xml:space="preserve">  kułów ze słomy i materiałów</t>
  </si>
  <si>
    <t xml:space="preserve">  używanych do wyplatania</t>
  </si>
  <si>
    <t xml:space="preserve">Produkcja masy włóknistej,</t>
  </si>
  <si>
    <t xml:space="preserve">  papieru oraz wyrobów</t>
  </si>
  <si>
    <t xml:space="preserve">  z papieru</t>
  </si>
  <si>
    <t xml:space="preserve">                KLASYFIKACJI DZIAŁALNOŚCI (PKD) (cd.)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Produkcja wyrobów z </t>
  </si>
  <si>
    <t xml:space="preserve">  surowców niemetalicznych </t>
  </si>
  <si>
    <t xml:space="preserve">  pozostałych</t>
  </si>
  <si>
    <t xml:space="preserve">Produkcja metali </t>
  </si>
  <si>
    <t xml:space="preserve">Produkcja  metalowych </t>
  </si>
  <si>
    <t xml:space="preserve">  wyrobów gotowych, z</t>
  </si>
  <si>
    <t xml:space="preserve">  wyjątkiem maszyn i </t>
  </si>
  <si>
    <t xml:space="preserve">  urządzeń</t>
  </si>
  <si>
    <t xml:space="preserve">Produkcja maszyn  </t>
  </si>
  <si>
    <t xml:space="preserve">  i urządzeń, gdzie indziej </t>
  </si>
  <si>
    <t xml:space="preserve">  nie 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nie </t>
  </si>
  <si>
    <t xml:space="preserve">  sklasyfikowana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mechanicznych, przyczep </t>
  </si>
  <si>
    <t xml:space="preserve">  i naczep</t>
  </si>
  <si>
    <t xml:space="preserve">Produkcja pozostałego </t>
  </si>
  <si>
    <t xml:space="preserve">  sprzętu transportowego</t>
  </si>
  <si>
    <t xml:space="preserve">Produkcja mebli; działalność</t>
  </si>
  <si>
    <t xml:space="preserve">  produkcyjna, gdzie indziej   </t>
  </si>
  <si>
    <t xml:space="preserve">Zagospodarowanie </t>
  </si>
  <si>
    <t xml:space="preserve">  odpadów</t>
  </si>
  <si>
    <t xml:space="preserve">            x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mechaniczn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mechanicznych i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-</t>
  </si>
  <si>
    <t xml:space="preserve">  sowy, z wyjątkiem handlu</t>
  </si>
  <si>
    <t xml:space="preserve">  pojazdami mechanicznymi i </t>
  </si>
  <si>
    <t xml:space="preserve">  motocyklami</t>
  </si>
  <si>
    <t xml:space="preserve">Handel detaliczny, z wy-</t>
  </si>
  <si>
    <t xml:space="preserve">  jątkiem sprzedaży pojazdów</t>
  </si>
  <si>
    <t xml:space="preserve">  mechanicznych i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trans-</t>
  </si>
  <si>
    <t xml:space="preserve">  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jątk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-</t>
  </si>
  <si>
    <t xml:space="preserve">  twem finansowym</t>
  </si>
  <si>
    <t xml:space="preserve">  i z ubezpieczeniami</t>
  </si>
  <si>
    <t xml:space="preserve">Obsługa nieruchomości,</t>
  </si>
  <si>
    <t xml:space="preserve">  wynajem, nauka i usługi </t>
  </si>
  <si>
    <t xml:space="preserve">  związane z prowadze-</t>
  </si>
  <si>
    <t xml:space="preserve">  niem działalności gosp.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i</t>
  </si>
  <si>
    <t xml:space="preserve">Informatyka </t>
  </si>
  <si>
    <t xml:space="preserve">                KLASYFIKACJI DZIAŁALNOŚCI (PKD) (dok.)</t>
  </si>
  <si>
    <t xml:space="preserve">Nauka</t>
  </si>
  <si>
    <t xml:space="preserve">Pozostałe usługi związane</t>
  </si>
  <si>
    <t xml:space="preserve">  z prowadzeniem działalności</t>
  </si>
  <si>
    <t xml:space="preserve">  gospodarczej</t>
  </si>
  <si>
    <t xml:space="preserve">Administracja publiczna</t>
  </si>
  <si>
    <t xml:space="preserve">  i obrona narodowa;</t>
  </si>
  <si>
    <t xml:space="preserve">  obowiązkowe</t>
  </si>
  <si>
    <t xml:space="preserve">  ubezpieczenia społeczne</t>
  </si>
  <si>
    <t xml:space="preserve">Edukacja</t>
  </si>
  <si>
    <t xml:space="preserve">Ochrona zdrowia </t>
  </si>
  <si>
    <t xml:space="preserve">  i opieka społeczna</t>
  </si>
  <si>
    <t xml:space="preserve">           x</t>
  </si>
  <si>
    <t xml:space="preserve">Pozostała działalność</t>
  </si>
  <si>
    <t xml:space="preserve">  usługowa komunalna, </t>
  </si>
  <si>
    <t xml:space="preserve">  społeczna i indywidualna</t>
  </si>
  <si>
    <t xml:space="preserve">Odprowadzanie ścieków,</t>
  </si>
  <si>
    <t xml:space="preserve">  wywóz odpadów, usługi </t>
  </si>
  <si>
    <t xml:space="preserve">  sanitarne i pokrewne</t>
  </si>
  <si>
    <t xml:space="preserve">Działalność organizacji</t>
  </si>
  <si>
    <t xml:space="preserve">  członkowskich, gdzie</t>
  </si>
  <si>
    <t xml:space="preserve">  indziej nie sklasyfiko-</t>
  </si>
  <si>
    <t xml:space="preserve">  wana</t>
  </si>
  <si>
    <t xml:space="preserve">Działalność związana z </t>
  </si>
  <si>
    <t xml:space="preserve">  kulturą, rekreacją </t>
  </si>
  <si>
    <t xml:space="preserve">  i sportem</t>
  </si>
  <si>
    <t xml:space="preserve">Pozostała działalność </t>
  </si>
  <si>
    <t xml:space="preserve">  usługowa</t>
  </si>
  <si>
    <t xml:space="preserve">Organizacje i zespoły</t>
  </si>
  <si>
    <t xml:space="preserve">              -</t>
  </si>
  <si>
    <t xml:space="preserve">  eksterytorial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_)"/>
    <numFmt numFmtId="167" formatCode="0.0_]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2" hidden="false" customHeight="true" outlineLevel="0" collapsed="false">
      <c r="A2" s="1" t="s">
        <v>1</v>
      </c>
      <c r="C2" s="4"/>
      <c r="D2" s="4"/>
      <c r="E2" s="4"/>
      <c r="F2" s="4"/>
      <c r="G2" s="4"/>
      <c r="H2" s="4"/>
      <c r="I2" s="4"/>
      <c r="J2" s="4"/>
      <c r="K2" s="2"/>
    </row>
    <row r="3" customFormat="false" ht="12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2"/>
    </row>
    <row r="4" customFormat="false" ht="12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" hidden="false" customHeight="true" outlineLevel="0" collapsed="false">
      <c r="A5" s="9" t="s">
        <v>6</v>
      </c>
      <c r="B5" s="9"/>
      <c r="C5" s="7"/>
      <c r="D5" s="7" t="s">
        <v>7</v>
      </c>
      <c r="E5" s="7" t="s">
        <v>8</v>
      </c>
      <c r="F5" s="7" t="s">
        <v>9</v>
      </c>
      <c r="G5" s="7" t="s">
        <v>7</v>
      </c>
      <c r="H5" s="10" t="s">
        <v>10</v>
      </c>
      <c r="I5" s="7" t="s">
        <v>11</v>
      </c>
      <c r="J5" s="10" t="s">
        <v>12</v>
      </c>
      <c r="K5" s="11" t="s">
        <v>13</v>
      </c>
    </row>
    <row r="6" customFormat="false" ht="12" hidden="false" customHeight="true" outlineLevel="0" collapsed="false">
      <c r="A6" s="9" t="s">
        <v>14</v>
      </c>
      <c r="B6" s="9"/>
      <c r="C6" s="7"/>
      <c r="D6" s="7"/>
      <c r="E6" s="7"/>
      <c r="F6" s="7"/>
      <c r="G6" s="7"/>
      <c r="H6" s="7"/>
      <c r="I6" s="7"/>
      <c r="J6" s="7"/>
      <c r="K6" s="11"/>
    </row>
    <row r="7" customFormat="false" ht="12" hidden="false" customHeight="true" outlineLevel="0" collapsed="false">
      <c r="A7" s="12" t="s">
        <v>15</v>
      </c>
      <c r="B7" s="12"/>
      <c r="C7" s="7"/>
      <c r="D7" s="7"/>
      <c r="E7" s="7"/>
      <c r="F7" s="7"/>
      <c r="G7" s="7"/>
      <c r="H7" s="7"/>
      <c r="I7" s="7"/>
      <c r="J7" s="7"/>
      <c r="K7" s="11"/>
    </row>
    <row r="8" customFormat="false" ht="12" hidden="false" customHeight="true" outlineLevel="0" collapsed="false">
      <c r="A8" s="13" t="s">
        <v>16</v>
      </c>
      <c r="B8" s="12"/>
      <c r="C8" s="7"/>
      <c r="D8" s="7"/>
      <c r="E8" s="7"/>
      <c r="F8" s="7"/>
      <c r="G8" s="7"/>
      <c r="H8" s="7"/>
      <c r="I8" s="7"/>
      <c r="J8" s="7"/>
      <c r="K8" s="11"/>
    </row>
    <row r="9" customFormat="false" ht="12.95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2.95" hidden="false" customHeight="true" outlineLevel="0" collapsed="false">
      <c r="A10" s="18" t="s">
        <v>17</v>
      </c>
      <c r="B10" s="19" t="s">
        <v>18</v>
      </c>
      <c r="C10" s="20" t="n">
        <v>196681</v>
      </c>
      <c r="D10" s="20" t="n">
        <v>177631</v>
      </c>
      <c r="E10" s="20" t="n">
        <v>8609</v>
      </c>
      <c r="F10" s="20" t="n">
        <v>169022</v>
      </c>
      <c r="G10" s="20" t="n">
        <v>19050</v>
      </c>
      <c r="H10" s="21" t="n">
        <v>418</v>
      </c>
      <c r="I10" s="20" t="n">
        <v>17978</v>
      </c>
      <c r="J10" s="20" t="n">
        <v>645</v>
      </c>
      <c r="K10" s="22" t="n">
        <v>9</v>
      </c>
    </row>
    <row r="11" customFormat="false" ht="12.95" hidden="false" customHeight="true" outlineLevel="0" collapsed="false">
      <c r="A11" s="23" t="s">
        <v>19</v>
      </c>
      <c r="B11" s="19" t="s">
        <v>20</v>
      </c>
      <c r="C11" s="20" t="n">
        <f aca="false">SUM(D11+G11)</f>
        <v>208753</v>
      </c>
      <c r="D11" s="20" t="n">
        <f aca="false">SUM(E11:F11)</f>
        <v>186021</v>
      </c>
      <c r="E11" s="20" t="n">
        <v>8641</v>
      </c>
      <c r="F11" s="20" t="n">
        <v>177380</v>
      </c>
      <c r="G11" s="20" t="n">
        <f aca="false">SUM(H11:K11)</f>
        <v>22732</v>
      </c>
      <c r="H11" s="21" t="n">
        <v>581</v>
      </c>
      <c r="I11" s="20" t="n">
        <v>21370</v>
      </c>
      <c r="J11" s="20" t="n">
        <v>763</v>
      </c>
      <c r="K11" s="22" t="n">
        <v>18</v>
      </c>
    </row>
    <row r="12" customFormat="false" ht="12.95" hidden="false" customHeight="true" outlineLevel="0" collapsed="false">
      <c r="A12" s="23" t="s">
        <v>21</v>
      </c>
      <c r="B12" s="19" t="s">
        <v>22</v>
      </c>
      <c r="C12" s="20" t="n">
        <f aca="false">C11-C10</f>
        <v>12072</v>
      </c>
      <c r="D12" s="24" t="n">
        <f aca="false">D11-D10</f>
        <v>8390</v>
      </c>
      <c r="E12" s="24" t="n">
        <f aca="false">E11-E10</f>
        <v>32</v>
      </c>
      <c r="F12" s="24" t="n">
        <f aca="false">F11-F10</f>
        <v>8358</v>
      </c>
      <c r="G12" s="24" t="n">
        <f aca="false">G11-G10</f>
        <v>3682</v>
      </c>
      <c r="H12" s="24" t="n">
        <f aca="false">H11-H10</f>
        <v>163</v>
      </c>
      <c r="I12" s="24" t="n">
        <f aca="false">I11-I10</f>
        <v>3392</v>
      </c>
      <c r="J12" s="24" t="n">
        <f aca="false">J11-J10</f>
        <v>118</v>
      </c>
      <c r="K12" s="22" t="n">
        <f aca="false">K11-K10</f>
        <v>9</v>
      </c>
    </row>
    <row r="13" customFormat="false" ht="12.95" hidden="false" customHeight="true" outlineLevel="0" collapsed="false">
      <c r="A13" s="23" t="s">
        <v>21</v>
      </c>
      <c r="B13" s="19" t="s">
        <v>23</v>
      </c>
      <c r="C13" s="25" t="n">
        <f aca="false">C11*100/C10</f>
        <v>106.13785774935</v>
      </c>
      <c r="D13" s="25" t="n">
        <f aca="false">D11*100/D10</f>
        <v>104.723274653636</v>
      </c>
      <c r="E13" s="25" t="n">
        <f aca="false">E11*100/E10</f>
        <v>100.371704030666</v>
      </c>
      <c r="F13" s="25" t="n">
        <f aca="false">F11*100/F10</f>
        <v>104.944918412988</v>
      </c>
      <c r="G13" s="25" t="n">
        <f aca="false">G11*100/G10</f>
        <v>119.328083989501</v>
      </c>
      <c r="H13" s="25" t="n">
        <f aca="false">H11*100/H10</f>
        <v>138.995215311005</v>
      </c>
      <c r="I13" s="25" t="n">
        <f aca="false">I11*100/I10</f>
        <v>118.867504728001</v>
      </c>
      <c r="J13" s="25" t="n">
        <f aca="false">J11*100/J10</f>
        <v>118.294573643411</v>
      </c>
      <c r="K13" s="26" t="n">
        <f aca="false">K11*100/K10</f>
        <v>200</v>
      </c>
    </row>
    <row r="14" customFormat="false" ht="12.95" hidden="false" customHeight="true" outlineLevel="0" collapsed="false">
      <c r="A14" s="27"/>
      <c r="B14" s="27"/>
      <c r="C14" s="28"/>
      <c r="D14" s="28"/>
      <c r="E14" s="28"/>
      <c r="F14" s="28"/>
      <c r="G14" s="28"/>
      <c r="H14" s="28"/>
      <c r="I14" s="28"/>
      <c r="J14" s="28"/>
      <c r="K14" s="29"/>
    </row>
    <row r="15" customFormat="false" ht="12.95" hidden="false" customHeight="true" outlineLevel="0" collapsed="false">
      <c r="A15" s="18" t="s">
        <v>24</v>
      </c>
      <c r="B15" s="19" t="s">
        <v>18</v>
      </c>
      <c r="C15" s="20" t="n">
        <v>3612</v>
      </c>
      <c r="D15" s="20" t="n">
        <v>3520</v>
      </c>
      <c r="E15" s="20" t="n">
        <v>66</v>
      </c>
      <c r="F15" s="20" t="n">
        <v>3454</v>
      </c>
      <c r="G15" s="20" t="n">
        <v>92</v>
      </c>
      <c r="H15" s="30" t="s">
        <v>25</v>
      </c>
      <c r="I15" s="20" t="n">
        <v>88</v>
      </c>
      <c r="J15" s="20" t="n">
        <v>4</v>
      </c>
      <c r="K15" s="31" t="s">
        <v>25</v>
      </c>
    </row>
    <row r="16" customFormat="false" ht="12.95" hidden="false" customHeight="true" outlineLevel="0" collapsed="false">
      <c r="A16" s="32" t="s">
        <v>26</v>
      </c>
      <c r="B16" s="19" t="s">
        <v>20</v>
      </c>
      <c r="C16" s="20" t="n">
        <f aca="false">SUM(D16+G16)</f>
        <v>3777</v>
      </c>
      <c r="D16" s="20" t="n">
        <f aca="false">SUM(E16:F16)</f>
        <v>3659</v>
      </c>
      <c r="E16" s="20" t="n">
        <v>68</v>
      </c>
      <c r="F16" s="20" t="n">
        <v>3591</v>
      </c>
      <c r="G16" s="20" t="n">
        <f aca="false">SUM(H16:K16)</f>
        <v>118</v>
      </c>
      <c r="H16" s="30" t="s">
        <v>25</v>
      </c>
      <c r="I16" s="20" t="n">
        <v>113</v>
      </c>
      <c r="J16" s="20" t="n">
        <v>5</v>
      </c>
      <c r="K16" s="31" t="s">
        <v>25</v>
      </c>
    </row>
    <row r="17" customFormat="false" ht="12.95" hidden="false" customHeight="true" outlineLevel="0" collapsed="false">
      <c r="A17" s="23" t="s">
        <v>21</v>
      </c>
      <c r="B17" s="19" t="s">
        <v>22</v>
      </c>
      <c r="C17" s="20" t="n">
        <f aca="false">C16-C15</f>
        <v>165</v>
      </c>
      <c r="D17" s="24" t="n">
        <f aca="false">D16-D15</f>
        <v>139</v>
      </c>
      <c r="E17" s="24" t="n">
        <f aca="false">E16-E15</f>
        <v>2</v>
      </c>
      <c r="F17" s="24" t="n">
        <f aca="false">F16-F15</f>
        <v>137</v>
      </c>
      <c r="G17" s="24" t="n">
        <f aca="false">G16-G15</f>
        <v>26</v>
      </c>
      <c r="H17" s="30" t="s">
        <v>25</v>
      </c>
      <c r="I17" s="24" t="n">
        <f aca="false">I16-I15</f>
        <v>25</v>
      </c>
      <c r="J17" s="24" t="n">
        <f aca="false">J16-J15</f>
        <v>1</v>
      </c>
      <c r="K17" s="31" t="s">
        <v>25</v>
      </c>
    </row>
    <row r="18" customFormat="false" ht="12.95" hidden="false" customHeight="true" outlineLevel="0" collapsed="false">
      <c r="A18" s="23" t="s">
        <v>21</v>
      </c>
      <c r="B18" s="19" t="s">
        <v>23</v>
      </c>
      <c r="C18" s="25" t="n">
        <f aca="false">C16*100/C15</f>
        <v>104.568106312292</v>
      </c>
      <c r="D18" s="25" t="n">
        <f aca="false">D16*100/D15</f>
        <v>103.948863636364</v>
      </c>
      <c r="E18" s="25" t="n">
        <f aca="false">E16*100/E15</f>
        <v>103.030303030303</v>
      </c>
      <c r="F18" s="25" t="n">
        <f aca="false">F16*100/F15</f>
        <v>103.966415749855</v>
      </c>
      <c r="G18" s="25" t="n">
        <f aca="false">G16*100/G15</f>
        <v>128.260869565217</v>
      </c>
      <c r="H18" s="30" t="s">
        <v>25</v>
      </c>
      <c r="I18" s="25" t="n">
        <f aca="false">I16*100/I15</f>
        <v>128.409090909091</v>
      </c>
      <c r="J18" s="25" t="n">
        <f aca="false">J16*100/J15</f>
        <v>125</v>
      </c>
      <c r="K18" s="31" t="s">
        <v>25</v>
      </c>
    </row>
    <row r="19" customFormat="false" ht="12.95" hidden="false" customHeight="true" outlineLevel="0" collapsed="false">
      <c r="A19" s="27"/>
      <c r="B19" s="27"/>
      <c r="C19" s="28"/>
      <c r="D19" s="28"/>
      <c r="E19" s="28"/>
      <c r="F19" s="28"/>
      <c r="G19" s="28"/>
      <c r="H19" s="28"/>
      <c r="I19" s="28"/>
      <c r="J19" s="28"/>
      <c r="K19" s="29"/>
    </row>
    <row r="20" customFormat="false" ht="12.95" hidden="false" customHeight="true" outlineLevel="0" collapsed="false">
      <c r="A20" s="12" t="s">
        <v>27</v>
      </c>
      <c r="B20" s="9" t="s">
        <v>18</v>
      </c>
      <c r="C20" s="33" t="n">
        <v>3451</v>
      </c>
      <c r="D20" s="33" t="n">
        <v>3379</v>
      </c>
      <c r="E20" s="33" t="n">
        <v>65</v>
      </c>
      <c r="F20" s="33" t="n">
        <v>3314</v>
      </c>
      <c r="G20" s="33" t="n">
        <v>72</v>
      </c>
      <c r="H20" s="30" t="s">
        <v>25</v>
      </c>
      <c r="I20" s="33" t="n">
        <v>68</v>
      </c>
      <c r="J20" s="33" t="n">
        <v>4</v>
      </c>
      <c r="K20" s="31" t="s">
        <v>25</v>
      </c>
    </row>
    <row r="21" customFormat="false" ht="12.95" hidden="false" customHeight="true" outlineLevel="0" collapsed="false">
      <c r="A21" s="27" t="s">
        <v>28</v>
      </c>
      <c r="B21" s="9" t="s">
        <v>20</v>
      </c>
      <c r="C21" s="33" t="n">
        <f aca="false">SUM(D21+G21)</f>
        <v>3607</v>
      </c>
      <c r="D21" s="33" t="n">
        <f aca="false">SUM(E21:F21)</f>
        <v>3515</v>
      </c>
      <c r="E21" s="33" t="n">
        <v>67</v>
      </c>
      <c r="F21" s="33" t="n">
        <v>3448</v>
      </c>
      <c r="G21" s="33" t="n">
        <f aca="false">SUM(H21:K21)</f>
        <v>92</v>
      </c>
      <c r="H21" s="30" t="s">
        <v>25</v>
      </c>
      <c r="I21" s="33" t="n">
        <v>87</v>
      </c>
      <c r="J21" s="33" t="n">
        <v>5</v>
      </c>
      <c r="K21" s="31" t="s">
        <v>25</v>
      </c>
    </row>
    <row r="22" customFormat="false" ht="12.95" hidden="false" customHeight="true" outlineLevel="0" collapsed="false">
      <c r="A22" s="27" t="s">
        <v>29</v>
      </c>
      <c r="B22" s="9" t="s">
        <v>22</v>
      </c>
      <c r="C22" s="33" t="n">
        <f aca="false">C21-C20</f>
        <v>156</v>
      </c>
      <c r="D22" s="34" t="n">
        <f aca="false">D21-D20</f>
        <v>136</v>
      </c>
      <c r="E22" s="34" t="n">
        <f aca="false">E21-E20</f>
        <v>2</v>
      </c>
      <c r="F22" s="34" t="n">
        <f aca="false">F21-F20</f>
        <v>134</v>
      </c>
      <c r="G22" s="34" t="n">
        <f aca="false">G21-G20</f>
        <v>20</v>
      </c>
      <c r="H22" s="30" t="s">
        <v>25</v>
      </c>
      <c r="I22" s="34" t="n">
        <f aca="false">I21-I20</f>
        <v>19</v>
      </c>
      <c r="J22" s="34" t="n">
        <f aca="false">J21-J20</f>
        <v>1</v>
      </c>
      <c r="K22" s="31" t="s">
        <v>25</v>
      </c>
    </row>
    <row r="23" customFormat="false" ht="12.95" hidden="false" customHeight="true" outlineLevel="0" collapsed="false">
      <c r="A23" s="23" t="s">
        <v>21</v>
      </c>
      <c r="B23" s="9" t="s">
        <v>23</v>
      </c>
      <c r="C23" s="35" t="n">
        <f aca="false">C21*100/C20</f>
        <v>104.5204288612</v>
      </c>
      <c r="D23" s="35" t="n">
        <f aca="false">D21*100/D20</f>
        <v>104.024859425866</v>
      </c>
      <c r="E23" s="35" t="n">
        <f aca="false">E21*100/E20</f>
        <v>103.076923076923</v>
      </c>
      <c r="F23" s="35" t="n">
        <f aca="false">F21*100/F20</f>
        <v>104.043452021726</v>
      </c>
      <c r="G23" s="35" t="n">
        <f aca="false">G21*100/G20</f>
        <v>127.777777777778</v>
      </c>
      <c r="H23" s="30" t="s">
        <v>25</v>
      </c>
      <c r="I23" s="35" t="n">
        <f aca="false">I21*100/I20</f>
        <v>127.941176470588</v>
      </c>
      <c r="J23" s="35" t="n">
        <f aca="false">J21*100/J20</f>
        <v>125</v>
      </c>
      <c r="K23" s="31" t="s">
        <v>25</v>
      </c>
    </row>
    <row r="24" customFormat="false" ht="12" hidden="false" customHeight="true" outlineLevel="0" collapsed="false">
      <c r="A24" s="27"/>
      <c r="B24" s="27"/>
      <c r="C24" s="28"/>
      <c r="D24" s="28"/>
      <c r="E24" s="28"/>
      <c r="F24" s="28"/>
      <c r="G24" s="28"/>
      <c r="H24" s="28"/>
      <c r="I24" s="28"/>
      <c r="J24" s="28"/>
      <c r="K24" s="29"/>
    </row>
    <row r="25" customFormat="false" ht="12" hidden="false" customHeight="true" outlineLevel="0" collapsed="false">
      <c r="A25" s="27" t="s">
        <v>30</v>
      </c>
      <c r="B25" s="9" t="s">
        <v>18</v>
      </c>
      <c r="C25" s="33" t="n">
        <v>161</v>
      </c>
      <c r="D25" s="33" t="n">
        <v>141</v>
      </c>
      <c r="E25" s="33" t="n">
        <v>1</v>
      </c>
      <c r="F25" s="33" t="n">
        <v>140</v>
      </c>
      <c r="G25" s="33" t="n">
        <v>20</v>
      </c>
      <c r="H25" s="30" t="s">
        <v>25</v>
      </c>
      <c r="I25" s="33" t="n">
        <v>20</v>
      </c>
      <c r="J25" s="33" t="s">
        <v>31</v>
      </c>
      <c r="K25" s="31" t="s">
        <v>25</v>
      </c>
    </row>
    <row r="26" customFormat="false" ht="12" hidden="false" customHeight="true" outlineLevel="0" collapsed="false">
      <c r="A26" s="27" t="s">
        <v>32</v>
      </c>
      <c r="B26" s="9" t="s">
        <v>20</v>
      </c>
      <c r="C26" s="33" t="n">
        <v>170</v>
      </c>
      <c r="D26" s="33" t="n">
        <f aca="false">SUM(E26:F26)</f>
        <v>144</v>
      </c>
      <c r="E26" s="33" t="n">
        <v>1</v>
      </c>
      <c r="F26" s="33" t="n">
        <v>143</v>
      </c>
      <c r="G26" s="33" t="n">
        <v>26</v>
      </c>
      <c r="H26" s="30" t="s">
        <v>25</v>
      </c>
      <c r="I26" s="33" t="n">
        <v>26</v>
      </c>
      <c r="J26" s="33" t="s">
        <v>31</v>
      </c>
      <c r="K26" s="31" t="s">
        <v>25</v>
      </c>
    </row>
    <row r="27" customFormat="false" ht="12" hidden="false" customHeight="true" outlineLevel="0" collapsed="false">
      <c r="A27" s="27"/>
      <c r="B27" s="9" t="s">
        <v>22</v>
      </c>
      <c r="C27" s="33" t="n">
        <f aca="false">C26-C25</f>
        <v>9</v>
      </c>
      <c r="D27" s="34" t="n">
        <f aca="false">D26-D25</f>
        <v>3</v>
      </c>
      <c r="E27" s="34" t="n">
        <f aca="false">E26-E25</f>
        <v>0</v>
      </c>
      <c r="F27" s="34" t="n">
        <f aca="false">F26-F25</f>
        <v>3</v>
      </c>
      <c r="G27" s="34" t="n">
        <f aca="false">G26-G25</f>
        <v>6</v>
      </c>
      <c r="H27" s="30" t="s">
        <v>25</v>
      </c>
      <c r="I27" s="34" t="n">
        <f aca="false">I26-I25</f>
        <v>6</v>
      </c>
      <c r="J27" s="33" t="s">
        <v>31</v>
      </c>
      <c r="K27" s="31" t="s">
        <v>25</v>
      </c>
    </row>
    <row r="28" customFormat="false" ht="12" hidden="false" customHeight="true" outlineLevel="0" collapsed="false">
      <c r="A28" s="27"/>
      <c r="B28" s="9" t="s">
        <v>23</v>
      </c>
      <c r="C28" s="35" t="n">
        <f aca="false">C26*100/C25</f>
        <v>105.590062111801</v>
      </c>
      <c r="D28" s="35" t="n">
        <f aca="false">D26*100/D25</f>
        <v>102.127659574468</v>
      </c>
      <c r="E28" s="35" t="n">
        <f aca="false">E26*100/E25</f>
        <v>100</v>
      </c>
      <c r="F28" s="35" t="n">
        <f aca="false">F26*100/F25</f>
        <v>102.142857142857</v>
      </c>
      <c r="G28" s="35" t="n">
        <f aca="false">G26*100/G25</f>
        <v>130</v>
      </c>
      <c r="H28" s="30" t="s">
        <v>25</v>
      </c>
      <c r="I28" s="35" t="n">
        <f aca="false">I26*100/I25</f>
        <v>130</v>
      </c>
      <c r="J28" s="30" t="s">
        <v>31</v>
      </c>
      <c r="K28" s="31" t="s">
        <v>25</v>
      </c>
    </row>
    <row r="29" customFormat="false" ht="12" hidden="false" customHeight="true" outlineLevel="0" collapsed="false">
      <c r="A29" s="27"/>
      <c r="B29" s="27"/>
      <c r="C29" s="28"/>
      <c r="D29" s="28"/>
      <c r="E29" s="28"/>
      <c r="F29" s="28"/>
      <c r="G29" s="28"/>
      <c r="H29" s="28"/>
      <c r="I29" s="28"/>
      <c r="J29" s="28"/>
      <c r="K29" s="29"/>
    </row>
    <row r="30" customFormat="false" ht="12" hidden="false" customHeight="true" outlineLevel="0" collapsed="false">
      <c r="A30" s="18" t="s">
        <v>33</v>
      </c>
      <c r="B30" s="19" t="s">
        <v>18</v>
      </c>
      <c r="C30" s="20" t="n">
        <v>155</v>
      </c>
      <c r="D30" s="20" t="n">
        <v>149</v>
      </c>
      <c r="E30" s="20" t="n">
        <v>3</v>
      </c>
      <c r="F30" s="20" t="n">
        <v>146</v>
      </c>
      <c r="G30" s="20" t="n">
        <v>6</v>
      </c>
      <c r="H30" s="30" t="s">
        <v>25</v>
      </c>
      <c r="I30" s="20" t="n">
        <v>6</v>
      </c>
      <c r="J30" s="20" t="s">
        <v>31</v>
      </c>
      <c r="K30" s="31" t="s">
        <v>25</v>
      </c>
    </row>
    <row r="31" customFormat="false" ht="12" hidden="false" customHeight="true" outlineLevel="0" collapsed="false">
      <c r="A31" s="27"/>
      <c r="B31" s="19" t="s">
        <v>20</v>
      </c>
      <c r="C31" s="20" t="n">
        <v>169</v>
      </c>
      <c r="D31" s="20" t="n">
        <f aca="false">SUM(E31:F31)</f>
        <v>160</v>
      </c>
      <c r="E31" s="20" t="n">
        <v>3</v>
      </c>
      <c r="F31" s="20" t="n">
        <v>157</v>
      </c>
      <c r="G31" s="20" t="n">
        <v>9</v>
      </c>
      <c r="H31" s="30" t="s">
        <v>25</v>
      </c>
      <c r="I31" s="20" t="n">
        <v>8</v>
      </c>
      <c r="J31" s="20" t="s">
        <v>31</v>
      </c>
      <c r="K31" s="22" t="n">
        <v>1</v>
      </c>
    </row>
    <row r="32" customFormat="false" ht="12" hidden="false" customHeight="true" outlineLevel="0" collapsed="false">
      <c r="A32" s="27"/>
      <c r="B32" s="19" t="s">
        <v>22</v>
      </c>
      <c r="C32" s="20" t="n">
        <f aca="false">C31-C30</f>
        <v>14</v>
      </c>
      <c r="D32" s="24" t="n">
        <f aca="false">D31-D30</f>
        <v>11</v>
      </c>
      <c r="E32" s="24" t="n">
        <f aca="false">E31-E30</f>
        <v>0</v>
      </c>
      <c r="F32" s="24" t="n">
        <f aca="false">F31-F30</f>
        <v>11</v>
      </c>
      <c r="G32" s="24" t="n">
        <f aca="false">G31-G30</f>
        <v>3</v>
      </c>
      <c r="H32" s="30" t="s">
        <v>25</v>
      </c>
      <c r="I32" s="24" t="n">
        <f aca="false">I31-I30</f>
        <v>2</v>
      </c>
      <c r="J32" s="20" t="s">
        <v>31</v>
      </c>
      <c r="K32" s="22" t="n">
        <v>1</v>
      </c>
    </row>
    <row r="33" customFormat="false" ht="12" hidden="false" customHeight="true" outlineLevel="0" collapsed="false">
      <c r="A33" s="27"/>
      <c r="B33" s="19" t="s">
        <v>23</v>
      </c>
      <c r="C33" s="25" t="n">
        <f aca="false">C31*100/C30</f>
        <v>109.032258064516</v>
      </c>
      <c r="D33" s="25" t="n">
        <f aca="false">D31*100/D30</f>
        <v>107.38255033557</v>
      </c>
      <c r="E33" s="25" t="n">
        <f aca="false">E31*100/E30</f>
        <v>100</v>
      </c>
      <c r="F33" s="25" t="n">
        <f aca="false">F31*100/F30</f>
        <v>107.534246575342</v>
      </c>
      <c r="G33" s="25" t="n">
        <f aca="false">G31*100/G30</f>
        <v>150</v>
      </c>
      <c r="H33" s="30" t="s">
        <v>25</v>
      </c>
      <c r="I33" s="25" t="n">
        <f aca="false">I31*100/I30</f>
        <v>133.333333333333</v>
      </c>
      <c r="J33" s="30" t="s">
        <v>31</v>
      </c>
      <c r="K33" s="36" t="s">
        <v>34</v>
      </c>
    </row>
    <row r="34" customFormat="false" ht="12" hidden="false" customHeight="true" outlineLevel="0" collapsed="false">
      <c r="A34" s="27"/>
      <c r="B34" s="27"/>
      <c r="C34" s="28"/>
      <c r="D34" s="28"/>
      <c r="E34" s="28"/>
      <c r="F34" s="28"/>
      <c r="G34" s="28"/>
      <c r="H34" s="28"/>
      <c r="I34" s="28"/>
      <c r="J34" s="28"/>
      <c r="K34" s="37"/>
    </row>
    <row r="35" customFormat="false" ht="12" hidden="false" customHeight="true" outlineLevel="0" collapsed="false">
      <c r="A35" s="38" t="s">
        <v>35</v>
      </c>
      <c r="B35" s="19" t="s">
        <v>18</v>
      </c>
      <c r="C35" s="20" t="n">
        <v>701</v>
      </c>
      <c r="D35" s="20" t="n">
        <v>674</v>
      </c>
      <c r="E35" s="20" t="n">
        <v>80</v>
      </c>
      <c r="F35" s="20" t="n">
        <v>594</v>
      </c>
      <c r="G35" s="20" t="n">
        <v>27</v>
      </c>
      <c r="H35" s="30" t="s">
        <v>25</v>
      </c>
      <c r="I35" s="20" t="n">
        <v>27</v>
      </c>
      <c r="J35" s="20" t="s">
        <v>31</v>
      </c>
      <c r="K35" s="31" t="s">
        <v>25</v>
      </c>
    </row>
    <row r="36" customFormat="false" ht="12" hidden="false" customHeight="true" outlineLevel="0" collapsed="false">
      <c r="A36" s="27"/>
      <c r="B36" s="19" t="s">
        <v>20</v>
      </c>
      <c r="C36" s="20" t="n">
        <v>731</v>
      </c>
      <c r="D36" s="20" t="n">
        <v>703</v>
      </c>
      <c r="E36" s="20" t="n">
        <v>78</v>
      </c>
      <c r="F36" s="20" t="n">
        <v>625</v>
      </c>
      <c r="G36" s="20" t="n">
        <v>28</v>
      </c>
      <c r="H36" s="30" t="s">
        <v>25</v>
      </c>
      <c r="I36" s="20" t="n">
        <v>28</v>
      </c>
      <c r="J36" s="20" t="s">
        <v>31</v>
      </c>
      <c r="K36" s="31" t="s">
        <v>25</v>
      </c>
    </row>
    <row r="37" customFormat="false" ht="12" hidden="false" customHeight="true" outlineLevel="0" collapsed="false">
      <c r="A37" s="27"/>
      <c r="B37" s="19" t="s">
        <v>22</v>
      </c>
      <c r="C37" s="20" t="n">
        <f aca="false">C36-C35</f>
        <v>30</v>
      </c>
      <c r="D37" s="24" t="n">
        <f aca="false">D36-D35</f>
        <v>29</v>
      </c>
      <c r="E37" s="24" t="n">
        <f aca="false">E36-E35</f>
        <v>-2</v>
      </c>
      <c r="F37" s="24" t="n">
        <f aca="false">F36-F35</f>
        <v>31</v>
      </c>
      <c r="G37" s="24" t="n">
        <f aca="false">G36-G35</f>
        <v>1</v>
      </c>
      <c r="H37" s="30" t="s">
        <v>25</v>
      </c>
      <c r="I37" s="24" t="n">
        <f aca="false">I36-I35</f>
        <v>1</v>
      </c>
      <c r="J37" s="20" t="s">
        <v>31</v>
      </c>
      <c r="K37" s="31" t="s">
        <v>25</v>
      </c>
    </row>
    <row r="38" customFormat="false" ht="12" hidden="false" customHeight="true" outlineLevel="0" collapsed="false">
      <c r="A38" s="27"/>
      <c r="B38" s="19" t="s">
        <v>23</v>
      </c>
      <c r="C38" s="25" t="n">
        <f aca="false">C36*100/C35</f>
        <v>104.279600570613</v>
      </c>
      <c r="D38" s="25" t="n">
        <f aca="false">D36*100/D35</f>
        <v>104.302670623145</v>
      </c>
      <c r="E38" s="25" t="n">
        <f aca="false">E36*100/E35</f>
        <v>97.5</v>
      </c>
      <c r="F38" s="25" t="n">
        <f aca="false">F36*100/F35</f>
        <v>105.218855218855</v>
      </c>
      <c r="G38" s="25" t="n">
        <f aca="false">G36*100/G35</f>
        <v>103.703703703704</v>
      </c>
      <c r="H38" s="30" t="s">
        <v>25</v>
      </c>
      <c r="I38" s="25" t="n">
        <f aca="false">I36*100/I35</f>
        <v>103.703703703704</v>
      </c>
      <c r="J38" s="30" t="s">
        <v>31</v>
      </c>
      <c r="K38" s="31" t="s">
        <v>25</v>
      </c>
    </row>
    <row r="39" customFormat="false" ht="12" hidden="false" customHeight="true" outlineLevel="0" collapsed="false">
      <c r="A39" s="27"/>
      <c r="B39" s="9"/>
      <c r="C39" s="28"/>
      <c r="D39" s="28"/>
      <c r="E39" s="28"/>
      <c r="F39" s="28"/>
      <c r="G39" s="28"/>
      <c r="H39" s="28"/>
      <c r="I39" s="28"/>
      <c r="J39" s="28"/>
      <c r="K39" s="29"/>
    </row>
    <row r="40" customFormat="false" ht="12.6" hidden="false" customHeight="true" outlineLevel="0" collapsed="false">
      <c r="A40" s="27" t="s">
        <v>36</v>
      </c>
      <c r="B40" s="9" t="s">
        <v>18</v>
      </c>
      <c r="C40" s="33" t="n">
        <v>104</v>
      </c>
      <c r="D40" s="33" t="n">
        <v>100</v>
      </c>
      <c r="E40" s="33" t="n">
        <v>22</v>
      </c>
      <c r="F40" s="33" t="n">
        <v>78</v>
      </c>
      <c r="G40" s="33" t="n">
        <v>3</v>
      </c>
      <c r="H40" s="30" t="s">
        <v>25</v>
      </c>
      <c r="I40" s="33" t="n">
        <v>4</v>
      </c>
      <c r="J40" s="33" t="s">
        <v>31</v>
      </c>
      <c r="K40" s="31" t="s">
        <v>25</v>
      </c>
    </row>
    <row r="41" customFormat="false" ht="12.6" hidden="false" customHeight="true" outlineLevel="0" collapsed="false">
      <c r="A41" s="27" t="s">
        <v>37</v>
      </c>
      <c r="B41" s="9" t="s">
        <v>20</v>
      </c>
      <c r="C41" s="33" t="n">
        <v>107</v>
      </c>
      <c r="D41" s="33" t="n">
        <v>105</v>
      </c>
      <c r="E41" s="33" t="n">
        <v>22</v>
      </c>
      <c r="F41" s="33" t="n">
        <v>83</v>
      </c>
      <c r="G41" s="33" t="n">
        <v>2</v>
      </c>
      <c r="H41" s="30" t="s">
        <v>25</v>
      </c>
      <c r="I41" s="33" t="n">
        <v>2</v>
      </c>
      <c r="J41" s="33" t="s">
        <v>31</v>
      </c>
      <c r="K41" s="31" t="s">
        <v>25</v>
      </c>
    </row>
    <row r="42" customFormat="false" ht="12.6" hidden="false" customHeight="true" outlineLevel="0" collapsed="false">
      <c r="A42" s="27" t="s">
        <v>38</v>
      </c>
      <c r="B42" s="9" t="s">
        <v>22</v>
      </c>
      <c r="C42" s="33" t="n">
        <f aca="false">C41-C40</f>
        <v>3</v>
      </c>
      <c r="D42" s="34" t="n">
        <f aca="false">D41-D40</f>
        <v>5</v>
      </c>
      <c r="E42" s="34" t="n">
        <f aca="false">E41-E40</f>
        <v>0</v>
      </c>
      <c r="F42" s="34" t="n">
        <f aca="false">F41-F40</f>
        <v>5</v>
      </c>
      <c r="G42" s="34" t="n">
        <f aca="false">G41-G40</f>
        <v>-1</v>
      </c>
      <c r="H42" s="30" t="s">
        <v>25</v>
      </c>
      <c r="I42" s="34" t="n">
        <f aca="false">I41-I40</f>
        <v>-2</v>
      </c>
      <c r="J42" s="33" t="s">
        <v>31</v>
      </c>
      <c r="K42" s="31" t="s">
        <v>25</v>
      </c>
    </row>
    <row r="43" customFormat="false" ht="12.6" hidden="false" customHeight="true" outlineLevel="0" collapsed="false">
      <c r="A43" s="27"/>
      <c r="B43" s="9" t="s">
        <v>23</v>
      </c>
      <c r="C43" s="35" t="n">
        <f aca="false">C41*100/C40</f>
        <v>102.884615384615</v>
      </c>
      <c r="D43" s="35" t="n">
        <f aca="false">D41*100/D40</f>
        <v>105</v>
      </c>
      <c r="E43" s="35" t="n">
        <f aca="false">E41*100/E40</f>
        <v>100</v>
      </c>
      <c r="F43" s="35" t="n">
        <f aca="false">F41*100/F40</f>
        <v>106.410256410256</v>
      </c>
      <c r="G43" s="35" t="n">
        <f aca="false">G41*100/G40</f>
        <v>66.6666666666667</v>
      </c>
      <c r="H43" s="30" t="s">
        <v>25</v>
      </c>
      <c r="I43" s="35" t="n">
        <f aca="false">I41*100/I40</f>
        <v>50</v>
      </c>
      <c r="J43" s="30" t="s">
        <v>31</v>
      </c>
      <c r="K43" s="31" t="s">
        <v>25</v>
      </c>
    </row>
    <row r="44" customFormat="false" ht="12.6" hidden="false" customHeight="true" outlineLevel="0" collapsed="false">
      <c r="A44" s="27"/>
      <c r="B44" s="27"/>
      <c r="C44" s="28"/>
      <c r="D44" s="28"/>
      <c r="E44" s="28"/>
      <c r="F44" s="28"/>
      <c r="G44" s="28"/>
      <c r="H44" s="28"/>
      <c r="I44" s="28"/>
      <c r="J44" s="28"/>
      <c r="K44" s="29"/>
    </row>
    <row r="45" customFormat="false" ht="12.6" hidden="false" customHeight="true" outlineLevel="0" collapsed="false">
      <c r="A45" s="27" t="s">
        <v>39</v>
      </c>
      <c r="B45" s="9" t="s">
        <v>18</v>
      </c>
      <c r="C45" s="33" t="n">
        <f aca="false">SUM(D45+G45)</f>
        <v>38</v>
      </c>
      <c r="D45" s="33" t="n">
        <f aca="false">SUM(E45+F45)</f>
        <v>35</v>
      </c>
      <c r="E45" s="33" t="n">
        <v>1</v>
      </c>
      <c r="F45" s="33" t="n">
        <v>34</v>
      </c>
      <c r="G45" s="33" t="n">
        <f aca="false">SUM(H45:K45)</f>
        <v>3</v>
      </c>
      <c r="H45" s="30" t="s">
        <v>25</v>
      </c>
      <c r="I45" s="33" t="n">
        <v>3</v>
      </c>
      <c r="J45" s="33" t="s">
        <v>31</v>
      </c>
      <c r="K45" s="31" t="s">
        <v>25</v>
      </c>
    </row>
    <row r="46" customFormat="false" ht="12.6" hidden="false" customHeight="true" outlineLevel="0" collapsed="false">
      <c r="A46" s="27" t="s">
        <v>40</v>
      </c>
      <c r="B46" s="9" t="s">
        <v>20</v>
      </c>
      <c r="C46" s="33" t="n">
        <f aca="false">SUM(D46+G46)</f>
        <v>48</v>
      </c>
      <c r="D46" s="33" t="n">
        <f aca="false">SUM(E46:F46)</f>
        <v>45</v>
      </c>
      <c r="E46" s="33" t="n">
        <v>3</v>
      </c>
      <c r="F46" s="33" t="n">
        <v>42</v>
      </c>
      <c r="G46" s="33" t="n">
        <f aca="false">SUM(H46:K46)</f>
        <v>3</v>
      </c>
      <c r="H46" s="30" t="s">
        <v>25</v>
      </c>
      <c r="I46" s="33" t="n">
        <v>3</v>
      </c>
      <c r="J46" s="33" t="s">
        <v>31</v>
      </c>
      <c r="K46" s="31" t="s">
        <v>25</v>
      </c>
    </row>
    <row r="47" customFormat="false" ht="12.6" hidden="false" customHeight="true" outlineLevel="0" collapsed="false">
      <c r="A47" s="27" t="s">
        <v>41</v>
      </c>
      <c r="B47" s="9" t="s">
        <v>22</v>
      </c>
      <c r="C47" s="33" t="n">
        <f aca="false">C46-C45</f>
        <v>10</v>
      </c>
      <c r="D47" s="34" t="n">
        <f aca="false">D46-D45</f>
        <v>10</v>
      </c>
      <c r="E47" s="34" t="n">
        <f aca="false">E46-E45</f>
        <v>2</v>
      </c>
      <c r="F47" s="34" t="n">
        <f aca="false">F46-F45</f>
        <v>8</v>
      </c>
      <c r="G47" s="34" t="n">
        <f aca="false">G46-G45</f>
        <v>0</v>
      </c>
      <c r="H47" s="30" t="s">
        <v>25</v>
      </c>
      <c r="I47" s="34" t="n">
        <f aca="false">I46-I45</f>
        <v>0</v>
      </c>
      <c r="J47" s="33" t="s">
        <v>31</v>
      </c>
      <c r="K47" s="31" t="s">
        <v>25</v>
      </c>
    </row>
    <row r="48" customFormat="false" ht="12.6" hidden="false" customHeight="true" outlineLevel="0" collapsed="false">
      <c r="A48" s="27"/>
      <c r="B48" s="9" t="s">
        <v>23</v>
      </c>
      <c r="C48" s="35" t="n">
        <f aca="false">C46*100/C45</f>
        <v>126.315789473684</v>
      </c>
      <c r="D48" s="35" t="n">
        <f aca="false">D46*100/D45</f>
        <v>128.571428571429</v>
      </c>
      <c r="E48" s="35" t="n">
        <f aca="false">E46*100/E45</f>
        <v>300</v>
      </c>
      <c r="F48" s="35" t="n">
        <f aca="false">F46*100/F45</f>
        <v>123.529411764706</v>
      </c>
      <c r="G48" s="35" t="n">
        <f aca="false">G46*100/G45</f>
        <v>100</v>
      </c>
      <c r="H48" s="30" t="s">
        <v>25</v>
      </c>
      <c r="I48" s="35" t="n">
        <f aca="false">I46*100/I45</f>
        <v>100</v>
      </c>
      <c r="J48" s="30" t="s">
        <v>31</v>
      </c>
      <c r="K48" s="31" t="s">
        <v>25</v>
      </c>
    </row>
    <row r="49" customFormat="false" ht="12.6" hidden="false" customHeight="true" outlineLevel="0" collapsed="false">
      <c r="A49" s="39"/>
      <c r="B49" s="40"/>
      <c r="C49" s="28"/>
      <c r="D49" s="28"/>
      <c r="E49" s="28"/>
      <c r="F49" s="28"/>
      <c r="G49" s="28"/>
      <c r="H49" s="28"/>
      <c r="I49" s="28"/>
      <c r="J49" s="28"/>
      <c r="K49" s="29"/>
    </row>
    <row r="50" customFormat="false" ht="12.6" hidden="false" customHeight="true" outlineLevel="0" collapsed="false">
      <c r="A50" s="39" t="s">
        <v>42</v>
      </c>
      <c r="B50" s="41" t="s">
        <v>18</v>
      </c>
      <c r="C50" s="21" t="s">
        <v>31</v>
      </c>
      <c r="D50" s="21" t="s">
        <v>31</v>
      </c>
      <c r="E50" s="21" t="s">
        <v>31</v>
      </c>
      <c r="F50" s="21" t="s">
        <v>31</v>
      </c>
      <c r="G50" s="21" t="s">
        <v>31</v>
      </c>
      <c r="H50" s="30" t="s">
        <v>25</v>
      </c>
      <c r="I50" s="21" t="s">
        <v>31</v>
      </c>
      <c r="J50" s="21" t="s">
        <v>31</v>
      </c>
      <c r="K50" s="42" t="s">
        <v>31</v>
      </c>
    </row>
    <row r="51" customFormat="false" ht="12.6" hidden="false" customHeight="true" outlineLevel="0" collapsed="false">
      <c r="A51" s="39" t="s">
        <v>43</v>
      </c>
      <c r="B51" s="41" t="s">
        <v>20</v>
      </c>
      <c r="C51" s="21" t="s">
        <v>31</v>
      </c>
      <c r="D51" s="21" t="s">
        <v>31</v>
      </c>
      <c r="E51" s="21" t="s">
        <v>31</v>
      </c>
      <c r="F51" s="21" t="s">
        <v>31</v>
      </c>
      <c r="G51" s="21" t="s">
        <v>31</v>
      </c>
      <c r="H51" s="30" t="s">
        <v>25</v>
      </c>
      <c r="I51" s="21" t="s">
        <v>31</v>
      </c>
      <c r="J51" s="21" t="s">
        <v>31</v>
      </c>
      <c r="K51" s="42" t="s">
        <v>31</v>
      </c>
    </row>
    <row r="52" customFormat="false" ht="12.6" hidden="false" customHeight="true" outlineLevel="0" collapsed="false">
      <c r="A52" s="27"/>
      <c r="B52" s="41" t="s">
        <v>22</v>
      </c>
      <c r="C52" s="21" t="s">
        <v>31</v>
      </c>
      <c r="D52" s="21" t="s">
        <v>31</v>
      </c>
      <c r="E52" s="21" t="s">
        <v>31</v>
      </c>
      <c r="F52" s="21" t="s">
        <v>31</v>
      </c>
      <c r="G52" s="21" t="s">
        <v>31</v>
      </c>
      <c r="H52" s="30" t="s">
        <v>25</v>
      </c>
      <c r="I52" s="21" t="s">
        <v>31</v>
      </c>
      <c r="J52" s="21" t="s">
        <v>31</v>
      </c>
      <c r="K52" s="42" t="s">
        <v>31</v>
      </c>
    </row>
    <row r="53" customFormat="false" ht="12.6" hidden="false" customHeight="true" outlineLevel="0" collapsed="false">
      <c r="A53" s="27"/>
      <c r="B53" s="41" t="s">
        <v>23</v>
      </c>
      <c r="C53" s="30" t="s">
        <v>31</v>
      </c>
      <c r="D53" s="30" t="s">
        <v>31</v>
      </c>
      <c r="E53" s="30" t="s">
        <v>31</v>
      </c>
      <c r="F53" s="30" t="s">
        <v>31</v>
      </c>
      <c r="G53" s="30" t="s">
        <v>31</v>
      </c>
      <c r="H53" s="30" t="s">
        <v>25</v>
      </c>
      <c r="I53" s="30" t="s">
        <v>31</v>
      </c>
      <c r="J53" s="30" t="s">
        <v>31</v>
      </c>
      <c r="K53" s="43" t="s">
        <v>31</v>
      </c>
    </row>
    <row r="54" customFormat="false" ht="12.6" hidden="false" customHeight="true" outlineLevel="0" collapsed="false">
      <c r="A54" s="9"/>
      <c r="B54" s="9"/>
      <c r="C54" s="28"/>
      <c r="D54" s="28"/>
      <c r="E54" s="28"/>
      <c r="F54" s="28"/>
      <c r="G54" s="28"/>
      <c r="H54" s="28"/>
      <c r="I54" s="28"/>
      <c r="J54" s="28"/>
      <c r="K54" s="29"/>
    </row>
    <row r="55" customFormat="false" ht="12.6" hidden="false" customHeight="true" outlineLevel="0" collapsed="false">
      <c r="A55" s="39" t="s">
        <v>44</v>
      </c>
      <c r="B55" s="9" t="s">
        <v>18</v>
      </c>
      <c r="C55" s="33" t="n">
        <v>5</v>
      </c>
      <c r="D55" s="33" t="n">
        <f aca="false">SUM(E55+F55)</f>
        <v>5</v>
      </c>
      <c r="E55" s="33" t="n">
        <v>2</v>
      </c>
      <c r="F55" s="33" t="n">
        <v>3</v>
      </c>
      <c r="G55" s="44" t="s">
        <v>31</v>
      </c>
      <c r="H55" s="44" t="s">
        <v>31</v>
      </c>
      <c r="I55" s="33" t="s">
        <v>31</v>
      </c>
      <c r="J55" s="33" t="s">
        <v>31</v>
      </c>
      <c r="K55" s="42" t="s">
        <v>31</v>
      </c>
    </row>
    <row r="56" customFormat="false" ht="12.6" hidden="false" customHeight="true" outlineLevel="0" collapsed="false">
      <c r="A56" s="27"/>
      <c r="B56" s="9" t="s">
        <v>20</v>
      </c>
      <c r="C56" s="33" t="n">
        <v>5</v>
      </c>
      <c r="D56" s="33" t="n">
        <f aca="false">SUM(E56:F56)</f>
        <v>5</v>
      </c>
      <c r="E56" s="33" t="n">
        <v>2</v>
      </c>
      <c r="F56" s="33" t="n">
        <v>3</v>
      </c>
      <c r="G56" s="44" t="s">
        <v>31</v>
      </c>
      <c r="H56" s="44" t="s">
        <v>31</v>
      </c>
      <c r="I56" s="33" t="s">
        <v>31</v>
      </c>
      <c r="J56" s="33" t="s">
        <v>31</v>
      </c>
      <c r="K56" s="42" t="s">
        <v>31</v>
      </c>
    </row>
    <row r="57" customFormat="false" ht="12.6" hidden="false" customHeight="true" outlineLevel="0" collapsed="false">
      <c r="A57" s="27"/>
      <c r="B57" s="9" t="s">
        <v>22</v>
      </c>
      <c r="C57" s="33" t="n">
        <f aca="false">C56-C55</f>
        <v>0</v>
      </c>
      <c r="D57" s="33" t="n">
        <f aca="false">D56-D55</f>
        <v>0</v>
      </c>
      <c r="E57" s="33" t="n">
        <f aca="false">E56-E55</f>
        <v>0</v>
      </c>
      <c r="F57" s="33" t="n">
        <f aca="false">F56-F55</f>
        <v>0</v>
      </c>
      <c r="G57" s="44" t="s">
        <v>31</v>
      </c>
      <c r="H57" s="44" t="s">
        <v>31</v>
      </c>
      <c r="I57" s="21" t="s">
        <v>31</v>
      </c>
      <c r="J57" s="21" t="s">
        <v>31</v>
      </c>
      <c r="K57" s="42" t="s">
        <v>31</v>
      </c>
    </row>
    <row r="58" customFormat="false" ht="12.6" hidden="false" customHeight="true" outlineLevel="0" collapsed="false">
      <c r="A58" s="27"/>
      <c r="B58" s="9" t="s">
        <v>23</v>
      </c>
      <c r="C58" s="35" t="n">
        <f aca="false">C56*100/C55</f>
        <v>100</v>
      </c>
      <c r="D58" s="35" t="n">
        <f aca="false">D56*100/D55</f>
        <v>100</v>
      </c>
      <c r="E58" s="35" t="n">
        <f aca="false">E56*100/E55</f>
        <v>100</v>
      </c>
      <c r="F58" s="35" t="n">
        <f aca="false">F56*100/F55</f>
        <v>100</v>
      </c>
      <c r="G58" s="45" t="s">
        <v>31</v>
      </c>
      <c r="H58" s="45" t="s">
        <v>31</v>
      </c>
      <c r="I58" s="30" t="s">
        <v>31</v>
      </c>
      <c r="J58" s="30" t="s">
        <v>31</v>
      </c>
      <c r="K58" s="43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5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2.95" hidden="false" customHeight="true" outlineLevel="0" collapsed="false">
      <c r="A2" s="1" t="s">
        <v>46</v>
      </c>
      <c r="C2" s="4"/>
      <c r="D2" s="4"/>
      <c r="E2" s="4"/>
      <c r="F2" s="4"/>
      <c r="G2" s="4"/>
      <c r="H2" s="4"/>
      <c r="I2" s="4"/>
      <c r="J2" s="4"/>
      <c r="K2" s="2"/>
    </row>
    <row r="3" customFormat="false" ht="12.9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2"/>
    </row>
    <row r="4" customFormat="false" ht="12.95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95" hidden="false" customHeight="true" outlineLevel="0" collapsed="false">
      <c r="A5" s="9" t="s">
        <v>6</v>
      </c>
      <c r="B5" s="9"/>
      <c r="C5" s="7"/>
      <c r="D5" s="7" t="s">
        <v>7</v>
      </c>
      <c r="E5" s="7" t="s">
        <v>8</v>
      </c>
      <c r="F5" s="7" t="s">
        <v>9</v>
      </c>
      <c r="G5" s="7" t="s">
        <v>7</v>
      </c>
      <c r="H5" s="10" t="s">
        <v>10</v>
      </c>
      <c r="I5" s="7" t="s">
        <v>11</v>
      </c>
      <c r="J5" s="10" t="s">
        <v>12</v>
      </c>
      <c r="K5" s="11" t="s">
        <v>13</v>
      </c>
    </row>
    <row r="6" customFormat="false" ht="12.95" hidden="false" customHeight="true" outlineLevel="0" collapsed="false">
      <c r="A6" s="9" t="s">
        <v>14</v>
      </c>
      <c r="B6" s="9"/>
      <c r="C6" s="7"/>
      <c r="D6" s="7"/>
      <c r="E6" s="7"/>
      <c r="F6" s="7"/>
      <c r="G6" s="7"/>
      <c r="H6" s="7"/>
      <c r="I6" s="7"/>
      <c r="J6" s="7"/>
      <c r="K6" s="11"/>
    </row>
    <row r="7" customFormat="false" ht="12.95" hidden="false" customHeight="true" outlineLevel="0" collapsed="false">
      <c r="A7" s="12" t="s">
        <v>15</v>
      </c>
      <c r="B7" s="12"/>
      <c r="C7" s="7"/>
      <c r="D7" s="7"/>
      <c r="E7" s="7"/>
      <c r="F7" s="7"/>
      <c r="G7" s="7"/>
      <c r="H7" s="7"/>
      <c r="I7" s="7"/>
      <c r="J7" s="7"/>
      <c r="K7" s="11"/>
    </row>
    <row r="8" customFormat="false" ht="12.95" hidden="false" customHeight="true" outlineLevel="0" collapsed="false">
      <c r="A8" s="13" t="s">
        <v>16</v>
      </c>
      <c r="B8" s="12"/>
      <c r="C8" s="7"/>
      <c r="D8" s="7"/>
      <c r="E8" s="7"/>
      <c r="F8" s="7"/>
      <c r="G8" s="7"/>
      <c r="H8" s="7"/>
      <c r="I8" s="7"/>
      <c r="J8" s="7"/>
      <c r="K8" s="11"/>
    </row>
    <row r="9" customFormat="false" ht="12.95" hidden="false" customHeight="true" outlineLevel="0" collapsed="false">
      <c r="A9" s="14"/>
      <c r="B9" s="15"/>
      <c r="C9" s="28"/>
      <c r="D9" s="28"/>
      <c r="E9" s="28"/>
      <c r="F9" s="28"/>
      <c r="G9" s="28"/>
      <c r="H9" s="28"/>
      <c r="I9" s="28"/>
      <c r="J9" s="28"/>
      <c r="K9" s="29"/>
    </row>
    <row r="10" customFormat="false" ht="12.95" hidden="false" customHeight="true" outlineLevel="0" collapsed="false">
      <c r="A10" s="39" t="s">
        <v>47</v>
      </c>
      <c r="B10" s="9" t="s">
        <v>18</v>
      </c>
      <c r="C10" s="33" t="n">
        <f aca="false">SUM(D10+G10)</f>
        <v>554</v>
      </c>
      <c r="D10" s="33" t="n">
        <f aca="false">SUM(E10+F10)</f>
        <v>534</v>
      </c>
      <c r="E10" s="33" t="n">
        <v>55</v>
      </c>
      <c r="F10" s="33" t="n">
        <v>479</v>
      </c>
      <c r="G10" s="33" t="n">
        <f aca="false">SUM(H10:K10)</f>
        <v>20</v>
      </c>
      <c r="H10" s="44" t="s">
        <v>31</v>
      </c>
      <c r="I10" s="33" t="n">
        <v>20</v>
      </c>
      <c r="J10" s="33" t="s">
        <v>31</v>
      </c>
      <c r="K10" s="42" t="s">
        <v>31</v>
      </c>
    </row>
    <row r="11" customFormat="false" ht="12.95" hidden="false" customHeight="true" outlineLevel="0" collapsed="false">
      <c r="A11" s="39" t="s">
        <v>48</v>
      </c>
      <c r="B11" s="9" t="s">
        <v>20</v>
      </c>
      <c r="C11" s="33" t="n">
        <f aca="false">SUM(D11+G11)</f>
        <v>571</v>
      </c>
      <c r="D11" s="33" t="n">
        <f aca="false">SUM(E11:F11)</f>
        <v>548</v>
      </c>
      <c r="E11" s="33" t="n">
        <v>51</v>
      </c>
      <c r="F11" s="33" t="n">
        <v>497</v>
      </c>
      <c r="G11" s="33" t="n">
        <f aca="false">SUM(H11:K11)</f>
        <v>23</v>
      </c>
      <c r="H11" s="44" t="s">
        <v>31</v>
      </c>
      <c r="I11" s="33" t="n">
        <v>23</v>
      </c>
      <c r="J11" s="33" t="s">
        <v>31</v>
      </c>
      <c r="K11" s="42" t="s">
        <v>31</v>
      </c>
    </row>
    <row r="12" customFormat="false" ht="12.95" hidden="false" customHeight="true" outlineLevel="0" collapsed="false">
      <c r="A12" s="27"/>
      <c r="B12" s="9" t="s">
        <v>22</v>
      </c>
      <c r="C12" s="33" t="n">
        <f aca="false">C11-C10</f>
        <v>17</v>
      </c>
      <c r="D12" s="33" t="n">
        <f aca="false">D11-D10</f>
        <v>14</v>
      </c>
      <c r="E12" s="33" t="n">
        <f aca="false">E11-E10</f>
        <v>-4</v>
      </c>
      <c r="F12" s="33" t="n">
        <f aca="false">F11-F10</f>
        <v>18</v>
      </c>
      <c r="G12" s="33" t="n">
        <f aca="false">G11-G10</f>
        <v>3</v>
      </c>
      <c r="H12" s="44" t="s">
        <v>31</v>
      </c>
      <c r="I12" s="33" t="n">
        <f aca="false">I11-I10</f>
        <v>3</v>
      </c>
      <c r="J12" s="21" t="s">
        <v>31</v>
      </c>
      <c r="K12" s="42" t="s">
        <v>31</v>
      </c>
    </row>
    <row r="13" customFormat="false" ht="12.95" hidden="false" customHeight="true" outlineLevel="0" collapsed="false">
      <c r="A13" s="27"/>
      <c r="B13" s="9" t="s">
        <v>23</v>
      </c>
      <c r="C13" s="35" t="n">
        <f aca="false">C11*100/C10</f>
        <v>103.068592057762</v>
      </c>
      <c r="D13" s="35" t="n">
        <f aca="false">D11*100/D10</f>
        <v>102.621722846442</v>
      </c>
      <c r="E13" s="35" t="n">
        <f aca="false">E11*100/E10</f>
        <v>92.7272727272727</v>
      </c>
      <c r="F13" s="35" t="n">
        <f aca="false">F11*100/F10</f>
        <v>103.757828810021</v>
      </c>
      <c r="G13" s="35" t="n">
        <f aca="false">G11*100/G10</f>
        <v>115</v>
      </c>
      <c r="H13" s="45" t="s">
        <v>31</v>
      </c>
      <c r="I13" s="35" t="n">
        <f aca="false">I11*100/I10</f>
        <v>115</v>
      </c>
      <c r="J13" s="30" t="s">
        <v>31</v>
      </c>
      <c r="K13" s="43" t="s">
        <v>31</v>
      </c>
    </row>
    <row r="14" customFormat="false" ht="12.95" hidden="false" customHeight="true" outlineLevel="0" collapsed="false">
      <c r="A14" s="27"/>
      <c r="B14" s="9"/>
      <c r="C14" s="28"/>
      <c r="D14" s="28"/>
      <c r="E14" s="28"/>
      <c r="F14" s="28"/>
      <c r="G14" s="28"/>
      <c r="H14" s="28"/>
      <c r="I14" s="28"/>
      <c r="J14" s="28"/>
      <c r="K14" s="29"/>
    </row>
    <row r="15" customFormat="false" ht="12.95" hidden="false" customHeight="true" outlineLevel="0" collapsed="false">
      <c r="A15" s="46" t="s">
        <v>49</v>
      </c>
      <c r="B15" s="19" t="s">
        <v>18</v>
      </c>
      <c r="C15" s="20" t="n">
        <f aca="false">SUM(D15+G15)</f>
        <v>40981</v>
      </c>
      <c r="D15" s="20" t="n">
        <f aca="false">SUM(E15+F15)</f>
        <v>37328</v>
      </c>
      <c r="E15" s="20" t="n">
        <v>2558</v>
      </c>
      <c r="F15" s="20" t="n">
        <v>34770</v>
      </c>
      <c r="G15" s="20" t="n">
        <f aca="false">SUM(H15:K15)</f>
        <v>3653</v>
      </c>
      <c r="H15" s="21" t="s">
        <v>31</v>
      </c>
      <c r="I15" s="20" t="n">
        <v>3580</v>
      </c>
      <c r="J15" s="20" t="n">
        <v>70</v>
      </c>
      <c r="K15" s="47" t="n">
        <v>3</v>
      </c>
    </row>
    <row r="16" customFormat="false" ht="12.95" hidden="false" customHeight="true" outlineLevel="0" collapsed="false">
      <c r="A16" s="18" t="s">
        <v>50</v>
      </c>
      <c r="B16" s="19" t="s">
        <v>20</v>
      </c>
      <c r="C16" s="20" t="n">
        <v>43189</v>
      </c>
      <c r="D16" s="20" t="n">
        <f aca="false">SUM(E16:F16)</f>
        <v>38868</v>
      </c>
      <c r="E16" s="20" t="n">
        <v>2526</v>
      </c>
      <c r="F16" s="20" t="n">
        <v>36342</v>
      </c>
      <c r="G16" s="20" t="n">
        <f aca="false">SUM(H16:K16)</f>
        <v>4321</v>
      </c>
      <c r="H16" s="21" t="s">
        <v>31</v>
      </c>
      <c r="I16" s="20" t="n">
        <v>4236</v>
      </c>
      <c r="J16" s="20" t="n">
        <v>82</v>
      </c>
      <c r="K16" s="47" t="n">
        <v>3</v>
      </c>
    </row>
    <row r="17" customFormat="false" ht="12.95" hidden="false" customHeight="true" outlineLevel="0" collapsed="false">
      <c r="A17" s="27"/>
      <c r="B17" s="19" t="s">
        <v>22</v>
      </c>
      <c r="C17" s="20" t="n">
        <f aca="false">C16-C15</f>
        <v>2208</v>
      </c>
      <c r="D17" s="20" t="n">
        <f aca="false">D16-D15</f>
        <v>1540</v>
      </c>
      <c r="E17" s="20" t="n">
        <f aca="false">E16-E15</f>
        <v>-32</v>
      </c>
      <c r="F17" s="20" t="n">
        <f aca="false">F16-F15</f>
        <v>1572</v>
      </c>
      <c r="G17" s="20" t="n">
        <f aca="false">G16-G15</f>
        <v>668</v>
      </c>
      <c r="H17" s="21" t="s">
        <v>31</v>
      </c>
      <c r="I17" s="20" t="n">
        <f aca="false">I16-I15</f>
        <v>656</v>
      </c>
      <c r="J17" s="20" t="n">
        <f aca="false">J16-J15</f>
        <v>12</v>
      </c>
      <c r="K17" s="22" t="n">
        <f aca="false">K16-K15</f>
        <v>0</v>
      </c>
    </row>
    <row r="18" customFormat="false" ht="12.95" hidden="false" customHeight="true" outlineLevel="0" collapsed="false">
      <c r="A18" s="27"/>
      <c r="B18" s="19" t="s">
        <v>23</v>
      </c>
      <c r="C18" s="25" t="n">
        <f aca="false">C16*100/C15</f>
        <v>105.387862668066</v>
      </c>
      <c r="D18" s="25" t="n">
        <f aca="false">D16*100/D15</f>
        <v>104.12558936991</v>
      </c>
      <c r="E18" s="25" t="n">
        <f aca="false">E16*100/E15</f>
        <v>98.749022673964</v>
      </c>
      <c r="F18" s="25" t="n">
        <f aca="false">F16*100/F15</f>
        <v>104.521138912856</v>
      </c>
      <c r="G18" s="25" t="n">
        <f aca="false">G16*100/G15</f>
        <v>118.286339994525</v>
      </c>
      <c r="H18" s="30" t="s">
        <v>31</v>
      </c>
      <c r="I18" s="25" t="n">
        <f aca="false">I16*100/I15</f>
        <v>118.324022346369</v>
      </c>
      <c r="J18" s="25" t="n">
        <f aca="false">J16*100/J15</f>
        <v>117.142857142857</v>
      </c>
      <c r="K18" s="26" t="n">
        <f aca="false">K16*100/K15</f>
        <v>100</v>
      </c>
    </row>
    <row r="19" customFormat="false" ht="12.95" hidden="false" customHeight="true" outlineLevel="0" collapsed="false">
      <c r="A19" s="27"/>
      <c r="B19" s="27"/>
      <c r="C19" s="28"/>
      <c r="D19" s="28"/>
      <c r="E19" s="28"/>
      <c r="F19" s="28"/>
      <c r="G19" s="28"/>
      <c r="H19" s="28"/>
      <c r="I19" s="28"/>
      <c r="J19" s="28"/>
      <c r="K19" s="29"/>
    </row>
    <row r="20" customFormat="false" ht="12.95" hidden="false" customHeight="true" outlineLevel="0" collapsed="false">
      <c r="A20" s="39" t="s">
        <v>51</v>
      </c>
      <c r="B20" s="9" t="s">
        <v>18</v>
      </c>
      <c r="C20" s="33" t="n">
        <f aca="false">SUM(D20+G20)</f>
        <v>6065</v>
      </c>
      <c r="D20" s="33" t="n">
        <f aca="false">SUM(E20+F20)</f>
        <v>5055</v>
      </c>
      <c r="E20" s="33" t="n">
        <v>446</v>
      </c>
      <c r="F20" s="33" t="n">
        <v>4609</v>
      </c>
      <c r="G20" s="33" t="n">
        <f aca="false">SUM(H20:K20)</f>
        <v>1010</v>
      </c>
      <c r="H20" s="44" t="s">
        <v>31</v>
      </c>
      <c r="I20" s="33" t="n">
        <v>1000</v>
      </c>
      <c r="J20" s="33" t="n">
        <v>10</v>
      </c>
      <c r="K20" s="42" t="s">
        <v>31</v>
      </c>
    </row>
    <row r="21" customFormat="false" ht="12.95" hidden="false" customHeight="true" outlineLevel="0" collapsed="false">
      <c r="A21" s="39" t="s">
        <v>52</v>
      </c>
      <c r="B21" s="9" t="s">
        <v>20</v>
      </c>
      <c r="C21" s="33" t="n">
        <f aca="false">SUM(D21+G21)</f>
        <v>6464</v>
      </c>
      <c r="D21" s="33" t="n">
        <f aca="false">SUM(E21:F21)</f>
        <v>5246</v>
      </c>
      <c r="E21" s="33" t="n">
        <v>414</v>
      </c>
      <c r="F21" s="33" t="n">
        <v>4832</v>
      </c>
      <c r="G21" s="33" t="n">
        <f aca="false">SUM(H21:K21)</f>
        <v>1218</v>
      </c>
      <c r="H21" s="44" t="s">
        <v>31</v>
      </c>
      <c r="I21" s="33" t="n">
        <v>1204</v>
      </c>
      <c r="J21" s="33" t="n">
        <v>14</v>
      </c>
      <c r="K21" s="42" t="s">
        <v>31</v>
      </c>
    </row>
    <row r="22" customFormat="false" ht="12.95" hidden="false" customHeight="true" outlineLevel="0" collapsed="false">
      <c r="A22" s="27"/>
      <c r="B22" s="9" t="s">
        <v>22</v>
      </c>
      <c r="C22" s="33" t="n">
        <f aca="false">C21-C20</f>
        <v>399</v>
      </c>
      <c r="D22" s="33" t="n">
        <f aca="false">D21-D20</f>
        <v>191</v>
      </c>
      <c r="E22" s="33" t="n">
        <f aca="false">E21-E20</f>
        <v>-32</v>
      </c>
      <c r="F22" s="33" t="n">
        <f aca="false">F21-F20</f>
        <v>223</v>
      </c>
      <c r="G22" s="33" t="n">
        <f aca="false">G21-G20</f>
        <v>208</v>
      </c>
      <c r="H22" s="44" t="s">
        <v>31</v>
      </c>
      <c r="I22" s="33" t="n">
        <f aca="false">I21-I20</f>
        <v>204</v>
      </c>
      <c r="J22" s="33" t="n">
        <f aca="false">J21-J20</f>
        <v>4</v>
      </c>
      <c r="K22" s="42" t="s">
        <v>31</v>
      </c>
    </row>
    <row r="23" customFormat="false" ht="12.95" hidden="false" customHeight="true" outlineLevel="0" collapsed="false">
      <c r="A23" s="27"/>
      <c r="B23" s="9" t="s">
        <v>23</v>
      </c>
      <c r="C23" s="35" t="n">
        <f aca="false">C21*100/C20</f>
        <v>106.578730420445</v>
      </c>
      <c r="D23" s="35" t="n">
        <f aca="false">D21*100/D20</f>
        <v>103.7784371909</v>
      </c>
      <c r="E23" s="35" t="n">
        <f aca="false">E21*100/E20</f>
        <v>92.8251121076233</v>
      </c>
      <c r="F23" s="35" t="n">
        <f aca="false">F21*100/F20</f>
        <v>104.838359730961</v>
      </c>
      <c r="G23" s="35" t="n">
        <f aca="false">G21*100/G20</f>
        <v>120.594059405941</v>
      </c>
      <c r="H23" s="45" t="s">
        <v>31</v>
      </c>
      <c r="I23" s="35" t="n">
        <f aca="false">I21*100/I20</f>
        <v>120.4</v>
      </c>
      <c r="J23" s="35" t="n">
        <f aca="false">J21*100/J20</f>
        <v>140</v>
      </c>
      <c r="K23" s="43" t="s">
        <v>31</v>
      </c>
    </row>
    <row r="24" customFormat="false" ht="12.95" hidden="false" customHeight="true" outlineLevel="0" collapsed="false">
      <c r="A24" s="27"/>
      <c r="B24" s="27"/>
      <c r="C24" s="28"/>
      <c r="D24" s="28"/>
      <c r="E24" s="28"/>
      <c r="F24" s="28"/>
      <c r="G24" s="28"/>
      <c r="H24" s="28"/>
      <c r="I24" s="28"/>
      <c r="J24" s="28"/>
      <c r="K24" s="29"/>
    </row>
    <row r="25" customFormat="false" ht="12.95" hidden="false" customHeight="true" outlineLevel="0" collapsed="false">
      <c r="A25" s="39" t="s">
        <v>53</v>
      </c>
      <c r="B25" s="9" t="s">
        <v>18</v>
      </c>
      <c r="C25" s="33" t="n">
        <v>23</v>
      </c>
      <c r="D25" s="33" t="n">
        <f aca="false">SUM(E25+F25)</f>
        <v>23</v>
      </c>
      <c r="E25" s="33" t="n">
        <v>9</v>
      </c>
      <c r="F25" s="33" t="n">
        <v>14</v>
      </c>
      <c r="G25" s="44" t="s">
        <v>31</v>
      </c>
      <c r="H25" s="44" t="s">
        <v>31</v>
      </c>
      <c r="I25" s="33" t="s">
        <v>31</v>
      </c>
      <c r="J25" s="33" t="s">
        <v>31</v>
      </c>
      <c r="K25" s="42" t="s">
        <v>31</v>
      </c>
    </row>
    <row r="26" customFormat="false" ht="12.95" hidden="false" customHeight="true" outlineLevel="0" collapsed="false">
      <c r="A26" s="39" t="s">
        <v>54</v>
      </c>
      <c r="B26" s="9" t="s">
        <v>20</v>
      </c>
      <c r="C26" s="33" t="n">
        <v>24</v>
      </c>
      <c r="D26" s="33" t="n">
        <f aca="false">SUM(E26:F26)</f>
        <v>24</v>
      </c>
      <c r="E26" s="33" t="n">
        <v>8</v>
      </c>
      <c r="F26" s="33" t="n">
        <v>16</v>
      </c>
      <c r="G26" s="44" t="s">
        <v>31</v>
      </c>
      <c r="H26" s="44" t="s">
        <v>31</v>
      </c>
      <c r="I26" s="33" t="s">
        <v>31</v>
      </c>
      <c r="J26" s="33" t="s">
        <v>31</v>
      </c>
      <c r="K26" s="42" t="s">
        <v>31</v>
      </c>
    </row>
    <row r="27" customFormat="false" ht="12.95" hidden="false" customHeight="true" outlineLevel="0" collapsed="false">
      <c r="A27" s="27"/>
      <c r="B27" s="9" t="s">
        <v>22</v>
      </c>
      <c r="C27" s="33" t="n">
        <f aca="false">C26-C25</f>
        <v>1</v>
      </c>
      <c r="D27" s="33" t="n">
        <f aca="false">D26-D25</f>
        <v>1</v>
      </c>
      <c r="E27" s="33" t="n">
        <f aca="false">E26-E25</f>
        <v>-1</v>
      </c>
      <c r="F27" s="33" t="n">
        <f aca="false">F26-F25</f>
        <v>2</v>
      </c>
      <c r="G27" s="44" t="s">
        <v>31</v>
      </c>
      <c r="H27" s="44" t="s">
        <v>31</v>
      </c>
      <c r="I27" s="21" t="s">
        <v>31</v>
      </c>
      <c r="J27" s="21" t="s">
        <v>31</v>
      </c>
      <c r="K27" s="42" t="s">
        <v>31</v>
      </c>
    </row>
    <row r="28" customFormat="false" ht="12.95" hidden="false" customHeight="true" outlineLevel="0" collapsed="false">
      <c r="A28" s="27"/>
      <c r="B28" s="9" t="s">
        <v>23</v>
      </c>
      <c r="C28" s="35" t="n">
        <f aca="false">C26*100/C25</f>
        <v>104.347826086957</v>
      </c>
      <c r="D28" s="35" t="n">
        <f aca="false">D26*100/D25</f>
        <v>104.347826086957</v>
      </c>
      <c r="E28" s="35" t="n">
        <f aca="false">E26*100/E25</f>
        <v>88.8888888888889</v>
      </c>
      <c r="F28" s="35" t="n">
        <f aca="false">F26*100/F25</f>
        <v>114.285714285714</v>
      </c>
      <c r="G28" s="45" t="s">
        <v>31</v>
      </c>
      <c r="H28" s="45" t="s">
        <v>31</v>
      </c>
      <c r="I28" s="30" t="s">
        <v>31</v>
      </c>
      <c r="J28" s="30" t="s">
        <v>31</v>
      </c>
      <c r="K28" s="43" t="s">
        <v>31</v>
      </c>
    </row>
    <row r="29" customFormat="false" ht="12.95" hidden="false" customHeight="true" outlineLevel="0" collapsed="false">
      <c r="A29" s="27"/>
      <c r="B29" s="27"/>
      <c r="C29" s="28"/>
      <c r="D29" s="28"/>
      <c r="E29" s="28"/>
      <c r="F29" s="28"/>
      <c r="G29" s="28"/>
      <c r="H29" s="28"/>
      <c r="I29" s="28"/>
      <c r="J29" s="28"/>
      <c r="K29" s="29"/>
    </row>
    <row r="30" customFormat="false" ht="12.95" hidden="false" customHeight="true" outlineLevel="0" collapsed="false">
      <c r="A30" s="39" t="s">
        <v>55</v>
      </c>
      <c r="B30" s="9" t="s">
        <v>18</v>
      </c>
      <c r="C30" s="33" t="n">
        <f aca="false">SUM(D30+G30)</f>
        <v>1149</v>
      </c>
      <c r="D30" s="33" t="n">
        <f aca="false">SUM(E30+F30)</f>
        <v>1042</v>
      </c>
      <c r="E30" s="33" t="n">
        <v>133</v>
      </c>
      <c r="F30" s="33" t="n">
        <v>909</v>
      </c>
      <c r="G30" s="33" t="n">
        <f aca="false">SUM(H30:K30)</f>
        <v>107</v>
      </c>
      <c r="H30" s="44" t="s">
        <v>31</v>
      </c>
      <c r="I30" s="33" t="n">
        <v>107</v>
      </c>
      <c r="J30" s="33" t="s">
        <v>31</v>
      </c>
      <c r="K30" s="42" t="s">
        <v>31</v>
      </c>
    </row>
    <row r="31" customFormat="false" ht="12.95" hidden="false" customHeight="true" outlineLevel="0" collapsed="false">
      <c r="A31" s="27"/>
      <c r="B31" s="9" t="s">
        <v>20</v>
      </c>
      <c r="C31" s="33" t="n">
        <f aca="false">SUM(D31+G31)</f>
        <v>1218</v>
      </c>
      <c r="D31" s="33" t="n">
        <f aca="false">SUM(E31:F31)</f>
        <v>1091</v>
      </c>
      <c r="E31" s="33" t="n">
        <v>130</v>
      </c>
      <c r="F31" s="33" t="n">
        <v>961</v>
      </c>
      <c r="G31" s="33" t="n">
        <f aca="false">SUM(H31:K31)</f>
        <v>127</v>
      </c>
      <c r="H31" s="44" t="s">
        <v>31</v>
      </c>
      <c r="I31" s="33" t="n">
        <v>127</v>
      </c>
      <c r="J31" s="33" t="s">
        <v>31</v>
      </c>
      <c r="K31" s="42" t="s">
        <v>31</v>
      </c>
    </row>
    <row r="32" customFormat="false" ht="12.95" hidden="false" customHeight="true" outlineLevel="0" collapsed="false">
      <c r="A32" s="27"/>
      <c r="B32" s="9" t="s">
        <v>22</v>
      </c>
      <c r="C32" s="33" t="n">
        <f aca="false">C31-C30</f>
        <v>69</v>
      </c>
      <c r="D32" s="33" t="n">
        <f aca="false">D31-D30</f>
        <v>49</v>
      </c>
      <c r="E32" s="33" t="n">
        <f aca="false">E31-E30</f>
        <v>-3</v>
      </c>
      <c r="F32" s="33" t="n">
        <f aca="false">F31-F30</f>
        <v>52</v>
      </c>
      <c r="G32" s="33" t="n">
        <f aca="false">G31-G30</f>
        <v>20</v>
      </c>
      <c r="H32" s="44" t="s">
        <v>31</v>
      </c>
      <c r="I32" s="33" t="n">
        <f aca="false">I31-I30</f>
        <v>20</v>
      </c>
      <c r="J32" s="21" t="s">
        <v>31</v>
      </c>
      <c r="K32" s="42" t="s">
        <v>31</v>
      </c>
    </row>
    <row r="33" customFormat="false" ht="12.95" hidden="false" customHeight="true" outlineLevel="0" collapsed="false">
      <c r="A33" s="27"/>
      <c r="B33" s="9" t="s">
        <v>23</v>
      </c>
      <c r="C33" s="35" t="n">
        <f aca="false">C31*100/C30</f>
        <v>106.005221932115</v>
      </c>
      <c r="D33" s="35" t="n">
        <f aca="false">D31*100/D30</f>
        <v>104.702495201536</v>
      </c>
      <c r="E33" s="35" t="n">
        <f aca="false">E31*100/E30</f>
        <v>97.7443609022556</v>
      </c>
      <c r="F33" s="35" t="n">
        <f aca="false">F31*100/F30</f>
        <v>105.720572057206</v>
      </c>
      <c r="G33" s="35" t="n">
        <f aca="false">G31*100/G30</f>
        <v>118.691588785047</v>
      </c>
      <c r="H33" s="45" t="s">
        <v>31</v>
      </c>
      <c r="I33" s="35" t="n">
        <f aca="false">I31*100/I30</f>
        <v>118.691588785047</v>
      </c>
      <c r="J33" s="30" t="s">
        <v>31</v>
      </c>
      <c r="K33" s="43" t="s">
        <v>31</v>
      </c>
    </row>
    <row r="34" customFormat="false" ht="12.95" hidden="false" customHeight="true" outlineLevel="0" collapsed="false">
      <c r="A34" s="27"/>
      <c r="B34" s="27"/>
      <c r="C34" s="28"/>
      <c r="D34" s="28"/>
      <c r="E34" s="28"/>
      <c r="F34" s="28"/>
      <c r="G34" s="28"/>
      <c r="H34" s="28"/>
      <c r="I34" s="28"/>
      <c r="J34" s="28"/>
      <c r="K34" s="29"/>
    </row>
    <row r="35" customFormat="false" ht="12.95" hidden="false" customHeight="true" outlineLevel="0" collapsed="false">
      <c r="A35" s="39" t="s">
        <v>56</v>
      </c>
      <c r="B35" s="9" t="s">
        <v>18</v>
      </c>
      <c r="C35" s="33" t="n">
        <f aca="false">SUM(D35+G35)</f>
        <v>2366</v>
      </c>
      <c r="D35" s="33" t="n">
        <f aca="false">SUM(E35+F35)</f>
        <v>2213</v>
      </c>
      <c r="E35" s="33" t="n">
        <v>83</v>
      </c>
      <c r="F35" s="33" t="n">
        <v>2130</v>
      </c>
      <c r="G35" s="33" t="n">
        <f aca="false">SUM(H35:K35)</f>
        <v>153</v>
      </c>
      <c r="H35" s="44" t="s">
        <v>31</v>
      </c>
      <c r="I35" s="33" t="n">
        <v>150</v>
      </c>
      <c r="J35" s="33" t="n">
        <v>3</v>
      </c>
      <c r="K35" s="42" t="s">
        <v>31</v>
      </c>
    </row>
    <row r="36" customFormat="false" ht="12.95" hidden="false" customHeight="true" outlineLevel="0" collapsed="false">
      <c r="A36" s="39" t="s">
        <v>57</v>
      </c>
      <c r="B36" s="9" t="s">
        <v>20</v>
      </c>
      <c r="C36" s="33" t="n">
        <f aca="false">SUM(D36+G36)</f>
        <v>2397</v>
      </c>
      <c r="D36" s="33" t="n">
        <f aca="false">SUM(E36:F36)</f>
        <v>2210</v>
      </c>
      <c r="E36" s="33" t="n">
        <v>83</v>
      </c>
      <c r="F36" s="33" t="n">
        <v>2127</v>
      </c>
      <c r="G36" s="33" t="n">
        <f aca="false">SUM(H36:K36)</f>
        <v>187</v>
      </c>
      <c r="H36" s="44" t="s">
        <v>31</v>
      </c>
      <c r="I36" s="33" t="n">
        <v>183</v>
      </c>
      <c r="J36" s="33" t="n">
        <v>4</v>
      </c>
      <c r="K36" s="42" t="s">
        <v>31</v>
      </c>
    </row>
    <row r="37" customFormat="false" ht="12.95" hidden="false" customHeight="true" outlineLevel="0" collapsed="false">
      <c r="A37" s="39"/>
      <c r="B37" s="9" t="s">
        <v>22</v>
      </c>
      <c r="C37" s="33" t="n">
        <f aca="false">C36-C35</f>
        <v>31</v>
      </c>
      <c r="D37" s="33" t="n">
        <f aca="false">D36-D35</f>
        <v>-3</v>
      </c>
      <c r="E37" s="33" t="n">
        <f aca="false">E36-E35</f>
        <v>0</v>
      </c>
      <c r="F37" s="33" t="n">
        <f aca="false">F36-F35</f>
        <v>-3</v>
      </c>
      <c r="G37" s="33" t="n">
        <f aca="false">G36-G35</f>
        <v>34</v>
      </c>
      <c r="H37" s="44" t="s">
        <v>31</v>
      </c>
      <c r="I37" s="33" t="n">
        <f aca="false">I36-I35</f>
        <v>33</v>
      </c>
      <c r="J37" s="33" t="n">
        <f aca="false">J36-J35</f>
        <v>1</v>
      </c>
      <c r="K37" s="42" t="s">
        <v>31</v>
      </c>
    </row>
    <row r="38" customFormat="false" ht="12.95" hidden="false" customHeight="true" outlineLevel="0" collapsed="false">
      <c r="A38" s="27"/>
      <c r="B38" s="9" t="s">
        <v>23</v>
      </c>
      <c r="C38" s="35" t="n">
        <f aca="false">C36*100/C35</f>
        <v>101.310228233305</v>
      </c>
      <c r="D38" s="35" t="n">
        <f aca="false">D36*100/D35</f>
        <v>99.8644374152734</v>
      </c>
      <c r="E38" s="35" t="n">
        <f aca="false">E36*100/E35</f>
        <v>100</v>
      </c>
      <c r="F38" s="35" t="n">
        <f aca="false">F36*100/F35</f>
        <v>99.8591549295775</v>
      </c>
      <c r="G38" s="35" t="n">
        <f aca="false">G36*100/G35</f>
        <v>122.222222222222</v>
      </c>
      <c r="H38" s="45" t="s">
        <v>31</v>
      </c>
      <c r="I38" s="35" t="n">
        <f aca="false">I36*100/I35</f>
        <v>122</v>
      </c>
      <c r="J38" s="35" t="n">
        <f aca="false">J36*100/J35</f>
        <v>133.333333333333</v>
      </c>
      <c r="K38" s="43" t="s">
        <v>31</v>
      </c>
    </row>
    <row r="39" customFormat="false" ht="12.95" hidden="false" customHeight="true" outlineLevel="0" collapsed="false">
      <c r="A39" s="27"/>
      <c r="B39" s="9"/>
      <c r="C39" s="35"/>
      <c r="D39" s="35"/>
      <c r="E39" s="35"/>
      <c r="F39" s="35"/>
      <c r="G39" s="35"/>
      <c r="H39" s="45"/>
      <c r="I39" s="35"/>
      <c r="J39" s="35"/>
      <c r="K39" s="43"/>
    </row>
    <row r="40" customFormat="false" ht="13.5" hidden="false" customHeight="true" outlineLevel="0" collapsed="false">
      <c r="A40" s="39" t="s">
        <v>58</v>
      </c>
      <c r="B40" s="41" t="s">
        <v>18</v>
      </c>
      <c r="C40" s="33" t="n">
        <f aca="false">SUM(D40+G40)</f>
        <v>515</v>
      </c>
      <c r="D40" s="33" t="n">
        <f aca="false">SUM(E40+F40)</f>
        <v>441</v>
      </c>
      <c r="E40" s="33" t="n">
        <v>40</v>
      </c>
      <c r="F40" s="33" t="n">
        <v>401</v>
      </c>
      <c r="G40" s="33" t="n">
        <f aca="false">SUM(H40:K40)</f>
        <v>74</v>
      </c>
      <c r="H40" s="44" t="s">
        <v>31</v>
      </c>
      <c r="I40" s="33" t="n">
        <v>70</v>
      </c>
      <c r="J40" s="33" t="n">
        <v>3</v>
      </c>
      <c r="K40" s="42" t="n">
        <v>1</v>
      </c>
    </row>
    <row r="41" customFormat="false" ht="13.5" hidden="false" customHeight="true" outlineLevel="0" collapsed="false">
      <c r="A41" s="39" t="s">
        <v>59</v>
      </c>
      <c r="B41" s="41" t="s">
        <v>20</v>
      </c>
      <c r="C41" s="33" t="n">
        <f aca="false">SUM(D41+G41)</f>
        <v>540</v>
      </c>
      <c r="D41" s="33" t="n">
        <f aca="false">SUM(E41:F41)</f>
        <v>457</v>
      </c>
      <c r="E41" s="33" t="n">
        <v>38</v>
      </c>
      <c r="F41" s="33" t="n">
        <v>419</v>
      </c>
      <c r="G41" s="33" t="n">
        <f aca="false">SUM(H41:K41)</f>
        <v>83</v>
      </c>
      <c r="H41" s="44" t="s">
        <v>31</v>
      </c>
      <c r="I41" s="33" t="n">
        <v>77</v>
      </c>
      <c r="J41" s="33" t="n">
        <v>5</v>
      </c>
      <c r="K41" s="42" t="n">
        <v>1</v>
      </c>
    </row>
    <row r="42" customFormat="false" ht="13.5" hidden="false" customHeight="true" outlineLevel="0" collapsed="false">
      <c r="A42" s="39" t="s">
        <v>60</v>
      </c>
      <c r="B42" s="41" t="s">
        <v>22</v>
      </c>
      <c r="C42" s="33" t="n">
        <f aca="false">C41-C40</f>
        <v>25</v>
      </c>
      <c r="D42" s="33" t="n">
        <f aca="false">D41-D40</f>
        <v>16</v>
      </c>
      <c r="E42" s="33" t="n">
        <f aca="false">E41-E40</f>
        <v>-2</v>
      </c>
      <c r="F42" s="33" t="n">
        <f aca="false">F41-F40</f>
        <v>18</v>
      </c>
      <c r="G42" s="33" t="n">
        <f aca="false">SUM(H42:K42)</f>
        <v>9</v>
      </c>
      <c r="H42" s="44" t="s">
        <v>31</v>
      </c>
      <c r="I42" s="33" t="n">
        <f aca="false">I41-I40</f>
        <v>7</v>
      </c>
      <c r="J42" s="33" t="n">
        <f aca="false">J41-J40</f>
        <v>2</v>
      </c>
      <c r="K42" s="48" t="n">
        <f aca="false">K41-K40</f>
        <v>0</v>
      </c>
    </row>
    <row r="43" customFormat="false" ht="13.5" hidden="false" customHeight="true" outlineLevel="0" collapsed="false">
      <c r="A43" s="39"/>
      <c r="B43" s="41" t="s">
        <v>23</v>
      </c>
      <c r="C43" s="35" t="n">
        <f aca="false">C41*100/C40</f>
        <v>104.854368932039</v>
      </c>
      <c r="D43" s="35" t="n">
        <f aca="false">D41*100/D40</f>
        <v>103.628117913832</v>
      </c>
      <c r="E43" s="35" t="n">
        <f aca="false">E41*100/E40</f>
        <v>95</v>
      </c>
      <c r="F43" s="35" t="n">
        <f aca="false">F41*100/F40</f>
        <v>104.488778054863</v>
      </c>
      <c r="G43" s="35" t="n">
        <f aca="false">G41*100/G40</f>
        <v>112.162162162162</v>
      </c>
      <c r="H43" s="45" t="s">
        <v>31</v>
      </c>
      <c r="I43" s="35" t="n">
        <f aca="false">I41*100/I40</f>
        <v>110</v>
      </c>
      <c r="J43" s="35" t="n">
        <f aca="false">J41*100/J40</f>
        <v>166.666666666667</v>
      </c>
      <c r="K43" s="49" t="n">
        <f aca="false">K41*100/K40</f>
        <v>100</v>
      </c>
    </row>
    <row r="44" customFormat="false" ht="13.5" hidden="false" customHeight="true" outlineLevel="0" collapsed="false">
      <c r="A44" s="39"/>
      <c r="B44" s="40"/>
      <c r="C44" s="28"/>
      <c r="D44" s="28"/>
      <c r="E44" s="28"/>
      <c r="F44" s="28"/>
      <c r="G44" s="28"/>
      <c r="H44" s="28"/>
      <c r="I44" s="28"/>
      <c r="J44" s="28"/>
      <c r="K44" s="27"/>
    </row>
    <row r="45" customFormat="false" ht="13.5" hidden="false" customHeight="true" outlineLevel="0" collapsed="false">
      <c r="A45" s="39" t="s">
        <v>61</v>
      </c>
      <c r="B45" s="41" t="s">
        <v>18</v>
      </c>
      <c r="C45" s="33" t="n">
        <f aca="false">SUM(D45+G45)</f>
        <v>3009</v>
      </c>
      <c r="D45" s="33" t="n">
        <f aca="false">SUM(E45+F45)</f>
        <v>2792</v>
      </c>
      <c r="E45" s="33" t="n">
        <v>91</v>
      </c>
      <c r="F45" s="33" t="n">
        <v>2701</v>
      </c>
      <c r="G45" s="33" t="n">
        <f aca="false">SUM(H45:K45)</f>
        <v>217</v>
      </c>
      <c r="H45" s="44" t="s">
        <v>31</v>
      </c>
      <c r="I45" s="33" t="n">
        <v>211</v>
      </c>
      <c r="J45" s="33" t="n">
        <v>6</v>
      </c>
      <c r="K45" s="42" t="s">
        <v>31</v>
      </c>
    </row>
    <row r="46" customFormat="false" ht="13.5" hidden="false" customHeight="true" outlineLevel="0" collapsed="false">
      <c r="A46" s="39" t="s">
        <v>62</v>
      </c>
      <c r="B46" s="41" t="s">
        <v>20</v>
      </c>
      <c r="C46" s="33" t="n">
        <f aca="false">SUM(D46+G46)</f>
        <v>3167</v>
      </c>
      <c r="D46" s="33" t="n">
        <f aca="false">SUM(E46:F46)</f>
        <v>2918</v>
      </c>
      <c r="E46" s="33" t="n">
        <v>91</v>
      </c>
      <c r="F46" s="33" t="n">
        <v>2827</v>
      </c>
      <c r="G46" s="33" t="n">
        <f aca="false">SUM(H46:K46)</f>
        <v>249</v>
      </c>
      <c r="H46" s="44" t="s">
        <v>31</v>
      </c>
      <c r="I46" s="33" t="n">
        <v>243</v>
      </c>
      <c r="J46" s="33" t="n">
        <v>6</v>
      </c>
      <c r="K46" s="42" t="s">
        <v>31</v>
      </c>
    </row>
    <row r="47" customFormat="false" ht="13.5" hidden="false" customHeight="true" outlineLevel="0" collapsed="false">
      <c r="A47" s="39" t="s">
        <v>63</v>
      </c>
      <c r="B47" s="41" t="s">
        <v>22</v>
      </c>
      <c r="C47" s="33" t="n">
        <f aca="false">C46-C45</f>
        <v>158</v>
      </c>
      <c r="D47" s="33" t="n">
        <f aca="false">D46-D45</f>
        <v>126</v>
      </c>
      <c r="E47" s="33" t="n">
        <f aca="false">E46-E45</f>
        <v>0</v>
      </c>
      <c r="F47" s="33" t="n">
        <f aca="false">F46-F45</f>
        <v>126</v>
      </c>
      <c r="G47" s="33" t="n">
        <f aca="false">G46-G45</f>
        <v>32</v>
      </c>
      <c r="H47" s="44" t="s">
        <v>31</v>
      </c>
      <c r="I47" s="33" t="n">
        <f aca="false">I46-I45</f>
        <v>32</v>
      </c>
      <c r="J47" s="33" t="n">
        <f aca="false">J46-J45</f>
        <v>0</v>
      </c>
      <c r="K47" s="42" t="s">
        <v>31</v>
      </c>
    </row>
    <row r="48" customFormat="false" ht="13.5" hidden="false" customHeight="true" outlineLevel="0" collapsed="false">
      <c r="A48" s="39" t="s">
        <v>64</v>
      </c>
      <c r="B48" s="41" t="s">
        <v>23</v>
      </c>
      <c r="C48" s="35" t="n">
        <f aca="false">C46*100/C45</f>
        <v>105.250913924892</v>
      </c>
      <c r="D48" s="35" t="n">
        <f aca="false">D46*100/D45</f>
        <v>104.512893982808</v>
      </c>
      <c r="E48" s="35" t="n">
        <f aca="false">E46*100/E45</f>
        <v>100</v>
      </c>
      <c r="F48" s="35" t="n">
        <f aca="false">F46*100/F45</f>
        <v>104.664938911514</v>
      </c>
      <c r="G48" s="35" t="n">
        <f aca="false">G46*100/G45</f>
        <v>114.746543778802</v>
      </c>
      <c r="H48" s="45" t="s">
        <v>31</v>
      </c>
      <c r="I48" s="35" t="n">
        <f aca="false">I46*100/I45</f>
        <v>115.165876777251</v>
      </c>
      <c r="J48" s="35" t="n">
        <f aca="false">J46*100/J45</f>
        <v>100</v>
      </c>
      <c r="K48" s="43" t="s">
        <v>31</v>
      </c>
    </row>
    <row r="49" customFormat="false" ht="13.5" hidden="false" customHeight="true" outlineLevel="0" collapsed="false">
      <c r="A49" s="39" t="s">
        <v>65</v>
      </c>
      <c r="B49" s="41"/>
      <c r="C49" s="28"/>
      <c r="D49" s="28"/>
      <c r="E49" s="28"/>
      <c r="F49" s="28"/>
      <c r="G49" s="28"/>
      <c r="H49" s="28"/>
      <c r="I49" s="28"/>
      <c r="J49" s="28"/>
      <c r="K49" s="27"/>
    </row>
    <row r="50" customFormat="false" ht="13.5" hidden="false" customHeight="true" outlineLevel="0" collapsed="false">
      <c r="A50" s="27"/>
      <c r="B50" s="50"/>
      <c r="C50" s="28"/>
      <c r="D50" s="28"/>
      <c r="E50" s="28"/>
      <c r="F50" s="28"/>
      <c r="G50" s="28"/>
      <c r="H50" s="28"/>
      <c r="I50" s="28"/>
      <c r="J50" s="28"/>
      <c r="K50" s="27"/>
    </row>
    <row r="51" customFormat="false" ht="13.5" hidden="false" customHeight="true" outlineLevel="0" collapsed="false">
      <c r="A51" s="39" t="s">
        <v>66</v>
      </c>
      <c r="B51" s="41" t="s">
        <v>18</v>
      </c>
      <c r="C51" s="33" t="n">
        <f aca="false">SUM(D51+G51)</f>
        <v>681</v>
      </c>
      <c r="D51" s="33" t="n">
        <f aca="false">SUM(E51+F51)</f>
        <v>606</v>
      </c>
      <c r="E51" s="33" t="n">
        <v>51</v>
      </c>
      <c r="F51" s="33" t="n">
        <v>555</v>
      </c>
      <c r="G51" s="33" t="n">
        <f aca="false">SUM(H51:K51)</f>
        <v>75</v>
      </c>
      <c r="H51" s="44" t="s">
        <v>31</v>
      </c>
      <c r="I51" s="33" t="n">
        <v>75</v>
      </c>
      <c r="J51" s="44" t="s">
        <v>31</v>
      </c>
      <c r="K51" s="42" t="s">
        <v>31</v>
      </c>
    </row>
    <row r="52" customFormat="false" ht="13.5" hidden="false" customHeight="true" outlineLevel="0" collapsed="false">
      <c r="A52" s="39" t="s">
        <v>67</v>
      </c>
      <c r="B52" s="41" t="s">
        <v>20</v>
      </c>
      <c r="C52" s="33" t="n">
        <f aca="false">SUM(D52+G52)</f>
        <v>736</v>
      </c>
      <c r="D52" s="33" t="n">
        <f aca="false">SUM(E52:F52)</f>
        <v>639</v>
      </c>
      <c r="E52" s="33" t="n">
        <v>50</v>
      </c>
      <c r="F52" s="33" t="n">
        <v>589</v>
      </c>
      <c r="G52" s="33" t="n">
        <f aca="false">SUM(H52:K52)</f>
        <v>97</v>
      </c>
      <c r="H52" s="44" t="s">
        <v>31</v>
      </c>
      <c r="I52" s="33" t="n">
        <v>97</v>
      </c>
      <c r="J52" s="44" t="s">
        <v>31</v>
      </c>
      <c r="K52" s="42" t="s">
        <v>31</v>
      </c>
    </row>
    <row r="53" customFormat="false" ht="13.5" hidden="false" customHeight="true" outlineLevel="0" collapsed="false">
      <c r="A53" s="39" t="s">
        <v>68</v>
      </c>
      <c r="B53" s="41" t="s">
        <v>22</v>
      </c>
      <c r="C53" s="33" t="n">
        <f aca="false">C52-C51</f>
        <v>55</v>
      </c>
      <c r="D53" s="33" t="n">
        <f aca="false">D52-D51</f>
        <v>33</v>
      </c>
      <c r="E53" s="33" t="n">
        <f aca="false">E52-E51</f>
        <v>-1</v>
      </c>
      <c r="F53" s="33" t="n">
        <f aca="false">F52-F51</f>
        <v>34</v>
      </c>
      <c r="G53" s="33" t="n">
        <f aca="false">G52-G51</f>
        <v>22</v>
      </c>
      <c r="H53" s="44" t="s">
        <v>31</v>
      </c>
      <c r="I53" s="33" t="n">
        <f aca="false">I52-I51</f>
        <v>22</v>
      </c>
      <c r="J53" s="44" t="s">
        <v>31</v>
      </c>
      <c r="K53" s="42" t="s">
        <v>31</v>
      </c>
    </row>
    <row r="54" customFormat="false" ht="13.5" hidden="false" customHeight="true" outlineLevel="0" collapsed="false">
      <c r="A54" s="27"/>
      <c r="B54" s="41" t="s">
        <v>23</v>
      </c>
      <c r="C54" s="35" t="n">
        <f aca="false">C52*100/C51</f>
        <v>108.076358296623</v>
      </c>
      <c r="D54" s="35" t="n">
        <f aca="false">D52*100/D51</f>
        <v>105.445544554455</v>
      </c>
      <c r="E54" s="35" t="n">
        <f aca="false">E52*100/E51</f>
        <v>98.0392156862745</v>
      </c>
      <c r="F54" s="35" t="n">
        <f aca="false">F52*100/F51</f>
        <v>106.126126126126</v>
      </c>
      <c r="G54" s="35" t="n">
        <f aca="false">G52*100/G51</f>
        <v>129.333333333333</v>
      </c>
      <c r="H54" s="45" t="s">
        <v>31</v>
      </c>
      <c r="I54" s="35" t="n">
        <f aca="false">I52*100/I51</f>
        <v>129.333333333333</v>
      </c>
      <c r="J54" s="44" t="s">
        <v>31</v>
      </c>
      <c r="K54" s="43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0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5</v>
      </c>
      <c r="B1" s="9"/>
    </row>
    <row r="2" customFormat="false" ht="12.6" hidden="false" customHeight="true" outlineLevel="0" collapsed="false">
      <c r="A2" s="1" t="s">
        <v>69</v>
      </c>
      <c r="B2" s="9"/>
    </row>
    <row r="3" customFormat="false" ht="12.6" hidden="false" customHeight="true" outlineLevel="0" collapsed="false">
      <c r="B3" s="9"/>
    </row>
    <row r="4" customFormat="false" ht="12.75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7" t="s">
        <v>7</v>
      </c>
      <c r="E5" s="7" t="s">
        <v>8</v>
      </c>
      <c r="F5" s="7" t="s">
        <v>9</v>
      </c>
      <c r="G5" s="7" t="s">
        <v>7</v>
      </c>
      <c r="H5" s="10" t="s">
        <v>10</v>
      </c>
      <c r="I5" s="7" t="s">
        <v>11</v>
      </c>
      <c r="J5" s="10" t="s">
        <v>12</v>
      </c>
      <c r="K5" s="11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7"/>
      <c r="E6" s="7"/>
      <c r="F6" s="7"/>
      <c r="G6" s="7"/>
      <c r="H6" s="7"/>
      <c r="I6" s="7"/>
      <c r="J6" s="7"/>
      <c r="K6" s="11"/>
    </row>
    <row r="7" customFormat="false" ht="12.6" hidden="false" customHeight="true" outlineLevel="0" collapsed="false">
      <c r="A7" s="12" t="s">
        <v>15</v>
      </c>
      <c r="B7" s="12"/>
      <c r="C7" s="7"/>
      <c r="D7" s="7"/>
      <c r="E7" s="7"/>
      <c r="F7" s="7"/>
      <c r="G7" s="7"/>
      <c r="H7" s="7"/>
      <c r="I7" s="7"/>
      <c r="J7" s="7"/>
      <c r="K7" s="11"/>
    </row>
    <row r="8" customFormat="false" ht="12.6" hidden="false" customHeight="true" outlineLevel="0" collapsed="false">
      <c r="A8" s="13" t="s">
        <v>16</v>
      </c>
      <c r="B8" s="51"/>
      <c r="C8" s="7"/>
      <c r="D8" s="7"/>
      <c r="E8" s="7"/>
      <c r="F8" s="7"/>
      <c r="G8" s="7"/>
      <c r="H8" s="7"/>
      <c r="I8" s="7"/>
      <c r="J8" s="7"/>
      <c r="K8" s="11"/>
    </row>
    <row r="9" customFormat="false" ht="12.6" hidden="false" customHeight="true" outlineLevel="0" collapsed="false">
      <c r="A9" s="27"/>
      <c r="B9" s="50"/>
      <c r="C9" s="16"/>
      <c r="D9" s="16"/>
      <c r="E9" s="16"/>
      <c r="F9" s="16"/>
      <c r="G9" s="16"/>
      <c r="H9" s="16"/>
      <c r="I9" s="16"/>
      <c r="J9" s="16"/>
      <c r="K9" s="27"/>
    </row>
    <row r="10" customFormat="false" ht="12.6" hidden="false" customHeight="true" outlineLevel="0" collapsed="false">
      <c r="A10" s="39" t="s">
        <v>70</v>
      </c>
      <c r="B10" s="41" t="s">
        <v>18</v>
      </c>
      <c r="C10" s="33" t="n">
        <f aca="false">SUM(D10+G10)</f>
        <v>4244</v>
      </c>
      <c r="D10" s="33" t="n">
        <f aca="false">SUM(E10+F10)</f>
        <v>3970</v>
      </c>
      <c r="E10" s="33" t="n">
        <v>195</v>
      </c>
      <c r="F10" s="33" t="n">
        <v>3775</v>
      </c>
      <c r="G10" s="33" t="n">
        <f aca="false">SUM(H10:K10)</f>
        <v>274</v>
      </c>
      <c r="H10" s="44" t="s">
        <v>31</v>
      </c>
      <c r="I10" s="33" t="n">
        <v>255</v>
      </c>
      <c r="J10" s="33" t="n">
        <v>19</v>
      </c>
      <c r="K10" s="42" t="s">
        <v>31</v>
      </c>
    </row>
    <row r="11" customFormat="false" ht="12.6" hidden="false" customHeight="true" outlineLevel="0" collapsed="false">
      <c r="A11" s="39" t="s">
        <v>71</v>
      </c>
      <c r="B11" s="41" t="s">
        <v>20</v>
      </c>
      <c r="C11" s="33" t="n">
        <f aca="false">SUM(D11+G11)</f>
        <v>4462</v>
      </c>
      <c r="D11" s="33" t="n">
        <f aca="false">SUM(E11:F11)</f>
        <v>4143</v>
      </c>
      <c r="E11" s="33" t="n">
        <v>198</v>
      </c>
      <c r="F11" s="33" t="n">
        <v>3945</v>
      </c>
      <c r="G11" s="33" t="n">
        <f aca="false">SUM(H11:K11)</f>
        <v>319</v>
      </c>
      <c r="H11" s="44" t="s">
        <v>31</v>
      </c>
      <c r="I11" s="33" t="n">
        <v>297</v>
      </c>
      <c r="J11" s="33" t="n">
        <v>22</v>
      </c>
      <c r="K11" s="42" t="s">
        <v>31</v>
      </c>
    </row>
    <row r="12" customFormat="false" ht="12.6" hidden="false" customHeight="true" outlineLevel="0" collapsed="false">
      <c r="A12" s="39" t="s">
        <v>72</v>
      </c>
      <c r="B12" s="41" t="s">
        <v>22</v>
      </c>
      <c r="C12" s="33" t="n">
        <f aca="false">C11-C10</f>
        <v>218</v>
      </c>
      <c r="D12" s="33" t="n">
        <f aca="false">D11-D10</f>
        <v>173</v>
      </c>
      <c r="E12" s="33" t="n">
        <f aca="false">E11-E10</f>
        <v>3</v>
      </c>
      <c r="F12" s="33" t="n">
        <f aca="false">F11-F10</f>
        <v>170</v>
      </c>
      <c r="G12" s="33" t="n">
        <f aca="false">G11-G10</f>
        <v>45</v>
      </c>
      <c r="H12" s="44" t="s">
        <v>31</v>
      </c>
      <c r="I12" s="33" t="n">
        <f aca="false">I11-I10</f>
        <v>42</v>
      </c>
      <c r="J12" s="33" t="n">
        <f aca="false">J11-J10</f>
        <v>3</v>
      </c>
      <c r="K12" s="42" t="s">
        <v>31</v>
      </c>
    </row>
    <row r="13" customFormat="false" ht="12.6" hidden="false" customHeight="true" outlineLevel="0" collapsed="false">
      <c r="A13" s="39" t="s">
        <v>73</v>
      </c>
      <c r="B13" s="41" t="s">
        <v>23</v>
      </c>
      <c r="C13" s="35" t="n">
        <f aca="false">C11*100/C10</f>
        <v>105.136663524976</v>
      </c>
      <c r="D13" s="35" t="n">
        <f aca="false">D11*100/D10</f>
        <v>104.357682619647</v>
      </c>
      <c r="E13" s="35" t="n">
        <f aca="false">E11*100/E10</f>
        <v>101.538461538462</v>
      </c>
      <c r="F13" s="35" t="n">
        <f aca="false">F11*100/F10</f>
        <v>104.503311258278</v>
      </c>
      <c r="G13" s="35" t="n">
        <f aca="false">G11*100/G10</f>
        <v>116.423357664234</v>
      </c>
      <c r="H13" s="45" t="s">
        <v>31</v>
      </c>
      <c r="I13" s="35" t="n">
        <f aca="false">I11*100/I10</f>
        <v>116.470588235294</v>
      </c>
      <c r="J13" s="35" t="n">
        <f aca="false">J11*100/J10</f>
        <v>115.789473684211</v>
      </c>
      <c r="K13" s="43" t="s">
        <v>31</v>
      </c>
    </row>
    <row r="14" customFormat="false" ht="12.6" hidden="false" customHeight="true" outlineLevel="0" collapsed="false">
      <c r="A14" s="27"/>
      <c r="B14" s="50"/>
      <c r="C14" s="28"/>
      <c r="D14" s="28"/>
      <c r="E14" s="28"/>
      <c r="F14" s="28"/>
      <c r="G14" s="28"/>
      <c r="H14" s="28"/>
      <c r="I14" s="28"/>
      <c r="J14" s="28"/>
      <c r="K14" s="27"/>
    </row>
    <row r="15" customFormat="false" ht="12.6" hidden="false" customHeight="true" outlineLevel="0" collapsed="false">
      <c r="A15" s="39" t="s">
        <v>74</v>
      </c>
      <c r="B15" s="41" t="s">
        <v>18</v>
      </c>
      <c r="C15" s="33" t="n">
        <f aca="false">SUM(D15+G15)</f>
        <v>90</v>
      </c>
      <c r="D15" s="33" t="n">
        <f aca="false">SUM(E15+F15)</f>
        <v>87</v>
      </c>
      <c r="E15" s="33" t="n">
        <v>17</v>
      </c>
      <c r="F15" s="33" t="n">
        <v>70</v>
      </c>
      <c r="G15" s="33" t="n">
        <f aca="false">SUM(H15:K15)</f>
        <v>3</v>
      </c>
      <c r="H15" s="44" t="s">
        <v>31</v>
      </c>
      <c r="I15" s="33" t="n">
        <v>3</v>
      </c>
      <c r="J15" s="33" t="s">
        <v>31</v>
      </c>
      <c r="K15" s="42" t="s">
        <v>31</v>
      </c>
    </row>
    <row r="16" customFormat="false" ht="12.6" hidden="false" customHeight="true" outlineLevel="0" collapsed="false">
      <c r="A16" s="39" t="s">
        <v>75</v>
      </c>
      <c r="B16" s="41" t="s">
        <v>20</v>
      </c>
      <c r="C16" s="33" t="n">
        <f aca="false">SUM(D16+G16)</f>
        <v>112</v>
      </c>
      <c r="D16" s="33" t="n">
        <f aca="false">SUM(E16:F16)</f>
        <v>108</v>
      </c>
      <c r="E16" s="33" t="n">
        <v>19</v>
      </c>
      <c r="F16" s="33" t="n">
        <v>89</v>
      </c>
      <c r="G16" s="33" t="n">
        <f aca="false">SUM(H16:K16)</f>
        <v>4</v>
      </c>
      <c r="H16" s="44" t="s">
        <v>31</v>
      </c>
      <c r="I16" s="33" t="n">
        <v>4</v>
      </c>
      <c r="J16" s="33" t="s">
        <v>31</v>
      </c>
      <c r="K16" s="42" t="s">
        <v>31</v>
      </c>
    </row>
    <row r="17" customFormat="false" ht="12.6" hidden="false" customHeight="true" outlineLevel="0" collapsed="false">
      <c r="A17" s="39" t="s">
        <v>76</v>
      </c>
      <c r="B17" s="41" t="s">
        <v>22</v>
      </c>
      <c r="C17" s="33" t="n">
        <f aca="false">C16-C15</f>
        <v>22</v>
      </c>
      <c r="D17" s="33" t="n">
        <f aca="false">D16-D15</f>
        <v>21</v>
      </c>
      <c r="E17" s="33" t="n">
        <f aca="false">E16-E15</f>
        <v>2</v>
      </c>
      <c r="F17" s="33" t="n">
        <f aca="false">F16-F15</f>
        <v>19</v>
      </c>
      <c r="G17" s="33" t="n">
        <f aca="false">G16-G15</f>
        <v>1</v>
      </c>
      <c r="H17" s="44" t="s">
        <v>31</v>
      </c>
      <c r="I17" s="33" t="n">
        <f aca="false">I16-I15</f>
        <v>1</v>
      </c>
      <c r="J17" s="33" t="s">
        <v>31</v>
      </c>
      <c r="K17" s="42" t="s">
        <v>31</v>
      </c>
    </row>
    <row r="18" customFormat="false" ht="12.6" hidden="false" customHeight="true" outlineLevel="0" collapsed="false">
      <c r="A18" s="39"/>
      <c r="B18" s="41" t="s">
        <v>23</v>
      </c>
      <c r="C18" s="35" t="n">
        <f aca="false">C16*100/C15</f>
        <v>124.444444444444</v>
      </c>
      <c r="D18" s="35" t="n">
        <f aca="false">D16*100/D15</f>
        <v>124.137931034483</v>
      </c>
      <c r="E18" s="35" t="n">
        <f aca="false">E16*100/E15</f>
        <v>111.764705882353</v>
      </c>
      <c r="F18" s="35" t="n">
        <f aca="false">F16*100/F15</f>
        <v>127.142857142857</v>
      </c>
      <c r="G18" s="35" t="n">
        <f aca="false">G16*100/G15</f>
        <v>133.333333333333</v>
      </c>
      <c r="H18" s="45" t="s">
        <v>31</v>
      </c>
      <c r="I18" s="35" t="n">
        <f aca="false">I16*100/I15</f>
        <v>133.333333333333</v>
      </c>
      <c r="J18" s="30" t="s">
        <v>31</v>
      </c>
      <c r="K18" s="43" t="s">
        <v>31</v>
      </c>
    </row>
    <row r="19" customFormat="false" ht="12.6" hidden="false" customHeight="true" outlineLevel="0" collapsed="false">
      <c r="A19" s="27"/>
      <c r="B19" s="50"/>
      <c r="C19" s="28"/>
      <c r="D19" s="28"/>
      <c r="E19" s="28"/>
      <c r="F19" s="28"/>
      <c r="G19" s="28"/>
      <c r="H19" s="28"/>
      <c r="I19" s="28"/>
      <c r="J19" s="28"/>
      <c r="K19" s="27"/>
    </row>
    <row r="20" customFormat="false" ht="12.6" hidden="false" customHeight="true" outlineLevel="0" collapsed="false">
      <c r="A20" s="39" t="s">
        <v>53</v>
      </c>
      <c r="B20" s="41" t="s">
        <v>18</v>
      </c>
      <c r="C20" s="33" t="n">
        <f aca="false">SUM(D20+G20)</f>
        <v>1523</v>
      </c>
      <c r="D20" s="33" t="n">
        <f aca="false">SUM(E20+F20)</f>
        <v>1418</v>
      </c>
      <c r="E20" s="33" t="n">
        <v>141</v>
      </c>
      <c r="F20" s="33" t="n">
        <v>1277</v>
      </c>
      <c r="G20" s="33" t="n">
        <f aca="false">SUM(H20:K20)</f>
        <v>105</v>
      </c>
      <c r="H20" s="44" t="s">
        <v>31</v>
      </c>
      <c r="I20" s="33" t="n">
        <v>101</v>
      </c>
      <c r="J20" s="33" t="n">
        <v>3</v>
      </c>
      <c r="K20" s="42" t="n">
        <v>1</v>
      </c>
    </row>
    <row r="21" customFormat="false" ht="12.6" hidden="false" customHeight="true" outlineLevel="0" collapsed="false">
      <c r="A21" s="39" t="s">
        <v>77</v>
      </c>
      <c r="B21" s="41" t="s">
        <v>20</v>
      </c>
      <c r="C21" s="33" t="n">
        <f aca="false">SUM(D21+G21)</f>
        <v>1632</v>
      </c>
      <c r="D21" s="33" t="n">
        <f aca="false">SUM(E21:F21)</f>
        <v>1515</v>
      </c>
      <c r="E21" s="33" t="n">
        <v>143</v>
      </c>
      <c r="F21" s="33" t="n">
        <v>1372</v>
      </c>
      <c r="G21" s="33" t="n">
        <f aca="false">SUM(H21:K21)</f>
        <v>117</v>
      </c>
      <c r="H21" s="44" t="s">
        <v>31</v>
      </c>
      <c r="I21" s="33" t="n">
        <v>113</v>
      </c>
      <c r="J21" s="33" t="n">
        <v>3</v>
      </c>
      <c r="K21" s="42" t="n">
        <v>1</v>
      </c>
    </row>
    <row r="22" customFormat="false" ht="12.6" hidden="false" customHeight="true" outlineLevel="0" collapsed="false">
      <c r="A22" s="39"/>
      <c r="B22" s="41" t="s">
        <v>22</v>
      </c>
      <c r="C22" s="33" t="n">
        <f aca="false">C21-C20</f>
        <v>109</v>
      </c>
      <c r="D22" s="33" t="n">
        <f aca="false">D21-D20</f>
        <v>97</v>
      </c>
      <c r="E22" s="33" t="n">
        <f aca="false">E21-E20</f>
        <v>2</v>
      </c>
      <c r="F22" s="33" t="n">
        <f aca="false">F21-F20</f>
        <v>95</v>
      </c>
      <c r="G22" s="33" t="n">
        <f aca="false">G21-G20</f>
        <v>12</v>
      </c>
      <c r="H22" s="44" t="s">
        <v>31</v>
      </c>
      <c r="I22" s="33" t="n">
        <f aca="false">I21-I20</f>
        <v>12</v>
      </c>
      <c r="J22" s="33" t="n">
        <f aca="false">J21-J20</f>
        <v>0</v>
      </c>
      <c r="K22" s="48" t="n">
        <f aca="false">K21-K20</f>
        <v>0</v>
      </c>
    </row>
    <row r="23" customFormat="false" ht="12.6" hidden="false" customHeight="true" outlineLevel="0" collapsed="false">
      <c r="A23" s="27"/>
      <c r="B23" s="41" t="s">
        <v>23</v>
      </c>
      <c r="C23" s="35" t="n">
        <f aca="false">C21*100/C20</f>
        <v>107.156927117531</v>
      </c>
      <c r="D23" s="35" t="n">
        <f aca="false">D21*100/D20</f>
        <v>106.840620592384</v>
      </c>
      <c r="E23" s="35" t="n">
        <f aca="false">E21*100/E20</f>
        <v>101.418439716312</v>
      </c>
      <c r="F23" s="35" t="n">
        <f aca="false">F21*100/F20</f>
        <v>107.439310884886</v>
      </c>
      <c r="G23" s="35" t="n">
        <f aca="false">G21*100/G20</f>
        <v>111.428571428571</v>
      </c>
      <c r="H23" s="45" t="s">
        <v>31</v>
      </c>
      <c r="I23" s="35" t="n">
        <f aca="false">I21*100/I20</f>
        <v>111.881188118812</v>
      </c>
      <c r="J23" s="35" t="n">
        <f aca="false">J21*100/J20</f>
        <v>100</v>
      </c>
      <c r="K23" s="49" t="n">
        <f aca="false">K21*100/K20</f>
        <v>100</v>
      </c>
    </row>
    <row r="24" customFormat="false" ht="12.6" hidden="false" customHeight="true" outlineLevel="0" collapsed="false">
      <c r="A24" s="27"/>
      <c r="B24" s="50"/>
      <c r="C24" s="28"/>
      <c r="D24" s="28"/>
      <c r="E24" s="28"/>
      <c r="F24" s="28"/>
      <c r="G24" s="28"/>
      <c r="H24" s="28"/>
      <c r="I24" s="28"/>
      <c r="J24" s="28"/>
      <c r="K24" s="27"/>
    </row>
    <row r="25" customFormat="false" ht="12.6" hidden="false" customHeight="true" outlineLevel="0" collapsed="false">
      <c r="A25" s="39" t="s">
        <v>53</v>
      </c>
      <c r="B25" s="41" t="s">
        <v>18</v>
      </c>
      <c r="C25" s="33" t="n">
        <f aca="false">SUM(D25+G25)</f>
        <v>2592</v>
      </c>
      <c r="D25" s="33" t="n">
        <f aca="false">SUM(E25+F25)</f>
        <v>2243</v>
      </c>
      <c r="E25" s="33" t="n">
        <v>107</v>
      </c>
      <c r="F25" s="33" t="n">
        <v>2136</v>
      </c>
      <c r="G25" s="33" t="n">
        <f aca="false">SUM(H25:K25)</f>
        <v>349</v>
      </c>
      <c r="H25" s="44" t="s">
        <v>31</v>
      </c>
      <c r="I25" s="33" t="n">
        <v>343</v>
      </c>
      <c r="J25" s="33" t="n">
        <v>6</v>
      </c>
      <c r="K25" s="42" t="s">
        <v>31</v>
      </c>
    </row>
    <row r="26" customFormat="false" ht="12.6" hidden="false" customHeight="true" outlineLevel="0" collapsed="false">
      <c r="A26" s="39" t="s">
        <v>78</v>
      </c>
      <c r="B26" s="41" t="s">
        <v>20</v>
      </c>
      <c r="C26" s="33" t="n">
        <f aca="false">SUM(D26+G26)</f>
        <v>2769</v>
      </c>
      <c r="D26" s="33" t="n">
        <f aca="false">SUM(E26:F26)</f>
        <v>2372</v>
      </c>
      <c r="E26" s="33" t="n">
        <v>108</v>
      </c>
      <c r="F26" s="33" t="n">
        <v>2264</v>
      </c>
      <c r="G26" s="33" t="n">
        <f aca="false">SUM(H26:K26)</f>
        <v>397</v>
      </c>
      <c r="H26" s="44" t="s">
        <v>31</v>
      </c>
      <c r="I26" s="33" t="n">
        <v>391</v>
      </c>
      <c r="J26" s="33" t="n">
        <v>6</v>
      </c>
      <c r="K26" s="42" t="s">
        <v>31</v>
      </c>
    </row>
    <row r="27" customFormat="false" ht="12.6" hidden="false" customHeight="true" outlineLevel="0" collapsed="false">
      <c r="A27" s="27" t="s">
        <v>79</v>
      </c>
      <c r="B27" s="41" t="s">
        <v>22</v>
      </c>
      <c r="C27" s="33" t="n">
        <f aca="false">C26-C25</f>
        <v>177</v>
      </c>
      <c r="D27" s="33" t="n">
        <f aca="false">D26-D25</f>
        <v>129</v>
      </c>
      <c r="E27" s="33" t="n">
        <f aca="false">E26-E25</f>
        <v>1</v>
      </c>
      <c r="F27" s="33" t="n">
        <f aca="false">F26-F25</f>
        <v>128</v>
      </c>
      <c r="G27" s="33" t="n">
        <f aca="false">G26-G25</f>
        <v>48</v>
      </c>
      <c r="H27" s="44" t="s">
        <v>31</v>
      </c>
      <c r="I27" s="33" t="n">
        <f aca="false">I26-I25</f>
        <v>48</v>
      </c>
      <c r="J27" s="33" t="n">
        <f aca="false">J26-J25</f>
        <v>0</v>
      </c>
      <c r="K27" s="42" t="s">
        <v>31</v>
      </c>
    </row>
    <row r="28" customFormat="false" ht="12.6" hidden="false" customHeight="true" outlineLevel="0" collapsed="false">
      <c r="A28" s="27"/>
      <c r="B28" s="41" t="s">
        <v>23</v>
      </c>
      <c r="C28" s="35" t="n">
        <f aca="false">C26*100/C25</f>
        <v>106.828703703704</v>
      </c>
      <c r="D28" s="35" t="n">
        <f aca="false">D26*100/D25</f>
        <v>105.751226036558</v>
      </c>
      <c r="E28" s="35" t="n">
        <f aca="false">E26*100/E25</f>
        <v>100.934579439252</v>
      </c>
      <c r="F28" s="35" t="n">
        <f aca="false">F26*100/F25</f>
        <v>105.992509363296</v>
      </c>
      <c r="G28" s="35" t="n">
        <f aca="false">G26*100/G25</f>
        <v>113.753581661891</v>
      </c>
      <c r="H28" s="45" t="s">
        <v>31</v>
      </c>
      <c r="I28" s="35" t="n">
        <f aca="false">I26*100/I25</f>
        <v>113.99416909621</v>
      </c>
      <c r="J28" s="35" t="n">
        <f aca="false">J26*100/J25</f>
        <v>100</v>
      </c>
      <c r="K28" s="43" t="s">
        <v>31</v>
      </c>
    </row>
    <row r="29" customFormat="false" ht="12.6" hidden="false" customHeight="true" outlineLevel="0" collapsed="false">
      <c r="A29" s="27"/>
      <c r="B29" s="50"/>
      <c r="C29" s="28"/>
      <c r="D29" s="28"/>
      <c r="E29" s="28"/>
      <c r="F29" s="28"/>
      <c r="G29" s="28"/>
      <c r="H29" s="28"/>
      <c r="I29" s="28"/>
      <c r="J29" s="28"/>
      <c r="K29" s="27"/>
    </row>
    <row r="30" customFormat="false" ht="12.6" hidden="false" customHeight="true" outlineLevel="0" collapsed="false">
      <c r="A30" s="39" t="s">
        <v>80</v>
      </c>
      <c r="B30" s="41" t="s">
        <v>18</v>
      </c>
      <c r="C30" s="33" t="n">
        <f aca="false">SUM(D30+G30)</f>
        <v>2916</v>
      </c>
      <c r="D30" s="33" t="n">
        <f aca="false">SUM(E30+F30)</f>
        <v>2725</v>
      </c>
      <c r="E30" s="33" t="n">
        <v>207</v>
      </c>
      <c r="F30" s="33" t="n">
        <v>2518</v>
      </c>
      <c r="G30" s="33" t="n">
        <f aca="false">SUM(H30:K30)</f>
        <v>191</v>
      </c>
      <c r="H30" s="44" t="s">
        <v>31</v>
      </c>
      <c r="I30" s="33" t="n">
        <v>185</v>
      </c>
      <c r="J30" s="33" t="n">
        <v>5</v>
      </c>
      <c r="K30" s="42" t="n">
        <v>1</v>
      </c>
    </row>
    <row r="31" customFormat="false" ht="12.6" hidden="false" customHeight="true" outlineLevel="0" collapsed="false">
      <c r="A31" s="39" t="s">
        <v>81</v>
      </c>
      <c r="B31" s="41" t="s">
        <v>20</v>
      </c>
      <c r="C31" s="33" t="n">
        <f aca="false">SUM(D31+G31)</f>
        <v>2970</v>
      </c>
      <c r="D31" s="33" t="n">
        <f aca="false">SUM(E31:F31)</f>
        <v>2760</v>
      </c>
      <c r="E31" s="33" t="n">
        <v>207</v>
      </c>
      <c r="F31" s="33" t="n">
        <v>2553</v>
      </c>
      <c r="G31" s="33" t="n">
        <f aca="false">SUM(H31:K31)</f>
        <v>210</v>
      </c>
      <c r="H31" s="44" t="s">
        <v>31</v>
      </c>
      <c r="I31" s="33" t="n">
        <v>204</v>
      </c>
      <c r="J31" s="33" t="n">
        <v>5</v>
      </c>
      <c r="K31" s="42" t="n">
        <v>1</v>
      </c>
    </row>
    <row r="32" customFormat="false" ht="12.6" hidden="false" customHeight="true" outlineLevel="0" collapsed="false">
      <c r="A32" s="39" t="s">
        <v>82</v>
      </c>
      <c r="B32" s="41" t="s">
        <v>22</v>
      </c>
      <c r="C32" s="33" t="n">
        <f aca="false">C31-C30</f>
        <v>54</v>
      </c>
      <c r="D32" s="33" t="n">
        <f aca="false">D31-D30</f>
        <v>35</v>
      </c>
      <c r="E32" s="33" t="n">
        <f aca="false">E31-E30</f>
        <v>0</v>
      </c>
      <c r="F32" s="33" t="n">
        <f aca="false">F31-F30</f>
        <v>35</v>
      </c>
      <c r="G32" s="33" t="n">
        <f aca="false">G31-G30</f>
        <v>19</v>
      </c>
      <c r="H32" s="44" t="s">
        <v>31</v>
      </c>
      <c r="I32" s="33" t="n">
        <f aca="false">I31-I30</f>
        <v>19</v>
      </c>
      <c r="J32" s="33" t="n">
        <f aca="false">J31-J30</f>
        <v>0</v>
      </c>
      <c r="K32" s="48" t="n">
        <f aca="false">K31-K30</f>
        <v>0</v>
      </c>
    </row>
    <row r="33" customFormat="false" ht="12.6" hidden="false" customHeight="true" outlineLevel="0" collapsed="false">
      <c r="A33" s="27"/>
      <c r="B33" s="41" t="s">
        <v>23</v>
      </c>
      <c r="C33" s="35" t="n">
        <f aca="false">C31*100/C30</f>
        <v>101.851851851852</v>
      </c>
      <c r="D33" s="35" t="n">
        <f aca="false">D31*100/D30</f>
        <v>101.284403669725</v>
      </c>
      <c r="E33" s="35" t="n">
        <f aca="false">E31*100/E30</f>
        <v>100</v>
      </c>
      <c r="F33" s="35" t="n">
        <f aca="false">F31*100/F30</f>
        <v>101.389992057188</v>
      </c>
      <c r="G33" s="35" t="n">
        <f aca="false">G31*100/G30</f>
        <v>109.947643979058</v>
      </c>
      <c r="H33" s="45" t="s">
        <v>31</v>
      </c>
      <c r="I33" s="35" t="n">
        <f aca="false">I31*100/I30</f>
        <v>110.27027027027</v>
      </c>
      <c r="J33" s="35" t="n">
        <f aca="false">J31*100/J30</f>
        <v>100</v>
      </c>
      <c r="K33" s="49" t="n">
        <f aca="false">K31*100/K30</f>
        <v>100</v>
      </c>
    </row>
    <row r="34" customFormat="false" ht="12.6" hidden="false" customHeight="true" outlineLevel="0" collapsed="false">
      <c r="A34" s="27"/>
      <c r="B34" s="50"/>
      <c r="C34" s="28"/>
      <c r="D34" s="28"/>
      <c r="E34" s="28"/>
      <c r="F34" s="28"/>
      <c r="G34" s="28"/>
      <c r="H34" s="28"/>
      <c r="I34" s="28"/>
      <c r="J34" s="28"/>
      <c r="K34" s="27"/>
    </row>
    <row r="35" customFormat="false" ht="12.6" hidden="false" customHeight="true" outlineLevel="0" collapsed="false">
      <c r="A35" s="39" t="s">
        <v>83</v>
      </c>
      <c r="B35" s="41" t="s">
        <v>18</v>
      </c>
      <c r="C35" s="33" t="n">
        <f aca="false">SUM(D35+G35)</f>
        <v>481</v>
      </c>
      <c r="D35" s="33" t="n">
        <f aca="false">SUM(E35+F35)</f>
        <v>443</v>
      </c>
      <c r="E35" s="33" t="n">
        <v>69</v>
      </c>
      <c r="F35" s="33" t="n">
        <v>374</v>
      </c>
      <c r="G35" s="33" t="n">
        <f aca="false">SUM(H35:K35)</f>
        <v>38</v>
      </c>
      <c r="H35" s="44" t="s">
        <v>31</v>
      </c>
      <c r="I35" s="33" t="n">
        <v>37</v>
      </c>
      <c r="J35" s="33" t="n">
        <v>1</v>
      </c>
      <c r="K35" s="42" t="s">
        <v>31</v>
      </c>
    </row>
    <row r="36" customFormat="false" ht="12.6" hidden="false" customHeight="true" outlineLevel="0" collapsed="false">
      <c r="A36" s="27"/>
      <c r="B36" s="41" t="s">
        <v>20</v>
      </c>
      <c r="C36" s="33" t="n">
        <f aca="false">SUM(D36+G36)</f>
        <v>523</v>
      </c>
      <c r="D36" s="33" t="n">
        <f aca="false">SUM(E36:F36)</f>
        <v>479</v>
      </c>
      <c r="E36" s="33" t="n">
        <v>66</v>
      </c>
      <c r="F36" s="33" t="n">
        <v>413</v>
      </c>
      <c r="G36" s="33" t="n">
        <f aca="false">SUM(H36:K36)</f>
        <v>44</v>
      </c>
      <c r="H36" s="44" t="s">
        <v>31</v>
      </c>
      <c r="I36" s="33" t="n">
        <v>43</v>
      </c>
      <c r="J36" s="33" t="n">
        <v>1</v>
      </c>
      <c r="K36" s="42" t="s">
        <v>31</v>
      </c>
    </row>
    <row r="37" customFormat="false" ht="12.6" hidden="false" customHeight="true" outlineLevel="0" collapsed="false">
      <c r="A37" s="27"/>
      <c r="B37" s="41" t="s">
        <v>22</v>
      </c>
      <c r="C37" s="33" t="n">
        <f aca="false">C36-C35</f>
        <v>42</v>
      </c>
      <c r="D37" s="33" t="n">
        <f aca="false">D36-D35</f>
        <v>36</v>
      </c>
      <c r="E37" s="33" t="n">
        <f aca="false">E36-E35</f>
        <v>-3</v>
      </c>
      <c r="F37" s="33" t="n">
        <f aca="false">F36-F35</f>
        <v>39</v>
      </c>
      <c r="G37" s="33" t="n">
        <f aca="false">G36-G35</f>
        <v>6</v>
      </c>
      <c r="H37" s="44" t="s">
        <v>31</v>
      </c>
      <c r="I37" s="33" t="n">
        <f aca="false">I36-I35</f>
        <v>6</v>
      </c>
      <c r="J37" s="33" t="n">
        <f aca="false">J36-J35</f>
        <v>0</v>
      </c>
      <c r="K37" s="42" t="s">
        <v>31</v>
      </c>
    </row>
    <row r="38" customFormat="false" ht="12.6" hidden="false" customHeight="true" outlineLevel="0" collapsed="false">
      <c r="A38" s="27"/>
      <c r="B38" s="41" t="s">
        <v>23</v>
      </c>
      <c r="C38" s="35" t="n">
        <f aca="false">C36*100/C35</f>
        <v>108.731808731809</v>
      </c>
      <c r="D38" s="35" t="n">
        <f aca="false">D36*100/D35</f>
        <v>108.126410835214</v>
      </c>
      <c r="E38" s="35" t="n">
        <f aca="false">E36*100/E35</f>
        <v>95.6521739130435</v>
      </c>
      <c r="F38" s="35" t="n">
        <f aca="false">F36*100/F35</f>
        <v>110.427807486631</v>
      </c>
      <c r="G38" s="35" t="n">
        <f aca="false">G36*100/G35</f>
        <v>115.789473684211</v>
      </c>
      <c r="H38" s="45" t="s">
        <v>31</v>
      </c>
      <c r="I38" s="35" t="n">
        <f aca="false">I36*100/I35</f>
        <v>116.216216216216</v>
      </c>
      <c r="J38" s="35" t="n">
        <f aca="false">J36*100/J35</f>
        <v>100</v>
      </c>
      <c r="K38" s="43" t="s">
        <v>31</v>
      </c>
    </row>
    <row r="39" customFormat="false" ht="12" hidden="false" customHeight="true" outlineLevel="0" collapsed="false">
      <c r="A39" s="27"/>
      <c r="B39" s="9"/>
      <c r="C39" s="35"/>
      <c r="D39" s="35"/>
      <c r="E39" s="35"/>
      <c r="F39" s="35"/>
      <c r="G39" s="35"/>
      <c r="H39" s="45"/>
      <c r="I39" s="35"/>
      <c r="J39" s="35"/>
      <c r="K39" s="43"/>
    </row>
    <row r="40" customFormat="false" ht="12.6" hidden="false" customHeight="true" outlineLevel="0" collapsed="false">
      <c r="A40" s="39" t="s">
        <v>84</v>
      </c>
      <c r="B40" s="9" t="s">
        <v>18</v>
      </c>
      <c r="C40" s="33" t="n">
        <f aca="false">SUM(D40+G40)</f>
        <v>4140</v>
      </c>
      <c r="D40" s="33" t="n">
        <f aca="false">SUM(E40+F40)</f>
        <v>3773</v>
      </c>
      <c r="E40" s="33" t="n">
        <v>186</v>
      </c>
      <c r="F40" s="33" t="n">
        <v>3587</v>
      </c>
      <c r="G40" s="33" t="n">
        <f aca="false">SUM(H40:K40)</f>
        <v>367</v>
      </c>
      <c r="H40" s="44" t="s">
        <v>31</v>
      </c>
      <c r="I40" s="33" t="n">
        <v>360</v>
      </c>
      <c r="J40" s="33" t="n">
        <v>7</v>
      </c>
      <c r="K40" s="42" t="s">
        <v>31</v>
      </c>
    </row>
    <row r="41" customFormat="false" ht="12.6" hidden="false" customHeight="true" outlineLevel="0" collapsed="false">
      <c r="A41" s="39" t="s">
        <v>85</v>
      </c>
      <c r="B41" s="9" t="s">
        <v>20</v>
      </c>
      <c r="C41" s="33" t="n">
        <f aca="false">SUM(D41+G41)</f>
        <v>4472</v>
      </c>
      <c r="D41" s="33" t="n">
        <f aca="false">SUM(E41:F41)</f>
        <v>4029</v>
      </c>
      <c r="E41" s="33" t="n">
        <v>185</v>
      </c>
      <c r="F41" s="33" t="n">
        <v>3844</v>
      </c>
      <c r="G41" s="33" t="n">
        <f aca="false">SUM(H41:K41)</f>
        <v>443</v>
      </c>
      <c r="H41" s="44" t="s">
        <v>31</v>
      </c>
      <c r="I41" s="33" t="n">
        <v>436</v>
      </c>
      <c r="J41" s="33" t="n">
        <v>7</v>
      </c>
      <c r="K41" s="42" t="s">
        <v>31</v>
      </c>
    </row>
    <row r="42" customFormat="false" ht="12.6" hidden="false" customHeight="true" outlineLevel="0" collapsed="false">
      <c r="A42" s="39" t="s">
        <v>86</v>
      </c>
      <c r="B42" s="9" t="s">
        <v>22</v>
      </c>
      <c r="C42" s="33" t="n">
        <f aca="false">C41-C40</f>
        <v>332</v>
      </c>
      <c r="D42" s="33" t="n">
        <f aca="false">D41-D40</f>
        <v>256</v>
      </c>
      <c r="E42" s="33" t="n">
        <f aca="false">E41-E40</f>
        <v>-1</v>
      </c>
      <c r="F42" s="33" t="n">
        <f aca="false">F41-F40</f>
        <v>257</v>
      </c>
      <c r="G42" s="33" t="n">
        <f aca="false">G41-G40</f>
        <v>76</v>
      </c>
      <c r="H42" s="44" t="s">
        <v>31</v>
      </c>
      <c r="I42" s="33" t="n">
        <f aca="false">I41-I40</f>
        <v>76</v>
      </c>
      <c r="J42" s="33" t="n">
        <f aca="false">J41-J40</f>
        <v>0</v>
      </c>
      <c r="K42" s="42" t="s">
        <v>31</v>
      </c>
    </row>
    <row r="43" customFormat="false" ht="12.6" hidden="false" customHeight="true" outlineLevel="0" collapsed="false">
      <c r="A43" s="39" t="s">
        <v>87</v>
      </c>
      <c r="B43" s="9" t="s">
        <v>23</v>
      </c>
      <c r="C43" s="35" t="n">
        <f aca="false">C41*100/C40</f>
        <v>108.019323671498</v>
      </c>
      <c r="D43" s="35" t="n">
        <f aca="false">D41*100/D40</f>
        <v>106.785051683011</v>
      </c>
      <c r="E43" s="35" t="n">
        <f aca="false">E41*100/E40</f>
        <v>99.4623655913979</v>
      </c>
      <c r="F43" s="35" t="n">
        <f aca="false">F41*100/F40</f>
        <v>107.164761639253</v>
      </c>
      <c r="G43" s="35" t="n">
        <f aca="false">G41*100/G40</f>
        <v>120.708446866485</v>
      </c>
      <c r="H43" s="45" t="s">
        <v>31</v>
      </c>
      <c r="I43" s="35" t="n">
        <f aca="false">I41*100/I40</f>
        <v>121.111111111111</v>
      </c>
      <c r="J43" s="35" t="n">
        <f aca="false">J41*100/J40</f>
        <v>100</v>
      </c>
      <c r="K43" s="43" t="s">
        <v>31</v>
      </c>
    </row>
    <row r="44" customFormat="false" ht="11.45" hidden="false" customHeight="true" outlineLevel="0" collapsed="false">
      <c r="A44" s="27"/>
      <c r="B44" s="27"/>
      <c r="C44" s="28"/>
      <c r="D44" s="28"/>
      <c r="E44" s="28"/>
      <c r="F44" s="28"/>
      <c r="G44" s="28"/>
      <c r="H44" s="28"/>
      <c r="I44" s="28"/>
      <c r="J44" s="28"/>
      <c r="K44" s="27"/>
    </row>
    <row r="45" customFormat="false" ht="12" hidden="false" customHeight="true" outlineLevel="0" collapsed="false">
      <c r="A45" s="39" t="s">
        <v>88</v>
      </c>
      <c r="B45" s="9" t="s">
        <v>18</v>
      </c>
      <c r="C45" s="33" t="n">
        <f aca="false">SUM(D45+G45)</f>
        <v>3337</v>
      </c>
      <c r="D45" s="33" t="n">
        <f aca="false">SUM(E45+F45)</f>
        <v>3153</v>
      </c>
      <c r="E45" s="33" t="n">
        <v>271</v>
      </c>
      <c r="F45" s="33" t="n">
        <v>2882</v>
      </c>
      <c r="G45" s="33" t="n">
        <f aca="false">SUM(H45:K45)</f>
        <v>184</v>
      </c>
      <c r="H45" s="44" t="s">
        <v>31</v>
      </c>
      <c r="I45" s="33" t="n">
        <v>182</v>
      </c>
      <c r="J45" s="33" t="n">
        <v>2</v>
      </c>
      <c r="K45" s="42" t="s">
        <v>31</v>
      </c>
    </row>
    <row r="46" customFormat="false" ht="12" hidden="false" customHeight="true" outlineLevel="0" collapsed="false">
      <c r="A46" s="39" t="s">
        <v>89</v>
      </c>
      <c r="B46" s="9" t="s">
        <v>20</v>
      </c>
      <c r="C46" s="33" t="n">
        <f aca="false">SUM(D46+G46)</f>
        <v>3412</v>
      </c>
      <c r="D46" s="33" t="n">
        <f aca="false">SUM(E46:F46)</f>
        <v>3202</v>
      </c>
      <c r="E46" s="33" t="n">
        <v>264</v>
      </c>
      <c r="F46" s="33" t="n">
        <v>2938</v>
      </c>
      <c r="G46" s="33" t="n">
        <f aca="false">SUM(H46:K46)</f>
        <v>210</v>
      </c>
      <c r="H46" s="44" t="s">
        <v>31</v>
      </c>
      <c r="I46" s="33" t="n">
        <v>207</v>
      </c>
      <c r="J46" s="33" t="n">
        <v>3</v>
      </c>
      <c r="K46" s="42" t="s">
        <v>31</v>
      </c>
    </row>
    <row r="47" customFormat="false" ht="12" hidden="false" customHeight="true" outlineLevel="0" collapsed="false">
      <c r="A47" s="39" t="s">
        <v>90</v>
      </c>
      <c r="B47" s="9" t="s">
        <v>22</v>
      </c>
      <c r="C47" s="33" t="n">
        <f aca="false">C46-C45</f>
        <v>75</v>
      </c>
      <c r="D47" s="33" t="n">
        <f aca="false">D46-D45</f>
        <v>49</v>
      </c>
      <c r="E47" s="33" t="n">
        <f aca="false">E46-E45</f>
        <v>-7</v>
      </c>
      <c r="F47" s="33" t="n">
        <f aca="false">F46-F45</f>
        <v>56</v>
      </c>
      <c r="G47" s="33" t="n">
        <f aca="false">G46-G45</f>
        <v>26</v>
      </c>
      <c r="H47" s="44" t="s">
        <v>31</v>
      </c>
      <c r="I47" s="33" t="n">
        <f aca="false">I46-I45</f>
        <v>25</v>
      </c>
      <c r="J47" s="33" t="n">
        <f aca="false">J46-J45</f>
        <v>1</v>
      </c>
      <c r="K47" s="42" t="s">
        <v>31</v>
      </c>
    </row>
    <row r="48" customFormat="false" ht="12" hidden="false" customHeight="true" outlineLevel="0" collapsed="false">
      <c r="A48" s="27"/>
      <c r="B48" s="9" t="s">
        <v>23</v>
      </c>
      <c r="C48" s="35" t="n">
        <f aca="false">C46*100/C45</f>
        <v>102.247527719509</v>
      </c>
      <c r="D48" s="35" t="n">
        <f aca="false">D46*100/D45</f>
        <v>101.554075483666</v>
      </c>
      <c r="E48" s="35" t="n">
        <f aca="false">E46*100/E45</f>
        <v>97.4169741697417</v>
      </c>
      <c r="F48" s="35" t="n">
        <f aca="false">F46*100/F45</f>
        <v>101.943095072866</v>
      </c>
      <c r="G48" s="35" t="n">
        <f aca="false">G46*100/G45</f>
        <v>114.130434782609</v>
      </c>
      <c r="H48" s="45" t="s">
        <v>31</v>
      </c>
      <c r="I48" s="35" t="n">
        <f aca="false">I46*100/I45</f>
        <v>113.736263736264</v>
      </c>
      <c r="J48" s="35" t="n">
        <f aca="false">J46*100/J45</f>
        <v>150</v>
      </c>
      <c r="K48" s="43" t="s">
        <v>31</v>
      </c>
    </row>
    <row r="49" customFormat="false" ht="12" hidden="false" customHeight="true" outlineLevel="0" collapsed="false">
      <c r="A49" s="27"/>
      <c r="B49" s="27"/>
      <c r="C49" s="28"/>
      <c r="D49" s="28"/>
      <c r="E49" s="28"/>
      <c r="F49" s="28"/>
      <c r="G49" s="28"/>
      <c r="H49" s="28"/>
      <c r="I49" s="28"/>
      <c r="J49" s="28"/>
      <c r="K49" s="27"/>
    </row>
    <row r="50" customFormat="false" ht="12" hidden="false" customHeight="true" outlineLevel="0" collapsed="false">
      <c r="A50" s="39" t="s">
        <v>91</v>
      </c>
      <c r="B50" s="9" t="s">
        <v>18</v>
      </c>
      <c r="C50" s="33" t="n">
        <f aca="false">SUM(D50+G50)</f>
        <v>368</v>
      </c>
      <c r="D50" s="33" t="n">
        <f aca="false">SUM(E50+F50)</f>
        <v>342</v>
      </c>
      <c r="E50" s="33" t="n">
        <v>31</v>
      </c>
      <c r="F50" s="33" t="n">
        <v>311</v>
      </c>
      <c r="G50" s="33" t="n">
        <f aca="false">SUM(H50:K50)</f>
        <v>26</v>
      </c>
      <c r="H50" s="44" t="s">
        <v>31</v>
      </c>
      <c r="I50" s="33" t="n">
        <v>26</v>
      </c>
      <c r="J50" s="33" t="s">
        <v>31</v>
      </c>
      <c r="K50" s="42" t="s">
        <v>31</v>
      </c>
    </row>
    <row r="51" customFormat="false" ht="12" hidden="false" customHeight="true" outlineLevel="0" collapsed="false">
      <c r="A51" s="39" t="s">
        <v>92</v>
      </c>
      <c r="B51" s="9" t="s">
        <v>20</v>
      </c>
      <c r="C51" s="33" t="n">
        <f aca="false">SUM(D51+G51)</f>
        <v>397</v>
      </c>
      <c r="D51" s="33" t="n">
        <f aca="false">SUM(E51:F51)</f>
        <v>365</v>
      </c>
      <c r="E51" s="33" t="n">
        <v>29</v>
      </c>
      <c r="F51" s="33" t="n">
        <v>336</v>
      </c>
      <c r="G51" s="33" t="n">
        <f aca="false">SUM(H51:K51)</f>
        <v>32</v>
      </c>
      <c r="H51" s="44" t="s">
        <v>31</v>
      </c>
      <c r="I51" s="33" t="n">
        <v>32</v>
      </c>
      <c r="J51" s="33" t="s">
        <v>31</v>
      </c>
      <c r="K51" s="42" t="s">
        <v>31</v>
      </c>
    </row>
    <row r="52" customFormat="false" ht="12" hidden="false" customHeight="true" outlineLevel="0" collapsed="false">
      <c r="A52" s="27"/>
      <c r="B52" s="9" t="s">
        <v>22</v>
      </c>
      <c r="C52" s="33" t="n">
        <f aca="false">C51-C50</f>
        <v>29</v>
      </c>
      <c r="D52" s="33" t="n">
        <f aca="false">D51-D50</f>
        <v>23</v>
      </c>
      <c r="E52" s="33" t="n">
        <f aca="false">E51-E50</f>
        <v>-2</v>
      </c>
      <c r="F52" s="33" t="n">
        <f aca="false">F51-F50</f>
        <v>25</v>
      </c>
      <c r="G52" s="33" t="n">
        <f aca="false">G51-G50</f>
        <v>6</v>
      </c>
      <c r="H52" s="44" t="s">
        <v>31</v>
      </c>
      <c r="I52" s="33" t="n">
        <f aca="false">I51-I50</f>
        <v>6</v>
      </c>
      <c r="J52" s="21" t="s">
        <v>31</v>
      </c>
      <c r="K52" s="42" t="s">
        <v>31</v>
      </c>
    </row>
    <row r="53" customFormat="false" ht="12" hidden="false" customHeight="true" outlineLevel="0" collapsed="false">
      <c r="A53" s="27"/>
      <c r="B53" s="9" t="s">
        <v>23</v>
      </c>
      <c r="C53" s="35" t="n">
        <f aca="false">C51*100/C50</f>
        <v>107.880434782609</v>
      </c>
      <c r="D53" s="35" t="n">
        <f aca="false">D51*100/D50</f>
        <v>106.72514619883</v>
      </c>
      <c r="E53" s="35" t="n">
        <f aca="false">E51*100/E50</f>
        <v>93.5483870967742</v>
      </c>
      <c r="F53" s="35" t="n">
        <f aca="false">F51*100/F50</f>
        <v>108.038585209003</v>
      </c>
      <c r="G53" s="35" t="n">
        <f aca="false">G51*100/G50</f>
        <v>123.076923076923</v>
      </c>
      <c r="H53" s="45" t="s">
        <v>31</v>
      </c>
      <c r="I53" s="35" t="n">
        <f aca="false">I51*100/I50</f>
        <v>123.076923076923</v>
      </c>
      <c r="J53" s="30" t="s">
        <v>31</v>
      </c>
      <c r="K53" s="43" t="s">
        <v>31</v>
      </c>
    </row>
    <row r="54" customFormat="false" ht="12" hidden="false" customHeight="true" outlineLevel="0" collapsed="false">
      <c r="A54" s="27"/>
      <c r="B54" s="27"/>
      <c r="C54" s="28"/>
      <c r="D54" s="28"/>
      <c r="E54" s="28"/>
      <c r="F54" s="28"/>
      <c r="G54" s="28"/>
      <c r="H54" s="28"/>
      <c r="I54" s="28"/>
      <c r="J54" s="28"/>
      <c r="K54" s="27"/>
    </row>
    <row r="55" customFormat="false" ht="12" hidden="false" customHeight="true" outlineLevel="0" collapsed="false">
      <c r="A55" s="39" t="s">
        <v>88</v>
      </c>
      <c r="B55" s="9" t="s">
        <v>18</v>
      </c>
      <c r="C55" s="33" t="n">
        <f aca="false">SUM(D55+G55)</f>
        <v>1169</v>
      </c>
      <c r="D55" s="33" t="n">
        <f aca="false">SUM(E55+F55)</f>
        <v>1085</v>
      </c>
      <c r="E55" s="33" t="n">
        <v>89</v>
      </c>
      <c r="F55" s="33" t="n">
        <v>996</v>
      </c>
      <c r="G55" s="33" t="n">
        <f aca="false">SUM(H55:K55)</f>
        <v>84</v>
      </c>
      <c r="H55" s="44" t="s">
        <v>31</v>
      </c>
      <c r="I55" s="33" t="n">
        <v>81</v>
      </c>
      <c r="J55" s="33" t="n">
        <v>3</v>
      </c>
      <c r="K55" s="42" t="s">
        <v>31</v>
      </c>
    </row>
    <row r="56" customFormat="false" ht="12" hidden="false" customHeight="true" outlineLevel="0" collapsed="false">
      <c r="A56" s="39" t="s">
        <v>93</v>
      </c>
      <c r="B56" s="9" t="s">
        <v>20</v>
      </c>
      <c r="C56" s="33" t="n">
        <f aca="false">SUM(D56+G56)</f>
        <v>1242</v>
      </c>
      <c r="D56" s="33" t="n">
        <f aca="false">SUM(E56:F56)</f>
        <v>1146</v>
      </c>
      <c r="E56" s="33" t="n">
        <v>91</v>
      </c>
      <c r="F56" s="33" t="n">
        <v>1055</v>
      </c>
      <c r="G56" s="33" t="n">
        <f aca="false">SUM(H56:K56)</f>
        <v>96</v>
      </c>
      <c r="H56" s="44" t="s">
        <v>31</v>
      </c>
      <c r="I56" s="33" t="n">
        <v>92</v>
      </c>
      <c r="J56" s="33" t="n">
        <v>4</v>
      </c>
      <c r="K56" s="42" t="s">
        <v>31</v>
      </c>
    </row>
    <row r="57" customFormat="false" ht="12" hidden="false" customHeight="true" outlineLevel="0" collapsed="false">
      <c r="A57" s="39" t="s">
        <v>94</v>
      </c>
      <c r="B57" s="9" t="s">
        <v>22</v>
      </c>
      <c r="C57" s="33" t="n">
        <f aca="false">C56-C55</f>
        <v>73</v>
      </c>
      <c r="D57" s="33" t="n">
        <f aca="false">D56-D55</f>
        <v>61</v>
      </c>
      <c r="E57" s="33" t="n">
        <f aca="false">E56-E55</f>
        <v>2</v>
      </c>
      <c r="F57" s="33" t="n">
        <f aca="false">F56-F55</f>
        <v>59</v>
      </c>
      <c r="G57" s="33" t="n">
        <f aca="false">G56-G55</f>
        <v>12</v>
      </c>
      <c r="H57" s="44" t="s">
        <v>31</v>
      </c>
      <c r="I57" s="33" t="n">
        <f aca="false">I56-I55</f>
        <v>11</v>
      </c>
      <c r="J57" s="33" t="n">
        <f aca="false">J56-J55</f>
        <v>1</v>
      </c>
      <c r="K57" s="42" t="s">
        <v>31</v>
      </c>
    </row>
    <row r="58" customFormat="false" ht="12" hidden="false" customHeight="true" outlineLevel="0" collapsed="false">
      <c r="A58" s="39" t="s">
        <v>95</v>
      </c>
      <c r="B58" s="9" t="s">
        <v>23</v>
      </c>
      <c r="C58" s="35" t="n">
        <f aca="false">C56*100/C55</f>
        <v>106.244653550043</v>
      </c>
      <c r="D58" s="35" t="n">
        <f aca="false">D56*100/D55</f>
        <v>105.622119815668</v>
      </c>
      <c r="E58" s="35" t="n">
        <f aca="false">E56*100/E55</f>
        <v>102.247191011236</v>
      </c>
      <c r="F58" s="35" t="n">
        <f aca="false">F56*100/F55</f>
        <v>105.923694779116</v>
      </c>
      <c r="G58" s="35" t="n">
        <f aca="false">G56*100/G55</f>
        <v>114.285714285714</v>
      </c>
      <c r="H58" s="45" t="s">
        <v>31</v>
      </c>
      <c r="I58" s="35" t="n">
        <f aca="false">I56*100/I55</f>
        <v>113.58024691358</v>
      </c>
      <c r="J58" s="35" t="n">
        <f aca="false">J56*100/J55</f>
        <v>133.333333333333</v>
      </c>
      <c r="K58" s="43" t="s">
        <v>31</v>
      </c>
    </row>
    <row r="59" customFormat="false" ht="12.6" hidden="false" customHeight="true" outlineLevel="0" collapsed="false">
      <c r="A59" s="0"/>
      <c r="B59" s="0"/>
      <c r="K59" s="0"/>
    </row>
    <row r="60" customFormat="false" ht="12.6" hidden="false" customHeight="true" outlineLevel="0" collapsed="false">
      <c r="A60" s="0"/>
      <c r="B60" s="0"/>
      <c r="K60" s="0"/>
    </row>
    <row r="61" customFormat="false" ht="12.6" hidden="false" customHeight="true" outlineLevel="0" collapsed="false">
      <c r="A61" s="0"/>
      <c r="B61" s="0"/>
      <c r="K61" s="0"/>
    </row>
    <row r="62" customFormat="false" ht="12.6" hidden="false" customHeight="true" outlineLevel="0" collapsed="false">
      <c r="A62" s="0"/>
      <c r="B62" s="0"/>
      <c r="K62" s="0"/>
    </row>
    <row r="63" customFormat="false" ht="12.6" hidden="false" customHeight="true" outlineLevel="0" collapsed="false">
      <c r="A63" s="0"/>
      <c r="B63" s="0"/>
      <c r="K63" s="0"/>
    </row>
    <row r="64" customFormat="false" ht="12.6" hidden="false" customHeight="true" outlineLevel="0" collapsed="false">
      <c r="A64" s="0"/>
      <c r="B64" s="0"/>
      <c r="K64" s="0"/>
    </row>
    <row r="65" customFormat="false" ht="12.6" hidden="false" customHeight="true" outlineLevel="0" collapsed="false">
      <c r="A65" s="0"/>
      <c r="B65" s="0"/>
      <c r="K65" s="0"/>
    </row>
    <row r="66" customFormat="false" ht="12.6" hidden="false" customHeight="true" outlineLevel="0" collapsed="false">
      <c r="A66" s="0"/>
      <c r="B66" s="0"/>
      <c r="K66" s="0"/>
    </row>
    <row r="67" customFormat="false" ht="12.6" hidden="false" customHeight="true" outlineLevel="0" collapsed="false">
      <c r="A67" s="0"/>
      <c r="B67" s="0"/>
      <c r="K67" s="0"/>
    </row>
    <row r="68" customFormat="false" ht="12.6" hidden="false" customHeight="true" outlineLevel="0" collapsed="false">
      <c r="A68" s="0"/>
      <c r="B68" s="0"/>
      <c r="K68" s="0"/>
    </row>
    <row r="69" customFormat="false" ht="12.6" hidden="false" customHeight="true" outlineLevel="0" collapsed="false">
      <c r="A69" s="0"/>
      <c r="B69" s="0"/>
      <c r="K69" s="0"/>
    </row>
    <row r="70" customFormat="false" ht="12.6" hidden="false" customHeight="true" outlineLevel="0" collapsed="false">
      <c r="A70" s="0"/>
      <c r="B70" s="0"/>
      <c r="K70" s="0"/>
    </row>
    <row r="71" customFormat="false" ht="12.6" hidden="false" customHeight="true" outlineLevel="0" collapsed="false">
      <c r="A71" s="0"/>
      <c r="B71" s="0"/>
      <c r="K71" s="0"/>
    </row>
    <row r="72" customFormat="false" ht="12.6" hidden="false" customHeight="true" outlineLevel="0" collapsed="false">
      <c r="A72" s="0"/>
      <c r="B72" s="0"/>
      <c r="K72" s="0"/>
    </row>
    <row r="73" customFormat="false" ht="12.6" hidden="false" customHeight="true" outlineLevel="0" collapsed="false">
      <c r="A73" s="0"/>
      <c r="B73" s="0"/>
      <c r="K73" s="0"/>
    </row>
    <row r="74" customFormat="false" ht="12.75" hidden="false" customHeight="false" outlineLevel="0" collapsed="false">
      <c r="A74" s="0"/>
      <c r="B74" s="0"/>
      <c r="K74" s="0"/>
    </row>
    <row r="75" customFormat="false" ht="12.75" hidden="false" customHeight="false" outlineLevel="0" collapsed="false">
      <c r="A75" s="0"/>
      <c r="B75" s="0"/>
      <c r="K75" s="0"/>
    </row>
    <row r="76" customFormat="false" ht="12.75" hidden="false" customHeight="false" outlineLevel="0" collapsed="false">
      <c r="A76" s="0"/>
      <c r="B76" s="0"/>
      <c r="K76" s="0"/>
    </row>
    <row r="77" customFormat="false" ht="12.75" hidden="false" customHeight="false" outlineLevel="0" collapsed="false">
      <c r="A77" s="0"/>
      <c r="B77" s="0"/>
      <c r="K77" s="0"/>
    </row>
    <row r="78" customFormat="false" ht="12.75" hidden="false" customHeight="false" outlineLevel="0" collapsed="false">
      <c r="A78" s="0"/>
      <c r="B78" s="0"/>
      <c r="K78" s="0"/>
    </row>
    <row r="79" customFormat="false" ht="12.75" hidden="false" customHeight="false" outlineLevel="0" collapsed="false">
      <c r="A79" s="0"/>
      <c r="B79" s="0"/>
      <c r="K79" s="0"/>
    </row>
    <row r="80" customFormat="false" ht="12.75" hidden="false" customHeight="false" outlineLevel="0" collapsed="false">
      <c r="A80" s="0"/>
      <c r="B80" s="0"/>
      <c r="K80" s="0"/>
    </row>
    <row r="81" customFormat="false" ht="12.75" hidden="false" customHeight="false" outlineLevel="0" collapsed="false">
      <c r="A81" s="0"/>
      <c r="B81" s="0"/>
      <c r="K81" s="0"/>
    </row>
    <row r="82" customFormat="false" ht="12.75" hidden="false" customHeight="false" outlineLevel="0" collapsed="false">
      <c r="A82" s="0"/>
      <c r="B82" s="0"/>
      <c r="K82" s="0"/>
    </row>
    <row r="83" customFormat="false" ht="12.75" hidden="false" customHeight="false" outlineLevel="0" collapsed="false">
      <c r="A83" s="0"/>
      <c r="B83" s="0"/>
      <c r="K83" s="0"/>
    </row>
    <row r="84" customFormat="false" ht="12.75" hidden="false" customHeight="false" outlineLevel="0" collapsed="false">
      <c r="A84" s="0"/>
      <c r="B84" s="0"/>
      <c r="K84" s="0"/>
    </row>
    <row r="85" customFormat="false" ht="12.75" hidden="false" customHeight="false" outlineLevel="0" collapsed="false">
      <c r="A85" s="0"/>
      <c r="B85" s="0"/>
      <c r="K85" s="0"/>
    </row>
    <row r="86" customFormat="false" ht="12.75" hidden="false" customHeight="false" outlineLevel="0" collapsed="false">
      <c r="A86" s="0"/>
      <c r="B86" s="0"/>
      <c r="K86" s="0"/>
    </row>
    <row r="87" customFormat="false" ht="12.75" hidden="false" customHeight="false" outlineLevel="0" collapsed="false">
      <c r="A87" s="0"/>
      <c r="B87" s="0"/>
      <c r="K87" s="0"/>
    </row>
    <row r="88" customFormat="false" ht="12.75" hidden="false" customHeight="false" outlineLevel="0" collapsed="false">
      <c r="A88" s="0"/>
      <c r="B88" s="0"/>
      <c r="K88" s="0"/>
    </row>
    <row r="89" customFormat="false" ht="12.75" hidden="false" customHeight="false" outlineLevel="0" collapsed="false">
      <c r="A89" s="0"/>
      <c r="B89" s="0"/>
      <c r="K89" s="0"/>
    </row>
    <row r="90" customFormat="false" ht="12.75" hidden="false" customHeight="false" outlineLevel="0" collapsed="false">
      <c r="A90" s="0"/>
      <c r="B90" s="0"/>
      <c r="K90" s="0"/>
    </row>
    <row r="91" customFormat="false" ht="12.75" hidden="false" customHeight="false" outlineLevel="0" collapsed="false">
      <c r="A91" s="0"/>
      <c r="B91" s="0"/>
      <c r="K91" s="0"/>
    </row>
    <row r="92" customFormat="false" ht="12.75" hidden="false" customHeight="false" outlineLevel="0" collapsed="false">
      <c r="A92" s="0"/>
      <c r="B92" s="0"/>
      <c r="K92" s="0"/>
    </row>
    <row r="93" customFormat="false" ht="12.75" hidden="false" customHeight="false" outlineLevel="0" collapsed="false">
      <c r="A93" s="0"/>
      <c r="B93" s="0"/>
      <c r="K93" s="0"/>
    </row>
    <row r="94" customFormat="false" ht="12.75" hidden="false" customHeight="false" outlineLevel="0" collapsed="false">
      <c r="A94" s="0"/>
      <c r="B94" s="0"/>
      <c r="K94" s="0"/>
    </row>
    <row r="95" customFormat="false" ht="12.75" hidden="false" customHeight="false" outlineLevel="0" collapsed="false">
      <c r="A95" s="0"/>
      <c r="B95" s="0"/>
      <c r="K95" s="0"/>
    </row>
    <row r="96" customFormat="false" ht="12.75" hidden="false" customHeight="false" outlineLevel="0" collapsed="false">
      <c r="A96" s="0"/>
      <c r="B96" s="0"/>
      <c r="K96" s="0"/>
    </row>
    <row r="97" customFormat="false" ht="12.75" hidden="false" customHeight="false" outlineLevel="0" collapsed="false">
      <c r="A97" s="0"/>
      <c r="B97" s="0"/>
      <c r="K97" s="0"/>
    </row>
    <row r="98" customFormat="false" ht="12.75" hidden="false" customHeight="false" outlineLevel="0" collapsed="false">
      <c r="A98" s="0"/>
      <c r="B98" s="0"/>
      <c r="K98" s="0"/>
    </row>
    <row r="99" customFormat="false" ht="12.75" hidden="false" customHeight="false" outlineLevel="0" collapsed="false">
      <c r="A99" s="0"/>
      <c r="B99" s="0"/>
      <c r="K99" s="0"/>
    </row>
    <row r="100" customFormat="false" ht="12.75" hidden="false" customHeight="false" outlineLevel="0" collapsed="false">
      <c r="A100" s="0"/>
      <c r="B100" s="0"/>
      <c r="K100" s="0"/>
    </row>
    <row r="101" customFormat="false" ht="12.75" hidden="false" customHeight="false" outlineLevel="0" collapsed="false">
      <c r="A101" s="0"/>
      <c r="B101" s="0"/>
      <c r="K101" s="0"/>
    </row>
    <row r="102" customFormat="false" ht="12.75" hidden="false" customHeight="false" outlineLevel="0" collapsed="false">
      <c r="A102" s="0"/>
      <c r="B102" s="0"/>
      <c r="K102" s="0"/>
    </row>
    <row r="103" customFormat="false" ht="12.75" hidden="false" customHeight="false" outlineLevel="0" collapsed="false">
      <c r="A103" s="0"/>
      <c r="B103" s="0"/>
      <c r="K103" s="0"/>
    </row>
    <row r="104" customFormat="false" ht="12.75" hidden="false" customHeight="false" outlineLevel="0" collapsed="false">
      <c r="A104" s="0"/>
      <c r="B104" s="0"/>
      <c r="K104" s="0"/>
    </row>
    <row r="105" customFormat="false" ht="12.75" hidden="false" customHeight="false" outlineLevel="0" collapsed="false">
      <c r="A105" s="0"/>
      <c r="B105" s="0"/>
      <c r="K105" s="0"/>
    </row>
    <row r="106" customFormat="false" ht="12.75" hidden="false" customHeight="false" outlineLevel="0" collapsed="false">
      <c r="A106" s="0"/>
      <c r="B106" s="0"/>
      <c r="K106" s="0"/>
    </row>
    <row r="107" customFormat="false" ht="12.75" hidden="false" customHeight="false" outlineLevel="0" collapsed="false">
      <c r="A107" s="0"/>
      <c r="B107" s="0"/>
      <c r="K107" s="0"/>
    </row>
    <row r="108" customFormat="false" ht="12.75" hidden="false" customHeight="false" outlineLevel="0" collapsed="false">
      <c r="A108" s="0"/>
      <c r="B108" s="0"/>
      <c r="K108" s="0"/>
    </row>
    <row r="109" customFormat="false" ht="12.75" hidden="false" customHeight="false" outlineLevel="0" collapsed="false">
      <c r="A109" s="0"/>
      <c r="B109" s="0"/>
      <c r="K109" s="0"/>
    </row>
    <row r="110" customFormat="false" ht="12.75" hidden="false" customHeight="false" outlineLevel="0" collapsed="false">
      <c r="A110" s="0"/>
      <c r="B110" s="0"/>
      <c r="K110" s="0"/>
    </row>
    <row r="111" customFormat="false" ht="12.75" hidden="false" customHeight="false" outlineLevel="0" collapsed="false">
      <c r="A111" s="0"/>
      <c r="B111" s="0"/>
      <c r="K111" s="0"/>
    </row>
    <row r="112" customFormat="false" ht="12.75" hidden="false" customHeight="false" outlineLevel="0" collapsed="false">
      <c r="A112" s="0"/>
      <c r="B112" s="0"/>
      <c r="K112" s="0"/>
    </row>
    <row r="113" customFormat="false" ht="12.75" hidden="false" customHeight="false" outlineLevel="0" collapsed="false">
      <c r="A113" s="0"/>
      <c r="B113" s="0"/>
      <c r="K113" s="0"/>
    </row>
    <row r="114" customFormat="false" ht="12.75" hidden="false" customHeight="false" outlineLevel="0" collapsed="false">
      <c r="A114" s="0"/>
      <c r="B114" s="0"/>
      <c r="K114" s="0"/>
    </row>
    <row r="115" customFormat="false" ht="12.75" hidden="false" customHeight="false" outlineLevel="0" collapsed="false">
      <c r="A115" s="0"/>
      <c r="B115" s="0"/>
      <c r="K115" s="0"/>
    </row>
    <row r="116" customFormat="false" ht="12.75" hidden="false" customHeight="false" outlineLevel="0" collapsed="false">
      <c r="A116" s="0"/>
      <c r="B116" s="0"/>
      <c r="K116" s="0"/>
    </row>
    <row r="117" customFormat="false" ht="12.75" hidden="false" customHeight="false" outlineLevel="0" collapsed="false">
      <c r="A117" s="0"/>
      <c r="B117" s="0"/>
      <c r="K117" s="0"/>
    </row>
    <row r="118" customFormat="false" ht="12.75" hidden="false" customHeight="false" outlineLevel="0" collapsed="false">
      <c r="A118" s="0"/>
      <c r="B118" s="0"/>
      <c r="K118" s="0"/>
    </row>
    <row r="119" customFormat="false" ht="12.75" hidden="false" customHeight="false" outlineLevel="0" collapsed="false">
      <c r="A119" s="0"/>
      <c r="B119" s="0"/>
      <c r="K119" s="0"/>
    </row>
    <row r="120" customFormat="false" ht="12.75" hidden="false" customHeight="false" outlineLevel="0" collapsed="false">
      <c r="A120" s="0"/>
      <c r="B120" s="0"/>
      <c r="K120" s="0"/>
    </row>
    <row r="121" customFormat="false" ht="12.75" hidden="false" customHeight="false" outlineLevel="0" collapsed="false">
      <c r="A121" s="0"/>
      <c r="B121" s="0"/>
      <c r="K121" s="0"/>
    </row>
    <row r="122" customFormat="false" ht="12.75" hidden="false" customHeight="false" outlineLevel="0" collapsed="false">
      <c r="A122" s="0"/>
      <c r="B122" s="0"/>
      <c r="K122" s="0"/>
    </row>
    <row r="123" customFormat="false" ht="12.75" hidden="false" customHeight="false" outlineLevel="0" collapsed="false">
      <c r="A123" s="0"/>
      <c r="B123" s="0"/>
      <c r="K123" s="0"/>
    </row>
    <row r="124" customFormat="false" ht="12.75" hidden="false" customHeight="false" outlineLevel="0" collapsed="false">
      <c r="A124" s="0"/>
      <c r="B124" s="0"/>
      <c r="K124" s="0"/>
    </row>
    <row r="125" customFormat="false" ht="12.75" hidden="false" customHeight="false" outlineLevel="0" collapsed="false">
      <c r="A125" s="0"/>
      <c r="B125" s="0"/>
      <c r="K125" s="0"/>
    </row>
    <row r="126" customFormat="false" ht="12.75" hidden="false" customHeight="false" outlineLevel="0" collapsed="false">
      <c r="A126" s="0"/>
      <c r="B126" s="0"/>
      <c r="K126" s="0"/>
    </row>
    <row r="127" customFormat="false" ht="12.75" hidden="false" customHeight="false" outlineLevel="0" collapsed="false">
      <c r="A127" s="0"/>
      <c r="B127" s="0"/>
      <c r="K127" s="0"/>
    </row>
    <row r="128" customFormat="false" ht="12.75" hidden="false" customHeight="false" outlineLevel="0" collapsed="false">
      <c r="A128" s="0"/>
      <c r="B128" s="0"/>
      <c r="K128" s="0"/>
    </row>
    <row r="129" customFormat="false" ht="12.75" hidden="false" customHeight="false" outlineLevel="0" collapsed="false">
      <c r="A129" s="0"/>
      <c r="B129" s="0"/>
      <c r="K129" s="0"/>
    </row>
    <row r="130" customFormat="false" ht="12.75" hidden="false" customHeight="false" outlineLevel="0" collapsed="false">
      <c r="A130" s="0"/>
      <c r="B130" s="0"/>
      <c r="K130" s="0"/>
    </row>
    <row r="131" customFormat="false" ht="12.75" hidden="false" customHeight="false" outlineLevel="0" collapsed="false">
      <c r="A131" s="0"/>
      <c r="B131" s="0"/>
      <c r="K131" s="0"/>
    </row>
    <row r="132" customFormat="false" ht="12.75" hidden="false" customHeight="false" outlineLevel="0" collapsed="false">
      <c r="A132" s="0"/>
      <c r="B132" s="0"/>
      <c r="K132" s="0"/>
    </row>
    <row r="133" customFormat="false" ht="12.75" hidden="false" customHeight="false" outlineLevel="0" collapsed="false">
      <c r="A133" s="0"/>
      <c r="B133" s="0"/>
      <c r="K133" s="0"/>
    </row>
    <row r="134" customFormat="false" ht="12.75" hidden="false" customHeight="false" outlineLevel="0" collapsed="false">
      <c r="A134" s="0"/>
      <c r="B134" s="0"/>
      <c r="K134" s="0"/>
    </row>
    <row r="135" customFormat="false" ht="12.75" hidden="false" customHeight="false" outlineLevel="0" collapsed="false">
      <c r="A135" s="0"/>
      <c r="B135" s="0"/>
      <c r="K135" s="0"/>
    </row>
    <row r="136" customFormat="false" ht="12.75" hidden="false" customHeight="false" outlineLevel="0" collapsed="false">
      <c r="A136" s="0"/>
      <c r="B136" s="0"/>
      <c r="K136" s="0"/>
    </row>
    <row r="137" customFormat="false" ht="12.75" hidden="false" customHeight="false" outlineLevel="0" collapsed="false">
      <c r="A137" s="0"/>
      <c r="B137" s="0"/>
      <c r="K137" s="0"/>
    </row>
    <row r="138" customFormat="false" ht="12.75" hidden="false" customHeight="false" outlineLevel="0" collapsed="false">
      <c r="A138" s="0"/>
      <c r="B138" s="0"/>
      <c r="K138" s="0"/>
    </row>
    <row r="139" customFormat="false" ht="12.75" hidden="false" customHeight="false" outlineLevel="0" collapsed="false">
      <c r="A139" s="0"/>
      <c r="B139" s="0"/>
      <c r="K139" s="0"/>
    </row>
    <row r="140" customFormat="false" ht="12.75" hidden="false" customHeight="false" outlineLevel="0" collapsed="false">
      <c r="A140" s="0"/>
      <c r="B140" s="0"/>
      <c r="K140" s="0"/>
    </row>
    <row r="141" customFormat="false" ht="12.75" hidden="false" customHeight="false" outlineLevel="0" collapsed="false">
      <c r="A141" s="0"/>
      <c r="B141" s="0"/>
      <c r="K141" s="0"/>
    </row>
    <row r="142" customFormat="false" ht="12.75" hidden="false" customHeight="false" outlineLevel="0" collapsed="false">
      <c r="A142" s="0"/>
      <c r="B142" s="0"/>
      <c r="K142" s="0"/>
    </row>
    <row r="143" customFormat="false" ht="12.75" hidden="false" customHeight="false" outlineLevel="0" collapsed="false">
      <c r="A143" s="0"/>
      <c r="B143" s="0"/>
      <c r="K143" s="0"/>
    </row>
    <row r="144" customFormat="false" ht="12.75" hidden="false" customHeight="false" outlineLevel="0" collapsed="false">
      <c r="A144" s="0"/>
      <c r="B144" s="0"/>
      <c r="K144" s="0"/>
    </row>
    <row r="145" customFormat="false" ht="12.75" hidden="false" customHeight="false" outlineLevel="0" collapsed="false">
      <c r="A145" s="0"/>
      <c r="B145" s="0"/>
      <c r="K145" s="0"/>
    </row>
    <row r="146" customFormat="false" ht="12.75" hidden="false" customHeight="false" outlineLevel="0" collapsed="false">
      <c r="A146" s="0"/>
      <c r="B146" s="0"/>
      <c r="K146" s="0"/>
    </row>
    <row r="147" customFormat="false" ht="12.75" hidden="false" customHeight="false" outlineLevel="0" collapsed="false">
      <c r="A147" s="0"/>
      <c r="B147" s="0"/>
      <c r="K147" s="0"/>
    </row>
    <row r="148" customFormat="false" ht="12.75" hidden="false" customHeight="false" outlineLevel="0" collapsed="false">
      <c r="A148" s="0"/>
      <c r="B148" s="0"/>
      <c r="K148" s="0"/>
    </row>
    <row r="149" customFormat="false" ht="12.75" hidden="false" customHeight="false" outlineLevel="0" collapsed="false">
      <c r="A149" s="0"/>
      <c r="B149" s="0"/>
      <c r="K149" s="0"/>
    </row>
    <row r="150" customFormat="false" ht="12.75" hidden="false" customHeight="false" outlineLevel="0" collapsed="false">
      <c r="A150" s="0"/>
      <c r="B150" s="0"/>
      <c r="K150" s="0"/>
    </row>
    <row r="151" customFormat="false" ht="12.75" hidden="false" customHeight="false" outlineLevel="0" collapsed="false">
      <c r="A151" s="0"/>
      <c r="B151" s="0"/>
      <c r="K151" s="0"/>
    </row>
    <row r="152" customFormat="false" ht="12.75" hidden="false" customHeight="false" outlineLevel="0" collapsed="false">
      <c r="A152" s="0"/>
      <c r="B152" s="0"/>
      <c r="K152" s="0"/>
    </row>
    <row r="153" customFormat="false" ht="12.75" hidden="false" customHeight="false" outlineLevel="0" collapsed="false">
      <c r="A153" s="0"/>
      <c r="B153" s="0"/>
      <c r="K153" s="0"/>
    </row>
    <row r="154" customFormat="false" ht="12.75" hidden="false" customHeight="false" outlineLevel="0" collapsed="false">
      <c r="A154" s="0"/>
      <c r="B154" s="0"/>
      <c r="K154" s="0"/>
    </row>
    <row r="155" customFormat="false" ht="12.75" hidden="false" customHeight="false" outlineLevel="0" collapsed="false">
      <c r="A155" s="0"/>
      <c r="B155" s="0"/>
      <c r="K155" s="0"/>
    </row>
    <row r="156" customFormat="false" ht="12.75" hidden="false" customHeight="false" outlineLevel="0" collapsed="false">
      <c r="A156" s="0"/>
      <c r="B156" s="0"/>
      <c r="K156" s="0"/>
    </row>
    <row r="157" customFormat="false" ht="12.75" hidden="false" customHeight="false" outlineLevel="0" collapsed="false">
      <c r="A157" s="0"/>
      <c r="B157" s="0"/>
      <c r="K157" s="0"/>
    </row>
    <row r="158" customFormat="false" ht="12.75" hidden="false" customHeight="false" outlineLevel="0" collapsed="false">
      <c r="A158" s="0"/>
      <c r="B158" s="0"/>
      <c r="K158" s="0"/>
    </row>
    <row r="159" customFormat="false" ht="12.75" hidden="false" customHeight="false" outlineLevel="0" collapsed="false">
      <c r="A159" s="0"/>
      <c r="B159" s="0"/>
      <c r="K159" s="0"/>
    </row>
    <row r="160" customFormat="false" ht="12.75" hidden="false" customHeight="false" outlineLevel="0" collapsed="false">
      <c r="A160" s="0"/>
      <c r="B160" s="0"/>
      <c r="K160" s="0"/>
    </row>
    <row r="161" customFormat="false" ht="12.75" hidden="false" customHeight="false" outlineLevel="0" collapsed="false">
      <c r="A161" s="0"/>
      <c r="B161" s="0"/>
      <c r="K161" s="0"/>
    </row>
    <row r="162" customFormat="false" ht="12.75" hidden="false" customHeight="false" outlineLevel="0" collapsed="false">
      <c r="A162" s="0"/>
      <c r="B162" s="0"/>
      <c r="K162" s="0"/>
    </row>
    <row r="163" customFormat="false" ht="12.75" hidden="false" customHeight="false" outlineLevel="0" collapsed="false">
      <c r="A163" s="0"/>
      <c r="B163" s="0"/>
      <c r="K163" s="0"/>
    </row>
    <row r="164" customFormat="false" ht="12.75" hidden="false" customHeight="false" outlineLevel="0" collapsed="false">
      <c r="A164" s="0"/>
      <c r="B164" s="0"/>
      <c r="K164" s="0"/>
    </row>
    <row r="165" customFormat="false" ht="12.75" hidden="false" customHeight="false" outlineLevel="0" collapsed="false">
      <c r="A165" s="0"/>
      <c r="B165" s="0"/>
      <c r="K165" s="0"/>
    </row>
    <row r="166" customFormat="false" ht="12.75" hidden="false" customHeight="false" outlineLevel="0" collapsed="false">
      <c r="A166" s="0"/>
      <c r="B166" s="0"/>
      <c r="K166" s="0"/>
    </row>
    <row r="167" customFormat="false" ht="12.75" hidden="false" customHeight="false" outlineLevel="0" collapsed="false">
      <c r="A167" s="0"/>
      <c r="B167" s="0"/>
      <c r="K167" s="0"/>
    </row>
    <row r="168" customFormat="false" ht="12.75" hidden="false" customHeight="false" outlineLevel="0" collapsed="false">
      <c r="A168" s="0"/>
      <c r="B168" s="0"/>
      <c r="K168" s="0"/>
    </row>
    <row r="169" customFormat="false" ht="12.75" hidden="false" customHeight="false" outlineLevel="0" collapsed="false">
      <c r="A169" s="0"/>
      <c r="B169" s="0"/>
      <c r="K169" s="0"/>
    </row>
    <row r="170" customFormat="false" ht="12.75" hidden="false" customHeight="false" outlineLevel="0" collapsed="false">
      <c r="A170" s="0"/>
      <c r="B170" s="0"/>
      <c r="K170" s="0"/>
    </row>
    <row r="171" customFormat="false" ht="12.75" hidden="false" customHeight="false" outlineLevel="0" collapsed="false">
      <c r="A171" s="0"/>
      <c r="B171" s="0"/>
      <c r="K171" s="0"/>
    </row>
    <row r="172" customFormat="false" ht="12.75" hidden="false" customHeight="false" outlineLevel="0" collapsed="false">
      <c r="A172" s="0"/>
      <c r="B172" s="0"/>
      <c r="K172" s="0"/>
    </row>
    <row r="173" customFormat="false" ht="12.75" hidden="false" customHeight="false" outlineLevel="0" collapsed="false">
      <c r="A173" s="0"/>
      <c r="B173" s="0"/>
      <c r="K173" s="0"/>
    </row>
    <row r="174" customFormat="false" ht="12.75" hidden="false" customHeight="false" outlineLevel="0" collapsed="false">
      <c r="A174" s="0"/>
      <c r="B174" s="0"/>
      <c r="K174" s="0"/>
    </row>
    <row r="175" customFormat="false" ht="12.75" hidden="false" customHeight="false" outlineLevel="0" collapsed="false">
      <c r="A175" s="0"/>
      <c r="B175" s="0"/>
      <c r="K175" s="0"/>
    </row>
    <row r="176" customFormat="false" ht="12.75" hidden="false" customHeight="false" outlineLevel="0" collapsed="false">
      <c r="A176" s="0"/>
      <c r="B176" s="0"/>
      <c r="K176" s="0"/>
    </row>
    <row r="177" customFormat="false" ht="12.75" hidden="false" customHeight="false" outlineLevel="0" collapsed="false">
      <c r="A177" s="0"/>
      <c r="B177" s="0"/>
      <c r="K177" s="0"/>
    </row>
    <row r="178" customFormat="false" ht="12.75" hidden="false" customHeight="false" outlineLevel="0" collapsed="false">
      <c r="A178" s="0"/>
      <c r="B178" s="0"/>
      <c r="K178" s="0"/>
    </row>
    <row r="179" customFormat="false" ht="12.75" hidden="false" customHeight="false" outlineLevel="0" collapsed="false">
      <c r="A179" s="0"/>
      <c r="B179" s="0"/>
      <c r="K179" s="0"/>
    </row>
    <row r="180" customFormat="false" ht="12.75" hidden="false" customHeight="false" outlineLevel="0" collapsed="false">
      <c r="A180" s="0"/>
      <c r="B180" s="0"/>
      <c r="K180" s="0"/>
    </row>
    <row r="181" customFormat="false" ht="12.75" hidden="false" customHeight="false" outlineLevel="0" collapsed="false">
      <c r="A181" s="0"/>
      <c r="B181" s="0"/>
      <c r="K181" s="0"/>
    </row>
    <row r="182" customFormat="false" ht="12.75" hidden="false" customHeight="false" outlineLevel="0" collapsed="false">
      <c r="A182" s="0"/>
      <c r="B182" s="0"/>
      <c r="K182" s="0"/>
    </row>
    <row r="183" customFormat="false" ht="12.75" hidden="false" customHeight="false" outlineLevel="0" collapsed="false">
      <c r="A183" s="0"/>
      <c r="B183" s="0"/>
      <c r="K183" s="0"/>
    </row>
    <row r="184" customFormat="false" ht="12.75" hidden="false" customHeight="false" outlineLevel="0" collapsed="false">
      <c r="A184" s="0"/>
      <c r="B184" s="0"/>
      <c r="K184" s="0"/>
    </row>
    <row r="185" customFormat="false" ht="12.75" hidden="false" customHeight="false" outlineLevel="0" collapsed="false">
      <c r="A185" s="0"/>
      <c r="B185" s="0"/>
      <c r="K185" s="0"/>
    </row>
    <row r="186" customFormat="false" ht="12.75" hidden="false" customHeight="false" outlineLevel="0" collapsed="false">
      <c r="A186" s="0"/>
      <c r="B186" s="0"/>
      <c r="K186" s="0"/>
    </row>
    <row r="187" customFormat="false" ht="12.75" hidden="false" customHeight="false" outlineLevel="0" collapsed="false">
      <c r="A187" s="0"/>
      <c r="B187" s="0"/>
      <c r="K187" s="0"/>
    </row>
    <row r="188" customFormat="false" ht="12.75" hidden="false" customHeight="false" outlineLevel="0" collapsed="false">
      <c r="A188" s="0"/>
      <c r="B188" s="0"/>
      <c r="K188" s="0"/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10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5</v>
      </c>
      <c r="B1" s="33"/>
      <c r="C1" s="33"/>
      <c r="D1" s="33"/>
      <c r="E1" s="1"/>
      <c r="F1" s="1"/>
      <c r="G1" s="1"/>
      <c r="H1" s="1"/>
      <c r="I1" s="1"/>
      <c r="J1" s="1"/>
    </row>
    <row r="2" customFormat="false" ht="12.6" hidden="false" customHeight="true" outlineLevel="0" collapsed="false">
      <c r="A2" s="1" t="s">
        <v>69</v>
      </c>
      <c r="B2" s="9"/>
      <c r="C2" s="1"/>
      <c r="D2" s="1"/>
      <c r="E2" s="1"/>
      <c r="F2" s="1"/>
      <c r="G2" s="1"/>
      <c r="H2" s="1"/>
      <c r="I2" s="1"/>
      <c r="J2" s="1"/>
    </row>
    <row r="3" customFormat="false" ht="12.6" hidden="false" customHeight="true" outlineLevel="0" collapsed="false">
      <c r="B3" s="9"/>
      <c r="C3" s="1"/>
      <c r="D3" s="1"/>
      <c r="E3" s="1"/>
      <c r="F3" s="1"/>
      <c r="G3" s="1"/>
      <c r="H3" s="1"/>
      <c r="I3" s="1"/>
      <c r="J3" s="1"/>
    </row>
    <row r="4" customFormat="false" ht="12.6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7" t="s">
        <v>7</v>
      </c>
      <c r="E5" s="7" t="s">
        <v>8</v>
      </c>
      <c r="F5" s="7" t="s">
        <v>9</v>
      </c>
      <c r="G5" s="7" t="s">
        <v>7</v>
      </c>
      <c r="H5" s="10" t="s">
        <v>10</v>
      </c>
      <c r="I5" s="7" t="s">
        <v>11</v>
      </c>
      <c r="J5" s="10" t="s">
        <v>12</v>
      </c>
      <c r="K5" s="11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7"/>
      <c r="E6" s="7"/>
      <c r="F6" s="7"/>
      <c r="G6" s="7"/>
      <c r="H6" s="7"/>
      <c r="I6" s="7"/>
      <c r="J6" s="7"/>
      <c r="K6" s="11"/>
    </row>
    <row r="7" customFormat="false" ht="12.6" hidden="false" customHeight="true" outlineLevel="0" collapsed="false">
      <c r="A7" s="12" t="s">
        <v>15</v>
      </c>
      <c r="B7" s="12"/>
      <c r="C7" s="7"/>
      <c r="D7" s="7"/>
      <c r="E7" s="7"/>
      <c r="F7" s="7"/>
      <c r="G7" s="7"/>
      <c r="H7" s="7"/>
      <c r="I7" s="7"/>
      <c r="J7" s="7"/>
      <c r="K7" s="11"/>
    </row>
    <row r="8" customFormat="false" ht="12.6" hidden="false" customHeight="true" outlineLevel="0" collapsed="false">
      <c r="A8" s="13" t="s">
        <v>16</v>
      </c>
      <c r="B8" s="51"/>
      <c r="C8" s="7"/>
      <c r="D8" s="7"/>
      <c r="E8" s="7"/>
      <c r="F8" s="7"/>
      <c r="G8" s="7"/>
      <c r="H8" s="7"/>
      <c r="I8" s="7"/>
      <c r="J8" s="7"/>
      <c r="K8" s="11"/>
    </row>
    <row r="9" customFormat="false" ht="12.6" hidden="false" customHeight="true" outlineLevel="0" collapsed="false">
      <c r="A9" s="27"/>
      <c r="B9" s="27"/>
      <c r="C9" s="16"/>
      <c r="D9" s="16"/>
      <c r="E9" s="16"/>
      <c r="F9" s="16"/>
      <c r="G9" s="16"/>
      <c r="H9" s="16"/>
      <c r="I9" s="16"/>
      <c r="J9" s="16"/>
      <c r="K9" s="27"/>
    </row>
    <row r="10" customFormat="false" ht="12.6" hidden="false" customHeight="true" outlineLevel="0" collapsed="false">
      <c r="A10" s="39" t="s">
        <v>96</v>
      </c>
      <c r="B10" s="9" t="s">
        <v>18</v>
      </c>
      <c r="C10" s="33" t="n">
        <f aca="false">SUM(D10+G10)</f>
        <v>797</v>
      </c>
      <c r="D10" s="33" t="n">
        <f aca="false">SUM(E10+F10)</f>
        <v>772</v>
      </c>
      <c r="E10" s="33" t="n">
        <v>60</v>
      </c>
      <c r="F10" s="33" t="n">
        <v>712</v>
      </c>
      <c r="G10" s="33" t="n">
        <f aca="false">SUM(H10:K10)</f>
        <v>25</v>
      </c>
      <c r="H10" s="44" t="s">
        <v>31</v>
      </c>
      <c r="I10" s="33" t="n">
        <v>25</v>
      </c>
      <c r="J10" s="33" t="s">
        <v>31</v>
      </c>
      <c r="K10" s="42" t="s">
        <v>31</v>
      </c>
    </row>
    <row r="11" customFormat="false" ht="12.6" hidden="false" customHeight="true" outlineLevel="0" collapsed="false">
      <c r="A11" s="39" t="s">
        <v>97</v>
      </c>
      <c r="B11" s="9" t="s">
        <v>20</v>
      </c>
      <c r="C11" s="33" t="n">
        <f aca="false">SUM(D11+G11)</f>
        <v>801</v>
      </c>
      <c r="D11" s="33" t="n">
        <f aca="false">SUM(E11:F11)</f>
        <v>767</v>
      </c>
      <c r="E11" s="33" t="n">
        <v>59</v>
      </c>
      <c r="F11" s="33" t="n">
        <v>708</v>
      </c>
      <c r="G11" s="33" t="n">
        <f aca="false">SUM(H11:K11)</f>
        <v>34</v>
      </c>
      <c r="H11" s="44" t="s">
        <v>31</v>
      </c>
      <c r="I11" s="33" t="n">
        <v>34</v>
      </c>
      <c r="J11" s="33" t="s">
        <v>31</v>
      </c>
      <c r="K11" s="42" t="s">
        <v>31</v>
      </c>
    </row>
    <row r="12" customFormat="false" ht="12.6" hidden="false" customHeight="true" outlineLevel="0" collapsed="false">
      <c r="A12" s="39" t="s">
        <v>98</v>
      </c>
      <c r="B12" s="9" t="s">
        <v>22</v>
      </c>
      <c r="C12" s="33" t="n">
        <f aca="false">C11-C10</f>
        <v>4</v>
      </c>
      <c r="D12" s="33" t="n">
        <f aca="false">D11-D10</f>
        <v>-5</v>
      </c>
      <c r="E12" s="33" t="n">
        <f aca="false">E11-E10</f>
        <v>-1</v>
      </c>
      <c r="F12" s="33" t="n">
        <f aca="false">F11-F10</f>
        <v>-4</v>
      </c>
      <c r="G12" s="33" t="n">
        <f aca="false">G11-G10</f>
        <v>9</v>
      </c>
      <c r="H12" s="44" t="s">
        <v>31</v>
      </c>
      <c r="I12" s="33" t="n">
        <f aca="false">I11-I10</f>
        <v>9</v>
      </c>
      <c r="J12" s="21" t="s">
        <v>31</v>
      </c>
      <c r="K12" s="42" t="s">
        <v>31</v>
      </c>
    </row>
    <row r="13" customFormat="false" ht="12.6" hidden="false" customHeight="true" outlineLevel="0" collapsed="false">
      <c r="A13" s="39" t="s">
        <v>99</v>
      </c>
      <c r="B13" s="9" t="s">
        <v>23</v>
      </c>
      <c r="C13" s="35" t="n">
        <f aca="false">C11*100/C10</f>
        <v>100.501882057716</v>
      </c>
      <c r="D13" s="35" t="n">
        <f aca="false">D11*100/D10</f>
        <v>99.3523316062176</v>
      </c>
      <c r="E13" s="35" t="n">
        <f aca="false">E11*100/E10</f>
        <v>98.3333333333333</v>
      </c>
      <c r="F13" s="35" t="n">
        <f aca="false">F11*100/F10</f>
        <v>99.438202247191</v>
      </c>
      <c r="G13" s="35" t="n">
        <f aca="false">G11*100/G10</f>
        <v>136</v>
      </c>
      <c r="H13" s="45" t="s">
        <v>31</v>
      </c>
      <c r="I13" s="35" t="n">
        <f aca="false">I11*100/I10</f>
        <v>136</v>
      </c>
      <c r="J13" s="30" t="s">
        <v>31</v>
      </c>
      <c r="K13" s="43" t="s">
        <v>31</v>
      </c>
    </row>
    <row r="14" customFormat="false" ht="12.6" hidden="false" customHeight="true" outlineLevel="0" collapsed="false">
      <c r="A14" s="27"/>
      <c r="B14" s="27"/>
      <c r="C14" s="28"/>
      <c r="D14" s="28"/>
      <c r="E14" s="28"/>
      <c r="F14" s="28"/>
      <c r="G14" s="28"/>
      <c r="H14" s="28"/>
      <c r="I14" s="28"/>
      <c r="J14" s="28"/>
      <c r="K14" s="27"/>
    </row>
    <row r="15" customFormat="false" ht="12.6" hidden="false" customHeight="true" outlineLevel="0" collapsed="false">
      <c r="A15" s="39" t="s">
        <v>100</v>
      </c>
      <c r="B15" s="9" t="s">
        <v>18</v>
      </c>
      <c r="C15" s="33" t="n">
        <f aca="false">SUM(D15+G15)</f>
        <v>1138</v>
      </c>
      <c r="D15" s="33" t="n">
        <f aca="false">SUM(E15+F15)</f>
        <v>1086</v>
      </c>
      <c r="E15" s="33" t="n">
        <v>62</v>
      </c>
      <c r="F15" s="33" t="n">
        <v>1024</v>
      </c>
      <c r="G15" s="33" t="n">
        <f aca="false">SUM(H15:K15)</f>
        <v>52</v>
      </c>
      <c r="H15" s="44" t="s">
        <v>31</v>
      </c>
      <c r="I15" s="33" t="n">
        <v>52</v>
      </c>
      <c r="J15" s="33" t="s">
        <v>31</v>
      </c>
      <c r="K15" s="42" t="s">
        <v>31</v>
      </c>
    </row>
    <row r="16" customFormat="false" ht="12.6" hidden="false" customHeight="true" outlineLevel="0" collapsed="false">
      <c r="A16" s="39" t="s">
        <v>101</v>
      </c>
      <c r="B16" s="9" t="s">
        <v>20</v>
      </c>
      <c r="C16" s="33" t="n">
        <f aca="false">SUM(D16+G16)</f>
        <v>1199</v>
      </c>
      <c r="D16" s="33" t="n">
        <f aca="false">SUM(E16:F16)</f>
        <v>1137</v>
      </c>
      <c r="E16" s="33" t="n">
        <v>64</v>
      </c>
      <c r="F16" s="33" t="n">
        <v>1073</v>
      </c>
      <c r="G16" s="33" t="n">
        <f aca="false">SUM(H16:K16)</f>
        <v>62</v>
      </c>
      <c r="H16" s="44" t="s">
        <v>31</v>
      </c>
      <c r="I16" s="33" t="n">
        <v>62</v>
      </c>
      <c r="J16" s="33" t="s">
        <v>31</v>
      </c>
      <c r="K16" s="42" t="s">
        <v>31</v>
      </c>
    </row>
    <row r="17" customFormat="false" ht="12.6" hidden="false" customHeight="true" outlineLevel="0" collapsed="false">
      <c r="A17" s="39" t="s">
        <v>102</v>
      </c>
      <c r="B17" s="9" t="s">
        <v>22</v>
      </c>
      <c r="C17" s="33" t="n">
        <f aca="false">C16-C15</f>
        <v>61</v>
      </c>
      <c r="D17" s="33" t="n">
        <f aca="false">D16-D15</f>
        <v>51</v>
      </c>
      <c r="E17" s="33" t="n">
        <f aca="false">E16-E15</f>
        <v>2</v>
      </c>
      <c r="F17" s="33" t="n">
        <f aca="false">F16-F15</f>
        <v>49</v>
      </c>
      <c r="G17" s="33" t="n">
        <f aca="false">G16-G15</f>
        <v>10</v>
      </c>
      <c r="H17" s="44" t="s">
        <v>31</v>
      </c>
      <c r="I17" s="33" t="n">
        <f aca="false">I16-I15</f>
        <v>10</v>
      </c>
      <c r="J17" s="21" t="s">
        <v>31</v>
      </c>
      <c r="K17" s="42" t="s">
        <v>31</v>
      </c>
    </row>
    <row r="18" customFormat="false" ht="12.6" hidden="false" customHeight="true" outlineLevel="0" collapsed="false">
      <c r="A18" s="39" t="s">
        <v>103</v>
      </c>
      <c r="B18" s="9" t="s">
        <v>23</v>
      </c>
      <c r="C18" s="35" t="n">
        <f aca="false">C16*100/C15</f>
        <v>105.360281195079</v>
      </c>
      <c r="D18" s="35" t="n">
        <f aca="false">D16*100/D15</f>
        <v>104.696132596685</v>
      </c>
      <c r="E18" s="35" t="n">
        <f aca="false">E16*100/E15</f>
        <v>103.225806451613</v>
      </c>
      <c r="F18" s="35" t="n">
        <f aca="false">F16*100/F15</f>
        <v>104.78515625</v>
      </c>
      <c r="G18" s="35" t="n">
        <f aca="false">G16*100/G15</f>
        <v>119.230769230769</v>
      </c>
      <c r="H18" s="45" t="s">
        <v>31</v>
      </c>
      <c r="I18" s="35" t="n">
        <f aca="false">I16*100/I15</f>
        <v>119.230769230769</v>
      </c>
      <c r="J18" s="30" t="s">
        <v>31</v>
      </c>
      <c r="K18" s="43" t="s">
        <v>31</v>
      </c>
    </row>
    <row r="19" customFormat="false" ht="12.6" hidden="false" customHeight="true" outlineLevel="0" collapsed="false">
      <c r="A19" s="27"/>
      <c r="B19" s="27"/>
      <c r="C19" s="28"/>
      <c r="D19" s="28"/>
      <c r="E19" s="28"/>
      <c r="F19" s="28"/>
      <c r="G19" s="28"/>
      <c r="H19" s="28"/>
      <c r="I19" s="28"/>
      <c r="J19" s="28"/>
      <c r="K19" s="27"/>
    </row>
    <row r="20" customFormat="false" ht="12.6" hidden="false" customHeight="true" outlineLevel="0" collapsed="false">
      <c r="A20" s="39" t="s">
        <v>104</v>
      </c>
      <c r="B20" s="9" t="s">
        <v>18</v>
      </c>
      <c r="C20" s="33" t="n">
        <f aca="false">SUM(D20+G20)</f>
        <v>641</v>
      </c>
      <c r="D20" s="33" t="n">
        <f aca="false">SUM(E20+F20)</f>
        <v>591</v>
      </c>
      <c r="E20" s="33" t="n">
        <v>49</v>
      </c>
      <c r="F20" s="33" t="n">
        <v>542</v>
      </c>
      <c r="G20" s="33" t="n">
        <f aca="false">SUM(H20:K20)</f>
        <v>50</v>
      </c>
      <c r="H20" s="44" t="s">
        <v>31</v>
      </c>
      <c r="I20" s="33" t="n">
        <v>50</v>
      </c>
      <c r="J20" s="33" t="s">
        <v>31</v>
      </c>
      <c r="K20" s="42" t="s">
        <v>31</v>
      </c>
    </row>
    <row r="21" customFormat="false" ht="12.6" hidden="false" customHeight="true" outlineLevel="0" collapsed="false">
      <c r="A21" s="39" t="s">
        <v>105</v>
      </c>
      <c r="B21" s="9" t="s">
        <v>20</v>
      </c>
      <c r="C21" s="33" t="n">
        <f aca="false">SUM(D21+G21)</f>
        <v>671</v>
      </c>
      <c r="D21" s="33" t="n">
        <f aca="false">SUM(E21:F21)</f>
        <v>613</v>
      </c>
      <c r="E21" s="33" t="n">
        <v>51</v>
      </c>
      <c r="F21" s="33" t="n">
        <v>562</v>
      </c>
      <c r="G21" s="33" t="n">
        <f aca="false">SUM(H21:K21)</f>
        <v>58</v>
      </c>
      <c r="H21" s="44" t="s">
        <v>31</v>
      </c>
      <c r="I21" s="33" t="n">
        <v>58</v>
      </c>
      <c r="J21" s="33" t="s">
        <v>31</v>
      </c>
      <c r="K21" s="42" t="s">
        <v>31</v>
      </c>
    </row>
    <row r="22" customFormat="false" ht="12.6" hidden="false" customHeight="true" outlineLevel="0" collapsed="false">
      <c r="A22" s="39" t="s">
        <v>106</v>
      </c>
      <c r="B22" s="9" t="s">
        <v>22</v>
      </c>
      <c r="C22" s="33" t="n">
        <f aca="false">C21-C20</f>
        <v>30</v>
      </c>
      <c r="D22" s="33" t="n">
        <f aca="false">D21-D20</f>
        <v>22</v>
      </c>
      <c r="E22" s="33" t="n">
        <f aca="false">E21-E20</f>
        <v>2</v>
      </c>
      <c r="F22" s="33" t="n">
        <f aca="false">F21-F20</f>
        <v>20</v>
      </c>
      <c r="G22" s="33" t="n">
        <f aca="false">G21-G20</f>
        <v>8</v>
      </c>
      <c r="H22" s="44" t="s">
        <v>31</v>
      </c>
      <c r="I22" s="33" t="n">
        <f aca="false">I21-I20</f>
        <v>8</v>
      </c>
      <c r="J22" s="21" t="s">
        <v>31</v>
      </c>
      <c r="K22" s="42" t="s">
        <v>31</v>
      </c>
    </row>
    <row r="23" customFormat="false" ht="12.6" hidden="false" customHeight="true" outlineLevel="0" collapsed="false">
      <c r="A23" s="27"/>
      <c r="B23" s="9" t="s">
        <v>23</v>
      </c>
      <c r="C23" s="52" t="n">
        <f aca="false">C21*100/C20</f>
        <v>104.680187207488</v>
      </c>
      <c r="D23" s="52" t="n">
        <f aca="false">D21*100/D20</f>
        <v>103.722504230118</v>
      </c>
      <c r="E23" s="52" t="n">
        <f aca="false">E21*100/E20</f>
        <v>104.081632653061</v>
      </c>
      <c r="F23" s="52" t="n">
        <f aca="false">F21*100/F20</f>
        <v>103.690036900369</v>
      </c>
      <c r="G23" s="52" t="n">
        <f aca="false">G21*100/G20</f>
        <v>116</v>
      </c>
      <c r="H23" s="52" t="s">
        <v>31</v>
      </c>
      <c r="I23" s="52" t="n">
        <f aca="false">I21*100/I20</f>
        <v>116</v>
      </c>
      <c r="J23" s="53" t="s">
        <v>31</v>
      </c>
      <c r="K23" s="43" t="s">
        <v>31</v>
      </c>
    </row>
    <row r="24" customFormat="false" ht="12.6" hidden="false" customHeight="true" outlineLevel="0" collapsed="false">
      <c r="A24" s="27"/>
      <c r="B24" s="27"/>
      <c r="C24" s="28"/>
      <c r="D24" s="28"/>
      <c r="E24" s="28"/>
      <c r="F24" s="28"/>
      <c r="G24" s="28"/>
      <c r="H24" s="28"/>
      <c r="I24" s="28"/>
      <c r="J24" s="28"/>
      <c r="K24" s="27"/>
    </row>
    <row r="25" customFormat="false" ht="12" hidden="false" customHeight="true" outlineLevel="0" collapsed="false">
      <c r="A25" s="39" t="s">
        <v>107</v>
      </c>
      <c r="B25" s="9" t="s">
        <v>18</v>
      </c>
      <c r="C25" s="33" t="n">
        <f aca="false">SUM(D25+G25)</f>
        <v>714</v>
      </c>
      <c r="D25" s="33" t="n">
        <f aca="false">SUM(E25+F25)</f>
        <v>686</v>
      </c>
      <c r="E25" s="33" t="n">
        <v>64</v>
      </c>
      <c r="F25" s="33" t="n">
        <v>622</v>
      </c>
      <c r="G25" s="33" t="n">
        <f aca="false">SUM(H25:K25)</f>
        <v>28</v>
      </c>
      <c r="H25" s="44" t="s">
        <v>31</v>
      </c>
      <c r="I25" s="33" t="n">
        <v>27</v>
      </c>
      <c r="J25" s="33" t="n">
        <v>1</v>
      </c>
      <c r="K25" s="42" t="s">
        <v>31</v>
      </c>
    </row>
    <row r="26" customFormat="false" ht="12" hidden="false" customHeight="true" outlineLevel="0" collapsed="false">
      <c r="A26" s="39" t="s">
        <v>108</v>
      </c>
      <c r="B26" s="9" t="s">
        <v>20</v>
      </c>
      <c r="C26" s="33" t="n">
        <f aca="false">SUM(D26+G26)</f>
        <v>736</v>
      </c>
      <c r="D26" s="33" t="n">
        <f aca="false">SUM(E26:F26)</f>
        <v>699</v>
      </c>
      <c r="E26" s="33" t="n">
        <v>65</v>
      </c>
      <c r="F26" s="33" t="n">
        <v>634</v>
      </c>
      <c r="G26" s="33" t="n">
        <f aca="false">SUM(H26:K26)</f>
        <v>37</v>
      </c>
      <c r="H26" s="44" t="s">
        <v>31</v>
      </c>
      <c r="I26" s="33" t="n">
        <v>36</v>
      </c>
      <c r="J26" s="33" t="n">
        <v>1</v>
      </c>
      <c r="K26" s="42" t="s">
        <v>31</v>
      </c>
    </row>
    <row r="27" customFormat="false" ht="12" hidden="false" customHeight="true" outlineLevel="0" collapsed="false">
      <c r="A27" s="27"/>
      <c r="B27" s="9" t="s">
        <v>22</v>
      </c>
      <c r="C27" s="33" t="n">
        <f aca="false">C26-C25</f>
        <v>22</v>
      </c>
      <c r="D27" s="33" t="n">
        <f aca="false">D26-D25</f>
        <v>13</v>
      </c>
      <c r="E27" s="33" t="n">
        <f aca="false">E26-E25</f>
        <v>1</v>
      </c>
      <c r="F27" s="33" t="n">
        <f aca="false">F26-F25</f>
        <v>12</v>
      </c>
      <c r="G27" s="33" t="n">
        <f aca="false">G26-G25</f>
        <v>9</v>
      </c>
      <c r="H27" s="44" t="s">
        <v>31</v>
      </c>
      <c r="I27" s="33" t="n">
        <f aca="false">I26-I25</f>
        <v>9</v>
      </c>
      <c r="J27" s="33" t="n">
        <f aca="false">J26-J25</f>
        <v>0</v>
      </c>
      <c r="K27" s="42" t="s">
        <v>31</v>
      </c>
    </row>
    <row r="28" customFormat="false" ht="12" hidden="false" customHeight="true" outlineLevel="0" collapsed="false">
      <c r="A28" s="27"/>
      <c r="B28" s="9" t="s">
        <v>23</v>
      </c>
      <c r="C28" s="35" t="n">
        <f aca="false">C26*100/C25</f>
        <v>103.081232492997</v>
      </c>
      <c r="D28" s="35" t="n">
        <f aca="false">D26*100/D25</f>
        <v>101.895043731778</v>
      </c>
      <c r="E28" s="35" t="n">
        <f aca="false">E26*100/E25</f>
        <v>101.5625</v>
      </c>
      <c r="F28" s="35" t="n">
        <f aca="false">F26*100/F25</f>
        <v>101.929260450161</v>
      </c>
      <c r="G28" s="35" t="n">
        <f aca="false">G26*100/G25</f>
        <v>132.142857142857</v>
      </c>
      <c r="H28" s="45" t="s">
        <v>31</v>
      </c>
      <c r="I28" s="35" t="n">
        <f aca="false">I26*100/I25</f>
        <v>133.333333333333</v>
      </c>
      <c r="J28" s="35" t="n">
        <f aca="false">J26*100/J25</f>
        <v>100</v>
      </c>
      <c r="K28" s="43" t="s">
        <v>31</v>
      </c>
    </row>
    <row r="29" customFormat="false" ht="12" hidden="false" customHeight="true" outlineLevel="0" collapsed="false">
      <c r="A29" s="27"/>
      <c r="B29" s="27"/>
      <c r="C29" s="28"/>
      <c r="D29" s="28"/>
      <c r="E29" s="28"/>
      <c r="F29" s="28"/>
      <c r="G29" s="28"/>
      <c r="H29" s="28"/>
      <c r="I29" s="28"/>
      <c r="J29" s="28"/>
      <c r="K29" s="27"/>
    </row>
    <row r="30" customFormat="false" ht="12" hidden="false" customHeight="true" outlineLevel="0" collapsed="false">
      <c r="A30" s="39" t="s">
        <v>109</v>
      </c>
      <c r="B30" s="9" t="s">
        <v>18</v>
      </c>
      <c r="C30" s="33" t="n">
        <f aca="false">SUM(D30+G30)</f>
        <v>2473</v>
      </c>
      <c r="D30" s="33" t="n">
        <f aca="false">SUM(E30+F30)</f>
        <v>2260</v>
      </c>
      <c r="E30" s="33" t="n">
        <v>112</v>
      </c>
      <c r="F30" s="33" t="n">
        <v>2148</v>
      </c>
      <c r="G30" s="33" t="n">
        <f aca="false">SUM(H30:K30)</f>
        <v>213</v>
      </c>
      <c r="H30" s="44" t="s">
        <v>31</v>
      </c>
      <c r="I30" s="33" t="n">
        <v>212</v>
      </c>
      <c r="J30" s="33" t="n">
        <v>1</v>
      </c>
      <c r="K30" s="42" t="s">
        <v>31</v>
      </c>
    </row>
    <row r="31" customFormat="false" ht="12" hidden="false" customHeight="true" outlineLevel="0" collapsed="false">
      <c r="A31" s="39" t="s">
        <v>110</v>
      </c>
      <c r="B31" s="9" t="s">
        <v>20</v>
      </c>
      <c r="C31" s="33" t="n">
        <f aca="false">SUM(D31+G31)</f>
        <v>2605</v>
      </c>
      <c r="D31" s="33" t="n">
        <f aca="false">SUM(E31:F31)</f>
        <v>2341</v>
      </c>
      <c r="E31" s="33" t="n">
        <v>113</v>
      </c>
      <c r="F31" s="33" t="n">
        <v>2228</v>
      </c>
      <c r="G31" s="33" t="n">
        <f aca="false">SUM(H31:K31)</f>
        <v>264</v>
      </c>
      <c r="H31" s="44" t="s">
        <v>31</v>
      </c>
      <c r="I31" s="33" t="n">
        <v>263</v>
      </c>
      <c r="J31" s="33" t="n">
        <v>1</v>
      </c>
      <c r="K31" s="42" t="s">
        <v>31</v>
      </c>
    </row>
    <row r="32" customFormat="false" ht="12" hidden="false" customHeight="true" outlineLevel="0" collapsed="false">
      <c r="A32" s="39" t="s">
        <v>90</v>
      </c>
      <c r="B32" s="9" t="s">
        <v>22</v>
      </c>
      <c r="C32" s="33" t="n">
        <f aca="false">C31-C30</f>
        <v>132</v>
      </c>
      <c r="D32" s="33" t="n">
        <f aca="false">D31-D30</f>
        <v>81</v>
      </c>
      <c r="E32" s="33" t="n">
        <f aca="false">E31-E30</f>
        <v>1</v>
      </c>
      <c r="F32" s="33" t="n">
        <f aca="false">F31-F30</f>
        <v>80</v>
      </c>
      <c r="G32" s="33" t="n">
        <f aca="false">G31-G30</f>
        <v>51</v>
      </c>
      <c r="H32" s="44" t="s">
        <v>31</v>
      </c>
      <c r="I32" s="33" t="n">
        <f aca="false">I31-I30</f>
        <v>51</v>
      </c>
      <c r="J32" s="33" t="n">
        <f aca="false">J31-J30</f>
        <v>0</v>
      </c>
      <c r="K32" s="42" t="s">
        <v>31</v>
      </c>
    </row>
    <row r="33" customFormat="false" ht="12" hidden="false" customHeight="true" outlineLevel="0" collapsed="false">
      <c r="A33" s="39"/>
      <c r="B33" s="9" t="s">
        <v>23</v>
      </c>
      <c r="C33" s="35" t="n">
        <f aca="false">C31*100/C30</f>
        <v>105.337646583097</v>
      </c>
      <c r="D33" s="35" t="n">
        <f aca="false">D31*100/D30</f>
        <v>103.58407079646</v>
      </c>
      <c r="E33" s="35" t="n">
        <f aca="false">E31*100/E30</f>
        <v>100.892857142857</v>
      </c>
      <c r="F33" s="35" t="n">
        <f aca="false">F31*100/F30</f>
        <v>103.724394785847</v>
      </c>
      <c r="G33" s="35" t="n">
        <f aca="false">G31*100/G30</f>
        <v>123.943661971831</v>
      </c>
      <c r="H33" s="45" t="s">
        <v>31</v>
      </c>
      <c r="I33" s="35" t="n">
        <f aca="false">I31*100/I30</f>
        <v>124.056603773585</v>
      </c>
      <c r="J33" s="35" t="n">
        <f aca="false">J31*100/J30</f>
        <v>100</v>
      </c>
      <c r="K33" s="43" t="s">
        <v>31</v>
      </c>
    </row>
    <row r="34" customFormat="false" ht="12" hidden="false" customHeight="true" outlineLevel="0" collapsed="false">
      <c r="A34" s="39"/>
      <c r="B34" s="9"/>
      <c r="C34" s="35"/>
      <c r="D34" s="35"/>
      <c r="E34" s="35"/>
      <c r="F34" s="35"/>
      <c r="G34" s="35"/>
      <c r="H34" s="45"/>
      <c r="I34" s="35"/>
      <c r="J34" s="35"/>
      <c r="K34" s="43"/>
    </row>
    <row r="35" customFormat="false" ht="12" hidden="false" customHeight="true" outlineLevel="0" collapsed="false">
      <c r="A35" s="39" t="s">
        <v>111</v>
      </c>
      <c r="B35" s="41" t="s">
        <v>18</v>
      </c>
      <c r="C35" s="33" t="n">
        <f aca="false">SUM(D35+G35)</f>
        <v>551</v>
      </c>
      <c r="D35" s="33" t="n">
        <f aca="false">SUM(E35+F35)</f>
        <v>522</v>
      </c>
      <c r="E35" s="33" t="n">
        <v>45</v>
      </c>
      <c r="F35" s="33" t="n">
        <v>477</v>
      </c>
      <c r="G35" s="33" t="n">
        <f aca="false">SUM(H35:K35)</f>
        <v>29</v>
      </c>
      <c r="H35" s="44" t="s">
        <v>31</v>
      </c>
      <c r="I35" s="33" t="n">
        <v>28</v>
      </c>
      <c r="J35" s="33" t="s">
        <v>31</v>
      </c>
      <c r="K35" s="42" t="n">
        <v>1</v>
      </c>
    </row>
    <row r="36" customFormat="false" ht="12" hidden="false" customHeight="true" outlineLevel="0" collapsed="false">
      <c r="A36" s="39" t="s">
        <v>112</v>
      </c>
      <c r="B36" s="41" t="s">
        <v>20</v>
      </c>
      <c r="C36" s="33" t="n">
        <f aca="false">SUM(D36+G36)</f>
        <v>640</v>
      </c>
      <c r="D36" s="33" t="n">
        <f aca="false">SUM(E36:F36)</f>
        <v>607</v>
      </c>
      <c r="E36" s="33" t="n">
        <v>50</v>
      </c>
      <c r="F36" s="33" t="n">
        <v>557</v>
      </c>
      <c r="G36" s="33" t="n">
        <f aca="false">SUM(H36:K36)</f>
        <v>33</v>
      </c>
      <c r="H36" s="44" t="s">
        <v>31</v>
      </c>
      <c r="I36" s="33" t="n">
        <v>33</v>
      </c>
      <c r="J36" s="33" t="s">
        <v>31</v>
      </c>
      <c r="K36" s="42" t="s">
        <v>31</v>
      </c>
    </row>
    <row r="37" customFormat="false" ht="12" hidden="false" customHeight="true" outlineLevel="0" collapsed="false">
      <c r="A37" s="27"/>
      <c r="B37" s="41" t="s">
        <v>22</v>
      </c>
      <c r="C37" s="33" t="n">
        <f aca="false">C36-C35</f>
        <v>89</v>
      </c>
      <c r="D37" s="33" t="n">
        <f aca="false">D36-D35</f>
        <v>85</v>
      </c>
      <c r="E37" s="33" t="n">
        <f aca="false">E36-E35</f>
        <v>5</v>
      </c>
      <c r="F37" s="33" t="n">
        <f aca="false">F36-F35</f>
        <v>80</v>
      </c>
      <c r="G37" s="33" t="n">
        <f aca="false">G36-G35</f>
        <v>4</v>
      </c>
      <c r="H37" s="44" t="s">
        <v>31</v>
      </c>
      <c r="I37" s="33" t="n">
        <f aca="false">I36-I35</f>
        <v>5</v>
      </c>
      <c r="J37" s="21" t="s">
        <v>31</v>
      </c>
      <c r="K37" s="48" t="n">
        <v>-1</v>
      </c>
    </row>
    <row r="38" customFormat="false" ht="12" hidden="false" customHeight="true" outlineLevel="0" collapsed="false">
      <c r="A38" s="27"/>
      <c r="B38" s="41" t="s">
        <v>23</v>
      </c>
      <c r="C38" s="35" t="n">
        <f aca="false">C36*100/C35</f>
        <v>116.152450090744</v>
      </c>
      <c r="D38" s="35" t="n">
        <f aca="false">D36*100/D35</f>
        <v>116.283524904215</v>
      </c>
      <c r="E38" s="35" t="n">
        <f aca="false">E36*100/E35</f>
        <v>111.111111111111</v>
      </c>
      <c r="F38" s="35" t="n">
        <f aca="false">F36*100/F35</f>
        <v>116.771488469602</v>
      </c>
      <c r="G38" s="35" t="n">
        <f aca="false">G36*100/G35</f>
        <v>113.793103448276</v>
      </c>
      <c r="H38" s="45" t="s">
        <v>31</v>
      </c>
      <c r="I38" s="35" t="n">
        <f aca="false">I36*100/I35</f>
        <v>117.857142857143</v>
      </c>
      <c r="J38" s="30" t="s">
        <v>31</v>
      </c>
      <c r="K38" s="49" t="s">
        <v>113</v>
      </c>
    </row>
    <row r="39" customFormat="false" ht="12" hidden="false" customHeight="true" outlineLevel="0" collapsed="false">
      <c r="A39" s="27"/>
      <c r="B39" s="41"/>
      <c r="C39" s="28"/>
      <c r="D39" s="28"/>
      <c r="E39" s="28"/>
      <c r="F39" s="28"/>
      <c r="G39" s="28"/>
      <c r="H39" s="28"/>
      <c r="I39" s="28"/>
      <c r="J39" s="28"/>
      <c r="K39" s="27"/>
    </row>
    <row r="40" customFormat="false" ht="12" hidden="false" customHeight="true" outlineLevel="0" collapsed="false">
      <c r="A40" s="46" t="s">
        <v>114</v>
      </c>
      <c r="B40" s="54" t="s">
        <v>18</v>
      </c>
      <c r="C40" s="20" t="n">
        <f aca="false">SUM(D40+G40)</f>
        <v>1362</v>
      </c>
      <c r="D40" s="20" t="n">
        <f aca="false">SUM(E40+F40)</f>
        <v>1346</v>
      </c>
      <c r="E40" s="20" t="n">
        <v>148</v>
      </c>
      <c r="F40" s="20" t="n">
        <v>1198</v>
      </c>
      <c r="G40" s="20" t="n">
        <f aca="false">SUM(H40:K40)</f>
        <v>16</v>
      </c>
      <c r="H40" s="21" t="s">
        <v>31</v>
      </c>
      <c r="I40" s="20" t="n">
        <v>14</v>
      </c>
      <c r="J40" s="20" t="n">
        <v>2</v>
      </c>
      <c r="K40" s="47" t="s">
        <v>31</v>
      </c>
    </row>
    <row r="41" customFormat="false" ht="12" hidden="false" customHeight="true" outlineLevel="0" collapsed="false">
      <c r="A41" s="46" t="s">
        <v>115</v>
      </c>
      <c r="B41" s="54" t="s">
        <v>20</v>
      </c>
      <c r="C41" s="20" t="n">
        <f aca="false">SUM(D41+G41)</f>
        <v>1436</v>
      </c>
      <c r="D41" s="20" t="n">
        <f aca="false">SUM(E41:F41)</f>
        <v>1413</v>
      </c>
      <c r="E41" s="20" t="n">
        <v>146</v>
      </c>
      <c r="F41" s="20" t="n">
        <v>1267</v>
      </c>
      <c r="G41" s="20" t="n">
        <f aca="false">SUM(H41:K41)</f>
        <v>23</v>
      </c>
      <c r="H41" s="21" t="s">
        <v>31</v>
      </c>
      <c r="I41" s="20" t="n">
        <v>19</v>
      </c>
      <c r="J41" s="20" t="n">
        <v>4</v>
      </c>
      <c r="K41" s="47" t="s">
        <v>31</v>
      </c>
    </row>
    <row r="42" customFormat="false" ht="12" hidden="false" customHeight="true" outlineLevel="0" collapsed="false">
      <c r="A42" s="18" t="s">
        <v>116</v>
      </c>
      <c r="B42" s="54" t="s">
        <v>22</v>
      </c>
      <c r="C42" s="20" t="n">
        <f aca="false">C41-C40</f>
        <v>74</v>
      </c>
      <c r="D42" s="20" t="n">
        <f aca="false">D41-D40</f>
        <v>67</v>
      </c>
      <c r="E42" s="20" t="n">
        <f aca="false">E41-E40</f>
        <v>-2</v>
      </c>
      <c r="F42" s="20" t="n">
        <f aca="false">F41-F40</f>
        <v>69</v>
      </c>
      <c r="G42" s="20" t="n">
        <f aca="false">G41-G40</f>
        <v>7</v>
      </c>
      <c r="H42" s="21" t="s">
        <v>31</v>
      </c>
      <c r="I42" s="20" t="n">
        <f aca="false">I41-I40</f>
        <v>5</v>
      </c>
      <c r="J42" s="20" t="n">
        <f aca="false">J41-J40</f>
        <v>2</v>
      </c>
      <c r="K42" s="47" t="s">
        <v>31</v>
      </c>
    </row>
    <row r="43" customFormat="false" ht="12" hidden="false" customHeight="true" outlineLevel="0" collapsed="false">
      <c r="A43" s="18" t="s">
        <v>117</v>
      </c>
      <c r="B43" s="54" t="s">
        <v>23</v>
      </c>
      <c r="C43" s="25" t="n">
        <f aca="false">C41*100/C40</f>
        <v>105.433186490455</v>
      </c>
      <c r="D43" s="25" t="n">
        <f aca="false">D41*100/D40</f>
        <v>104.977711738484</v>
      </c>
      <c r="E43" s="25" t="n">
        <f aca="false">E41*100/E40</f>
        <v>98.6486486486487</v>
      </c>
      <c r="F43" s="25" t="n">
        <f aca="false">F41*100/F40</f>
        <v>105.75959933222</v>
      </c>
      <c r="G43" s="25" t="n">
        <f aca="false">G41*100/G40</f>
        <v>143.75</v>
      </c>
      <c r="H43" s="30" t="s">
        <v>31</v>
      </c>
      <c r="I43" s="25" t="n">
        <f aca="false">I41*100/I40</f>
        <v>135.714285714286</v>
      </c>
      <c r="J43" s="25" t="n">
        <f aca="false">J41*100/J40</f>
        <v>200</v>
      </c>
      <c r="K43" s="31" t="s">
        <v>31</v>
      </c>
    </row>
    <row r="44" customFormat="false" ht="12" hidden="false" customHeight="true" outlineLevel="0" collapsed="false">
      <c r="A44" s="27"/>
      <c r="B44" s="50"/>
      <c r="C44" s="28"/>
      <c r="D44" s="28"/>
      <c r="E44" s="28"/>
      <c r="F44" s="28"/>
      <c r="G44" s="28"/>
      <c r="H44" s="28"/>
      <c r="I44" s="28"/>
      <c r="J44" s="28"/>
      <c r="K44" s="27"/>
    </row>
    <row r="45" customFormat="false" ht="12" hidden="false" customHeight="true" outlineLevel="0" collapsed="false">
      <c r="A45" s="39" t="s">
        <v>118</v>
      </c>
      <c r="B45" s="41" t="s">
        <v>18</v>
      </c>
      <c r="C45" s="33" t="n">
        <f aca="false">SUM(D45+G45)</f>
        <v>946</v>
      </c>
      <c r="D45" s="33" t="n">
        <f aca="false">SUM(E45+F45)</f>
        <v>932</v>
      </c>
      <c r="E45" s="33" t="n">
        <v>135</v>
      </c>
      <c r="F45" s="33" t="n">
        <v>797</v>
      </c>
      <c r="G45" s="33" t="n">
        <f aca="false">SUM(H45:K45)</f>
        <v>14</v>
      </c>
      <c r="H45" s="44" t="s">
        <v>31</v>
      </c>
      <c r="I45" s="33" t="n">
        <v>12</v>
      </c>
      <c r="J45" s="33" t="n">
        <v>2</v>
      </c>
      <c r="K45" s="42" t="s">
        <v>31</v>
      </c>
    </row>
    <row r="46" customFormat="false" ht="12" hidden="false" customHeight="true" outlineLevel="0" collapsed="false">
      <c r="A46" s="39" t="s">
        <v>119</v>
      </c>
      <c r="B46" s="41" t="s">
        <v>20</v>
      </c>
      <c r="C46" s="33" t="n">
        <f aca="false">SUM(D46+G46)</f>
        <v>1009</v>
      </c>
      <c r="D46" s="33" t="n">
        <f aca="false">SUM(E46:F46)</f>
        <v>988</v>
      </c>
      <c r="E46" s="33" t="n">
        <v>135</v>
      </c>
      <c r="F46" s="33" t="n">
        <v>853</v>
      </c>
      <c r="G46" s="33" t="n">
        <f aca="false">SUM(H46:K46)</f>
        <v>21</v>
      </c>
      <c r="H46" s="44" t="s">
        <v>31</v>
      </c>
      <c r="I46" s="33" t="n">
        <v>17</v>
      </c>
      <c r="J46" s="33" t="n">
        <v>4</v>
      </c>
      <c r="K46" s="42" t="s">
        <v>31</v>
      </c>
    </row>
    <row r="47" customFormat="false" ht="12" hidden="false" customHeight="true" outlineLevel="0" collapsed="false">
      <c r="A47" s="39" t="s">
        <v>120</v>
      </c>
      <c r="B47" s="41" t="s">
        <v>22</v>
      </c>
      <c r="C47" s="33" t="n">
        <f aca="false">C46-C45</f>
        <v>63</v>
      </c>
      <c r="D47" s="33" t="n">
        <f aca="false">D46-D45</f>
        <v>56</v>
      </c>
      <c r="E47" s="33" t="n">
        <f aca="false">E46-E45</f>
        <v>0</v>
      </c>
      <c r="F47" s="33" t="n">
        <f aca="false">F46-F45</f>
        <v>56</v>
      </c>
      <c r="G47" s="33" t="n">
        <f aca="false">G46-G45</f>
        <v>7</v>
      </c>
      <c r="H47" s="44" t="s">
        <v>31</v>
      </c>
      <c r="I47" s="33" t="n">
        <f aca="false">I46-I45</f>
        <v>5</v>
      </c>
      <c r="J47" s="33" t="n">
        <f aca="false">J46-J45</f>
        <v>2</v>
      </c>
      <c r="K47" s="42" t="s">
        <v>31</v>
      </c>
    </row>
    <row r="48" customFormat="false" ht="12" hidden="false" customHeight="true" outlineLevel="0" collapsed="false">
      <c r="A48" s="27" t="s">
        <v>121</v>
      </c>
      <c r="B48" s="41" t="s">
        <v>23</v>
      </c>
      <c r="C48" s="35" t="n">
        <f aca="false">C46*100/C45</f>
        <v>106.659619450317</v>
      </c>
      <c r="D48" s="35" t="n">
        <f aca="false">D46*100/D45</f>
        <v>106.008583690987</v>
      </c>
      <c r="E48" s="35" t="n">
        <f aca="false">E46*100/E45</f>
        <v>100</v>
      </c>
      <c r="F48" s="35" t="n">
        <f aca="false">F46*100/F45</f>
        <v>107.02634880803</v>
      </c>
      <c r="G48" s="35" t="n">
        <f aca="false">G46*100/G45</f>
        <v>150</v>
      </c>
      <c r="H48" s="45" t="s">
        <v>31</v>
      </c>
      <c r="I48" s="35" t="n">
        <f aca="false">I46*100/I45</f>
        <v>141.666666666667</v>
      </c>
      <c r="J48" s="35" t="n">
        <f aca="false">J46*100/J45</f>
        <v>200</v>
      </c>
      <c r="K48" s="43" t="s">
        <v>31</v>
      </c>
    </row>
    <row r="49" customFormat="false" ht="12" hidden="false" customHeight="true" outlineLevel="0" collapsed="false">
      <c r="A49" s="27"/>
      <c r="B49" s="50"/>
      <c r="C49" s="28"/>
      <c r="D49" s="28"/>
      <c r="E49" s="28"/>
      <c r="F49" s="28"/>
      <c r="G49" s="28"/>
      <c r="H49" s="28"/>
      <c r="I49" s="28"/>
      <c r="J49" s="28"/>
      <c r="K49" s="27"/>
    </row>
    <row r="50" customFormat="false" ht="12.6" hidden="false" customHeight="true" outlineLevel="0" collapsed="false">
      <c r="A50" s="39" t="s">
        <v>122</v>
      </c>
      <c r="B50" s="41" t="s">
        <v>18</v>
      </c>
      <c r="C50" s="33" t="n">
        <f aca="false">SUM(D50+G50)</f>
        <v>416</v>
      </c>
      <c r="D50" s="33" t="n">
        <f aca="false">SUM(E50+F50)</f>
        <v>414</v>
      </c>
      <c r="E50" s="33" t="n">
        <v>13</v>
      </c>
      <c r="F50" s="33" t="n">
        <v>401</v>
      </c>
      <c r="G50" s="44" t="n">
        <v>2</v>
      </c>
      <c r="H50" s="44" t="s">
        <v>31</v>
      </c>
      <c r="I50" s="33" t="n">
        <v>2</v>
      </c>
      <c r="J50" s="33" t="s">
        <v>31</v>
      </c>
      <c r="K50" s="42" t="s">
        <v>31</v>
      </c>
    </row>
    <row r="51" customFormat="false" ht="12.6" hidden="false" customHeight="true" outlineLevel="0" collapsed="false">
      <c r="A51" s="39" t="s">
        <v>123</v>
      </c>
      <c r="B51" s="41" t="s">
        <v>20</v>
      </c>
      <c r="C51" s="33" t="n">
        <f aca="false">SUM(D51+G51)</f>
        <v>427</v>
      </c>
      <c r="D51" s="33" t="n">
        <f aca="false">SUM(E51:F51)</f>
        <v>425</v>
      </c>
      <c r="E51" s="33" t="n">
        <v>11</v>
      </c>
      <c r="F51" s="33" t="n">
        <v>414</v>
      </c>
      <c r="G51" s="33" t="n">
        <f aca="false">SUM(H51:K51)</f>
        <v>2</v>
      </c>
      <c r="H51" s="44" t="s">
        <v>31</v>
      </c>
      <c r="I51" s="33" t="n">
        <v>2</v>
      </c>
      <c r="J51" s="33" t="s">
        <v>31</v>
      </c>
      <c r="K51" s="42" t="s">
        <v>31</v>
      </c>
    </row>
    <row r="52" customFormat="false" ht="12.6" hidden="false" customHeight="true" outlineLevel="0" collapsed="false">
      <c r="A52" s="27"/>
      <c r="B52" s="41" t="s">
        <v>22</v>
      </c>
      <c r="C52" s="33" t="n">
        <f aca="false">C51-C50</f>
        <v>11</v>
      </c>
      <c r="D52" s="33" t="n">
        <f aca="false">D51-D50</f>
        <v>11</v>
      </c>
      <c r="E52" s="33" t="n">
        <f aca="false">E51-E50</f>
        <v>-2</v>
      </c>
      <c r="F52" s="33" t="n">
        <f aca="false">F51-F50</f>
        <v>13</v>
      </c>
      <c r="G52" s="33" t="n">
        <f aca="false">G51-G50</f>
        <v>0</v>
      </c>
      <c r="H52" s="44" t="s">
        <v>31</v>
      </c>
      <c r="I52" s="33" t="n">
        <f aca="false">I51-I50</f>
        <v>0</v>
      </c>
      <c r="J52" s="21" t="s">
        <v>31</v>
      </c>
      <c r="K52" s="42" t="s">
        <v>31</v>
      </c>
    </row>
    <row r="53" customFormat="false" ht="12.6" hidden="false" customHeight="true" outlineLevel="0" collapsed="false">
      <c r="A53" s="27"/>
      <c r="B53" s="41" t="s">
        <v>23</v>
      </c>
      <c r="C53" s="35" t="n">
        <f aca="false">C51*100/C50</f>
        <v>102.644230769231</v>
      </c>
      <c r="D53" s="35" t="n">
        <f aca="false">D51*100/D50</f>
        <v>102.657004830918</v>
      </c>
      <c r="E53" s="35" t="n">
        <f aca="false">E51*100/E50</f>
        <v>84.6153846153846</v>
      </c>
      <c r="F53" s="35" t="n">
        <f aca="false">F51*100/F50</f>
        <v>103.241895261845</v>
      </c>
      <c r="G53" s="35" t="n">
        <f aca="false">G51*100/G50</f>
        <v>100</v>
      </c>
      <c r="H53" s="45" t="s">
        <v>31</v>
      </c>
      <c r="I53" s="35" t="n">
        <f aca="false">I51*100/I50</f>
        <v>100</v>
      </c>
      <c r="J53" s="30" t="s">
        <v>31</v>
      </c>
      <c r="K53" s="43" t="s">
        <v>31</v>
      </c>
    </row>
    <row r="54" customFormat="false" ht="12.6" hidden="false" customHeight="true" outlineLevel="0" collapsed="false">
      <c r="A54" s="27"/>
      <c r="B54" s="50"/>
      <c r="C54" s="28"/>
      <c r="D54" s="28"/>
      <c r="E54" s="28"/>
      <c r="F54" s="28"/>
      <c r="G54" s="28"/>
      <c r="H54" s="28"/>
      <c r="I54" s="28"/>
      <c r="J54" s="28"/>
      <c r="K54" s="27"/>
    </row>
    <row r="55" customFormat="false" ht="12.6" hidden="false" customHeight="true" outlineLevel="0" collapsed="false">
      <c r="A55" s="46" t="s">
        <v>124</v>
      </c>
      <c r="B55" s="54" t="s">
        <v>18</v>
      </c>
      <c r="C55" s="20" t="n">
        <f aca="false">SUM(D55+G55)</f>
        <v>21222</v>
      </c>
      <c r="D55" s="20" t="n">
        <f aca="false">SUM(E55+F55)</f>
        <v>19932</v>
      </c>
      <c r="E55" s="20" t="n">
        <v>1087</v>
      </c>
      <c r="F55" s="20" t="n">
        <v>18845</v>
      </c>
      <c r="G55" s="20" t="n">
        <f aca="false">SUM(H55:K55)</f>
        <v>1290</v>
      </c>
      <c r="H55" s="21" t="s">
        <v>31</v>
      </c>
      <c r="I55" s="20" t="n">
        <v>1266</v>
      </c>
      <c r="J55" s="20" t="n">
        <v>24</v>
      </c>
      <c r="K55" s="47" t="s">
        <v>31</v>
      </c>
    </row>
    <row r="56" customFormat="false" ht="12.6" hidden="false" customHeight="true" outlineLevel="0" collapsed="false">
      <c r="A56" s="27"/>
      <c r="B56" s="54" t="s">
        <v>20</v>
      </c>
      <c r="C56" s="20" t="n">
        <f aca="false">SUM(D56+G56)</f>
        <v>21882</v>
      </c>
      <c r="D56" s="20" t="n">
        <f aca="false">SUM(E56:F56)</f>
        <v>20405</v>
      </c>
      <c r="E56" s="20" t="n">
        <v>1058</v>
      </c>
      <c r="F56" s="20" t="n">
        <v>19347</v>
      </c>
      <c r="G56" s="20" t="n">
        <f aca="false">SUM(H56:K56)</f>
        <v>1477</v>
      </c>
      <c r="H56" s="21" t="s">
        <v>31</v>
      </c>
      <c r="I56" s="20" t="n">
        <v>1446</v>
      </c>
      <c r="J56" s="20" t="n">
        <v>31</v>
      </c>
      <c r="K56" s="47" t="s">
        <v>31</v>
      </c>
    </row>
    <row r="57" customFormat="false" ht="12.6" hidden="false" customHeight="true" outlineLevel="0" collapsed="false">
      <c r="A57" s="27"/>
      <c r="B57" s="54" t="s">
        <v>22</v>
      </c>
      <c r="C57" s="20" t="n">
        <f aca="false">C56-C55</f>
        <v>660</v>
      </c>
      <c r="D57" s="20" t="n">
        <f aca="false">D56-D55</f>
        <v>473</v>
      </c>
      <c r="E57" s="20" t="n">
        <f aca="false">E56-E55</f>
        <v>-29</v>
      </c>
      <c r="F57" s="20" t="n">
        <f aca="false">F56-F55</f>
        <v>502</v>
      </c>
      <c r="G57" s="20" t="n">
        <f aca="false">G56-G55</f>
        <v>187</v>
      </c>
      <c r="H57" s="21" t="s">
        <v>31</v>
      </c>
      <c r="I57" s="20" t="n">
        <f aca="false">I56-I55</f>
        <v>180</v>
      </c>
      <c r="J57" s="20" t="n">
        <f aca="false">J56-J55</f>
        <v>7</v>
      </c>
      <c r="K57" s="47" t="s">
        <v>31</v>
      </c>
    </row>
    <row r="58" customFormat="false" ht="12.6" hidden="false" customHeight="true" outlineLevel="0" collapsed="false">
      <c r="A58" s="27"/>
      <c r="B58" s="54" t="s">
        <v>23</v>
      </c>
      <c r="C58" s="25" t="n">
        <f aca="false">C56*100/C55</f>
        <v>103.109980209217</v>
      </c>
      <c r="D58" s="25" t="n">
        <f aca="false">D56*100/D55</f>
        <v>102.373068432671</v>
      </c>
      <c r="E58" s="25" t="n">
        <f aca="false">E56*100/E55</f>
        <v>97.3321067157314</v>
      </c>
      <c r="F58" s="25" t="n">
        <f aca="false">F56*100/F55</f>
        <v>102.663836561422</v>
      </c>
      <c r="G58" s="25" t="n">
        <f aca="false">G56*100/G55</f>
        <v>114.496124031008</v>
      </c>
      <c r="H58" s="30" t="s">
        <v>31</v>
      </c>
      <c r="I58" s="25" t="n">
        <f aca="false">I56*100/I55</f>
        <v>114.218009478673</v>
      </c>
      <c r="J58" s="25" t="n">
        <f aca="false">J56*100/J55</f>
        <v>129.166666666667</v>
      </c>
      <c r="K58" s="31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0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4" activeCellId="0" sqref="C54: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5</v>
      </c>
    </row>
    <row r="2" customFormat="false" ht="12.6" hidden="false" customHeight="true" outlineLevel="0" collapsed="false">
      <c r="A2" s="1" t="s">
        <v>6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7" t="s">
        <v>7</v>
      </c>
      <c r="E5" s="7" t="s">
        <v>8</v>
      </c>
      <c r="F5" s="7" t="s">
        <v>9</v>
      </c>
      <c r="G5" s="7" t="s">
        <v>7</v>
      </c>
      <c r="H5" s="10" t="s">
        <v>10</v>
      </c>
      <c r="I5" s="7" t="s">
        <v>11</v>
      </c>
      <c r="J5" s="10" t="s">
        <v>12</v>
      </c>
      <c r="K5" s="11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7"/>
      <c r="E6" s="7"/>
      <c r="F6" s="7"/>
      <c r="G6" s="7"/>
      <c r="H6" s="7"/>
      <c r="I6" s="7"/>
      <c r="J6" s="7"/>
      <c r="K6" s="11"/>
    </row>
    <row r="7" customFormat="false" ht="12.6" hidden="false" customHeight="true" outlineLevel="0" collapsed="false">
      <c r="A7" s="12" t="s">
        <v>15</v>
      </c>
      <c r="B7" s="12"/>
      <c r="C7" s="7"/>
      <c r="D7" s="7"/>
      <c r="E7" s="7"/>
      <c r="F7" s="7"/>
      <c r="G7" s="7"/>
      <c r="H7" s="7"/>
      <c r="I7" s="7"/>
      <c r="J7" s="7"/>
      <c r="K7" s="11"/>
    </row>
    <row r="8" customFormat="false" ht="12.6" hidden="false" customHeight="true" outlineLevel="0" collapsed="false">
      <c r="A8" s="13" t="s">
        <v>16</v>
      </c>
      <c r="B8" s="51"/>
      <c r="C8" s="7"/>
      <c r="D8" s="7"/>
      <c r="E8" s="7"/>
      <c r="F8" s="7"/>
      <c r="G8" s="7"/>
      <c r="H8" s="7"/>
      <c r="I8" s="7"/>
      <c r="J8" s="7"/>
      <c r="K8" s="11"/>
    </row>
    <row r="9" customFormat="false" ht="12.6" hidden="false" customHeight="true" outlineLevel="0" collapsed="false">
      <c r="A9" s="27"/>
      <c r="B9" s="50"/>
      <c r="C9" s="55"/>
      <c r="D9" s="28"/>
      <c r="E9" s="28"/>
      <c r="F9" s="28"/>
      <c r="G9" s="55"/>
      <c r="H9" s="28"/>
      <c r="I9" s="28"/>
      <c r="J9" s="28"/>
      <c r="K9" s="27"/>
    </row>
    <row r="10" customFormat="false" ht="12.6" hidden="false" customHeight="true" outlineLevel="0" collapsed="false">
      <c r="A10" s="46" t="s">
        <v>125</v>
      </c>
      <c r="B10" s="54" t="s">
        <v>18</v>
      </c>
      <c r="C10" s="20" t="n">
        <f aca="false">SUM(D10+G10)</f>
        <v>72353</v>
      </c>
      <c r="D10" s="20" t="n">
        <f aca="false">SUM(E10+F10)</f>
        <v>61647</v>
      </c>
      <c r="E10" s="20" t="n">
        <v>1845</v>
      </c>
      <c r="F10" s="20" t="n">
        <v>59802</v>
      </c>
      <c r="G10" s="20" t="n">
        <f aca="false">SUM(H10:K10)</f>
        <v>10706</v>
      </c>
      <c r="H10" s="21" t="n">
        <v>3</v>
      </c>
      <c r="I10" s="20" t="n">
        <v>10542</v>
      </c>
      <c r="J10" s="20" t="n">
        <v>159</v>
      </c>
      <c r="K10" s="56" t="n">
        <v>2</v>
      </c>
    </row>
    <row r="11" customFormat="false" ht="12.6" hidden="false" customHeight="true" outlineLevel="0" collapsed="false">
      <c r="A11" s="46" t="s">
        <v>126</v>
      </c>
      <c r="B11" s="54" t="s">
        <v>20</v>
      </c>
      <c r="C11" s="20" t="n">
        <f aca="false">SUM(D11+G11)</f>
        <v>76622</v>
      </c>
      <c r="D11" s="20" t="n">
        <f aca="false">SUM(E11:F11)</f>
        <v>64193</v>
      </c>
      <c r="E11" s="20" t="n">
        <v>1852</v>
      </c>
      <c r="F11" s="20" t="n">
        <v>62341</v>
      </c>
      <c r="G11" s="20" t="n">
        <f aca="false">SUM(H11:K11)</f>
        <v>12429</v>
      </c>
      <c r="H11" s="21" t="n">
        <v>4</v>
      </c>
      <c r="I11" s="20" t="n">
        <v>12246</v>
      </c>
      <c r="J11" s="20" t="n">
        <v>174</v>
      </c>
      <c r="K11" s="56" t="n">
        <v>5</v>
      </c>
    </row>
    <row r="12" customFormat="false" ht="12.6" hidden="false" customHeight="true" outlineLevel="0" collapsed="false">
      <c r="A12" s="46" t="s">
        <v>127</v>
      </c>
      <c r="B12" s="54" t="s">
        <v>22</v>
      </c>
      <c r="C12" s="20" t="n">
        <f aca="false">C11-C10</f>
        <v>4269</v>
      </c>
      <c r="D12" s="20" t="n">
        <f aca="false">D11-D10</f>
        <v>2546</v>
      </c>
      <c r="E12" s="20" t="n">
        <f aca="false">E11-E10</f>
        <v>7</v>
      </c>
      <c r="F12" s="20" t="n">
        <f aca="false">F11-F10</f>
        <v>2539</v>
      </c>
      <c r="G12" s="20" t="n">
        <f aca="false">G11-G10</f>
        <v>1723</v>
      </c>
      <c r="H12" s="20" t="n">
        <f aca="false">H11-H10</f>
        <v>1</v>
      </c>
      <c r="I12" s="20" t="n">
        <f aca="false">I11-I10</f>
        <v>1704</v>
      </c>
      <c r="J12" s="20" t="n">
        <f aca="false">J11-J10</f>
        <v>15</v>
      </c>
      <c r="K12" s="22" t="n">
        <f aca="false">K11-K10</f>
        <v>3</v>
      </c>
    </row>
    <row r="13" customFormat="false" ht="12.6" hidden="false" customHeight="true" outlineLevel="0" collapsed="false">
      <c r="A13" s="46" t="s">
        <v>128</v>
      </c>
      <c r="B13" s="54" t="s">
        <v>23</v>
      </c>
      <c r="C13" s="25" t="n">
        <f aca="false">C11*100/C10</f>
        <v>105.900239105497</v>
      </c>
      <c r="D13" s="25" t="n">
        <f aca="false">D11*100/D10</f>
        <v>104.129965772868</v>
      </c>
      <c r="E13" s="25" t="n">
        <f aca="false">E11*100/E10</f>
        <v>100.379403794038</v>
      </c>
      <c r="F13" s="25" t="n">
        <f aca="false">F11*100/F10</f>
        <v>104.245677402094</v>
      </c>
      <c r="G13" s="25" t="n">
        <f aca="false">G11*100/G10</f>
        <v>116.09377918924</v>
      </c>
      <c r="H13" s="25" t="n">
        <f aca="false">H11*100/H10</f>
        <v>133.333333333333</v>
      </c>
      <c r="I13" s="25" t="n">
        <f aca="false">I11*100/I10</f>
        <v>116.163915765509</v>
      </c>
      <c r="J13" s="25" t="n">
        <f aca="false">J11*100/J10</f>
        <v>109.433962264151</v>
      </c>
      <c r="K13" s="26" t="n">
        <f aca="false">K11*100/K10</f>
        <v>250</v>
      </c>
    </row>
    <row r="14" customFormat="false" ht="12.6" hidden="false" customHeight="true" outlineLevel="0" collapsed="false">
      <c r="A14" s="46" t="s">
        <v>129</v>
      </c>
      <c r="B14" s="57"/>
      <c r="C14" s="28"/>
      <c r="D14" s="28"/>
      <c r="E14" s="28"/>
      <c r="F14" s="28"/>
      <c r="G14" s="28"/>
      <c r="H14" s="28"/>
      <c r="I14" s="28"/>
      <c r="J14" s="28"/>
      <c r="K14" s="27"/>
    </row>
    <row r="15" customFormat="false" ht="12.6" hidden="false" customHeight="true" outlineLevel="0" collapsed="false">
      <c r="A15" s="46" t="s">
        <v>130</v>
      </c>
      <c r="B15" s="57"/>
      <c r="C15" s="28"/>
      <c r="D15" s="28"/>
      <c r="E15" s="28"/>
      <c r="F15" s="28"/>
      <c r="G15" s="28"/>
      <c r="H15" s="28"/>
      <c r="I15" s="28"/>
      <c r="J15" s="28"/>
      <c r="K15" s="27"/>
    </row>
    <row r="16" customFormat="false" ht="12.6" hidden="false" customHeight="true" outlineLevel="0" collapsed="false">
      <c r="A16" s="27"/>
      <c r="B16" s="50"/>
      <c r="C16" s="28"/>
      <c r="D16" s="28"/>
      <c r="E16" s="28"/>
      <c r="F16" s="28"/>
      <c r="G16" s="28"/>
      <c r="H16" s="28"/>
      <c r="I16" s="28"/>
      <c r="J16" s="28"/>
      <c r="K16" s="27"/>
    </row>
    <row r="17" customFormat="false" ht="12.6" hidden="false" customHeight="true" outlineLevel="0" collapsed="false">
      <c r="A17" s="39" t="s">
        <v>131</v>
      </c>
      <c r="B17" s="41" t="s">
        <v>18</v>
      </c>
      <c r="C17" s="33" t="n">
        <f aca="false">SUM(D17+G17)</f>
        <v>5514</v>
      </c>
      <c r="D17" s="33" t="n">
        <f aca="false">SUM(E17+F17)</f>
        <v>4326</v>
      </c>
      <c r="E17" s="33" t="n">
        <v>133</v>
      </c>
      <c r="F17" s="33" t="n">
        <v>4193</v>
      </c>
      <c r="G17" s="33" t="n">
        <f aca="false">SUM(H17:K17)</f>
        <v>1188</v>
      </c>
      <c r="H17" s="44" t="s">
        <v>31</v>
      </c>
      <c r="I17" s="33" t="n">
        <v>1174</v>
      </c>
      <c r="J17" s="33" t="n">
        <v>14</v>
      </c>
      <c r="K17" s="42" t="s">
        <v>31</v>
      </c>
    </row>
    <row r="18" customFormat="false" ht="12.6" hidden="false" customHeight="true" outlineLevel="0" collapsed="false">
      <c r="A18" s="39" t="s">
        <v>132</v>
      </c>
      <c r="B18" s="41" t="s">
        <v>20</v>
      </c>
      <c r="C18" s="33" t="n">
        <f aca="false">SUM(D18+G18)</f>
        <v>6053</v>
      </c>
      <c r="D18" s="33" t="n">
        <f aca="false">SUM(E18:F18)</f>
        <v>4668</v>
      </c>
      <c r="E18" s="33" t="n">
        <v>137</v>
      </c>
      <c r="F18" s="33" t="n">
        <v>4531</v>
      </c>
      <c r="G18" s="33" t="n">
        <f aca="false">SUM(H18:K18)</f>
        <v>1385</v>
      </c>
      <c r="H18" s="44" t="s">
        <v>31</v>
      </c>
      <c r="I18" s="33" t="n">
        <v>1369</v>
      </c>
      <c r="J18" s="33" t="n">
        <v>16</v>
      </c>
      <c r="K18" s="42" t="s">
        <v>31</v>
      </c>
    </row>
    <row r="19" customFormat="false" ht="12.6" hidden="false" customHeight="true" outlineLevel="0" collapsed="false">
      <c r="A19" s="39" t="s">
        <v>133</v>
      </c>
      <c r="B19" s="41" t="s">
        <v>22</v>
      </c>
      <c r="C19" s="33" t="n">
        <f aca="false">C18-C17</f>
        <v>539</v>
      </c>
      <c r="D19" s="33" t="n">
        <f aca="false">D18-D17</f>
        <v>342</v>
      </c>
      <c r="E19" s="33" t="n">
        <f aca="false">E18-E17</f>
        <v>4</v>
      </c>
      <c r="F19" s="33" t="n">
        <f aca="false">F18-F17</f>
        <v>338</v>
      </c>
      <c r="G19" s="33" t="n">
        <f aca="false">G18-G17</f>
        <v>197</v>
      </c>
      <c r="H19" s="44" t="s">
        <v>31</v>
      </c>
      <c r="I19" s="33" t="n">
        <f aca="false">I18-I17</f>
        <v>195</v>
      </c>
      <c r="J19" s="33" t="n">
        <f aca="false">J18-J17</f>
        <v>2</v>
      </c>
      <c r="K19" s="42" t="s">
        <v>31</v>
      </c>
    </row>
    <row r="20" customFormat="false" ht="12.6" hidden="false" customHeight="true" outlineLevel="0" collapsed="false">
      <c r="A20" s="39" t="s">
        <v>134</v>
      </c>
      <c r="B20" s="41" t="s">
        <v>23</v>
      </c>
      <c r="C20" s="35" t="n">
        <f aca="false">C18*100/C17</f>
        <v>109.775117881756</v>
      </c>
      <c r="D20" s="35" t="n">
        <f aca="false">D18*100/D17</f>
        <v>107.905686546463</v>
      </c>
      <c r="E20" s="35" t="n">
        <f aca="false">E18*100/E17</f>
        <v>103.007518796992</v>
      </c>
      <c r="F20" s="35" t="n">
        <f aca="false">F18*100/F17</f>
        <v>108.061054137849</v>
      </c>
      <c r="G20" s="35" t="n">
        <f aca="false">G18*100/G17</f>
        <v>116.582491582492</v>
      </c>
      <c r="H20" s="45" t="s">
        <v>31</v>
      </c>
      <c r="I20" s="35" t="n">
        <f aca="false">I18*100/I17</f>
        <v>116.609880749574</v>
      </c>
      <c r="J20" s="35" t="n">
        <f aca="false">J18*100/J17</f>
        <v>114.285714285714</v>
      </c>
      <c r="K20" s="43" t="s">
        <v>31</v>
      </c>
    </row>
    <row r="21" customFormat="false" ht="12.6" hidden="false" customHeight="true" outlineLevel="0" collapsed="false">
      <c r="A21" s="39" t="s">
        <v>135</v>
      </c>
      <c r="B21" s="40"/>
      <c r="C21" s="28"/>
      <c r="D21" s="28"/>
      <c r="E21" s="28"/>
      <c r="F21" s="28"/>
      <c r="G21" s="28"/>
      <c r="H21" s="28"/>
      <c r="I21" s="28"/>
      <c r="J21" s="28"/>
      <c r="K21" s="27"/>
      <c r="L21" s="58"/>
    </row>
    <row r="22" customFormat="false" ht="12.6" hidden="false" customHeight="true" outlineLevel="0" collapsed="false">
      <c r="A22" s="39"/>
      <c r="B22" s="40"/>
      <c r="C22" s="28"/>
      <c r="D22" s="28"/>
      <c r="E22" s="28"/>
      <c r="F22" s="28"/>
      <c r="G22" s="28"/>
      <c r="H22" s="28"/>
      <c r="I22" s="28"/>
      <c r="J22" s="28"/>
      <c r="K22" s="27"/>
    </row>
    <row r="23" customFormat="false" ht="12.6" hidden="false" customHeight="true" outlineLevel="0" collapsed="false">
      <c r="A23" s="39" t="s">
        <v>136</v>
      </c>
      <c r="B23" s="41" t="s">
        <v>18</v>
      </c>
      <c r="C23" s="33" t="n">
        <f aca="false">SUM(D23+G23)</f>
        <v>51685</v>
      </c>
      <c r="D23" s="33" t="n">
        <f aca="false">SUM(E23+F23)</f>
        <v>45670</v>
      </c>
      <c r="E23" s="33" t="n">
        <v>1444</v>
      </c>
      <c r="F23" s="33" t="n">
        <v>44226</v>
      </c>
      <c r="G23" s="33" t="n">
        <f aca="false">SUM(H23:K23)</f>
        <v>6015</v>
      </c>
      <c r="H23" s="44" t="s">
        <v>31</v>
      </c>
      <c r="I23" s="33" t="n">
        <v>5923</v>
      </c>
      <c r="J23" s="33" t="n">
        <v>91</v>
      </c>
      <c r="K23" s="59" t="n">
        <v>1</v>
      </c>
    </row>
    <row r="24" customFormat="false" ht="12.6" hidden="false" customHeight="true" outlineLevel="0" collapsed="false">
      <c r="A24" s="39" t="s">
        <v>137</v>
      </c>
      <c r="B24" s="41" t="s">
        <v>20</v>
      </c>
      <c r="C24" s="33" t="n">
        <f aca="false">SUM(D24+G24)</f>
        <v>54169</v>
      </c>
      <c r="D24" s="33" t="n">
        <f aca="false">SUM(E24:F24)</f>
        <v>47389</v>
      </c>
      <c r="E24" s="33" t="n">
        <v>1447</v>
      </c>
      <c r="F24" s="33" t="n">
        <v>45942</v>
      </c>
      <c r="G24" s="33" t="n">
        <f aca="false">SUM(H24:K24)</f>
        <v>6780</v>
      </c>
      <c r="H24" s="44" t="s">
        <v>31</v>
      </c>
      <c r="I24" s="33" t="n">
        <v>6675</v>
      </c>
      <c r="J24" s="33" t="n">
        <v>101</v>
      </c>
      <c r="K24" s="59" t="n">
        <v>4</v>
      </c>
    </row>
    <row r="25" customFormat="false" ht="12.6" hidden="false" customHeight="true" outlineLevel="0" collapsed="false">
      <c r="A25" s="39" t="s">
        <v>138</v>
      </c>
      <c r="B25" s="41" t="s">
        <v>22</v>
      </c>
      <c r="C25" s="33" t="n">
        <f aca="false">C24-C23</f>
        <v>2484</v>
      </c>
      <c r="D25" s="33" t="n">
        <f aca="false">D24-D23</f>
        <v>1719</v>
      </c>
      <c r="E25" s="33" t="n">
        <f aca="false">E24-E23</f>
        <v>3</v>
      </c>
      <c r="F25" s="33" t="n">
        <f aca="false">F24-F23</f>
        <v>1716</v>
      </c>
      <c r="G25" s="33" t="n">
        <f aca="false">G24-G23</f>
        <v>765</v>
      </c>
      <c r="H25" s="44" t="s">
        <v>31</v>
      </c>
      <c r="I25" s="33" t="n">
        <f aca="false">I24-I23</f>
        <v>752</v>
      </c>
      <c r="J25" s="33" t="n">
        <f aca="false">J24-J23</f>
        <v>10</v>
      </c>
      <c r="K25" s="48" t="n">
        <f aca="false">K24-K23</f>
        <v>3</v>
      </c>
    </row>
    <row r="26" customFormat="false" ht="12.6" hidden="false" customHeight="true" outlineLevel="0" collapsed="false">
      <c r="A26" s="39" t="s">
        <v>139</v>
      </c>
      <c r="B26" s="41" t="s">
        <v>23</v>
      </c>
      <c r="C26" s="35" t="n">
        <f aca="false">C24*100/C23</f>
        <v>104.80603656767</v>
      </c>
      <c r="D26" s="35" t="n">
        <f aca="false">D24*100/D23</f>
        <v>103.763958835122</v>
      </c>
      <c r="E26" s="35" t="n">
        <f aca="false">E24*100/E23</f>
        <v>100.207756232687</v>
      </c>
      <c r="F26" s="35" t="n">
        <f aca="false">F24*100/F23</f>
        <v>103.880070546737</v>
      </c>
      <c r="G26" s="35" t="n">
        <f aca="false">G24*100/G23</f>
        <v>112.718204488778</v>
      </c>
      <c r="H26" s="45" t="s">
        <v>31</v>
      </c>
      <c r="I26" s="35" t="n">
        <f aca="false">I24*100/I23</f>
        <v>112.696268782711</v>
      </c>
      <c r="J26" s="35" t="n">
        <f aca="false">J24*100/J23</f>
        <v>110.989010989011</v>
      </c>
      <c r="K26" s="49" t="n">
        <f aca="false">K24*100/K23</f>
        <v>400</v>
      </c>
    </row>
    <row r="27" customFormat="false" ht="12.6" hidden="false" customHeight="true" outlineLevel="0" collapsed="false">
      <c r="A27" s="39"/>
      <c r="B27" s="41"/>
      <c r="C27" s="35"/>
      <c r="D27" s="35"/>
      <c r="E27" s="35"/>
      <c r="F27" s="35"/>
      <c r="G27" s="35"/>
      <c r="H27" s="45"/>
      <c r="I27" s="35"/>
      <c r="J27" s="35"/>
      <c r="K27" s="43"/>
    </row>
    <row r="28" customFormat="false" ht="12.6" hidden="false" customHeight="true" outlineLevel="0" collapsed="false">
      <c r="A28" s="39" t="s">
        <v>140</v>
      </c>
      <c r="B28" s="41" t="s">
        <v>18</v>
      </c>
      <c r="C28" s="33" t="n">
        <f aca="false">SUM(D28+G28)</f>
        <v>15154</v>
      </c>
      <c r="D28" s="33" t="n">
        <f aca="false">SUM(E28+F28)</f>
        <v>11651</v>
      </c>
      <c r="E28" s="33" t="n">
        <v>268</v>
      </c>
      <c r="F28" s="33" t="n">
        <v>11383</v>
      </c>
      <c r="G28" s="33" t="n">
        <f aca="false">SUM(H28:K28)</f>
        <v>3503</v>
      </c>
      <c r="H28" s="44" t="n">
        <v>3</v>
      </c>
      <c r="I28" s="33" t="n">
        <v>3445</v>
      </c>
      <c r="J28" s="33" t="n">
        <v>54</v>
      </c>
      <c r="K28" s="42" t="n">
        <v>1</v>
      </c>
    </row>
    <row r="29" customFormat="false" ht="12.6" hidden="false" customHeight="true" outlineLevel="0" collapsed="false">
      <c r="A29" s="39" t="s">
        <v>141</v>
      </c>
      <c r="B29" s="41" t="s">
        <v>20</v>
      </c>
      <c r="C29" s="33" t="n">
        <f aca="false">SUM(D29+G29)</f>
        <v>16400</v>
      </c>
      <c r="D29" s="33" t="n">
        <f aca="false">SUM(E29:F29)</f>
        <v>12136</v>
      </c>
      <c r="E29" s="33" t="n">
        <v>268</v>
      </c>
      <c r="F29" s="33" t="n">
        <v>11868</v>
      </c>
      <c r="G29" s="33" t="n">
        <f aca="false">SUM(H29:K29)</f>
        <v>4264</v>
      </c>
      <c r="H29" s="44" t="n">
        <v>4</v>
      </c>
      <c r="I29" s="33" t="n">
        <v>4202</v>
      </c>
      <c r="J29" s="33" t="n">
        <v>57</v>
      </c>
      <c r="K29" s="42" t="n">
        <v>1</v>
      </c>
    </row>
    <row r="30" customFormat="false" ht="12.6" hidden="false" customHeight="true" outlineLevel="0" collapsed="false">
      <c r="A30" s="39" t="s">
        <v>142</v>
      </c>
      <c r="B30" s="41" t="s">
        <v>22</v>
      </c>
      <c r="C30" s="33" t="n">
        <f aca="false">C29-C28</f>
        <v>1246</v>
      </c>
      <c r="D30" s="33" t="n">
        <f aca="false">D29-D28</f>
        <v>485</v>
      </c>
      <c r="E30" s="33" t="n">
        <f aca="false">E29-E28</f>
        <v>0</v>
      </c>
      <c r="F30" s="33" t="n">
        <f aca="false">F29-F28</f>
        <v>485</v>
      </c>
      <c r="G30" s="33" t="n">
        <f aca="false">G29-G28</f>
        <v>761</v>
      </c>
      <c r="H30" s="33" t="n">
        <f aca="false">H29-H28</f>
        <v>1</v>
      </c>
      <c r="I30" s="33" t="n">
        <f aca="false">I29-I28</f>
        <v>757</v>
      </c>
      <c r="J30" s="33" t="n">
        <f aca="false">J29-J28</f>
        <v>3</v>
      </c>
      <c r="K30" s="48" t="n">
        <f aca="false">K29-K28</f>
        <v>0</v>
      </c>
    </row>
    <row r="31" customFormat="false" ht="12.6" hidden="false" customHeight="true" outlineLevel="0" collapsed="false">
      <c r="A31" s="39" t="s">
        <v>143</v>
      </c>
      <c r="B31" s="41" t="s">
        <v>23</v>
      </c>
      <c r="C31" s="35" t="n">
        <f aca="false">C29*100/C28</f>
        <v>108.222251550746</v>
      </c>
      <c r="D31" s="35" t="n">
        <f aca="false">D29*100/D28</f>
        <v>104.162732812634</v>
      </c>
      <c r="E31" s="35" t="n">
        <f aca="false">E29*100/E28</f>
        <v>100</v>
      </c>
      <c r="F31" s="35" t="n">
        <f aca="false">F29*100/F28</f>
        <v>104.260739699552</v>
      </c>
      <c r="G31" s="35" t="n">
        <f aca="false">G29*100/G28</f>
        <v>121.724236368827</v>
      </c>
      <c r="H31" s="35" t="n">
        <f aca="false">H29*100/H28</f>
        <v>133.333333333333</v>
      </c>
      <c r="I31" s="35" t="n">
        <f aca="false">I29*100/I28</f>
        <v>121.973875181422</v>
      </c>
      <c r="J31" s="35" t="n">
        <f aca="false">J29*100/J28</f>
        <v>105.555555555556</v>
      </c>
      <c r="K31" s="49" t="n">
        <f aca="false">K29*100/K28</f>
        <v>100</v>
      </c>
    </row>
    <row r="32" customFormat="false" ht="12.6" hidden="false" customHeight="true" outlineLevel="0" collapsed="false">
      <c r="A32" s="39" t="s">
        <v>144</v>
      </c>
      <c r="B32" s="40"/>
      <c r="C32" s="28"/>
      <c r="D32" s="28"/>
      <c r="E32" s="28"/>
      <c r="F32" s="28"/>
      <c r="G32" s="28"/>
      <c r="H32" s="28"/>
      <c r="I32" s="28"/>
      <c r="J32" s="28"/>
      <c r="K32" s="27"/>
    </row>
    <row r="33" customFormat="false" ht="12.6" hidden="false" customHeight="true" outlineLevel="0" collapsed="false">
      <c r="A33" s="27"/>
      <c r="B33" s="50"/>
      <c r="C33" s="28"/>
      <c r="D33" s="28"/>
      <c r="E33" s="28"/>
      <c r="F33" s="28"/>
      <c r="G33" s="28"/>
      <c r="H33" s="28"/>
      <c r="I33" s="28"/>
      <c r="J33" s="28"/>
      <c r="K33" s="27"/>
    </row>
    <row r="34" customFormat="false" ht="12.95" hidden="false" customHeight="true" outlineLevel="0" collapsed="false">
      <c r="A34" s="46" t="s">
        <v>145</v>
      </c>
      <c r="B34" s="54" t="s">
        <v>18</v>
      </c>
      <c r="C34" s="20" t="n">
        <f aca="false">SUM(D34+G34)</f>
        <v>3738</v>
      </c>
      <c r="D34" s="20" t="n">
        <f aca="false">SUM(E34+F34)</f>
        <v>3540</v>
      </c>
      <c r="E34" s="20" t="n">
        <v>83</v>
      </c>
      <c r="F34" s="20" t="n">
        <v>3457</v>
      </c>
      <c r="G34" s="20" t="n">
        <f aca="false">SUM(H34:K34)</f>
        <v>198</v>
      </c>
      <c r="H34" s="21" t="s">
        <v>31</v>
      </c>
      <c r="I34" s="20" t="n">
        <v>181</v>
      </c>
      <c r="J34" s="20" t="n">
        <v>17</v>
      </c>
      <c r="K34" s="56" t="s">
        <v>31</v>
      </c>
    </row>
    <row r="35" customFormat="false" ht="12.95" hidden="false" customHeight="true" outlineLevel="0" collapsed="false">
      <c r="A35" s="27"/>
      <c r="B35" s="54" t="s">
        <v>20</v>
      </c>
      <c r="C35" s="20" t="n">
        <f aca="false">SUM(D35+G35)</f>
        <v>4161</v>
      </c>
      <c r="D35" s="20" t="n">
        <f aca="false">SUM(E35:F35)</f>
        <v>3860</v>
      </c>
      <c r="E35" s="20" t="n">
        <v>90</v>
      </c>
      <c r="F35" s="20" t="n">
        <v>3770</v>
      </c>
      <c r="G35" s="20" t="n">
        <f aca="false">SUM(H35:K35)</f>
        <v>301</v>
      </c>
      <c r="H35" s="21" t="s">
        <v>31</v>
      </c>
      <c r="I35" s="20" t="n">
        <v>277</v>
      </c>
      <c r="J35" s="20" t="n">
        <v>24</v>
      </c>
      <c r="K35" s="56" t="s">
        <v>31</v>
      </c>
    </row>
    <row r="36" customFormat="false" ht="12.95" hidden="false" customHeight="true" outlineLevel="0" collapsed="false">
      <c r="A36" s="27"/>
      <c r="B36" s="54" t="s">
        <v>22</v>
      </c>
      <c r="C36" s="20" t="n">
        <f aca="false">C35-C34</f>
        <v>423</v>
      </c>
      <c r="D36" s="20" t="n">
        <f aca="false">D35-D34</f>
        <v>320</v>
      </c>
      <c r="E36" s="20" t="n">
        <f aca="false">E35-E34</f>
        <v>7</v>
      </c>
      <c r="F36" s="20" t="n">
        <f aca="false">F35-F34</f>
        <v>313</v>
      </c>
      <c r="G36" s="20" t="n">
        <f aca="false">G35-G34</f>
        <v>103</v>
      </c>
      <c r="H36" s="21" t="s">
        <v>31</v>
      </c>
      <c r="I36" s="20" t="n">
        <f aca="false">I35-I34</f>
        <v>96</v>
      </c>
      <c r="J36" s="20" t="n">
        <f aca="false">J35-J34</f>
        <v>7</v>
      </c>
      <c r="K36" s="56" t="s">
        <v>31</v>
      </c>
    </row>
    <row r="37" customFormat="false" ht="12.95" hidden="false" customHeight="true" outlineLevel="0" collapsed="false">
      <c r="A37" s="27"/>
      <c r="B37" s="54" t="s">
        <v>23</v>
      </c>
      <c r="C37" s="25" t="n">
        <f aca="false">C35*100/C34</f>
        <v>111.31621187801</v>
      </c>
      <c r="D37" s="25" t="n">
        <f aca="false">D35*100/D34</f>
        <v>109.039548022599</v>
      </c>
      <c r="E37" s="25" t="n">
        <f aca="false">E35*100/E34</f>
        <v>108.433734939759</v>
      </c>
      <c r="F37" s="25" t="n">
        <f aca="false">F35*100/F34</f>
        <v>109.054093144345</v>
      </c>
      <c r="G37" s="25" t="n">
        <f aca="false">G35*100/G34</f>
        <v>152.020202020202</v>
      </c>
      <c r="H37" s="30" t="s">
        <v>31</v>
      </c>
      <c r="I37" s="25" t="n">
        <f aca="false">I35*100/I34</f>
        <v>153.038674033149</v>
      </c>
      <c r="J37" s="25" t="n">
        <f aca="false">J35*100/J34</f>
        <v>141.176470588235</v>
      </c>
      <c r="K37" s="26" t="s">
        <v>31</v>
      </c>
    </row>
    <row r="38" customFormat="false" ht="12.95" hidden="false" customHeight="true" outlineLevel="0" collapsed="false">
      <c r="A38" s="27"/>
      <c r="B38" s="50"/>
      <c r="C38" s="55"/>
      <c r="D38" s="28"/>
      <c r="E38" s="28"/>
      <c r="F38" s="28"/>
      <c r="G38" s="28"/>
      <c r="H38" s="28"/>
      <c r="I38" s="28"/>
      <c r="J38" s="28"/>
      <c r="K38" s="27"/>
    </row>
    <row r="39" customFormat="false" ht="12.95" hidden="false" customHeight="true" outlineLevel="0" collapsed="false">
      <c r="A39" s="46" t="s">
        <v>146</v>
      </c>
      <c r="B39" s="54" t="s">
        <v>18</v>
      </c>
      <c r="C39" s="20" t="n">
        <f aca="false">SUM(D39+G39)</f>
        <v>8617</v>
      </c>
      <c r="D39" s="20" t="n">
        <f aca="false">SUM(E39+F39)</f>
        <v>8004</v>
      </c>
      <c r="E39" s="20" t="n">
        <v>333</v>
      </c>
      <c r="F39" s="20" t="n">
        <v>7671</v>
      </c>
      <c r="G39" s="20" t="n">
        <f aca="false">SUM(H39:K39)</f>
        <v>613</v>
      </c>
      <c r="H39" s="21" t="s">
        <v>31</v>
      </c>
      <c r="I39" s="20" t="n">
        <v>596</v>
      </c>
      <c r="J39" s="20" t="n">
        <v>16</v>
      </c>
      <c r="K39" s="56" t="n">
        <v>1</v>
      </c>
    </row>
    <row r="40" customFormat="false" ht="12.95" hidden="false" customHeight="true" outlineLevel="0" collapsed="false">
      <c r="A40" s="46" t="s">
        <v>147</v>
      </c>
      <c r="B40" s="54" t="s">
        <v>20</v>
      </c>
      <c r="C40" s="20" t="n">
        <f aca="false">SUM(D40+G40)</f>
        <v>9455</v>
      </c>
      <c r="D40" s="20" t="n">
        <f aca="false">SUM(E40:F40)</f>
        <v>8599</v>
      </c>
      <c r="E40" s="20" t="n">
        <v>346</v>
      </c>
      <c r="F40" s="20" t="n">
        <v>8253</v>
      </c>
      <c r="G40" s="20" t="n">
        <f aca="false">SUM(H40:K40)</f>
        <v>856</v>
      </c>
      <c r="H40" s="21" t="s">
        <v>31</v>
      </c>
      <c r="I40" s="20" t="n">
        <v>838</v>
      </c>
      <c r="J40" s="20" t="n">
        <v>17</v>
      </c>
      <c r="K40" s="56" t="n">
        <v>1</v>
      </c>
    </row>
    <row r="41" customFormat="false" ht="12.95" hidden="false" customHeight="true" outlineLevel="0" collapsed="false">
      <c r="A41" s="27"/>
      <c r="B41" s="54" t="s">
        <v>22</v>
      </c>
      <c r="C41" s="20" t="n">
        <f aca="false">C40-C39</f>
        <v>838</v>
      </c>
      <c r="D41" s="20" t="n">
        <f aca="false">D40-D39</f>
        <v>595</v>
      </c>
      <c r="E41" s="20" t="n">
        <f aca="false">E40-E39</f>
        <v>13</v>
      </c>
      <c r="F41" s="20" t="n">
        <f aca="false">F40-F39</f>
        <v>582</v>
      </c>
      <c r="G41" s="20" t="n">
        <f aca="false">G40-G39</f>
        <v>243</v>
      </c>
      <c r="H41" s="21" t="s">
        <v>31</v>
      </c>
      <c r="I41" s="20" t="n">
        <f aca="false">I40-I39</f>
        <v>242</v>
      </c>
      <c r="J41" s="20" t="n">
        <f aca="false">J40-J39</f>
        <v>1</v>
      </c>
      <c r="K41" s="22" t="n">
        <f aca="false">K40-K39</f>
        <v>0</v>
      </c>
    </row>
    <row r="42" customFormat="false" ht="12.95" hidden="false" customHeight="true" outlineLevel="0" collapsed="false">
      <c r="A42" s="27"/>
      <c r="B42" s="54" t="s">
        <v>23</v>
      </c>
      <c r="C42" s="25" t="n">
        <f aca="false">C40*100/C39</f>
        <v>109.724962283858</v>
      </c>
      <c r="D42" s="25" t="n">
        <f aca="false">D40*100/D39</f>
        <v>107.433783108446</v>
      </c>
      <c r="E42" s="25" t="n">
        <f aca="false">E40*100/E39</f>
        <v>103.903903903904</v>
      </c>
      <c r="F42" s="25" t="n">
        <f aca="false">F40*100/F39</f>
        <v>107.587016034415</v>
      </c>
      <c r="G42" s="25" t="n">
        <f aca="false">G40*100/G39</f>
        <v>139.641109298532</v>
      </c>
      <c r="H42" s="30" t="s">
        <v>31</v>
      </c>
      <c r="I42" s="25" t="n">
        <f aca="false">I40*100/I39</f>
        <v>140.604026845638</v>
      </c>
      <c r="J42" s="25" t="n">
        <f aca="false">J40*100/J39</f>
        <v>106.25</v>
      </c>
      <c r="K42" s="26" t="n">
        <f aca="false">K40*100/K39</f>
        <v>100</v>
      </c>
    </row>
    <row r="43" customFormat="false" ht="12" hidden="false" customHeight="true" outlineLevel="0" collapsed="false">
      <c r="A43" s="27"/>
      <c r="B43" s="50"/>
      <c r="C43" s="28"/>
      <c r="D43" s="28"/>
      <c r="E43" s="28"/>
      <c r="F43" s="28"/>
      <c r="G43" s="28"/>
      <c r="H43" s="28"/>
      <c r="I43" s="28"/>
      <c r="J43" s="28"/>
      <c r="K43" s="27"/>
    </row>
    <row r="44" customFormat="false" ht="12" hidden="false" customHeight="true" outlineLevel="0" collapsed="false">
      <c r="A44" s="39" t="s">
        <v>148</v>
      </c>
      <c r="B44" s="41" t="s">
        <v>18</v>
      </c>
      <c r="C44" s="33" t="n">
        <f aca="false">SUM(D44+G44)</f>
        <v>3782</v>
      </c>
      <c r="D44" s="33" t="n">
        <f aca="false">SUM(E44+F44)</f>
        <v>3395</v>
      </c>
      <c r="E44" s="33" t="n">
        <v>104</v>
      </c>
      <c r="F44" s="33" t="n">
        <v>3291</v>
      </c>
      <c r="G44" s="33" t="n">
        <f aca="false">SUM(H44:K44)</f>
        <v>387</v>
      </c>
      <c r="H44" s="44" t="s">
        <v>31</v>
      </c>
      <c r="I44" s="33" t="n">
        <v>380</v>
      </c>
      <c r="J44" s="33" t="n">
        <v>6</v>
      </c>
      <c r="K44" s="42" t="n">
        <v>1</v>
      </c>
    </row>
    <row r="45" customFormat="false" ht="12" hidden="false" customHeight="true" outlineLevel="0" collapsed="false">
      <c r="A45" s="39" t="s">
        <v>149</v>
      </c>
      <c r="B45" s="41" t="s">
        <v>20</v>
      </c>
      <c r="C45" s="33" t="n">
        <f aca="false">SUM(D45+G45)</f>
        <v>4279</v>
      </c>
      <c r="D45" s="33" t="n">
        <f aca="false">SUM(E45:F45)</f>
        <v>3714</v>
      </c>
      <c r="E45" s="33" t="n">
        <v>111</v>
      </c>
      <c r="F45" s="33" t="n">
        <v>3603</v>
      </c>
      <c r="G45" s="33" t="n">
        <f aca="false">SUM(H45:K45)</f>
        <v>565</v>
      </c>
      <c r="H45" s="44" t="s">
        <v>31</v>
      </c>
      <c r="I45" s="33" t="n">
        <v>558</v>
      </c>
      <c r="J45" s="33" t="n">
        <v>6</v>
      </c>
      <c r="K45" s="42" t="n">
        <v>1</v>
      </c>
    </row>
    <row r="46" customFormat="false" ht="12" hidden="false" customHeight="true" outlineLevel="0" collapsed="false">
      <c r="A46" s="27"/>
      <c r="B46" s="41" t="s">
        <v>22</v>
      </c>
      <c r="C46" s="33" t="n">
        <f aca="false">C45-C44</f>
        <v>497</v>
      </c>
      <c r="D46" s="33" t="n">
        <f aca="false">D45-D44</f>
        <v>319</v>
      </c>
      <c r="E46" s="33" t="n">
        <v>15</v>
      </c>
      <c r="F46" s="33" t="n">
        <f aca="false">F45-F44</f>
        <v>312</v>
      </c>
      <c r="G46" s="33" t="n">
        <f aca="false">G45-G44</f>
        <v>178</v>
      </c>
      <c r="H46" s="44" t="s">
        <v>31</v>
      </c>
      <c r="I46" s="33" t="n">
        <f aca="false">I45-I44</f>
        <v>178</v>
      </c>
      <c r="J46" s="33" t="n">
        <f aca="false">J45-J44</f>
        <v>0</v>
      </c>
      <c r="K46" s="48" t="n">
        <f aca="false">K45-K44</f>
        <v>0</v>
      </c>
    </row>
    <row r="47" customFormat="false" ht="12" hidden="false" customHeight="true" outlineLevel="0" collapsed="false">
      <c r="A47" s="27"/>
      <c r="B47" s="41" t="s">
        <v>23</v>
      </c>
      <c r="C47" s="35" t="n">
        <f aca="false">C45*100/C44</f>
        <v>113.141195134849</v>
      </c>
      <c r="D47" s="35" t="n">
        <f aca="false">D45*100/D44</f>
        <v>109.39617083947</v>
      </c>
      <c r="E47" s="35" t="n">
        <f aca="false">E45*100/E44</f>
        <v>106.730769230769</v>
      </c>
      <c r="F47" s="35" t="n">
        <f aca="false">F45*100/F44</f>
        <v>109.480401093892</v>
      </c>
      <c r="G47" s="35" t="n">
        <f aca="false">G45*100/G44</f>
        <v>145.994832041344</v>
      </c>
      <c r="H47" s="45" t="s">
        <v>31</v>
      </c>
      <c r="I47" s="35" t="n">
        <f aca="false">I45*100/I44</f>
        <v>146.842105263158</v>
      </c>
      <c r="J47" s="35" t="n">
        <f aca="false">J45*100/J44</f>
        <v>100</v>
      </c>
      <c r="K47" s="49" t="n">
        <f aca="false">K45*100/K44</f>
        <v>100</v>
      </c>
    </row>
    <row r="48" customFormat="false" ht="12" hidden="false" customHeight="true" outlineLevel="0" collapsed="false">
      <c r="A48" s="27"/>
      <c r="B48" s="50"/>
      <c r="C48" s="28"/>
      <c r="D48" s="28"/>
      <c r="E48" s="28"/>
      <c r="F48" s="28"/>
      <c r="G48" s="28"/>
      <c r="H48" s="28"/>
      <c r="I48" s="28"/>
      <c r="J48" s="28"/>
      <c r="K48" s="27"/>
    </row>
    <row r="49" customFormat="false" ht="12" hidden="false" customHeight="true" outlineLevel="0" collapsed="false">
      <c r="A49" s="39" t="s">
        <v>150</v>
      </c>
      <c r="B49" s="41" t="s">
        <v>18</v>
      </c>
      <c r="C49" s="33" t="n">
        <f aca="false">SUM(D49+G49)</f>
        <v>104</v>
      </c>
      <c r="D49" s="33" t="n">
        <f aca="false">SUM(E49+F49)</f>
        <v>102</v>
      </c>
      <c r="E49" s="33" t="n">
        <v>15</v>
      </c>
      <c r="F49" s="33" t="n">
        <v>87</v>
      </c>
      <c r="G49" s="33" t="n">
        <f aca="false">SUM(H49:K49)</f>
        <v>2</v>
      </c>
      <c r="H49" s="44" t="s">
        <v>31</v>
      </c>
      <c r="I49" s="33" t="n">
        <v>2</v>
      </c>
      <c r="J49" s="33" t="s">
        <v>31</v>
      </c>
      <c r="K49" s="42" t="s">
        <v>31</v>
      </c>
    </row>
    <row r="50" customFormat="false" ht="12" hidden="false" customHeight="true" outlineLevel="0" collapsed="false">
      <c r="A50" s="27"/>
      <c r="B50" s="41" t="s">
        <v>20</v>
      </c>
      <c r="C50" s="33" t="n">
        <f aca="false">SUM(D50+G50)</f>
        <v>111</v>
      </c>
      <c r="D50" s="33" t="n">
        <f aca="false">SUM(E50:F50)</f>
        <v>109</v>
      </c>
      <c r="E50" s="33" t="n">
        <v>15</v>
      </c>
      <c r="F50" s="33" t="n">
        <v>94</v>
      </c>
      <c r="G50" s="33" t="n">
        <f aca="false">SUM(H50:K50)</f>
        <v>2</v>
      </c>
      <c r="H50" s="44" t="s">
        <v>31</v>
      </c>
      <c r="I50" s="33" t="n">
        <v>2</v>
      </c>
      <c r="J50" s="33" t="s">
        <v>31</v>
      </c>
      <c r="K50" s="42" t="s">
        <v>31</v>
      </c>
    </row>
    <row r="51" customFormat="false" ht="12" hidden="false" customHeight="true" outlineLevel="0" collapsed="false">
      <c r="A51" s="27"/>
      <c r="B51" s="41" t="s">
        <v>22</v>
      </c>
      <c r="C51" s="33" t="n">
        <f aca="false">C50-C49</f>
        <v>7</v>
      </c>
      <c r="D51" s="33" t="n">
        <f aca="false">D50-D49</f>
        <v>7</v>
      </c>
      <c r="E51" s="33" t="n">
        <f aca="false">E50-E49</f>
        <v>0</v>
      </c>
      <c r="F51" s="33" t="n">
        <f aca="false">F50-F49</f>
        <v>7</v>
      </c>
      <c r="G51" s="33" t="n">
        <f aca="false">G50-G49</f>
        <v>0</v>
      </c>
      <c r="H51" s="60" t="s">
        <v>31</v>
      </c>
      <c r="I51" s="33" t="n">
        <f aca="false">I50-I49</f>
        <v>0</v>
      </c>
      <c r="J51" s="61" t="s">
        <v>31</v>
      </c>
      <c r="K51" s="42" t="s">
        <v>31</v>
      </c>
    </row>
    <row r="52" customFormat="false" ht="12" hidden="false" customHeight="true" outlineLevel="0" collapsed="false">
      <c r="A52" s="27"/>
      <c r="B52" s="41" t="s">
        <v>23</v>
      </c>
      <c r="C52" s="35" t="n">
        <f aca="false">C50*100/C49</f>
        <v>106.730769230769</v>
      </c>
      <c r="D52" s="35" t="n">
        <f aca="false">D50*100/D49</f>
        <v>106.862745098039</v>
      </c>
      <c r="E52" s="35" t="n">
        <f aca="false">E50*100/E49</f>
        <v>100</v>
      </c>
      <c r="F52" s="35" t="n">
        <f aca="false">F50*100/F49</f>
        <v>108.045977011494</v>
      </c>
      <c r="G52" s="35" t="n">
        <f aca="false">G50*100/G49</f>
        <v>100</v>
      </c>
      <c r="H52" s="35" t="s">
        <v>31</v>
      </c>
      <c r="I52" s="35" t="n">
        <f aca="false">I50*100/I49</f>
        <v>100</v>
      </c>
      <c r="J52" s="25" t="s">
        <v>31</v>
      </c>
      <c r="K52" s="43" t="s">
        <v>31</v>
      </c>
    </row>
    <row r="53" customFormat="false" ht="12" hidden="false" customHeight="true" outlineLevel="0" collapsed="false">
      <c r="A53" s="27"/>
      <c r="B53" s="50"/>
      <c r="C53" s="28"/>
      <c r="D53" s="28"/>
      <c r="E53" s="28"/>
      <c r="F53" s="28"/>
      <c r="G53" s="28"/>
      <c r="H53" s="28"/>
      <c r="I53" s="28"/>
      <c r="J53" s="28"/>
      <c r="K53" s="27"/>
    </row>
    <row r="54" customFormat="false" ht="12" hidden="false" customHeight="true" outlineLevel="0" collapsed="false">
      <c r="A54" s="39" t="s">
        <v>151</v>
      </c>
      <c r="B54" s="41" t="s">
        <v>18</v>
      </c>
      <c r="C54" s="33" t="n">
        <f aca="false">SUM(D54+G54)</f>
        <v>51</v>
      </c>
      <c r="D54" s="33" t="n">
        <f aca="false">SUM(E54+F54)</f>
        <v>50</v>
      </c>
      <c r="E54" s="33" t="n">
        <v>6</v>
      </c>
      <c r="F54" s="33" t="n">
        <v>44</v>
      </c>
      <c r="G54" s="33" t="n">
        <f aca="false">SUM(H54:K54)</f>
        <v>1</v>
      </c>
      <c r="H54" s="44" t="s">
        <v>31</v>
      </c>
      <c r="I54" s="33" t="n">
        <v>1</v>
      </c>
      <c r="J54" s="33" t="s">
        <v>31</v>
      </c>
      <c r="K54" s="42" t="s">
        <v>31</v>
      </c>
    </row>
    <row r="55" customFormat="false" ht="12" hidden="false" customHeight="true" outlineLevel="0" collapsed="false">
      <c r="A55" s="27"/>
      <c r="B55" s="41" t="s">
        <v>20</v>
      </c>
      <c r="C55" s="33" t="n">
        <f aca="false">SUM(D55+G55)</f>
        <v>60</v>
      </c>
      <c r="D55" s="33" t="n">
        <f aca="false">SUM(E55:F55)</f>
        <v>58</v>
      </c>
      <c r="E55" s="33" t="n">
        <v>7</v>
      </c>
      <c r="F55" s="33" t="n">
        <v>51</v>
      </c>
      <c r="G55" s="33" t="n">
        <f aca="false">SUM(H55:K55)</f>
        <v>2</v>
      </c>
      <c r="H55" s="44" t="s">
        <v>31</v>
      </c>
      <c r="I55" s="33" t="n">
        <v>2</v>
      </c>
      <c r="J55" s="33" t="s">
        <v>31</v>
      </c>
      <c r="K55" s="42" t="s">
        <v>31</v>
      </c>
    </row>
    <row r="56" customFormat="false" ht="12" hidden="false" customHeight="true" outlineLevel="0" collapsed="false">
      <c r="A56" s="27"/>
      <c r="B56" s="41" t="s">
        <v>22</v>
      </c>
      <c r="C56" s="33" t="n">
        <f aca="false">C55-C54</f>
        <v>9</v>
      </c>
      <c r="D56" s="33" t="n">
        <f aca="false">D55-D54</f>
        <v>8</v>
      </c>
      <c r="E56" s="33" t="n">
        <f aca="false">E55-E54</f>
        <v>1</v>
      </c>
      <c r="F56" s="33" t="n">
        <f aca="false">F55-F54</f>
        <v>7</v>
      </c>
      <c r="G56" s="33" t="n">
        <f aca="false">G55-G54</f>
        <v>1</v>
      </c>
      <c r="H56" s="44" t="s">
        <v>31</v>
      </c>
      <c r="I56" s="33" t="n">
        <f aca="false">I55-I54</f>
        <v>1</v>
      </c>
      <c r="J56" s="61" t="s">
        <v>31</v>
      </c>
      <c r="K56" s="42" t="s">
        <v>31</v>
      </c>
    </row>
    <row r="57" customFormat="false" ht="12" hidden="false" customHeight="true" outlineLevel="0" collapsed="false">
      <c r="A57" s="27"/>
      <c r="B57" s="41" t="s">
        <v>23</v>
      </c>
      <c r="C57" s="35" t="n">
        <f aca="false">C55*100/C54</f>
        <v>117.647058823529</v>
      </c>
      <c r="D57" s="35" t="n">
        <f aca="false">D55*100/D54</f>
        <v>116</v>
      </c>
      <c r="E57" s="35" t="n">
        <f aca="false">E55*100/E54</f>
        <v>116.666666666667</v>
      </c>
      <c r="F57" s="35" t="n">
        <f aca="false">F55*100/F54</f>
        <v>115.909090909091</v>
      </c>
      <c r="G57" s="35" t="n">
        <f aca="false">G55*100/G54</f>
        <v>200</v>
      </c>
      <c r="H57" s="45" t="s">
        <v>31</v>
      </c>
      <c r="I57" s="35" t="n">
        <f aca="false">I55*100/I54</f>
        <v>200</v>
      </c>
      <c r="J57" s="25" t="s">
        <v>31</v>
      </c>
      <c r="K57" s="43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10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5</v>
      </c>
    </row>
    <row r="2" customFormat="false" ht="12.6" hidden="false" customHeight="true" outlineLevel="0" collapsed="false">
      <c r="A2" s="1" t="s">
        <v>6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7" t="s">
        <v>7</v>
      </c>
      <c r="E5" s="7" t="s">
        <v>8</v>
      </c>
      <c r="F5" s="7" t="s">
        <v>9</v>
      </c>
      <c r="G5" s="7" t="s">
        <v>7</v>
      </c>
      <c r="H5" s="10" t="s">
        <v>10</v>
      </c>
      <c r="I5" s="7" t="s">
        <v>11</v>
      </c>
      <c r="J5" s="10" t="s">
        <v>12</v>
      </c>
      <c r="K5" s="11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7"/>
      <c r="E6" s="7"/>
      <c r="F6" s="7"/>
      <c r="G6" s="7"/>
      <c r="H6" s="7"/>
      <c r="I6" s="7"/>
      <c r="J6" s="7"/>
      <c r="K6" s="11"/>
    </row>
    <row r="7" customFormat="false" ht="12.6" hidden="false" customHeight="true" outlineLevel="0" collapsed="false">
      <c r="A7" s="12" t="s">
        <v>15</v>
      </c>
      <c r="B7" s="12"/>
      <c r="C7" s="7"/>
      <c r="D7" s="7"/>
      <c r="E7" s="7"/>
      <c r="F7" s="7"/>
      <c r="G7" s="7"/>
      <c r="H7" s="7"/>
      <c r="I7" s="7"/>
      <c r="J7" s="7"/>
      <c r="K7" s="11"/>
    </row>
    <row r="8" customFormat="false" ht="12.6" hidden="false" customHeight="true" outlineLevel="0" collapsed="false">
      <c r="A8" s="13" t="s">
        <v>16</v>
      </c>
      <c r="B8" s="51"/>
      <c r="C8" s="7"/>
      <c r="D8" s="7"/>
      <c r="E8" s="7"/>
      <c r="F8" s="7"/>
      <c r="G8" s="7"/>
      <c r="H8" s="7"/>
      <c r="I8" s="7"/>
      <c r="J8" s="7"/>
      <c r="K8" s="11"/>
    </row>
    <row r="9" customFormat="false" ht="11.45" hidden="false" customHeight="true" outlineLevel="0" collapsed="false">
      <c r="A9" s="27"/>
      <c r="B9" s="15"/>
      <c r="C9" s="16"/>
      <c r="D9" s="16"/>
      <c r="E9" s="16"/>
      <c r="F9" s="16"/>
      <c r="G9" s="16"/>
      <c r="H9" s="16"/>
      <c r="I9" s="16"/>
      <c r="J9" s="16"/>
      <c r="K9" s="27"/>
    </row>
    <row r="10" customFormat="false" ht="12.6" hidden="false" customHeight="true" outlineLevel="0" collapsed="false">
      <c r="A10" s="39" t="s">
        <v>152</v>
      </c>
      <c r="B10" s="41" t="s">
        <v>18</v>
      </c>
      <c r="C10" s="33" t="n">
        <f aca="false">SUM(D10+G10)</f>
        <v>3977</v>
      </c>
      <c r="D10" s="33" t="n">
        <f aca="false">SUM(E10+F10)</f>
        <v>3781</v>
      </c>
      <c r="E10" s="33" t="n">
        <v>116</v>
      </c>
      <c r="F10" s="33" t="n">
        <v>3665</v>
      </c>
      <c r="G10" s="33" t="n">
        <f aca="false">SUM(H10:K10)</f>
        <v>196</v>
      </c>
      <c r="H10" s="44" t="s">
        <v>31</v>
      </c>
      <c r="I10" s="33" t="n">
        <v>191</v>
      </c>
      <c r="J10" s="33" t="n">
        <v>5</v>
      </c>
      <c r="K10" s="42" t="s">
        <v>31</v>
      </c>
    </row>
    <row r="11" customFormat="false" ht="12.6" hidden="false" customHeight="true" outlineLevel="0" collapsed="false">
      <c r="A11" s="39" t="s">
        <v>153</v>
      </c>
      <c r="B11" s="41" t="s">
        <v>20</v>
      </c>
      <c r="C11" s="33" t="n">
        <f aca="false">SUM(D11+G11)</f>
        <v>4141</v>
      </c>
      <c r="D11" s="33" t="n">
        <f aca="false">SUM(E11:F11)</f>
        <v>3896</v>
      </c>
      <c r="E11" s="33" t="n">
        <v>115</v>
      </c>
      <c r="F11" s="33" t="n">
        <v>3781</v>
      </c>
      <c r="G11" s="33" t="n">
        <f aca="false">SUM(H11:K11)</f>
        <v>245</v>
      </c>
      <c r="H11" s="44" t="s">
        <v>31</v>
      </c>
      <c r="I11" s="33" t="n">
        <v>239</v>
      </c>
      <c r="J11" s="33" t="n">
        <v>6</v>
      </c>
      <c r="K11" s="42" t="s">
        <v>31</v>
      </c>
    </row>
    <row r="12" customFormat="false" ht="12.6" hidden="false" customHeight="true" outlineLevel="0" collapsed="false">
      <c r="A12" s="39" t="s">
        <v>154</v>
      </c>
      <c r="B12" s="41" t="s">
        <v>22</v>
      </c>
      <c r="C12" s="33" t="n">
        <f aca="false">C11-C10</f>
        <v>164</v>
      </c>
      <c r="D12" s="33" t="n">
        <f aca="false">D11-D10</f>
        <v>115</v>
      </c>
      <c r="E12" s="33" t="n">
        <f aca="false">E11-E10</f>
        <v>-1</v>
      </c>
      <c r="F12" s="33" t="n">
        <f aca="false">F11-F10</f>
        <v>116</v>
      </c>
      <c r="G12" s="33" t="n">
        <f aca="false">G11-G10</f>
        <v>49</v>
      </c>
      <c r="H12" s="44" t="s">
        <v>31</v>
      </c>
      <c r="I12" s="33" t="n">
        <f aca="false">I11-I10</f>
        <v>48</v>
      </c>
      <c r="J12" s="33" t="n">
        <f aca="false">J11-J10</f>
        <v>1</v>
      </c>
      <c r="K12" s="42" t="s">
        <v>31</v>
      </c>
    </row>
    <row r="13" customFormat="false" ht="12.6" hidden="false" customHeight="true" outlineLevel="0" collapsed="false">
      <c r="A13" s="39"/>
      <c r="B13" s="41" t="s">
        <v>23</v>
      </c>
      <c r="C13" s="35" t="n">
        <f aca="false">C11*100/C10</f>
        <v>104.123711340206</v>
      </c>
      <c r="D13" s="35" t="n">
        <f aca="false">D11*100/D10</f>
        <v>103.041523406506</v>
      </c>
      <c r="E13" s="35" t="n">
        <f aca="false">E11*100/E10</f>
        <v>99.1379310344828</v>
      </c>
      <c r="F13" s="35" t="n">
        <f aca="false">F11*100/F10</f>
        <v>103.165075034106</v>
      </c>
      <c r="G13" s="35" t="n">
        <f aca="false">G11*100/G10</f>
        <v>125</v>
      </c>
      <c r="H13" s="45" t="s">
        <v>31</v>
      </c>
      <c r="I13" s="35" t="n">
        <f aca="false">I11*100/I10</f>
        <v>125.130890052356</v>
      </c>
      <c r="J13" s="35" t="n">
        <f aca="false">J11*100/J10</f>
        <v>120</v>
      </c>
      <c r="K13" s="43" t="s">
        <v>31</v>
      </c>
    </row>
    <row r="14" customFormat="false" ht="11.45" hidden="false" customHeight="true" outlineLevel="0" collapsed="false">
      <c r="A14" s="27"/>
      <c r="B14" s="50"/>
      <c r="C14" s="28"/>
      <c r="D14" s="28"/>
      <c r="E14" s="28"/>
      <c r="F14" s="28"/>
      <c r="G14" s="28"/>
      <c r="H14" s="28"/>
      <c r="I14" s="28"/>
      <c r="J14" s="28"/>
      <c r="K14" s="27"/>
    </row>
    <row r="15" customFormat="false" ht="12.6" hidden="false" customHeight="true" outlineLevel="0" collapsed="false">
      <c r="A15" s="39" t="s">
        <v>155</v>
      </c>
      <c r="B15" s="41" t="s">
        <v>18</v>
      </c>
      <c r="C15" s="33" t="n">
        <f aca="false">SUM(D15+G15)</f>
        <v>703</v>
      </c>
      <c r="D15" s="33" t="n">
        <f aca="false">SUM(E15+F15)</f>
        <v>676</v>
      </c>
      <c r="E15" s="33" t="n">
        <v>92</v>
      </c>
      <c r="F15" s="33" t="n">
        <v>584</v>
      </c>
      <c r="G15" s="33" t="n">
        <f aca="false">SUM(H15:K15)</f>
        <v>27</v>
      </c>
      <c r="H15" s="44" t="s">
        <v>31</v>
      </c>
      <c r="I15" s="33" t="n">
        <v>22</v>
      </c>
      <c r="J15" s="33" t="n">
        <v>5</v>
      </c>
      <c r="K15" s="42" t="s">
        <v>31</v>
      </c>
    </row>
    <row r="16" customFormat="false" ht="12.6" hidden="false" customHeight="true" outlineLevel="0" collapsed="false">
      <c r="A16" s="39"/>
      <c r="B16" s="41" t="s">
        <v>20</v>
      </c>
      <c r="C16" s="33" t="n">
        <f aca="false">SUM(D16+G16)</f>
        <v>864</v>
      </c>
      <c r="D16" s="33" t="n">
        <f aca="false">SUM(E16:F16)</f>
        <v>822</v>
      </c>
      <c r="E16" s="33" t="n">
        <v>98</v>
      </c>
      <c r="F16" s="33" t="n">
        <v>724</v>
      </c>
      <c r="G16" s="33" t="n">
        <f aca="false">SUM(H16:K16)</f>
        <v>42</v>
      </c>
      <c r="H16" s="44" t="s">
        <v>31</v>
      </c>
      <c r="I16" s="33" t="n">
        <v>37</v>
      </c>
      <c r="J16" s="33" t="n">
        <v>5</v>
      </c>
      <c r="K16" s="42" t="s">
        <v>31</v>
      </c>
    </row>
    <row r="17" customFormat="false" ht="12.6" hidden="false" customHeight="true" outlineLevel="0" collapsed="false">
      <c r="A17" s="27"/>
      <c r="B17" s="41" t="s">
        <v>22</v>
      </c>
      <c r="C17" s="33" t="n">
        <f aca="false">C16-C15</f>
        <v>161</v>
      </c>
      <c r="D17" s="33" t="n">
        <f aca="false">D16-D15</f>
        <v>146</v>
      </c>
      <c r="E17" s="33" t="n">
        <f aca="false">E16-E15</f>
        <v>6</v>
      </c>
      <c r="F17" s="33" t="n">
        <f aca="false">F16-F15</f>
        <v>140</v>
      </c>
      <c r="G17" s="33" t="n">
        <f aca="false">G16-G15</f>
        <v>15</v>
      </c>
      <c r="H17" s="44" t="s">
        <v>31</v>
      </c>
      <c r="I17" s="33" t="n">
        <f aca="false">I16-I15</f>
        <v>15</v>
      </c>
      <c r="J17" s="33" t="n">
        <f aca="false">J16-J15</f>
        <v>0</v>
      </c>
      <c r="K17" s="42" t="s">
        <v>31</v>
      </c>
    </row>
    <row r="18" customFormat="false" ht="12.6" hidden="false" customHeight="true" outlineLevel="0" collapsed="false">
      <c r="A18" s="27"/>
      <c r="B18" s="41" t="s">
        <v>23</v>
      </c>
      <c r="C18" s="35" t="n">
        <f aca="false">C16*100/C15</f>
        <v>122.901849217639</v>
      </c>
      <c r="D18" s="35" t="n">
        <f aca="false">D16*100/D15</f>
        <v>121.597633136095</v>
      </c>
      <c r="E18" s="35" t="n">
        <f aca="false">E16*100/E15</f>
        <v>106.521739130435</v>
      </c>
      <c r="F18" s="35" t="n">
        <f aca="false">F16*100/F15</f>
        <v>123.972602739726</v>
      </c>
      <c r="G18" s="35" t="n">
        <f aca="false">G16*100/G15</f>
        <v>155.555555555556</v>
      </c>
      <c r="H18" s="45" t="s">
        <v>31</v>
      </c>
      <c r="I18" s="35" t="n">
        <f aca="false">I16*100/I15</f>
        <v>168.181818181818</v>
      </c>
      <c r="J18" s="35" t="n">
        <f aca="false">J16*100/J15</f>
        <v>100</v>
      </c>
      <c r="K18" s="43" t="s">
        <v>31</v>
      </c>
    </row>
    <row r="19" customFormat="false" ht="11.45" hidden="false" customHeight="true" outlineLevel="0" collapsed="false">
      <c r="A19" s="27"/>
      <c r="B19" s="50"/>
      <c r="C19" s="28"/>
      <c r="D19" s="28"/>
      <c r="E19" s="28"/>
      <c r="F19" s="28"/>
      <c r="G19" s="28"/>
      <c r="H19" s="28"/>
      <c r="I19" s="28"/>
      <c r="J19" s="28"/>
      <c r="K19" s="27"/>
    </row>
    <row r="20" customFormat="false" ht="12.6" hidden="false" customHeight="true" outlineLevel="0" collapsed="false">
      <c r="A20" s="46" t="s">
        <v>156</v>
      </c>
      <c r="B20" s="54" t="s">
        <v>18</v>
      </c>
      <c r="C20" s="20" t="n">
        <f aca="false">SUM(D20+G20)</f>
        <v>3669</v>
      </c>
      <c r="D20" s="20" t="n">
        <f aca="false">SUM(E20+F20)</f>
        <v>3422</v>
      </c>
      <c r="E20" s="20" t="n">
        <v>705</v>
      </c>
      <c r="F20" s="20" t="n">
        <v>2717</v>
      </c>
      <c r="G20" s="20" t="n">
        <f aca="false">SUM(H20:K20)</f>
        <v>247</v>
      </c>
      <c r="H20" s="20" t="n">
        <v>9</v>
      </c>
      <c r="I20" s="20" t="n">
        <v>219</v>
      </c>
      <c r="J20" s="20" t="n">
        <v>19</v>
      </c>
      <c r="K20" s="56" t="s">
        <v>31</v>
      </c>
    </row>
    <row r="21" customFormat="false" ht="12.6" hidden="false" customHeight="true" outlineLevel="0" collapsed="false">
      <c r="A21" s="27"/>
      <c r="B21" s="54" t="s">
        <v>20</v>
      </c>
      <c r="C21" s="20" t="n">
        <f aca="false">SUM(D21+G21)</f>
        <v>4005</v>
      </c>
      <c r="D21" s="20" t="n">
        <f aca="false">SUM(E21:F21)</f>
        <v>3718</v>
      </c>
      <c r="E21" s="20" t="n">
        <v>706</v>
      </c>
      <c r="F21" s="20" t="n">
        <v>3012</v>
      </c>
      <c r="G21" s="20" t="n">
        <f aca="false">SUM(H21:K21)</f>
        <v>287</v>
      </c>
      <c r="H21" s="20" t="n">
        <v>8</v>
      </c>
      <c r="I21" s="20" t="n">
        <v>257</v>
      </c>
      <c r="J21" s="20" t="n">
        <v>22</v>
      </c>
      <c r="K21" s="56" t="s">
        <v>31</v>
      </c>
    </row>
    <row r="22" customFormat="false" ht="12.6" hidden="false" customHeight="true" outlineLevel="0" collapsed="false">
      <c r="A22" s="27"/>
      <c r="B22" s="54" t="s">
        <v>22</v>
      </c>
      <c r="C22" s="20" t="n">
        <f aca="false">C21-C20</f>
        <v>336</v>
      </c>
      <c r="D22" s="20" t="n">
        <f aca="false">D21-D20</f>
        <v>296</v>
      </c>
      <c r="E22" s="20" t="n">
        <f aca="false">E21-E20</f>
        <v>1</v>
      </c>
      <c r="F22" s="20" t="n">
        <f aca="false">F21-F20</f>
        <v>295</v>
      </c>
      <c r="G22" s="20" t="n">
        <f aca="false">G21-G20</f>
        <v>40</v>
      </c>
      <c r="H22" s="20" t="n">
        <f aca="false">H21-H20</f>
        <v>-1</v>
      </c>
      <c r="I22" s="20" t="n">
        <f aca="false">I21-I20</f>
        <v>38</v>
      </c>
      <c r="J22" s="20" t="n">
        <f aca="false">J21-J20</f>
        <v>3</v>
      </c>
      <c r="K22" s="56" t="s">
        <v>31</v>
      </c>
    </row>
    <row r="23" customFormat="false" ht="12.6" hidden="false" customHeight="true" outlineLevel="0" collapsed="false">
      <c r="A23" s="27"/>
      <c r="B23" s="54" t="s">
        <v>23</v>
      </c>
      <c r="C23" s="25" t="n">
        <f aca="false">C21*100/C20</f>
        <v>109.157808667212</v>
      </c>
      <c r="D23" s="25" t="n">
        <f aca="false">D21*100/D20</f>
        <v>108.64991233197</v>
      </c>
      <c r="E23" s="25" t="n">
        <f aca="false">E21*100/E20</f>
        <v>100.141843971631</v>
      </c>
      <c r="F23" s="25" t="n">
        <f aca="false">F21*100/F20</f>
        <v>110.857563489142</v>
      </c>
      <c r="G23" s="25" t="n">
        <f aca="false">G21*100/G20</f>
        <v>116.194331983806</v>
      </c>
      <c r="H23" s="25" t="n">
        <f aca="false">H21*100/H20</f>
        <v>88.8888888888889</v>
      </c>
      <c r="I23" s="25" t="n">
        <f aca="false">I21*100/I20</f>
        <v>117.351598173516</v>
      </c>
      <c r="J23" s="25" t="n">
        <f aca="false">J21*100/J20</f>
        <v>115.789473684211</v>
      </c>
      <c r="K23" s="26" t="s">
        <v>31</v>
      </c>
    </row>
    <row r="24" customFormat="false" ht="11.45" hidden="false" customHeight="true" outlineLevel="0" collapsed="false">
      <c r="A24" s="27"/>
      <c r="B24" s="54"/>
      <c r="C24" s="25"/>
      <c r="D24" s="25"/>
      <c r="E24" s="25"/>
      <c r="F24" s="25"/>
      <c r="G24" s="25"/>
      <c r="H24" s="30"/>
      <c r="I24" s="25"/>
      <c r="J24" s="25"/>
      <c r="K24" s="31"/>
    </row>
    <row r="25" customFormat="false" ht="12.6" hidden="false" customHeight="true" outlineLevel="0" collapsed="false">
      <c r="A25" s="39" t="s">
        <v>157</v>
      </c>
      <c r="B25" s="62" t="s">
        <v>18</v>
      </c>
      <c r="C25" s="33" t="n">
        <f aca="false">SUM(D25+G25)</f>
        <v>1859</v>
      </c>
      <c r="D25" s="33" t="n">
        <f aca="false">SUM(E25+F25)</f>
        <v>1813</v>
      </c>
      <c r="E25" s="33" t="n">
        <v>420</v>
      </c>
      <c r="F25" s="33" t="n">
        <v>1393</v>
      </c>
      <c r="G25" s="33" t="n">
        <f aca="false">SUM(H25:K25)</f>
        <v>46</v>
      </c>
      <c r="H25" s="44" t="s">
        <v>31</v>
      </c>
      <c r="I25" s="33" t="n">
        <v>36</v>
      </c>
      <c r="J25" s="33" t="n">
        <v>10</v>
      </c>
      <c r="K25" s="42" t="s">
        <v>31</v>
      </c>
    </row>
    <row r="26" customFormat="false" ht="12.6" hidden="false" customHeight="true" outlineLevel="0" collapsed="false">
      <c r="A26" s="39" t="s">
        <v>158</v>
      </c>
      <c r="B26" s="62" t="s">
        <v>20</v>
      </c>
      <c r="C26" s="33" t="n">
        <f aca="false">SUM(D26+G26)</f>
        <v>2038</v>
      </c>
      <c r="D26" s="33" t="n">
        <f aca="false">SUM(E26:F26)</f>
        <v>1976</v>
      </c>
      <c r="E26" s="33" t="n">
        <v>425</v>
      </c>
      <c r="F26" s="33" t="n">
        <v>1551</v>
      </c>
      <c r="G26" s="33" t="n">
        <f aca="false">SUM(H26:K26)</f>
        <v>62</v>
      </c>
      <c r="H26" s="44" t="s">
        <v>31</v>
      </c>
      <c r="I26" s="33" t="n">
        <v>50</v>
      </c>
      <c r="J26" s="33" t="n">
        <v>12</v>
      </c>
      <c r="K26" s="42" t="s">
        <v>31</v>
      </c>
    </row>
    <row r="27" customFormat="false" ht="12.6" hidden="false" customHeight="true" outlineLevel="0" collapsed="false">
      <c r="A27" s="39" t="s">
        <v>159</v>
      </c>
      <c r="B27" s="62" t="s">
        <v>22</v>
      </c>
      <c r="C27" s="33" t="n">
        <f aca="false">C26-C25</f>
        <v>179</v>
      </c>
      <c r="D27" s="33" t="n">
        <f aca="false">D26-D25</f>
        <v>163</v>
      </c>
      <c r="E27" s="33" t="n">
        <f aca="false">E26-E25</f>
        <v>5</v>
      </c>
      <c r="F27" s="33" t="n">
        <f aca="false">F26-F25</f>
        <v>158</v>
      </c>
      <c r="G27" s="33" t="n">
        <f aca="false">G26-G25</f>
        <v>16</v>
      </c>
      <c r="H27" s="44" t="s">
        <v>31</v>
      </c>
      <c r="I27" s="33" t="n">
        <f aca="false">I26-I25</f>
        <v>14</v>
      </c>
      <c r="J27" s="33" t="n">
        <f aca="false">J26-J25</f>
        <v>2</v>
      </c>
      <c r="K27" s="42" t="s">
        <v>31</v>
      </c>
    </row>
    <row r="28" customFormat="false" ht="12.6" hidden="false" customHeight="true" outlineLevel="0" collapsed="false">
      <c r="A28" s="39" t="s">
        <v>160</v>
      </c>
      <c r="B28" s="62" t="s">
        <v>23</v>
      </c>
      <c r="C28" s="35" t="n">
        <f aca="false">C26*100/C25</f>
        <v>109.628832705756</v>
      </c>
      <c r="D28" s="35" t="n">
        <f aca="false">D26*100/D25</f>
        <v>108.990623276338</v>
      </c>
      <c r="E28" s="35" t="n">
        <f aca="false">E26*100/E25</f>
        <v>101.190476190476</v>
      </c>
      <c r="F28" s="35" t="n">
        <f aca="false">F26*100/F25</f>
        <v>111.342426417803</v>
      </c>
      <c r="G28" s="35" t="n">
        <f aca="false">G26*100/G25</f>
        <v>134.782608695652</v>
      </c>
      <c r="H28" s="44" t="s">
        <v>31</v>
      </c>
      <c r="I28" s="35" t="n">
        <f aca="false">I26*100/I25</f>
        <v>138.888888888889</v>
      </c>
      <c r="J28" s="35" t="n">
        <f aca="false">J26*100/J25</f>
        <v>120</v>
      </c>
      <c r="K28" s="43" t="s">
        <v>31</v>
      </c>
    </row>
    <row r="29" customFormat="false" ht="11.45" hidden="false" customHeight="true" outlineLevel="0" collapsed="false">
      <c r="A29" s="39"/>
      <c r="B29" s="50"/>
      <c r="C29" s="28"/>
      <c r="D29" s="28"/>
      <c r="E29" s="28"/>
      <c r="F29" s="28"/>
      <c r="G29" s="28"/>
      <c r="H29" s="28"/>
      <c r="I29" s="28"/>
      <c r="J29" s="28"/>
      <c r="K29" s="29"/>
    </row>
    <row r="30" customFormat="false" ht="12.6" hidden="false" customHeight="true" outlineLevel="0" collapsed="false">
      <c r="A30" s="39" t="s">
        <v>161</v>
      </c>
      <c r="B30" s="62" t="s">
        <v>18</v>
      </c>
      <c r="C30" s="33" t="n">
        <f aca="false">SUM(D30+G30)</f>
        <v>156</v>
      </c>
      <c r="D30" s="33" t="n">
        <f aca="false">SUM(E30+F30)</f>
        <v>155</v>
      </c>
      <c r="E30" s="33" t="n">
        <v>96</v>
      </c>
      <c r="F30" s="33" t="n">
        <v>59</v>
      </c>
      <c r="G30" s="33" t="n">
        <v>1</v>
      </c>
      <c r="H30" s="44" t="s">
        <v>31</v>
      </c>
      <c r="I30" s="33" t="n">
        <v>1</v>
      </c>
      <c r="J30" s="33" t="s">
        <v>31</v>
      </c>
      <c r="K30" s="42" t="s">
        <v>31</v>
      </c>
    </row>
    <row r="31" customFormat="false" ht="12.6" hidden="false" customHeight="true" outlineLevel="0" collapsed="false">
      <c r="A31" s="39" t="s">
        <v>162</v>
      </c>
      <c r="B31" s="62" t="s">
        <v>20</v>
      </c>
      <c r="C31" s="33" t="n">
        <f aca="false">SUM(D31+G31)</f>
        <v>150</v>
      </c>
      <c r="D31" s="33" t="n">
        <f aca="false">SUM(E31:F31)</f>
        <v>149</v>
      </c>
      <c r="E31" s="33" t="n">
        <v>95</v>
      </c>
      <c r="F31" s="33" t="n">
        <v>54</v>
      </c>
      <c r="G31" s="33" t="n">
        <f aca="false">SUM(H31:K31)</f>
        <v>1</v>
      </c>
      <c r="H31" s="44" t="s">
        <v>31</v>
      </c>
      <c r="I31" s="33" t="n">
        <v>1</v>
      </c>
      <c r="J31" s="33" t="s">
        <v>31</v>
      </c>
      <c r="K31" s="42" t="s">
        <v>31</v>
      </c>
    </row>
    <row r="32" customFormat="false" ht="12.6" hidden="false" customHeight="true" outlineLevel="0" collapsed="false">
      <c r="A32" s="39" t="s">
        <v>163</v>
      </c>
      <c r="B32" s="62" t="s">
        <v>22</v>
      </c>
      <c r="C32" s="33" t="n">
        <f aca="false">C31-C30</f>
        <v>-6</v>
      </c>
      <c r="D32" s="33" t="n">
        <f aca="false">D31-D30</f>
        <v>-6</v>
      </c>
      <c r="E32" s="33" t="n">
        <f aca="false">E31-E30</f>
        <v>-1</v>
      </c>
      <c r="F32" s="33" t="n">
        <f aca="false">F31-F30</f>
        <v>-5</v>
      </c>
      <c r="G32" s="33" t="n">
        <f aca="false">G31-G30</f>
        <v>0</v>
      </c>
      <c r="H32" s="44" t="s">
        <v>31</v>
      </c>
      <c r="I32" s="33" t="n">
        <f aca="false">I31-I30</f>
        <v>0</v>
      </c>
      <c r="J32" s="61" t="s">
        <v>31</v>
      </c>
      <c r="K32" s="42" t="s">
        <v>31</v>
      </c>
    </row>
    <row r="33" customFormat="false" ht="12.6" hidden="false" customHeight="true" outlineLevel="0" collapsed="false">
      <c r="A33" s="39" t="s">
        <v>164</v>
      </c>
      <c r="B33" s="62" t="s">
        <v>23</v>
      </c>
      <c r="C33" s="35" t="n">
        <f aca="false">C31*100/C30</f>
        <v>96.1538461538462</v>
      </c>
      <c r="D33" s="35" t="n">
        <f aca="false">D31*100/D30</f>
        <v>96.1290322580645</v>
      </c>
      <c r="E33" s="35" t="n">
        <f aca="false">E31*100/E30</f>
        <v>98.9583333333333</v>
      </c>
      <c r="F33" s="35" t="n">
        <f aca="false">F31*100/F30</f>
        <v>91.5254237288136</v>
      </c>
      <c r="G33" s="35" t="n">
        <f aca="false">G31*100/G30</f>
        <v>100</v>
      </c>
      <c r="H33" s="44" t="s">
        <v>31</v>
      </c>
      <c r="I33" s="35" t="n">
        <f aca="false">I31*100/I30</f>
        <v>100</v>
      </c>
      <c r="J33" s="25" t="s">
        <v>31</v>
      </c>
      <c r="K33" s="43" t="s">
        <v>31</v>
      </c>
    </row>
    <row r="34" customFormat="false" ht="11.45" hidden="false" customHeight="true" outlineLevel="0" collapsed="false">
      <c r="A34" s="27"/>
      <c r="B34" s="50"/>
      <c r="C34" s="63"/>
      <c r="D34" s="63"/>
      <c r="E34" s="63"/>
      <c r="F34" s="63"/>
      <c r="G34" s="63"/>
      <c r="H34" s="63"/>
      <c r="I34" s="63"/>
      <c r="J34" s="63"/>
      <c r="K34" s="64"/>
    </row>
    <row r="35" customFormat="false" ht="12.6" hidden="false" customHeight="true" outlineLevel="0" collapsed="false">
      <c r="A35" s="39" t="s">
        <v>165</v>
      </c>
      <c r="B35" s="62" t="s">
        <v>18</v>
      </c>
      <c r="C35" s="33" t="n">
        <f aca="false">SUM(D35+G35)</f>
        <v>1654</v>
      </c>
      <c r="D35" s="33" t="n">
        <f aca="false">SUM(E35+F35)</f>
        <v>1454</v>
      </c>
      <c r="E35" s="33" t="n">
        <v>189</v>
      </c>
      <c r="F35" s="33" t="n">
        <v>1265</v>
      </c>
      <c r="G35" s="33" t="n">
        <f aca="false">SUM(H35:K35)</f>
        <v>200</v>
      </c>
      <c r="H35" s="33" t="n">
        <v>9</v>
      </c>
      <c r="I35" s="33" t="n">
        <v>182</v>
      </c>
      <c r="J35" s="33" t="n">
        <v>9</v>
      </c>
      <c r="K35" s="42" t="s">
        <v>31</v>
      </c>
    </row>
    <row r="36" customFormat="false" ht="12.6" hidden="false" customHeight="true" outlineLevel="0" collapsed="false">
      <c r="A36" s="39" t="s">
        <v>166</v>
      </c>
      <c r="B36" s="62" t="s">
        <v>20</v>
      </c>
      <c r="C36" s="33" t="n">
        <f aca="false">SUM(D36+G36)</f>
        <v>1817</v>
      </c>
      <c r="D36" s="33" t="n">
        <f aca="false">SUM(E36:F36)</f>
        <v>1593</v>
      </c>
      <c r="E36" s="33" t="n">
        <v>186</v>
      </c>
      <c r="F36" s="33" t="n">
        <v>1407</v>
      </c>
      <c r="G36" s="33" t="n">
        <f aca="false">SUM(H36:K36)</f>
        <v>224</v>
      </c>
      <c r="H36" s="33" t="n">
        <v>8</v>
      </c>
      <c r="I36" s="33" t="n">
        <v>206</v>
      </c>
      <c r="J36" s="33" t="n">
        <v>10</v>
      </c>
      <c r="K36" s="42" t="s">
        <v>31</v>
      </c>
    </row>
    <row r="37" customFormat="false" ht="12.6" hidden="false" customHeight="true" outlineLevel="0" collapsed="false">
      <c r="A37" s="39" t="s">
        <v>167</v>
      </c>
      <c r="B37" s="62" t="s">
        <v>22</v>
      </c>
      <c r="C37" s="33" t="n">
        <f aca="false">C36-C35</f>
        <v>163</v>
      </c>
      <c r="D37" s="33" t="n">
        <f aca="false">D36-D35</f>
        <v>139</v>
      </c>
      <c r="E37" s="33" t="n">
        <f aca="false">E36-E35</f>
        <v>-3</v>
      </c>
      <c r="F37" s="33" t="n">
        <f aca="false">F36-F35</f>
        <v>142</v>
      </c>
      <c r="G37" s="33" t="n">
        <f aca="false">G36-G35</f>
        <v>24</v>
      </c>
      <c r="H37" s="33" t="n">
        <f aca="false">H36-H35</f>
        <v>-1</v>
      </c>
      <c r="I37" s="33" t="n">
        <f aca="false">I36-I35</f>
        <v>24</v>
      </c>
      <c r="J37" s="33" t="n">
        <f aca="false">J36-J35</f>
        <v>1</v>
      </c>
      <c r="K37" s="42" t="s">
        <v>31</v>
      </c>
    </row>
    <row r="38" customFormat="false" ht="12.6" hidden="false" customHeight="true" outlineLevel="0" collapsed="false">
      <c r="A38" s="27" t="s">
        <v>168</v>
      </c>
      <c r="B38" s="62" t="s">
        <v>23</v>
      </c>
      <c r="C38" s="35" t="n">
        <f aca="false">C36*100/C35</f>
        <v>109.854897218863</v>
      </c>
      <c r="D38" s="35" t="n">
        <f aca="false">D36*100/D35</f>
        <v>109.559834938102</v>
      </c>
      <c r="E38" s="35" t="n">
        <f aca="false">E36*100/E35</f>
        <v>98.4126984126984</v>
      </c>
      <c r="F38" s="35" t="n">
        <f aca="false">F36*100/F35</f>
        <v>111.225296442688</v>
      </c>
      <c r="G38" s="35" t="n">
        <f aca="false">G36*100/G35</f>
        <v>112</v>
      </c>
      <c r="H38" s="35" t="n">
        <f aca="false">H36*100/H35</f>
        <v>88.8888888888889</v>
      </c>
      <c r="I38" s="35" t="n">
        <f aca="false">I36*100/I35</f>
        <v>113.186813186813</v>
      </c>
      <c r="J38" s="35" t="n">
        <f aca="false">J36*100/J35</f>
        <v>111.111111111111</v>
      </c>
      <c r="K38" s="43" t="s">
        <v>31</v>
      </c>
    </row>
    <row r="39" customFormat="false" ht="11.1" hidden="false" customHeight="true" outlineLevel="0" collapsed="false">
      <c r="A39" s="27"/>
      <c r="B39" s="50"/>
      <c r="C39" s="63"/>
      <c r="D39" s="63"/>
      <c r="E39" s="63"/>
      <c r="F39" s="63"/>
      <c r="G39" s="63"/>
      <c r="H39" s="63"/>
      <c r="I39" s="63"/>
      <c r="J39" s="63"/>
      <c r="K39" s="64"/>
    </row>
    <row r="40" customFormat="false" ht="12" hidden="false" customHeight="true" outlineLevel="0" collapsed="false">
      <c r="A40" s="65" t="s">
        <v>169</v>
      </c>
      <c r="B40" s="66" t="s">
        <v>18</v>
      </c>
      <c r="C40" s="20" t="n">
        <f aca="false">SUM(D40+G40)</f>
        <v>31876</v>
      </c>
      <c r="D40" s="20" t="n">
        <f aca="false">SUM(E40+F40)</f>
        <v>30292</v>
      </c>
      <c r="E40" s="20" t="n">
        <v>1391</v>
      </c>
      <c r="F40" s="20" t="n">
        <v>28901</v>
      </c>
      <c r="G40" s="20" t="n">
        <f aca="false">SUM(H40:K40)</f>
        <v>1584</v>
      </c>
      <c r="H40" s="20" t="n">
        <v>113</v>
      </c>
      <c r="I40" s="20" t="n">
        <v>1155</v>
      </c>
      <c r="J40" s="20" t="n">
        <v>313</v>
      </c>
      <c r="K40" s="56" t="n">
        <v>3</v>
      </c>
    </row>
    <row r="41" customFormat="false" ht="12" hidden="false" customHeight="true" outlineLevel="0" collapsed="false">
      <c r="A41" s="65" t="s">
        <v>170</v>
      </c>
      <c r="B41" s="66" t="s">
        <v>20</v>
      </c>
      <c r="C41" s="20" t="n">
        <f aca="false">SUM(D41+G41)</f>
        <v>34142</v>
      </c>
      <c r="D41" s="20" t="n">
        <f aca="false">SUM(E41:F41)</f>
        <v>32110</v>
      </c>
      <c r="E41" s="20" t="n">
        <v>1437</v>
      </c>
      <c r="F41" s="20" t="n">
        <v>30673</v>
      </c>
      <c r="G41" s="20" t="n">
        <f aca="false">SUM(H41:K41)</f>
        <v>2032</v>
      </c>
      <c r="H41" s="20" t="n">
        <v>177</v>
      </c>
      <c r="I41" s="20" t="n">
        <v>1471</v>
      </c>
      <c r="J41" s="20" t="n">
        <v>377</v>
      </c>
      <c r="K41" s="56" t="n">
        <v>7</v>
      </c>
    </row>
    <row r="42" customFormat="false" ht="12" hidden="false" customHeight="true" outlineLevel="0" collapsed="false">
      <c r="A42" s="65" t="s">
        <v>171</v>
      </c>
      <c r="B42" s="66" t="s">
        <v>22</v>
      </c>
      <c r="C42" s="20" t="n">
        <f aca="false">C41-C40</f>
        <v>2266</v>
      </c>
      <c r="D42" s="20" t="n">
        <f aca="false">D41-D40</f>
        <v>1818</v>
      </c>
      <c r="E42" s="20" t="n">
        <f aca="false">E41-E40</f>
        <v>46</v>
      </c>
      <c r="F42" s="20" t="n">
        <f aca="false">F41-F40</f>
        <v>1772</v>
      </c>
      <c r="G42" s="20" t="n">
        <f aca="false">G41-G40</f>
        <v>448</v>
      </c>
      <c r="H42" s="20" t="n">
        <f aca="false">H41-H40</f>
        <v>64</v>
      </c>
      <c r="I42" s="20" t="n">
        <f aca="false">I41-I40</f>
        <v>316</v>
      </c>
      <c r="J42" s="20" t="n">
        <f aca="false">J41-J40</f>
        <v>64</v>
      </c>
      <c r="K42" s="22" t="n">
        <f aca="false">K41-K40</f>
        <v>4</v>
      </c>
    </row>
    <row r="43" customFormat="false" ht="12" hidden="false" customHeight="true" outlineLevel="0" collapsed="false">
      <c r="A43" s="65" t="s">
        <v>172</v>
      </c>
      <c r="B43" s="66" t="s">
        <v>23</v>
      </c>
      <c r="C43" s="25" t="n">
        <f aca="false">C41*100/C40</f>
        <v>107.108796586774</v>
      </c>
      <c r="D43" s="25" t="n">
        <f aca="false">D41*100/D40</f>
        <v>106.001584576786</v>
      </c>
      <c r="E43" s="25" t="n">
        <f aca="false">E41*100/E40</f>
        <v>103.306973400431</v>
      </c>
      <c r="F43" s="25" t="n">
        <f aca="false">F41*100/F40</f>
        <v>106.131275734404</v>
      </c>
      <c r="G43" s="25" t="n">
        <f aca="false">G41*100/G40</f>
        <v>128.282828282828</v>
      </c>
      <c r="H43" s="25" t="n">
        <f aca="false">H41*100/H40</f>
        <v>156.637168141593</v>
      </c>
      <c r="I43" s="25" t="n">
        <f aca="false">I41*100/I40</f>
        <v>127.359307359307</v>
      </c>
      <c r="J43" s="25" t="n">
        <f aca="false">J41*100/J40</f>
        <v>120.447284345048</v>
      </c>
      <c r="K43" s="26" t="n">
        <f aca="false">K41*100/K40</f>
        <v>233.333333333333</v>
      </c>
    </row>
    <row r="44" customFormat="false" ht="12" hidden="false" customHeight="true" outlineLevel="0" collapsed="false">
      <c r="A44" s="27"/>
      <c r="B44" s="50"/>
      <c r="C44" s="63"/>
      <c r="D44" s="63"/>
      <c r="E44" s="63"/>
      <c r="F44" s="63"/>
      <c r="G44" s="63"/>
      <c r="H44" s="63"/>
      <c r="I44" s="63"/>
      <c r="J44" s="63"/>
      <c r="K44" s="64"/>
    </row>
    <row r="45" customFormat="false" ht="12" hidden="false" customHeight="true" outlineLevel="0" collapsed="false">
      <c r="A45" s="39" t="s">
        <v>173</v>
      </c>
      <c r="B45" s="62" t="s">
        <v>18</v>
      </c>
      <c r="C45" s="33" t="n">
        <f aca="false">SUM(D45+G45)</f>
        <v>5461</v>
      </c>
      <c r="D45" s="33" t="n">
        <f aca="false">SUM(E45+F45)</f>
        <v>5260</v>
      </c>
      <c r="E45" s="33" t="n">
        <v>273</v>
      </c>
      <c r="F45" s="33" t="n">
        <v>4987</v>
      </c>
      <c r="G45" s="33" t="n">
        <f aca="false">SUM(H45:K45)</f>
        <v>201</v>
      </c>
      <c r="H45" s="44" t="n">
        <v>2</v>
      </c>
      <c r="I45" s="33" t="n">
        <v>189</v>
      </c>
      <c r="J45" s="33" t="n">
        <v>10</v>
      </c>
      <c r="K45" s="42" t="s">
        <v>31</v>
      </c>
    </row>
    <row r="46" customFormat="false" ht="12" hidden="false" customHeight="true" outlineLevel="0" collapsed="false">
      <c r="A46" s="27"/>
      <c r="B46" s="62" t="s">
        <v>20</v>
      </c>
      <c r="C46" s="33" t="n">
        <f aca="false">SUM(D46+G46)</f>
        <v>6156</v>
      </c>
      <c r="D46" s="33" t="n">
        <f aca="false">SUM(E46:F46)</f>
        <v>5897</v>
      </c>
      <c r="E46" s="33" t="n">
        <v>311</v>
      </c>
      <c r="F46" s="33" t="n">
        <v>5586</v>
      </c>
      <c r="G46" s="33" t="n">
        <f aca="false">SUM(H46:K46)</f>
        <v>259</v>
      </c>
      <c r="H46" s="44" t="n">
        <v>2</v>
      </c>
      <c r="I46" s="33" t="n">
        <v>241</v>
      </c>
      <c r="J46" s="33" t="n">
        <v>15</v>
      </c>
      <c r="K46" s="42" t="n">
        <v>1</v>
      </c>
    </row>
    <row r="47" customFormat="false" ht="12" hidden="false" customHeight="true" outlineLevel="0" collapsed="false">
      <c r="A47" s="27"/>
      <c r="B47" s="62" t="s">
        <v>22</v>
      </c>
      <c r="C47" s="33" t="n">
        <f aca="false">C46-C45</f>
        <v>695</v>
      </c>
      <c r="D47" s="33" t="n">
        <f aca="false">D46-D45</f>
        <v>637</v>
      </c>
      <c r="E47" s="33" t="n">
        <f aca="false">E46-E45</f>
        <v>38</v>
      </c>
      <c r="F47" s="33" t="n">
        <f aca="false">F46-F45</f>
        <v>599</v>
      </c>
      <c r="G47" s="33" t="n">
        <f aca="false">G46-G45</f>
        <v>58</v>
      </c>
      <c r="H47" s="33" t="n">
        <f aca="false">H46-H45</f>
        <v>0</v>
      </c>
      <c r="I47" s="33" t="n">
        <f aca="false">I46-I45</f>
        <v>52</v>
      </c>
      <c r="J47" s="33" t="n">
        <f aca="false">J46-J45</f>
        <v>5</v>
      </c>
      <c r="K47" s="42" t="n">
        <v>1</v>
      </c>
    </row>
    <row r="48" customFormat="false" ht="12" hidden="false" customHeight="true" outlineLevel="0" collapsed="false">
      <c r="A48" s="27"/>
      <c r="B48" s="62" t="s">
        <v>23</v>
      </c>
      <c r="C48" s="35" t="n">
        <f aca="false">C46*100/C45</f>
        <v>112.726606848563</v>
      </c>
      <c r="D48" s="35" t="n">
        <f aca="false">D46*100/D45</f>
        <v>112.110266159696</v>
      </c>
      <c r="E48" s="35" t="n">
        <f aca="false">E46*100/E45</f>
        <v>113.919413919414</v>
      </c>
      <c r="F48" s="35" t="n">
        <f aca="false">F46*100/F45</f>
        <v>112.011229195909</v>
      </c>
      <c r="G48" s="35" t="n">
        <f aca="false">G46*100/G45</f>
        <v>128.855721393035</v>
      </c>
      <c r="H48" s="35" t="n">
        <f aca="false">H46*100/H45</f>
        <v>100</v>
      </c>
      <c r="I48" s="35" t="n">
        <f aca="false">I46*100/I45</f>
        <v>127.513227513228</v>
      </c>
      <c r="J48" s="35" t="n">
        <f aca="false">J46*100/J45</f>
        <v>150</v>
      </c>
      <c r="K48" s="43" t="s">
        <v>113</v>
      </c>
    </row>
    <row r="49" customFormat="false" ht="12" hidden="false" customHeight="true" outlineLevel="0" collapsed="false">
      <c r="A49" s="27"/>
      <c r="B49" s="50"/>
      <c r="C49" s="63"/>
      <c r="D49" s="63"/>
      <c r="E49" s="63"/>
      <c r="F49" s="63"/>
      <c r="G49" s="63"/>
      <c r="H49" s="63"/>
      <c r="I49" s="63"/>
      <c r="J49" s="63"/>
      <c r="K49" s="64"/>
    </row>
    <row r="50" customFormat="false" ht="12" hidden="false" customHeight="true" outlineLevel="0" collapsed="false">
      <c r="A50" s="39" t="s">
        <v>174</v>
      </c>
      <c r="B50" s="62" t="s">
        <v>18</v>
      </c>
      <c r="C50" s="33" t="n">
        <f aca="false">SUM(D50+G50)</f>
        <v>629</v>
      </c>
      <c r="D50" s="33" t="n">
        <f aca="false">SUM(E50+F50)</f>
        <v>606</v>
      </c>
      <c r="E50" s="33" t="n">
        <v>52</v>
      </c>
      <c r="F50" s="33" t="n">
        <v>554</v>
      </c>
      <c r="G50" s="33" t="n">
        <f aca="false">SUM(H50:K50)</f>
        <v>23</v>
      </c>
      <c r="H50" s="44" t="s">
        <v>31</v>
      </c>
      <c r="I50" s="33" t="n">
        <v>19</v>
      </c>
      <c r="J50" s="33" t="n">
        <v>4</v>
      </c>
      <c r="K50" s="42" t="s">
        <v>31</v>
      </c>
    </row>
    <row r="51" customFormat="false" ht="12" hidden="false" customHeight="true" outlineLevel="0" collapsed="false">
      <c r="A51" s="39" t="s">
        <v>175</v>
      </c>
      <c r="B51" s="62" t="s">
        <v>20</v>
      </c>
      <c r="C51" s="33" t="n">
        <f aca="false">SUM(D51+G51)</f>
        <v>668</v>
      </c>
      <c r="D51" s="33" t="n">
        <f aca="false">SUM(E51:F51)</f>
        <v>639</v>
      </c>
      <c r="E51" s="33" t="n">
        <v>53</v>
      </c>
      <c r="F51" s="33" t="n">
        <v>586</v>
      </c>
      <c r="G51" s="33" t="n">
        <f aca="false">SUM(H51:K51)</f>
        <v>29</v>
      </c>
      <c r="H51" s="44" t="s">
        <v>31</v>
      </c>
      <c r="I51" s="33" t="n">
        <v>26</v>
      </c>
      <c r="J51" s="33" t="n">
        <v>3</v>
      </c>
      <c r="K51" s="42" t="s">
        <v>31</v>
      </c>
    </row>
    <row r="52" customFormat="false" ht="12" hidden="false" customHeight="true" outlineLevel="0" collapsed="false">
      <c r="A52" s="39" t="s">
        <v>176</v>
      </c>
      <c r="B52" s="62" t="s">
        <v>22</v>
      </c>
      <c r="C52" s="33" t="n">
        <f aca="false">C51-C50</f>
        <v>39</v>
      </c>
      <c r="D52" s="33" t="n">
        <f aca="false">D51-D50</f>
        <v>33</v>
      </c>
      <c r="E52" s="33" t="n">
        <f aca="false">E51-E50</f>
        <v>1</v>
      </c>
      <c r="F52" s="33" t="n">
        <f aca="false">F51-F50</f>
        <v>32</v>
      </c>
      <c r="G52" s="33" t="n">
        <f aca="false">G51-G50</f>
        <v>6</v>
      </c>
      <c r="H52" s="44" t="s">
        <v>31</v>
      </c>
      <c r="I52" s="33" t="n">
        <f aca="false">I51-I50</f>
        <v>7</v>
      </c>
      <c r="J52" s="33" t="n">
        <f aca="false">J51-J50</f>
        <v>-1</v>
      </c>
      <c r="K52" s="42" t="s">
        <v>31</v>
      </c>
    </row>
    <row r="53" customFormat="false" ht="12" hidden="false" customHeight="true" outlineLevel="0" collapsed="false">
      <c r="A53" s="39" t="s">
        <v>177</v>
      </c>
      <c r="B53" s="62" t="s">
        <v>23</v>
      </c>
      <c r="C53" s="35" t="n">
        <f aca="false">C51*100/C50</f>
        <v>106.200317965024</v>
      </c>
      <c r="D53" s="35" t="n">
        <f aca="false">D51*100/D50</f>
        <v>105.445544554455</v>
      </c>
      <c r="E53" s="35" t="n">
        <f aca="false">E51*100/E50</f>
        <v>101.923076923077</v>
      </c>
      <c r="F53" s="35" t="n">
        <f aca="false">F51*100/F50</f>
        <v>105.776173285199</v>
      </c>
      <c r="G53" s="35" t="n">
        <f aca="false">G51*100/G50</f>
        <v>126.086956521739</v>
      </c>
      <c r="H53" s="44" t="s">
        <v>31</v>
      </c>
      <c r="I53" s="35" t="n">
        <f aca="false">I51*100/I50</f>
        <v>136.842105263158</v>
      </c>
      <c r="J53" s="35" t="n">
        <f aca="false">J51*100/J50</f>
        <v>75</v>
      </c>
      <c r="K53" s="43" t="s">
        <v>31</v>
      </c>
    </row>
    <row r="54" customFormat="false" ht="11.1" hidden="false" customHeight="true" outlineLevel="0" collapsed="false">
      <c r="A54" s="39" t="s">
        <v>130</v>
      </c>
      <c r="B54" s="50"/>
      <c r="C54" s="63"/>
      <c r="D54" s="63"/>
      <c r="E54" s="63"/>
      <c r="F54" s="63"/>
      <c r="G54" s="63"/>
      <c r="H54" s="63"/>
      <c r="I54" s="63"/>
      <c r="J54" s="63"/>
      <c r="K54" s="64"/>
    </row>
    <row r="55" customFormat="false" ht="11.1" hidden="false" customHeight="true" outlineLevel="0" collapsed="false">
      <c r="A55" s="0"/>
      <c r="B55" s="50"/>
      <c r="C55" s="28"/>
      <c r="D55" s="28"/>
      <c r="E55" s="28"/>
      <c r="F55" s="28"/>
      <c r="G55" s="28"/>
      <c r="H55" s="28"/>
      <c r="I55" s="28"/>
      <c r="J55" s="28"/>
      <c r="K55" s="29"/>
    </row>
    <row r="56" customFormat="false" ht="11.1" hidden="false" customHeight="true" outlineLevel="0" collapsed="false">
      <c r="A56" s="39" t="s">
        <v>178</v>
      </c>
      <c r="B56" s="62" t="s">
        <v>18</v>
      </c>
      <c r="C56" s="33" t="n">
        <f aca="false">SUM(D56+G56)</f>
        <v>3780</v>
      </c>
      <c r="D56" s="33" t="n">
        <f aca="false">SUM(E56+F56)</f>
        <v>3637</v>
      </c>
      <c r="E56" s="33" t="n">
        <v>269</v>
      </c>
      <c r="F56" s="33" t="n">
        <v>3368</v>
      </c>
      <c r="G56" s="33" t="n">
        <f aca="false">SUM(H56:K56)</f>
        <v>143</v>
      </c>
      <c r="H56" s="44" t="s">
        <v>31</v>
      </c>
      <c r="I56" s="33" t="n">
        <v>129</v>
      </c>
      <c r="J56" s="33" t="n">
        <v>14</v>
      </c>
      <c r="K56" s="42" t="s">
        <v>31</v>
      </c>
    </row>
    <row r="57" customFormat="false" ht="11.1" hidden="false" customHeight="true" outlineLevel="0" collapsed="false">
      <c r="A57" s="27"/>
      <c r="B57" s="62" t="s">
        <v>20</v>
      </c>
      <c r="C57" s="33" t="n">
        <f aca="false">SUM(D57+G57)</f>
        <v>4067</v>
      </c>
      <c r="D57" s="33" t="n">
        <f aca="false">SUM(E57:F57)</f>
        <v>3886</v>
      </c>
      <c r="E57" s="33" t="n">
        <v>276</v>
      </c>
      <c r="F57" s="33" t="n">
        <v>3610</v>
      </c>
      <c r="G57" s="33" t="n">
        <f aca="false">SUM(H57:K57)</f>
        <v>181</v>
      </c>
      <c r="H57" s="44" t="s">
        <v>31</v>
      </c>
      <c r="I57" s="33" t="n">
        <v>167</v>
      </c>
      <c r="J57" s="33" t="n">
        <v>14</v>
      </c>
      <c r="K57" s="42" t="s">
        <v>31</v>
      </c>
    </row>
    <row r="58" customFormat="false" ht="11.1" hidden="false" customHeight="true" outlineLevel="0" collapsed="false">
      <c r="A58" s="27"/>
      <c r="B58" s="62" t="s">
        <v>22</v>
      </c>
      <c r="C58" s="33" t="n">
        <f aca="false">C57-C56</f>
        <v>287</v>
      </c>
      <c r="D58" s="33" t="n">
        <f aca="false">D57-D56</f>
        <v>249</v>
      </c>
      <c r="E58" s="33" t="n">
        <f aca="false">E57-E56</f>
        <v>7</v>
      </c>
      <c r="F58" s="33" t="n">
        <f aca="false">F57-F56</f>
        <v>242</v>
      </c>
      <c r="G58" s="33" t="n">
        <f aca="false">G57-G56</f>
        <v>38</v>
      </c>
      <c r="H58" s="44" t="s">
        <v>31</v>
      </c>
      <c r="I58" s="33" t="n">
        <f aca="false">I57-I56</f>
        <v>38</v>
      </c>
      <c r="J58" s="33" t="n">
        <f aca="false">J57-J56</f>
        <v>0</v>
      </c>
      <c r="K58" s="42" t="s">
        <v>31</v>
      </c>
    </row>
    <row r="59" customFormat="false" ht="11.1" hidden="false" customHeight="true" outlineLevel="0" collapsed="false">
      <c r="A59" s="27"/>
      <c r="B59" s="62" t="s">
        <v>23</v>
      </c>
      <c r="C59" s="35" t="n">
        <f aca="false">C57*100/C56</f>
        <v>107.592592592593</v>
      </c>
      <c r="D59" s="35" t="n">
        <f aca="false">D57*100/D56</f>
        <v>106.846301897168</v>
      </c>
      <c r="E59" s="35" t="n">
        <f aca="false">E57*100/E56</f>
        <v>102.602230483271</v>
      </c>
      <c r="F59" s="35" t="n">
        <f aca="false">F57*100/F56</f>
        <v>107.185273159145</v>
      </c>
      <c r="G59" s="35" t="n">
        <f aca="false">G57*100/G56</f>
        <v>126.573426573427</v>
      </c>
      <c r="H59" s="44" t="s">
        <v>31</v>
      </c>
      <c r="I59" s="35" t="n">
        <f aca="false">I57*100/I56</f>
        <v>129.457364341085</v>
      </c>
      <c r="J59" s="35" t="n">
        <f aca="false">J57*100/J56</f>
        <v>100</v>
      </c>
      <c r="K59" s="43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0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5</v>
      </c>
    </row>
    <row r="2" customFormat="false" ht="11.45" hidden="false" customHeight="true" outlineLevel="0" collapsed="false">
      <c r="A2" s="1" t="s">
        <v>179</v>
      </c>
    </row>
    <row r="3" customFormat="false" ht="11.45" hidden="false" customHeight="true" outlineLevel="0" collapsed="false"/>
    <row r="4" customFormat="false" ht="11.45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1.45" hidden="false" customHeight="true" outlineLevel="0" collapsed="false">
      <c r="A5" s="9" t="s">
        <v>6</v>
      </c>
      <c r="B5" s="9"/>
      <c r="C5" s="7"/>
      <c r="D5" s="7" t="s">
        <v>7</v>
      </c>
      <c r="E5" s="7" t="s">
        <v>8</v>
      </c>
      <c r="F5" s="7" t="s">
        <v>9</v>
      </c>
      <c r="G5" s="7" t="s">
        <v>7</v>
      </c>
      <c r="H5" s="10" t="s">
        <v>10</v>
      </c>
      <c r="I5" s="7" t="s">
        <v>11</v>
      </c>
      <c r="J5" s="10" t="s">
        <v>12</v>
      </c>
      <c r="K5" s="11" t="s">
        <v>13</v>
      </c>
    </row>
    <row r="6" customFormat="false" ht="11.45" hidden="false" customHeight="true" outlineLevel="0" collapsed="false">
      <c r="A6" s="9" t="s">
        <v>14</v>
      </c>
      <c r="B6" s="9"/>
      <c r="C6" s="7"/>
      <c r="D6" s="7"/>
      <c r="E6" s="7"/>
      <c r="F6" s="7"/>
      <c r="G6" s="7"/>
      <c r="H6" s="7"/>
      <c r="I6" s="7"/>
      <c r="J6" s="7"/>
      <c r="K6" s="11"/>
    </row>
    <row r="7" customFormat="false" ht="11.45" hidden="false" customHeight="true" outlineLevel="0" collapsed="false">
      <c r="A7" s="12" t="s">
        <v>15</v>
      </c>
      <c r="B7" s="12"/>
      <c r="C7" s="7"/>
      <c r="D7" s="7"/>
      <c r="E7" s="7"/>
      <c r="F7" s="7"/>
      <c r="G7" s="7"/>
      <c r="H7" s="7"/>
      <c r="I7" s="7"/>
      <c r="J7" s="7"/>
      <c r="K7" s="11"/>
    </row>
    <row r="8" customFormat="false" ht="11.45" hidden="false" customHeight="true" outlineLevel="0" collapsed="false">
      <c r="A8" s="13" t="s">
        <v>16</v>
      </c>
      <c r="B8" s="51"/>
      <c r="C8" s="7"/>
      <c r="D8" s="7"/>
      <c r="E8" s="7"/>
      <c r="F8" s="7"/>
      <c r="G8" s="7"/>
      <c r="H8" s="7"/>
      <c r="I8" s="7"/>
      <c r="J8" s="7"/>
      <c r="K8" s="11"/>
    </row>
    <row r="9" customFormat="false" ht="11.45" hidden="false" customHeight="true" outlineLevel="0" collapsed="false">
      <c r="A9" s="0"/>
      <c r="B9" s="50"/>
      <c r="C9" s="28"/>
      <c r="D9" s="28"/>
      <c r="E9" s="28"/>
      <c r="F9" s="28"/>
      <c r="G9" s="28"/>
      <c r="H9" s="28"/>
      <c r="I9" s="28"/>
      <c r="J9" s="28"/>
      <c r="K9" s="29"/>
    </row>
    <row r="10" customFormat="false" ht="11.45" hidden="false" customHeight="true" outlineLevel="0" collapsed="false">
      <c r="A10" s="27" t="s">
        <v>180</v>
      </c>
      <c r="B10" s="62" t="s">
        <v>18</v>
      </c>
      <c r="C10" s="33" t="n">
        <f aca="false">SUM(D10+G10)</f>
        <v>367</v>
      </c>
      <c r="D10" s="33" t="n">
        <f aca="false">SUM(E10+F10)</f>
        <v>357</v>
      </c>
      <c r="E10" s="33" t="n">
        <v>12</v>
      </c>
      <c r="F10" s="33" t="n">
        <v>345</v>
      </c>
      <c r="G10" s="33" t="n">
        <f aca="false">SUM(H10:K10)</f>
        <v>10</v>
      </c>
      <c r="H10" s="21" t="s">
        <v>31</v>
      </c>
      <c r="I10" s="33" t="n">
        <v>10</v>
      </c>
      <c r="J10" s="33" t="s">
        <v>31</v>
      </c>
      <c r="K10" s="42" t="s">
        <v>31</v>
      </c>
    </row>
    <row r="11" customFormat="false" ht="11.45" hidden="false" customHeight="true" outlineLevel="0" collapsed="false">
      <c r="A11" s="27"/>
      <c r="B11" s="62" t="s">
        <v>20</v>
      </c>
      <c r="C11" s="33" t="n">
        <f aca="false">SUM(D11+G11)</f>
        <v>386</v>
      </c>
      <c r="D11" s="33" t="n">
        <f aca="false">SUM(E11:F11)</f>
        <v>371</v>
      </c>
      <c r="E11" s="33" t="n">
        <v>10</v>
      </c>
      <c r="F11" s="33" t="n">
        <v>361</v>
      </c>
      <c r="G11" s="33" t="n">
        <f aca="false">SUM(H11:K11)</f>
        <v>15</v>
      </c>
      <c r="H11" s="21" t="s">
        <v>31</v>
      </c>
      <c r="I11" s="33" t="n">
        <v>15</v>
      </c>
      <c r="J11" s="33" t="s">
        <v>31</v>
      </c>
      <c r="K11" s="42" t="s">
        <v>31</v>
      </c>
    </row>
    <row r="12" customFormat="false" ht="11.45" hidden="false" customHeight="true" outlineLevel="0" collapsed="false">
      <c r="A12" s="27"/>
      <c r="B12" s="62" t="s">
        <v>22</v>
      </c>
      <c r="C12" s="33" t="n">
        <f aca="false">C11-C10</f>
        <v>19</v>
      </c>
      <c r="D12" s="33" t="n">
        <f aca="false">D11-D10</f>
        <v>14</v>
      </c>
      <c r="E12" s="33" t="n">
        <f aca="false">E11-E10</f>
        <v>-2</v>
      </c>
      <c r="F12" s="33" t="n">
        <f aca="false">F11-F10</f>
        <v>16</v>
      </c>
      <c r="G12" s="33" t="n">
        <f aca="false">G11-G10</f>
        <v>5</v>
      </c>
      <c r="H12" s="44" t="s">
        <v>31</v>
      </c>
      <c r="I12" s="33" t="n">
        <f aca="false">I11-I10</f>
        <v>5</v>
      </c>
      <c r="J12" s="61" t="s">
        <v>31</v>
      </c>
      <c r="K12" s="42" t="s">
        <v>31</v>
      </c>
    </row>
    <row r="13" customFormat="false" ht="11.45" hidden="false" customHeight="true" outlineLevel="0" collapsed="false">
      <c r="A13" s="27"/>
      <c r="B13" s="62" t="s">
        <v>23</v>
      </c>
      <c r="C13" s="35" t="n">
        <f aca="false">C11*100/C10</f>
        <v>105.177111716621</v>
      </c>
      <c r="D13" s="35" t="n">
        <f aca="false">D11*100/D10</f>
        <v>103.921568627451</v>
      </c>
      <c r="E13" s="35" t="n">
        <f aca="false">E11*100/E10</f>
        <v>83.3333333333333</v>
      </c>
      <c r="F13" s="35" t="n">
        <f aca="false">F11*100/F10</f>
        <v>104.63768115942</v>
      </c>
      <c r="G13" s="35" t="n">
        <f aca="false">G11*100/G10</f>
        <v>150</v>
      </c>
      <c r="H13" s="44" t="s">
        <v>31</v>
      </c>
      <c r="I13" s="35" t="n">
        <f aca="false">I11*100/I10</f>
        <v>150</v>
      </c>
      <c r="J13" s="25" t="s">
        <v>31</v>
      </c>
      <c r="K13" s="43" t="s">
        <v>31</v>
      </c>
    </row>
    <row r="14" customFormat="false" ht="11.45" hidden="false" customHeight="true" outlineLevel="0" collapsed="false">
      <c r="A14" s="0"/>
      <c r="B14" s="62"/>
      <c r="C14" s="55"/>
      <c r="D14" s="55"/>
      <c r="E14" s="55"/>
      <c r="F14" s="55"/>
      <c r="G14" s="55"/>
      <c r="H14" s="55"/>
      <c r="I14" s="55"/>
      <c r="J14" s="55"/>
      <c r="K14" s="37"/>
    </row>
    <row r="15" customFormat="false" ht="11.45" hidden="false" customHeight="true" outlineLevel="0" collapsed="false">
      <c r="A15" s="39" t="s">
        <v>181</v>
      </c>
      <c r="B15" s="62" t="s">
        <v>18</v>
      </c>
      <c r="C15" s="33" t="n">
        <f aca="false">SUM(D15+G15)</f>
        <v>21639</v>
      </c>
      <c r="D15" s="33" t="n">
        <f aca="false">SUM(E15+F15)</f>
        <v>20432</v>
      </c>
      <c r="E15" s="33" t="n">
        <v>785</v>
      </c>
      <c r="F15" s="33" t="n">
        <v>19647</v>
      </c>
      <c r="G15" s="33" t="n">
        <f aca="false">SUM(H15:K15)</f>
        <v>1207</v>
      </c>
      <c r="H15" s="33" t="n">
        <v>111</v>
      </c>
      <c r="I15" s="33" t="n">
        <v>808</v>
      </c>
      <c r="J15" s="33" t="n">
        <v>285</v>
      </c>
      <c r="K15" s="42" t="n">
        <v>3</v>
      </c>
    </row>
    <row r="16" customFormat="false" ht="11.45" hidden="false" customHeight="true" outlineLevel="0" collapsed="false">
      <c r="A16" s="39" t="s">
        <v>182</v>
      </c>
      <c r="B16" s="62" t="s">
        <v>20</v>
      </c>
      <c r="C16" s="33" t="n">
        <f aca="false">SUM(D16+G16)</f>
        <v>22865</v>
      </c>
      <c r="D16" s="33" t="n">
        <f aca="false">SUM(E16:F16)</f>
        <v>21317</v>
      </c>
      <c r="E16" s="33" t="n">
        <v>787</v>
      </c>
      <c r="F16" s="33" t="n">
        <v>20530</v>
      </c>
      <c r="G16" s="33" t="n">
        <f aca="false">SUM(H16:K16)</f>
        <v>1548</v>
      </c>
      <c r="H16" s="33" t="n">
        <v>175</v>
      </c>
      <c r="I16" s="33" t="n">
        <v>1022</v>
      </c>
      <c r="J16" s="33" t="n">
        <v>345</v>
      </c>
      <c r="K16" s="42" t="n">
        <v>6</v>
      </c>
    </row>
    <row r="17" customFormat="false" ht="11.45" hidden="false" customHeight="true" outlineLevel="0" collapsed="false">
      <c r="A17" s="39" t="s">
        <v>183</v>
      </c>
      <c r="B17" s="62" t="s">
        <v>22</v>
      </c>
      <c r="C17" s="33" t="n">
        <f aca="false">C16-C15</f>
        <v>1226</v>
      </c>
      <c r="D17" s="33" t="n">
        <f aca="false">D16-D15</f>
        <v>885</v>
      </c>
      <c r="E17" s="33" t="n">
        <f aca="false">E16-E15</f>
        <v>2</v>
      </c>
      <c r="F17" s="33" t="n">
        <f aca="false">F16-F15</f>
        <v>883</v>
      </c>
      <c r="G17" s="33" t="n">
        <f aca="false">G16-G15</f>
        <v>341</v>
      </c>
      <c r="H17" s="33" t="n">
        <f aca="false">H16-H15</f>
        <v>64</v>
      </c>
      <c r="I17" s="33" t="n">
        <f aca="false">I16-I15</f>
        <v>214</v>
      </c>
      <c r="J17" s="33" t="n">
        <f aca="false">J16-J15</f>
        <v>60</v>
      </c>
      <c r="K17" s="48" t="n">
        <f aca="false">K16-K15</f>
        <v>3</v>
      </c>
    </row>
    <row r="18" customFormat="false" ht="11.45" hidden="false" customHeight="true" outlineLevel="0" collapsed="false">
      <c r="B18" s="62" t="s">
        <v>23</v>
      </c>
      <c r="C18" s="35" t="n">
        <f aca="false">C16*100/C15</f>
        <v>105.665696196682</v>
      </c>
      <c r="D18" s="35" t="n">
        <f aca="false">D16*100/D15</f>
        <v>104.331440877056</v>
      </c>
      <c r="E18" s="35" t="n">
        <f aca="false">E16*100/E15</f>
        <v>100.254777070064</v>
      </c>
      <c r="F18" s="35" t="n">
        <f aca="false">F16*100/F15</f>
        <v>104.494324833308</v>
      </c>
      <c r="G18" s="35" t="n">
        <f aca="false">G16*100/G15</f>
        <v>128.251864125932</v>
      </c>
      <c r="H18" s="35" t="n">
        <f aca="false">H16*100/H15</f>
        <v>157.657657657658</v>
      </c>
      <c r="I18" s="35" t="n">
        <f aca="false">I16*100/I15</f>
        <v>126.485148514851</v>
      </c>
      <c r="J18" s="35" t="n">
        <f aca="false">J16*100/J15</f>
        <v>121.052631578947</v>
      </c>
      <c r="K18" s="49" t="n">
        <f aca="false">K16*100/K15</f>
        <v>200</v>
      </c>
    </row>
    <row r="19" customFormat="false" ht="11.45" hidden="false" customHeight="true" outlineLevel="0" collapsed="false">
      <c r="B19" s="62"/>
      <c r="C19" s="35"/>
      <c r="D19" s="35"/>
      <c r="E19" s="35"/>
      <c r="F19" s="35"/>
      <c r="G19" s="45"/>
      <c r="H19" s="45"/>
      <c r="I19" s="35"/>
      <c r="J19" s="35"/>
      <c r="K19" s="49"/>
    </row>
    <row r="20" customFormat="false" ht="11.45" hidden="false" customHeight="true" outlineLevel="0" collapsed="false">
      <c r="A20" s="46" t="s">
        <v>184</v>
      </c>
      <c r="B20" s="54" t="s">
        <v>18</v>
      </c>
      <c r="C20" s="20" t="n">
        <v>24</v>
      </c>
      <c r="D20" s="20" t="n">
        <f aca="false">SUM(E20+F20)</f>
        <v>24</v>
      </c>
      <c r="E20" s="20" t="n">
        <v>1</v>
      </c>
      <c r="F20" s="20" t="n">
        <v>23</v>
      </c>
      <c r="G20" s="21" t="s">
        <v>31</v>
      </c>
      <c r="H20" s="21" t="s">
        <v>31</v>
      </c>
      <c r="I20" s="20" t="s">
        <v>31</v>
      </c>
      <c r="J20" s="20" t="s">
        <v>31</v>
      </c>
      <c r="K20" s="56" t="s">
        <v>31</v>
      </c>
    </row>
    <row r="21" customFormat="false" ht="11.45" hidden="false" customHeight="true" outlineLevel="0" collapsed="false">
      <c r="A21" s="46" t="s">
        <v>185</v>
      </c>
      <c r="B21" s="54" t="s">
        <v>20</v>
      </c>
      <c r="C21" s="20" t="n">
        <v>27</v>
      </c>
      <c r="D21" s="20" t="n">
        <f aca="false">SUM(E21:F21)</f>
        <v>27</v>
      </c>
      <c r="E21" s="20" t="n">
        <v>2</v>
      </c>
      <c r="F21" s="20" t="n">
        <v>25</v>
      </c>
      <c r="G21" s="21" t="s">
        <v>31</v>
      </c>
      <c r="H21" s="21" t="s">
        <v>31</v>
      </c>
      <c r="I21" s="20" t="s">
        <v>31</v>
      </c>
      <c r="J21" s="20" t="s">
        <v>31</v>
      </c>
      <c r="K21" s="56" t="s">
        <v>31</v>
      </c>
    </row>
    <row r="22" customFormat="false" ht="11.45" hidden="false" customHeight="true" outlineLevel="0" collapsed="false">
      <c r="A22" s="46" t="s">
        <v>186</v>
      </c>
      <c r="B22" s="54" t="s">
        <v>22</v>
      </c>
      <c r="C22" s="20" t="n">
        <f aca="false">C21-C20</f>
        <v>3</v>
      </c>
      <c r="D22" s="20" t="n">
        <f aca="false">D21-D20</f>
        <v>3</v>
      </c>
      <c r="E22" s="20" t="n">
        <f aca="false">E21-E20</f>
        <v>1</v>
      </c>
      <c r="F22" s="20" t="n">
        <f aca="false">F21-F20</f>
        <v>2</v>
      </c>
      <c r="G22" s="21" t="s">
        <v>31</v>
      </c>
      <c r="H22" s="21" t="s">
        <v>31</v>
      </c>
      <c r="I22" s="56" t="s">
        <v>31</v>
      </c>
      <c r="J22" s="61" t="s">
        <v>31</v>
      </c>
      <c r="K22" s="56" t="s">
        <v>31</v>
      </c>
    </row>
    <row r="23" customFormat="false" ht="11.45" hidden="false" customHeight="true" outlineLevel="0" collapsed="false">
      <c r="A23" s="46" t="s">
        <v>187</v>
      </c>
      <c r="B23" s="54" t="s">
        <v>23</v>
      </c>
      <c r="C23" s="25" t="n">
        <f aca="false">C21*100/C20</f>
        <v>112.5</v>
      </c>
      <c r="D23" s="25" t="n">
        <f aca="false">D21*100/D20</f>
        <v>112.5</v>
      </c>
      <c r="E23" s="25" t="n">
        <f aca="false">E21*100/E20</f>
        <v>200</v>
      </c>
      <c r="F23" s="25" t="n">
        <f aca="false">F21*100/F20</f>
        <v>108.695652173913</v>
      </c>
      <c r="G23" s="21" t="s">
        <v>31</v>
      </c>
      <c r="H23" s="21" t="s">
        <v>31</v>
      </c>
      <c r="I23" s="26" t="s">
        <v>31</v>
      </c>
      <c r="J23" s="25" t="s">
        <v>31</v>
      </c>
      <c r="K23" s="26" t="s">
        <v>31</v>
      </c>
    </row>
    <row r="24" customFormat="false" ht="11.45" hidden="false" customHeight="true" outlineLevel="0" collapsed="false">
      <c r="A24" s="27"/>
      <c r="B24" s="50"/>
      <c r="C24" s="55"/>
      <c r="D24" s="55"/>
      <c r="E24" s="55"/>
      <c r="F24" s="55"/>
      <c r="G24" s="55"/>
      <c r="H24" s="55"/>
      <c r="I24" s="55"/>
      <c r="J24" s="55"/>
      <c r="K24" s="18"/>
    </row>
    <row r="25" customFormat="false" ht="11.45" hidden="false" customHeight="true" outlineLevel="0" collapsed="false">
      <c r="A25" s="46" t="s">
        <v>188</v>
      </c>
      <c r="B25" s="54" t="s">
        <v>18</v>
      </c>
      <c r="C25" s="20" t="n">
        <f aca="false">SUM(D25+G25)</f>
        <v>1371</v>
      </c>
      <c r="D25" s="20" t="n">
        <f aca="false">SUM(E25+F25)</f>
        <v>1307</v>
      </c>
      <c r="E25" s="20" t="n">
        <v>31</v>
      </c>
      <c r="F25" s="20" t="n">
        <v>1276</v>
      </c>
      <c r="G25" s="20" t="n">
        <f aca="false">SUM(H25:K25)</f>
        <v>64</v>
      </c>
      <c r="H25" s="21" t="s">
        <v>31</v>
      </c>
      <c r="I25" s="20" t="n">
        <v>58</v>
      </c>
      <c r="J25" s="20" t="n">
        <v>6</v>
      </c>
      <c r="K25" s="56" t="s">
        <v>31</v>
      </c>
    </row>
    <row r="26" customFormat="false" ht="11.45" hidden="false" customHeight="true" outlineLevel="0" collapsed="false">
      <c r="A26" s="27"/>
      <c r="B26" s="54" t="s">
        <v>20</v>
      </c>
      <c r="C26" s="20" t="n">
        <f aca="false">SUM(D26+G26)</f>
        <v>1444</v>
      </c>
      <c r="D26" s="20" t="n">
        <f aca="false">SUM(E26:F26)</f>
        <v>1357</v>
      </c>
      <c r="E26" s="20" t="n">
        <v>32</v>
      </c>
      <c r="F26" s="20" t="n">
        <v>1325</v>
      </c>
      <c r="G26" s="20" t="n">
        <f aca="false">SUM(H26:K26)</f>
        <v>87</v>
      </c>
      <c r="H26" s="21" t="s">
        <v>31</v>
      </c>
      <c r="I26" s="20" t="n">
        <v>78</v>
      </c>
      <c r="J26" s="20" t="n">
        <v>9</v>
      </c>
      <c r="K26" s="56" t="s">
        <v>31</v>
      </c>
    </row>
    <row r="27" customFormat="false" ht="11.45" hidden="false" customHeight="true" outlineLevel="0" collapsed="false">
      <c r="A27" s="27"/>
      <c r="B27" s="54" t="s">
        <v>22</v>
      </c>
      <c r="C27" s="20" t="n">
        <f aca="false">C26-C25</f>
        <v>73</v>
      </c>
      <c r="D27" s="20" t="n">
        <f aca="false">D26-D25</f>
        <v>50</v>
      </c>
      <c r="E27" s="20" t="n">
        <f aca="false">E26-E25</f>
        <v>1</v>
      </c>
      <c r="F27" s="20" t="n">
        <f aca="false">F26-F25</f>
        <v>49</v>
      </c>
      <c r="G27" s="20" t="n">
        <f aca="false">G26-G25</f>
        <v>23</v>
      </c>
      <c r="H27" s="21" t="s">
        <v>31</v>
      </c>
      <c r="I27" s="20" t="n">
        <f aca="false">I26-I25</f>
        <v>20</v>
      </c>
      <c r="J27" s="20" t="n">
        <f aca="false">J26-J25</f>
        <v>3</v>
      </c>
      <c r="K27" s="56" t="s">
        <v>31</v>
      </c>
    </row>
    <row r="28" customFormat="false" ht="11.45" hidden="false" customHeight="true" outlineLevel="0" collapsed="false">
      <c r="A28" s="27"/>
      <c r="B28" s="54" t="s">
        <v>23</v>
      </c>
      <c r="C28" s="25" t="n">
        <f aca="false">C26*100/C25</f>
        <v>105.324580598104</v>
      </c>
      <c r="D28" s="25" t="n">
        <f aca="false">D26*100/D25</f>
        <v>103.825554705432</v>
      </c>
      <c r="E28" s="25" t="n">
        <f aca="false">E26*100/E25</f>
        <v>103.225806451613</v>
      </c>
      <c r="F28" s="25" t="n">
        <f aca="false">F26*100/F25</f>
        <v>103.84012539185</v>
      </c>
      <c r="G28" s="25" t="n">
        <f aca="false">G26*100/G25</f>
        <v>135.9375</v>
      </c>
      <c r="H28" s="21" t="s">
        <v>31</v>
      </c>
      <c r="I28" s="25" t="n">
        <f aca="false">I26*100/I25</f>
        <v>134.48275862069</v>
      </c>
      <c r="J28" s="25" t="n">
        <f aca="false">J26*100/J25</f>
        <v>150</v>
      </c>
      <c r="K28" s="26" t="s">
        <v>31</v>
      </c>
    </row>
    <row r="29" customFormat="false" ht="12" hidden="false" customHeight="true" outlineLevel="0" collapsed="false">
      <c r="A29" s="27"/>
      <c r="B29" s="50"/>
      <c r="C29" s="55"/>
      <c r="D29" s="55"/>
      <c r="E29" s="55"/>
      <c r="F29" s="55"/>
      <c r="G29" s="55"/>
      <c r="H29" s="55"/>
      <c r="I29" s="55"/>
      <c r="J29" s="55"/>
      <c r="K29" s="18"/>
    </row>
    <row r="30" customFormat="false" ht="12" hidden="false" customHeight="true" outlineLevel="0" collapsed="false">
      <c r="A30" s="46" t="s">
        <v>189</v>
      </c>
      <c r="B30" s="54" t="s">
        <v>18</v>
      </c>
      <c r="C30" s="20" t="n">
        <f aca="false">SUM(D30+G30)</f>
        <v>2776</v>
      </c>
      <c r="D30" s="20" t="n">
        <f aca="false">SUM(E30+F30)</f>
        <v>2364</v>
      </c>
      <c r="E30" s="20" t="n">
        <v>51</v>
      </c>
      <c r="F30" s="20" t="n">
        <v>2313</v>
      </c>
      <c r="G30" s="20" t="n">
        <f aca="false">SUM(H30:K30)</f>
        <v>412</v>
      </c>
      <c r="H30" s="20" t="n">
        <v>293</v>
      </c>
      <c r="I30" s="20" t="n">
        <v>114</v>
      </c>
      <c r="J30" s="20" t="n">
        <v>5</v>
      </c>
      <c r="K30" s="56" t="s">
        <v>31</v>
      </c>
    </row>
    <row r="31" customFormat="false" ht="12" hidden="false" customHeight="true" outlineLevel="0" collapsed="false">
      <c r="A31" s="46" t="s">
        <v>190</v>
      </c>
      <c r="B31" s="54" t="s">
        <v>20</v>
      </c>
      <c r="C31" s="20" t="n">
        <f aca="false">SUM(D31+G31)</f>
        <v>3143</v>
      </c>
      <c r="D31" s="20" t="n">
        <f aca="false">SUM(E31:F31)</f>
        <v>2571</v>
      </c>
      <c r="E31" s="20" t="n">
        <v>51</v>
      </c>
      <c r="F31" s="20" t="n">
        <v>2520</v>
      </c>
      <c r="G31" s="20" t="n">
        <f aca="false">SUM(H31:K31)</f>
        <v>572</v>
      </c>
      <c r="H31" s="20" t="n">
        <v>392</v>
      </c>
      <c r="I31" s="20" t="n">
        <v>173</v>
      </c>
      <c r="J31" s="20" t="n">
        <v>6</v>
      </c>
      <c r="K31" s="56" t="n">
        <v>1</v>
      </c>
    </row>
    <row r="32" customFormat="false" ht="12" hidden="false" customHeight="true" outlineLevel="0" collapsed="false">
      <c r="A32" s="27"/>
      <c r="B32" s="54" t="s">
        <v>22</v>
      </c>
      <c r="C32" s="20" t="n">
        <f aca="false">C31-C30</f>
        <v>367</v>
      </c>
      <c r="D32" s="20" t="n">
        <f aca="false">D31-D30</f>
        <v>207</v>
      </c>
      <c r="E32" s="20" t="n">
        <f aca="false">E31-E30</f>
        <v>0</v>
      </c>
      <c r="F32" s="20" t="n">
        <f aca="false">F31-F30</f>
        <v>207</v>
      </c>
      <c r="G32" s="20" t="n">
        <f aca="false">G31-G30</f>
        <v>160</v>
      </c>
      <c r="H32" s="20" t="n">
        <f aca="false">H31-H30</f>
        <v>99</v>
      </c>
      <c r="I32" s="20" t="n">
        <f aca="false">I31-I30</f>
        <v>59</v>
      </c>
      <c r="J32" s="20" t="n">
        <f aca="false">J31-J30</f>
        <v>1</v>
      </c>
      <c r="K32" s="56" t="n">
        <v>1</v>
      </c>
    </row>
    <row r="33" customFormat="false" ht="12" hidden="false" customHeight="true" outlineLevel="0" collapsed="false">
      <c r="A33" s="27"/>
      <c r="B33" s="54" t="s">
        <v>23</v>
      </c>
      <c r="C33" s="25" t="n">
        <f aca="false">C31*100/C30</f>
        <v>113.220461095101</v>
      </c>
      <c r="D33" s="25" t="n">
        <f aca="false">D31*100/D30</f>
        <v>108.756345177665</v>
      </c>
      <c r="E33" s="25" t="n">
        <f aca="false">E31*100/E30</f>
        <v>100</v>
      </c>
      <c r="F33" s="25" t="n">
        <f aca="false">F31*100/F30</f>
        <v>108.949416342412</v>
      </c>
      <c r="G33" s="25" t="n">
        <f aca="false">G31*100/G30</f>
        <v>138.834951456311</v>
      </c>
      <c r="H33" s="25" t="n">
        <f aca="false">H31*100/H30</f>
        <v>133.788395904437</v>
      </c>
      <c r="I33" s="25" t="n">
        <f aca="false">I31*100/I30</f>
        <v>151.754385964912</v>
      </c>
      <c r="J33" s="25" t="n">
        <f aca="false">J31*100/J30</f>
        <v>120</v>
      </c>
      <c r="K33" s="26" t="s">
        <v>191</v>
      </c>
    </row>
    <row r="34" customFormat="false" ht="12" hidden="false" customHeight="true" outlineLevel="0" collapsed="false">
      <c r="A34" s="27"/>
      <c r="B34" s="67"/>
      <c r="C34" s="55"/>
      <c r="D34" s="55"/>
      <c r="E34" s="55"/>
      <c r="F34" s="55"/>
      <c r="G34" s="55"/>
      <c r="H34" s="55"/>
      <c r="I34" s="55"/>
      <c r="J34" s="55"/>
      <c r="K34" s="18"/>
    </row>
    <row r="35" customFormat="false" ht="12" hidden="false" customHeight="true" outlineLevel="0" collapsed="false">
      <c r="A35" s="46" t="s">
        <v>192</v>
      </c>
      <c r="B35" s="54" t="s">
        <v>18</v>
      </c>
      <c r="C35" s="20" t="n">
        <f aca="false">SUM(D35+G35)</f>
        <v>4224</v>
      </c>
      <c r="D35" s="20" t="n">
        <f aca="false">SUM(E35+F35)</f>
        <v>4082</v>
      </c>
      <c r="E35" s="20" t="n">
        <v>227</v>
      </c>
      <c r="F35" s="20" t="n">
        <v>3855</v>
      </c>
      <c r="G35" s="20" t="n">
        <f aca="false">SUM(H35:K35)</f>
        <v>142</v>
      </c>
      <c r="H35" s="21" t="s">
        <v>31</v>
      </c>
      <c r="I35" s="20" t="n">
        <v>132</v>
      </c>
      <c r="J35" s="20" t="n">
        <v>10</v>
      </c>
      <c r="K35" s="56" t="s">
        <v>31</v>
      </c>
    </row>
    <row r="36" customFormat="false" ht="12" hidden="false" customHeight="true" outlineLevel="0" collapsed="false">
      <c r="A36" s="46" t="s">
        <v>193</v>
      </c>
      <c r="B36" s="54" t="s">
        <v>20</v>
      </c>
      <c r="C36" s="20" t="n">
        <f aca="false">SUM(D36+G36)</f>
        <v>4570</v>
      </c>
      <c r="D36" s="20" t="n">
        <f aca="false">SUM(E36:F36)</f>
        <v>4378</v>
      </c>
      <c r="E36" s="20" t="n">
        <v>246</v>
      </c>
      <c r="F36" s="20" t="n">
        <v>4132</v>
      </c>
      <c r="G36" s="20" t="n">
        <f aca="false">SUM(H36:K36)</f>
        <v>192</v>
      </c>
      <c r="H36" s="21" t="s">
        <v>31</v>
      </c>
      <c r="I36" s="20" t="n">
        <v>180</v>
      </c>
      <c r="J36" s="20" t="n">
        <v>12</v>
      </c>
      <c r="K36" s="56" t="s">
        <v>31</v>
      </c>
    </row>
    <row r="37" customFormat="false" ht="12" hidden="false" customHeight="true" outlineLevel="0" collapsed="false">
      <c r="A37" s="46" t="s">
        <v>194</v>
      </c>
      <c r="B37" s="54" t="s">
        <v>22</v>
      </c>
      <c r="C37" s="20" t="n">
        <f aca="false">C36-C35</f>
        <v>346</v>
      </c>
      <c r="D37" s="20" t="n">
        <f aca="false">D36-D35</f>
        <v>296</v>
      </c>
      <c r="E37" s="20" t="n">
        <f aca="false">E36-E35</f>
        <v>19</v>
      </c>
      <c r="F37" s="20" t="n">
        <f aca="false">F36-F35</f>
        <v>277</v>
      </c>
      <c r="G37" s="20" t="n">
        <f aca="false">G36-G35</f>
        <v>50</v>
      </c>
      <c r="H37" s="21" t="s">
        <v>31</v>
      </c>
      <c r="I37" s="20" t="n">
        <f aca="false">I36-I35</f>
        <v>48</v>
      </c>
      <c r="J37" s="20" t="n">
        <f aca="false">J36-J35</f>
        <v>2</v>
      </c>
      <c r="K37" s="56" t="s">
        <v>31</v>
      </c>
    </row>
    <row r="38" customFormat="false" ht="12" hidden="false" customHeight="true" outlineLevel="0" collapsed="false">
      <c r="A38" s="27"/>
      <c r="B38" s="54" t="s">
        <v>23</v>
      </c>
      <c r="C38" s="25" t="n">
        <f aca="false">C36*100/C35</f>
        <v>108.191287878788</v>
      </c>
      <c r="D38" s="25" t="n">
        <f aca="false">D36*100/D35</f>
        <v>107.251347378736</v>
      </c>
      <c r="E38" s="25" t="n">
        <f aca="false">E36*100/E35</f>
        <v>108.370044052863</v>
      </c>
      <c r="F38" s="25" t="n">
        <f aca="false">F36*100/F35</f>
        <v>107.185473411154</v>
      </c>
      <c r="G38" s="25" t="n">
        <f aca="false">G36*100/G35</f>
        <v>135.211267605634</v>
      </c>
      <c r="H38" s="21" t="s">
        <v>31</v>
      </c>
      <c r="I38" s="25" t="n">
        <f aca="false">I36*100/I35</f>
        <v>136.363636363636</v>
      </c>
      <c r="J38" s="25" t="n">
        <f aca="false">J36*100/J35</f>
        <v>120</v>
      </c>
      <c r="K38" s="26" t="s">
        <v>31</v>
      </c>
    </row>
    <row r="39" customFormat="false" ht="11.45" hidden="false" customHeight="true" outlineLevel="0" collapsed="false">
      <c r="A39" s="27"/>
      <c r="B39" s="50"/>
      <c r="C39" s="28"/>
      <c r="D39" s="28"/>
      <c r="E39" s="28"/>
      <c r="F39" s="28"/>
      <c r="G39" s="28"/>
      <c r="H39" s="28"/>
      <c r="I39" s="28"/>
      <c r="J39" s="28"/>
      <c r="K39" s="27"/>
    </row>
    <row r="40" customFormat="false" ht="11.45" hidden="false" customHeight="true" outlineLevel="0" collapsed="false">
      <c r="A40" s="39" t="s">
        <v>195</v>
      </c>
      <c r="B40" s="41" t="s">
        <v>18</v>
      </c>
      <c r="C40" s="33" t="n">
        <f aca="false">SUM(D40+G40)</f>
        <v>923</v>
      </c>
      <c r="D40" s="33" t="n">
        <f aca="false">SUM(E40+F40)</f>
        <v>874</v>
      </c>
      <c r="E40" s="33" t="n">
        <v>27</v>
      </c>
      <c r="F40" s="33" t="n">
        <v>847</v>
      </c>
      <c r="G40" s="33" t="n">
        <f aca="false">SUM(H40:K40)</f>
        <v>49</v>
      </c>
      <c r="H40" s="44" t="s">
        <v>31</v>
      </c>
      <c r="I40" s="33" t="n">
        <v>49</v>
      </c>
      <c r="J40" s="33" t="s">
        <v>31</v>
      </c>
      <c r="K40" s="42" t="s">
        <v>31</v>
      </c>
    </row>
    <row r="41" customFormat="false" ht="11.45" hidden="false" customHeight="true" outlineLevel="0" collapsed="false">
      <c r="A41" s="39" t="s">
        <v>196</v>
      </c>
      <c r="B41" s="41" t="s">
        <v>20</v>
      </c>
      <c r="C41" s="33" t="n">
        <f aca="false">SUM(D41+G41)</f>
        <v>1003</v>
      </c>
      <c r="D41" s="33" t="n">
        <f aca="false">SUM(E41:F41)</f>
        <v>940</v>
      </c>
      <c r="E41" s="33" t="n">
        <v>32</v>
      </c>
      <c r="F41" s="33" t="n">
        <v>908</v>
      </c>
      <c r="G41" s="33" t="n">
        <f aca="false">SUM(H41:K41)</f>
        <v>63</v>
      </c>
      <c r="H41" s="44" t="s">
        <v>31</v>
      </c>
      <c r="I41" s="33" t="n">
        <v>63</v>
      </c>
      <c r="J41" s="33" t="s">
        <v>31</v>
      </c>
      <c r="K41" s="42" t="s">
        <v>31</v>
      </c>
    </row>
    <row r="42" customFormat="false" ht="11.45" hidden="false" customHeight="true" outlineLevel="0" collapsed="false">
      <c r="A42" s="39" t="s">
        <v>197</v>
      </c>
      <c r="B42" s="41" t="s">
        <v>22</v>
      </c>
      <c r="C42" s="33" t="n">
        <f aca="false">C41-C40</f>
        <v>80</v>
      </c>
      <c r="D42" s="33" t="n">
        <f aca="false">D41-D40</f>
        <v>66</v>
      </c>
      <c r="E42" s="33" t="n">
        <f aca="false">E41-E40</f>
        <v>5</v>
      </c>
      <c r="F42" s="33" t="n">
        <f aca="false">F41-F40</f>
        <v>61</v>
      </c>
      <c r="G42" s="33" t="n">
        <f aca="false">G41-G40</f>
        <v>14</v>
      </c>
      <c r="H42" s="44" t="s">
        <v>31</v>
      </c>
      <c r="I42" s="33" t="n">
        <f aca="false">I41-I40</f>
        <v>14</v>
      </c>
      <c r="J42" s="33" t="s">
        <v>31</v>
      </c>
      <c r="K42" s="42" t="s">
        <v>31</v>
      </c>
    </row>
    <row r="43" customFormat="false" ht="11.1" hidden="false" customHeight="true" outlineLevel="0" collapsed="false">
      <c r="A43" s="27"/>
      <c r="B43" s="41" t="s">
        <v>23</v>
      </c>
      <c r="C43" s="35" t="n">
        <f aca="false">C41*100/C40</f>
        <v>108.667388949079</v>
      </c>
      <c r="D43" s="35" t="n">
        <f aca="false">D41*100/D40</f>
        <v>107.551487414188</v>
      </c>
      <c r="E43" s="35" t="n">
        <f aca="false">E41*100/E40</f>
        <v>118.518518518519</v>
      </c>
      <c r="F43" s="35" t="n">
        <f aca="false">F41*100/F40</f>
        <v>107.201889020071</v>
      </c>
      <c r="G43" s="35" t="n">
        <f aca="false">G41*100/G40</f>
        <v>128.571428571429</v>
      </c>
      <c r="H43" s="44" t="s">
        <v>31</v>
      </c>
      <c r="I43" s="35" t="n">
        <f aca="false">I41*100/I40</f>
        <v>128.571428571429</v>
      </c>
      <c r="J43" s="35" t="s">
        <v>31</v>
      </c>
      <c r="K43" s="43" t="s">
        <v>31</v>
      </c>
    </row>
    <row r="44" customFormat="false" ht="11.1" hidden="false" customHeight="true" outlineLevel="0" collapsed="false">
      <c r="A44" s="27"/>
      <c r="B44" s="41"/>
      <c r="C44" s="28"/>
      <c r="D44" s="28"/>
      <c r="E44" s="28"/>
      <c r="F44" s="28"/>
      <c r="G44" s="28"/>
      <c r="H44" s="28"/>
      <c r="I44" s="28"/>
      <c r="J44" s="28"/>
      <c r="K44" s="27"/>
    </row>
    <row r="45" customFormat="false" ht="11.1" hidden="false" customHeight="true" outlineLevel="0" collapsed="false">
      <c r="A45" s="39" t="s">
        <v>198</v>
      </c>
      <c r="B45" s="41" t="s">
        <v>18</v>
      </c>
      <c r="C45" s="33" t="n">
        <v>18</v>
      </c>
      <c r="D45" s="33" t="n">
        <f aca="false">SUM(E45+F45)</f>
        <v>18</v>
      </c>
      <c r="E45" s="33" t="n">
        <v>5</v>
      </c>
      <c r="F45" s="33" t="n">
        <v>13</v>
      </c>
      <c r="G45" s="33" t="s">
        <v>31</v>
      </c>
      <c r="H45" s="44" t="s">
        <v>31</v>
      </c>
      <c r="I45" s="33" t="s">
        <v>31</v>
      </c>
      <c r="J45" s="33" t="s">
        <v>31</v>
      </c>
      <c r="K45" s="42" t="s">
        <v>31</v>
      </c>
    </row>
    <row r="46" customFormat="false" ht="11.1" hidden="false" customHeight="true" outlineLevel="0" collapsed="false">
      <c r="A46" s="39" t="s">
        <v>199</v>
      </c>
      <c r="B46" s="41" t="s">
        <v>20</v>
      </c>
      <c r="C46" s="33" t="n">
        <v>16</v>
      </c>
      <c r="D46" s="33" t="n">
        <f aca="false">SUM(E46:F46)</f>
        <v>16</v>
      </c>
      <c r="E46" s="33" t="n">
        <v>3</v>
      </c>
      <c r="F46" s="33" t="n">
        <v>13</v>
      </c>
      <c r="G46" s="33" t="s">
        <v>31</v>
      </c>
      <c r="H46" s="44" t="s">
        <v>31</v>
      </c>
      <c r="I46" s="33" t="s">
        <v>31</v>
      </c>
      <c r="J46" s="33" t="s">
        <v>31</v>
      </c>
      <c r="K46" s="42" t="s">
        <v>31</v>
      </c>
    </row>
    <row r="47" customFormat="false" ht="11.1" hidden="false" customHeight="true" outlineLevel="0" collapsed="false">
      <c r="A47" s="39" t="s">
        <v>200</v>
      </c>
      <c r="B47" s="41" t="s">
        <v>22</v>
      </c>
      <c r="C47" s="33" t="n">
        <f aca="false">C46-C45</f>
        <v>-2</v>
      </c>
      <c r="D47" s="33" t="n">
        <f aca="false">D46-D45</f>
        <v>-2</v>
      </c>
      <c r="E47" s="33" t="n">
        <f aca="false">E46-E45</f>
        <v>-2</v>
      </c>
      <c r="F47" s="33" t="n">
        <f aca="false">F46-F45</f>
        <v>0</v>
      </c>
      <c r="G47" s="60" t="s">
        <v>31</v>
      </c>
      <c r="H47" s="44" t="s">
        <v>31</v>
      </c>
      <c r="I47" s="60" t="s">
        <v>31</v>
      </c>
      <c r="J47" s="60" t="s">
        <v>31</v>
      </c>
      <c r="K47" s="42" t="s">
        <v>31</v>
      </c>
    </row>
    <row r="48" customFormat="false" ht="11.1" hidden="false" customHeight="true" outlineLevel="0" collapsed="false">
      <c r="A48" s="39" t="s">
        <v>201</v>
      </c>
      <c r="B48" s="41" t="s">
        <v>23</v>
      </c>
      <c r="C48" s="35" t="n">
        <f aca="false">C46*100/C45</f>
        <v>88.8888888888889</v>
      </c>
      <c r="D48" s="35" t="n">
        <f aca="false">D46*100/D45</f>
        <v>88.8888888888889</v>
      </c>
      <c r="E48" s="35" t="n">
        <f aca="false">E46*100/E45</f>
        <v>60</v>
      </c>
      <c r="F48" s="35" t="n">
        <f aca="false">F46*100/F45</f>
        <v>100</v>
      </c>
      <c r="G48" s="35" t="s">
        <v>31</v>
      </c>
      <c r="H48" s="44" t="s">
        <v>31</v>
      </c>
      <c r="I48" s="35" t="s">
        <v>31</v>
      </c>
      <c r="J48" s="35" t="s">
        <v>31</v>
      </c>
      <c r="K48" s="43" t="s">
        <v>31</v>
      </c>
    </row>
    <row r="49" customFormat="false" ht="11.1" hidden="false" customHeight="true" outlineLevel="0" collapsed="false">
      <c r="A49" s="27"/>
      <c r="B49" s="50"/>
      <c r="C49" s="28"/>
      <c r="D49" s="28"/>
      <c r="E49" s="28"/>
      <c r="F49" s="28"/>
      <c r="G49" s="28"/>
      <c r="H49" s="28"/>
      <c r="I49" s="28"/>
      <c r="J49" s="28"/>
      <c r="K49" s="27"/>
    </row>
    <row r="50" customFormat="false" ht="11.1" hidden="false" customHeight="true" outlineLevel="0" collapsed="false">
      <c r="A50" s="39" t="s">
        <v>202</v>
      </c>
      <c r="B50" s="41" t="s">
        <v>18</v>
      </c>
      <c r="C50" s="33" t="n">
        <f aca="false">SUM(D50+G50)</f>
        <v>2599</v>
      </c>
      <c r="D50" s="33" t="n">
        <f aca="false">SUM(E50+F50)</f>
        <v>2548</v>
      </c>
      <c r="E50" s="33" t="n">
        <v>187</v>
      </c>
      <c r="F50" s="33" t="n">
        <v>2361</v>
      </c>
      <c r="G50" s="33" t="n">
        <f aca="false">SUM(H50:K50)</f>
        <v>51</v>
      </c>
      <c r="H50" s="44" t="s">
        <v>31</v>
      </c>
      <c r="I50" s="33" t="n">
        <v>43</v>
      </c>
      <c r="J50" s="33" t="n">
        <v>8</v>
      </c>
      <c r="K50" s="42" t="s">
        <v>31</v>
      </c>
    </row>
    <row r="51" customFormat="false" ht="11.1" hidden="false" customHeight="true" outlineLevel="0" collapsed="false">
      <c r="A51" s="39" t="s">
        <v>203</v>
      </c>
      <c r="B51" s="41" t="s">
        <v>20</v>
      </c>
      <c r="C51" s="33" t="n">
        <f aca="false">SUM(D51+G51)</f>
        <v>2817</v>
      </c>
      <c r="D51" s="33" t="n">
        <f aca="false">SUM(E51:F51)</f>
        <v>2741</v>
      </c>
      <c r="E51" s="33" t="n">
        <v>202</v>
      </c>
      <c r="F51" s="33" t="n">
        <v>2539</v>
      </c>
      <c r="G51" s="33" t="n">
        <f aca="false">SUM(H51:K51)</f>
        <v>76</v>
      </c>
      <c r="H51" s="44" t="s">
        <v>31</v>
      </c>
      <c r="I51" s="33" t="n">
        <v>66</v>
      </c>
      <c r="J51" s="33" t="n">
        <v>10</v>
      </c>
      <c r="K51" s="42" t="s">
        <v>31</v>
      </c>
    </row>
    <row r="52" customFormat="false" ht="11.1" hidden="false" customHeight="true" outlineLevel="0" collapsed="false">
      <c r="A52" s="39" t="s">
        <v>204</v>
      </c>
      <c r="B52" s="41" t="s">
        <v>22</v>
      </c>
      <c r="C52" s="33" t="n">
        <f aca="false">C51-C50</f>
        <v>218</v>
      </c>
      <c r="D52" s="33" t="n">
        <f aca="false">D51-D50</f>
        <v>193</v>
      </c>
      <c r="E52" s="33" t="n">
        <f aca="false">E51-E50</f>
        <v>15</v>
      </c>
      <c r="F52" s="33" t="n">
        <f aca="false">F51-F50</f>
        <v>178</v>
      </c>
      <c r="G52" s="33" t="n">
        <f aca="false">G51-G50</f>
        <v>25</v>
      </c>
      <c r="H52" s="44" t="s">
        <v>31</v>
      </c>
      <c r="I52" s="33" t="n">
        <f aca="false">I51-I50</f>
        <v>23</v>
      </c>
      <c r="J52" s="33" t="n">
        <f aca="false">J51-J50</f>
        <v>2</v>
      </c>
      <c r="K52" s="42" t="s">
        <v>31</v>
      </c>
    </row>
    <row r="53" customFormat="false" ht="11.1" hidden="false" customHeight="true" outlineLevel="0" collapsed="false">
      <c r="A53" s="27"/>
      <c r="B53" s="41" t="s">
        <v>23</v>
      </c>
      <c r="C53" s="35" t="n">
        <f aca="false">C51*100/C50</f>
        <v>108.387841477491</v>
      </c>
      <c r="D53" s="35" t="n">
        <f aca="false">D51*100/D50</f>
        <v>107.574568288854</v>
      </c>
      <c r="E53" s="35" t="n">
        <f aca="false">E51*100/E50</f>
        <v>108.021390374332</v>
      </c>
      <c r="F53" s="35" t="n">
        <f aca="false">F51*100/F50</f>
        <v>107.539178314274</v>
      </c>
      <c r="G53" s="35" t="n">
        <f aca="false">G51*100/G50</f>
        <v>149.019607843137</v>
      </c>
      <c r="H53" s="44" t="s">
        <v>31</v>
      </c>
      <c r="I53" s="35" t="n">
        <f aca="false">I51*100/I50</f>
        <v>153.488372093023</v>
      </c>
      <c r="J53" s="35" t="n">
        <f aca="false">J51*100/J50</f>
        <v>125</v>
      </c>
      <c r="K53" s="43" t="s">
        <v>31</v>
      </c>
    </row>
    <row r="54" customFormat="false" ht="11.1" hidden="false" customHeight="true" outlineLevel="0" collapsed="false">
      <c r="A54" s="27"/>
      <c r="B54" s="50"/>
      <c r="C54" s="28"/>
      <c r="D54" s="28"/>
      <c r="E54" s="28"/>
      <c r="F54" s="28"/>
      <c r="G54" s="28"/>
      <c r="H54" s="28"/>
      <c r="I54" s="28"/>
      <c r="J54" s="28"/>
      <c r="K54" s="27"/>
    </row>
    <row r="55" customFormat="false" ht="11.1" hidden="false" customHeight="true" outlineLevel="0" collapsed="false">
      <c r="A55" s="39" t="s">
        <v>205</v>
      </c>
      <c r="B55" s="41" t="s">
        <v>18</v>
      </c>
      <c r="C55" s="33" t="n">
        <f aca="false">SUM(D55+G55)</f>
        <v>684</v>
      </c>
      <c r="D55" s="33" t="n">
        <f aca="false">SUM(E55+F55)</f>
        <v>642</v>
      </c>
      <c r="E55" s="33" t="n">
        <v>8</v>
      </c>
      <c r="F55" s="33" t="n">
        <v>634</v>
      </c>
      <c r="G55" s="33" t="n">
        <f aca="false">SUM(H55:K55)</f>
        <v>42</v>
      </c>
      <c r="H55" s="44" t="s">
        <v>31</v>
      </c>
      <c r="I55" s="33" t="n">
        <v>40</v>
      </c>
      <c r="J55" s="33" t="n">
        <v>2</v>
      </c>
      <c r="K55" s="42" t="s">
        <v>31</v>
      </c>
    </row>
    <row r="56" customFormat="false" ht="11.1" hidden="false" customHeight="true" outlineLevel="0" collapsed="false">
      <c r="A56" s="39" t="s">
        <v>206</v>
      </c>
      <c r="B56" s="41" t="s">
        <v>20</v>
      </c>
      <c r="C56" s="33" t="n">
        <f aca="false">SUM(D56+G56)</f>
        <v>734</v>
      </c>
      <c r="D56" s="33" t="n">
        <f aca="false">SUM(E56:F56)</f>
        <v>681</v>
      </c>
      <c r="E56" s="33" t="n">
        <v>9</v>
      </c>
      <c r="F56" s="33" t="n">
        <v>672</v>
      </c>
      <c r="G56" s="33" t="n">
        <f aca="false">SUM(H56:K56)</f>
        <v>53</v>
      </c>
      <c r="H56" s="44" t="s">
        <v>31</v>
      </c>
      <c r="I56" s="33" t="n">
        <v>51</v>
      </c>
      <c r="J56" s="33" t="n">
        <v>2</v>
      </c>
      <c r="K56" s="42" t="s">
        <v>31</v>
      </c>
    </row>
    <row r="57" customFormat="false" ht="11.1" hidden="false" customHeight="true" outlineLevel="0" collapsed="false">
      <c r="A57" s="27"/>
      <c r="B57" s="41" t="s">
        <v>22</v>
      </c>
      <c r="C57" s="33" t="n">
        <f aca="false">C56-C55</f>
        <v>50</v>
      </c>
      <c r="D57" s="33" t="n">
        <f aca="false">D56-D55</f>
        <v>39</v>
      </c>
      <c r="E57" s="33" t="n">
        <f aca="false">E56-E55</f>
        <v>1</v>
      </c>
      <c r="F57" s="33" t="n">
        <f aca="false">F56-F55</f>
        <v>38</v>
      </c>
      <c r="G57" s="33" t="n">
        <f aca="false">G56-G55</f>
        <v>11</v>
      </c>
      <c r="H57" s="44" t="s">
        <v>31</v>
      </c>
      <c r="I57" s="33" t="n">
        <f aca="false">I56-I55</f>
        <v>11</v>
      </c>
      <c r="J57" s="33" t="n">
        <f aca="false">J56-J55</f>
        <v>0</v>
      </c>
      <c r="K57" s="42" t="s">
        <v>31</v>
      </c>
    </row>
    <row r="58" customFormat="false" ht="11.1" hidden="false" customHeight="true" outlineLevel="0" collapsed="false">
      <c r="A58" s="27"/>
      <c r="B58" s="41" t="s">
        <v>23</v>
      </c>
      <c r="C58" s="35" t="n">
        <f aca="false">C56*100/C55</f>
        <v>107.309941520468</v>
      </c>
      <c r="D58" s="35" t="n">
        <f aca="false">D56*100/D55</f>
        <v>106.07476635514</v>
      </c>
      <c r="E58" s="35" t="n">
        <f aca="false">E56*100/E55</f>
        <v>112.5</v>
      </c>
      <c r="F58" s="35" t="n">
        <f aca="false">F56*100/F55</f>
        <v>105.993690851735</v>
      </c>
      <c r="G58" s="35" t="n">
        <f aca="false">G56*100/G55</f>
        <v>126.190476190476</v>
      </c>
      <c r="H58" s="44" t="s">
        <v>31</v>
      </c>
      <c r="I58" s="35" t="n">
        <f aca="false">I56*100/I55</f>
        <v>127.5</v>
      </c>
      <c r="J58" s="35" t="n">
        <f aca="false">J56*100/J55</f>
        <v>100</v>
      </c>
      <c r="K58" s="43" t="s">
        <v>31</v>
      </c>
    </row>
    <row r="59" customFormat="false" ht="11.1" hidden="false" customHeight="true" outlineLevel="0" collapsed="false">
      <c r="A59" s="27"/>
      <c r="B59" s="50"/>
      <c r="C59" s="28"/>
      <c r="D59" s="28"/>
      <c r="E59" s="28"/>
      <c r="F59" s="28"/>
      <c r="G59" s="28"/>
      <c r="H59" s="28"/>
      <c r="I59" s="28"/>
      <c r="J59" s="28"/>
      <c r="K59" s="27"/>
    </row>
    <row r="60" customFormat="false" ht="11.1" hidden="false" customHeight="true" outlineLevel="0" collapsed="false">
      <c r="A60" s="46" t="s">
        <v>207</v>
      </c>
      <c r="B60" s="54" t="s">
        <v>18</v>
      </c>
      <c r="C60" s="61" t="s">
        <v>208</v>
      </c>
      <c r="D60" s="61" t="s">
        <v>31</v>
      </c>
      <c r="E60" s="61" t="s">
        <v>31</v>
      </c>
      <c r="F60" s="61" t="s">
        <v>31</v>
      </c>
      <c r="G60" s="61" t="s">
        <v>31</v>
      </c>
      <c r="H60" s="61" t="s">
        <v>31</v>
      </c>
      <c r="I60" s="61" t="s">
        <v>31</v>
      </c>
      <c r="J60" s="61" t="s">
        <v>31</v>
      </c>
      <c r="K60" s="56" t="s">
        <v>31</v>
      </c>
    </row>
    <row r="61" customFormat="false" ht="11.1" hidden="false" customHeight="true" outlineLevel="0" collapsed="false">
      <c r="A61" s="46" t="s">
        <v>209</v>
      </c>
      <c r="B61" s="54" t="s">
        <v>20</v>
      </c>
      <c r="C61" s="61" t="s">
        <v>208</v>
      </c>
      <c r="D61" s="61" t="s">
        <v>31</v>
      </c>
      <c r="E61" s="61" t="s">
        <v>31</v>
      </c>
      <c r="F61" s="61" t="s">
        <v>31</v>
      </c>
      <c r="G61" s="61" t="s">
        <v>31</v>
      </c>
      <c r="H61" s="61" t="s">
        <v>31</v>
      </c>
      <c r="I61" s="61" t="s">
        <v>31</v>
      </c>
      <c r="J61" s="61" t="s">
        <v>31</v>
      </c>
      <c r="K61" s="56" t="s">
        <v>31</v>
      </c>
    </row>
    <row r="62" customFormat="false" ht="11.1" hidden="false" customHeight="true" outlineLevel="0" collapsed="false">
      <c r="A62" s="27"/>
      <c r="B62" s="54" t="s">
        <v>22</v>
      </c>
      <c r="C62" s="61" t="s">
        <v>208</v>
      </c>
      <c r="D62" s="61" t="s">
        <v>31</v>
      </c>
      <c r="E62" s="61" t="s">
        <v>31</v>
      </c>
      <c r="F62" s="61" t="s">
        <v>31</v>
      </c>
      <c r="G62" s="61" t="s">
        <v>31</v>
      </c>
      <c r="H62" s="61" t="s">
        <v>31</v>
      </c>
      <c r="I62" s="61" t="s">
        <v>31</v>
      </c>
      <c r="J62" s="61" t="s">
        <v>31</v>
      </c>
      <c r="K62" s="56" t="s">
        <v>31</v>
      </c>
    </row>
    <row r="63" customFormat="false" ht="11.1" hidden="false" customHeight="true" outlineLevel="0" collapsed="false">
      <c r="A63" s="27"/>
      <c r="B63" s="54" t="s">
        <v>23</v>
      </c>
      <c r="C63" s="61" t="s">
        <v>208</v>
      </c>
      <c r="D63" s="25" t="s">
        <v>31</v>
      </c>
      <c r="E63" s="25" t="s">
        <v>31</v>
      </c>
      <c r="F63" s="25" t="s">
        <v>31</v>
      </c>
      <c r="G63" s="25" t="s">
        <v>31</v>
      </c>
      <c r="H63" s="25" t="s">
        <v>31</v>
      </c>
      <c r="I63" s="25" t="s">
        <v>31</v>
      </c>
      <c r="J63" s="25" t="s">
        <v>31</v>
      </c>
      <c r="K63" s="26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1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59:09Z</dcterms:created>
  <dc:creator>Renata Bartuszek</dc:creator>
  <dc:description/>
  <dc:language>en-US</dc:language>
  <cp:lastModifiedBy>Renata Bartuszek</cp:lastModifiedBy>
  <cp:lastPrinted>2004-02-05T14:20:08Z</cp:lastPrinted>
  <dcterms:modified xsi:type="dcterms:W3CDTF">2004-05-28T11:11:56Z</dcterms:modified>
  <cp:revision>0</cp:revision>
  <dc:subject/>
  <dc:title/>
</cp:coreProperties>
</file>