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86">
  <si>
    <t xml:space="preserve">TABL.12  SPÓŁKI HANDLOWE WEDŁUG FORM PRAWNYCH, WOJEWÓDZTW I PODREGIONÓW</t>
  </si>
  <si>
    <t xml:space="preserve">WYSZCZEGÓLNIENIE</t>
  </si>
  <si>
    <t xml:space="preserve">Ogółem</t>
  </si>
  <si>
    <t xml:space="preserve">Spółki kapitałowe</t>
  </si>
  <si>
    <t xml:space="preserve">Spółki osobowe</t>
  </si>
  <si>
    <t xml:space="preserve">  a - 31.12.2002 r.</t>
  </si>
  <si>
    <t xml:space="preserve">razem</t>
  </si>
  <si>
    <t xml:space="preserve">akcyjne</t>
  </si>
  <si>
    <t xml:space="preserve">z o.o.</t>
  </si>
  <si>
    <t xml:space="preserve">partner-skie</t>
  </si>
  <si>
    <t xml:space="preserve">jawne</t>
  </si>
  <si>
    <t xml:space="preserve">koman-dytowe</t>
  </si>
  <si>
    <t xml:space="preserve">koman-dytowo-akcyjne</t>
  </si>
  <si>
    <t xml:space="preserve">  b - 31.12.2003 r.</t>
  </si>
  <si>
    <t xml:space="preserve">                c - przyrost</t>
  </si>
  <si>
    <t xml:space="preserve">                d - 2002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       -</t>
  </si>
  <si>
    <t xml:space="preserve">           x</t>
  </si>
  <si>
    <t xml:space="preserve">    jeleniogórsko-wałbrzyski</t>
  </si>
  <si>
    <t xml:space="preserve">    legnicki</t>
  </si>
  <si>
    <t xml:space="preserve">    wrocławski</t>
  </si>
  <si>
    <t xml:space="preserve">    m.Wrocław</t>
  </si>
  <si>
    <t xml:space="preserve">KUJAWSKO-POMORSKIE</t>
  </si>
  <si>
    <t xml:space="preserve">    bydgoski</t>
  </si>
  <si>
    <t xml:space="preserve">TABL.12  SPÓŁKI HANDLOWE WEDŁUG FORM PRAWNYCH, WOJEWÓDZTW I PODREGIONÓW (cd.)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    łódzki</t>
  </si>
  <si>
    <t xml:space="preserve">    piotrkowsko-skierniewicki</t>
  </si>
  <si>
    <t xml:space="preserve">    m.Łódź</t>
  </si>
  <si>
    <t xml:space="preserve">MAŁOPOLSKIE</t>
  </si>
  <si>
    <t xml:space="preserve">    krakowsko-tarnowski</t>
  </si>
  <si>
    <t xml:space="preserve">    nowosądecki</t>
  </si>
  <si>
    <t xml:space="preserve">    m.Kraków</t>
  </si>
  <si>
    <t xml:space="preserve">MAZOWIECKIE</t>
  </si>
  <si>
    <t xml:space="preserve">    ciechanowsko-płocki</t>
  </si>
  <si>
    <t xml:space="preserve">    ostrołęcko-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tarnobrzeski</t>
  </si>
  <si>
    <t xml:space="preserve">    krośnieńsko-przemyski</t>
  </si>
  <si>
    <t xml:space="preserve">PODLASKIE</t>
  </si>
  <si>
    <t xml:space="preserve">    białostocko-suwalski</t>
  </si>
  <si>
    <t xml:space="preserve">    łomżyński</t>
  </si>
  <si>
    <t xml:space="preserve">POMORSKIE</t>
  </si>
  <si>
    <t xml:space="preserve">    słupski</t>
  </si>
  <si>
    <t xml:space="preserve">    gdański</t>
  </si>
  <si>
    <t xml:space="preserve">    Gdańsk-Gdynia-Sopot</t>
  </si>
  <si>
    <t xml:space="preserve">ŚLĄSKIE</t>
  </si>
  <si>
    <t xml:space="preserve">    częstochowski</t>
  </si>
  <si>
    <t xml:space="preserve">    bielsko-bialski</t>
  </si>
  <si>
    <t xml:space="preserve">    centralny śląski</t>
  </si>
  <si>
    <t xml:space="preserve">    rybnicko-jastrzębski</t>
  </si>
  <si>
    <t xml:space="preserve">ŚWIĘTOKRZYSKIE</t>
  </si>
  <si>
    <t xml:space="preserve">    świętokrzyski</t>
  </si>
  <si>
    <t xml:space="preserve">WARMIŃSKO-MAZURSKIE</t>
  </si>
  <si>
    <t xml:space="preserve">    elbląski</t>
  </si>
  <si>
    <t xml:space="preserve">    olsztyński</t>
  </si>
  <si>
    <t xml:space="preserve">    ełcki</t>
  </si>
  <si>
    <t xml:space="preserve">TABL.12  SPÓŁKI HANDLOWE WEDŁUG FORM PRAWNYCH, WOJEWÓDZTW I PODREGIONÓW (dok.)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POMORSKIE</t>
  </si>
  <si>
    <t xml:space="preserve">    szczeciński</t>
  </si>
  <si>
    <t xml:space="preserve">    koszal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General_)"/>
    <numFmt numFmtId="167" formatCode="0.0_]"/>
    <numFmt numFmtId="168" formatCode="0_]"/>
    <numFmt numFmtId="169" formatCode="0.0_)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10" min="7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7" t="s">
        <v>6</v>
      </c>
      <c r="E4" s="7" t="s">
        <v>7</v>
      </c>
      <c r="F4" s="7" t="s">
        <v>8</v>
      </c>
      <c r="G4" s="7" t="s">
        <v>6</v>
      </c>
      <c r="H4" s="10" t="s">
        <v>9</v>
      </c>
      <c r="I4" s="7" t="s">
        <v>10</v>
      </c>
      <c r="J4" s="10" t="s">
        <v>11</v>
      </c>
      <c r="K4" s="11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7"/>
      <c r="E5" s="7"/>
      <c r="F5" s="7"/>
      <c r="G5" s="7"/>
      <c r="H5" s="7"/>
      <c r="I5" s="7"/>
      <c r="J5" s="7"/>
      <c r="K5" s="11"/>
    </row>
    <row r="6" customFormat="false" ht="14.45" hidden="false" customHeight="true" outlineLevel="0" collapsed="false">
      <c r="A6" s="12" t="s">
        <v>14</v>
      </c>
      <c r="B6" s="12"/>
      <c r="C6" s="7"/>
      <c r="D6" s="7"/>
      <c r="E6" s="7"/>
      <c r="F6" s="7"/>
      <c r="G6" s="7"/>
      <c r="H6" s="7"/>
      <c r="I6" s="7"/>
      <c r="J6" s="7"/>
      <c r="K6" s="11"/>
    </row>
    <row r="7" customFormat="false" ht="14.45" hidden="false" customHeight="true" outlineLevel="0" collapsed="false">
      <c r="A7" s="12" t="s">
        <v>15</v>
      </c>
      <c r="B7" s="12"/>
      <c r="C7" s="7"/>
      <c r="D7" s="7"/>
      <c r="E7" s="7"/>
      <c r="F7" s="7"/>
      <c r="G7" s="7"/>
      <c r="H7" s="7"/>
      <c r="I7" s="7"/>
      <c r="J7" s="7"/>
      <c r="K7" s="11"/>
    </row>
    <row r="8" customFormat="false" ht="14.45" hidden="false" customHeight="true" outlineLevel="0" collapsed="false">
      <c r="B8" s="12"/>
      <c r="C8" s="7"/>
      <c r="D8" s="7"/>
      <c r="E8" s="7"/>
      <c r="F8" s="7"/>
      <c r="G8" s="7"/>
      <c r="H8" s="7"/>
      <c r="I8" s="7"/>
      <c r="J8" s="7"/>
      <c r="K8" s="11"/>
    </row>
    <row r="9" customFormat="false" ht="13.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</row>
    <row r="10" customFormat="false" ht="14.45" hidden="false" customHeight="true" outlineLevel="0" collapsed="false">
      <c r="A10" s="17" t="s">
        <v>16</v>
      </c>
      <c r="B10" s="18" t="s">
        <v>17</v>
      </c>
      <c r="C10" s="19" t="n">
        <f aca="false">SUM(D10+G10)</f>
        <v>196681</v>
      </c>
      <c r="D10" s="19" t="n">
        <f aca="false">SUM(E10+F10)</f>
        <v>177631</v>
      </c>
      <c r="E10" s="19" t="n">
        <v>8609</v>
      </c>
      <c r="F10" s="19" t="n">
        <v>169022</v>
      </c>
      <c r="G10" s="19" t="n">
        <f aca="false">SUM(H10:K10)</f>
        <v>19050</v>
      </c>
      <c r="H10" s="20" t="n">
        <v>418</v>
      </c>
      <c r="I10" s="19" t="n">
        <v>17978</v>
      </c>
      <c r="J10" s="19" t="n">
        <v>645</v>
      </c>
      <c r="K10" s="21" t="n">
        <v>9</v>
      </c>
    </row>
    <row r="11" customFormat="false" ht="14.45" hidden="false" customHeight="true" outlineLevel="0" collapsed="false">
      <c r="A11" s="22"/>
      <c r="B11" s="18" t="s">
        <v>18</v>
      </c>
      <c r="C11" s="19" t="n">
        <f aca="false">SUM(D11+G11)</f>
        <v>208753</v>
      </c>
      <c r="D11" s="19" t="n">
        <f aca="false">SUM(E11:F11)</f>
        <v>186021</v>
      </c>
      <c r="E11" s="19" t="n">
        <v>8641</v>
      </c>
      <c r="F11" s="19" t="n">
        <v>177380</v>
      </c>
      <c r="G11" s="19" t="n">
        <f aca="false">+SUM(H11:K11)</f>
        <v>22732</v>
      </c>
      <c r="H11" s="20" t="n">
        <v>581</v>
      </c>
      <c r="I11" s="19" t="n">
        <v>21370</v>
      </c>
      <c r="J11" s="19" t="n">
        <v>763</v>
      </c>
      <c r="K11" s="21" t="n">
        <v>18</v>
      </c>
    </row>
    <row r="12" customFormat="false" ht="14.45" hidden="false" customHeight="true" outlineLevel="0" collapsed="false">
      <c r="A12" s="22"/>
      <c r="B12" s="18" t="s">
        <v>19</v>
      </c>
      <c r="C12" s="19" t="n">
        <f aca="false">C11-C10</f>
        <v>12072</v>
      </c>
      <c r="D12" s="23" t="n">
        <f aca="false">D11-D10</f>
        <v>8390</v>
      </c>
      <c r="E12" s="23" t="n">
        <f aca="false">E11-E10</f>
        <v>32</v>
      </c>
      <c r="F12" s="23" t="n">
        <f aca="false">F11-F10</f>
        <v>8358</v>
      </c>
      <c r="G12" s="23" t="n">
        <f aca="false">G11-G10</f>
        <v>3682</v>
      </c>
      <c r="H12" s="23" t="n">
        <f aca="false">H11-H10</f>
        <v>163</v>
      </c>
      <c r="I12" s="23" t="n">
        <f aca="false">I11-I10</f>
        <v>3392</v>
      </c>
      <c r="J12" s="23" t="n">
        <f aca="false">J11-J10</f>
        <v>118</v>
      </c>
      <c r="K12" s="24" t="n">
        <f aca="false">K11-K10</f>
        <v>9</v>
      </c>
    </row>
    <row r="13" customFormat="false" ht="14.45" hidden="false" customHeight="true" outlineLevel="0" collapsed="false">
      <c r="A13" s="22"/>
      <c r="B13" s="18" t="s">
        <v>20</v>
      </c>
      <c r="C13" s="25" t="n">
        <f aca="false">C11*100/C10</f>
        <v>106.13785774935</v>
      </c>
      <c r="D13" s="25" t="n">
        <f aca="false">D11*100/D10</f>
        <v>104.723274653636</v>
      </c>
      <c r="E13" s="25" t="n">
        <f aca="false">E11*100/E10</f>
        <v>100.371704030666</v>
      </c>
      <c r="F13" s="25" t="n">
        <f aca="false">F11*100/F10</f>
        <v>104.944918412988</v>
      </c>
      <c r="G13" s="25" t="n">
        <f aca="false">G11*100/G10</f>
        <v>119.328083989501</v>
      </c>
      <c r="H13" s="25" t="n">
        <f aca="false">H11*100/H10</f>
        <v>138.995215311005</v>
      </c>
      <c r="I13" s="25" t="n">
        <f aca="false">I11*100/I10</f>
        <v>118.867504728001</v>
      </c>
      <c r="J13" s="25" t="n">
        <f aca="false">J11*100/J10</f>
        <v>118.294573643411</v>
      </c>
      <c r="K13" s="26" t="n">
        <f aca="false">K11*100/K10</f>
        <v>200</v>
      </c>
    </row>
    <row r="14" customFormat="false" ht="14.45" hidden="false" customHeight="true" outlineLevel="0" collapsed="false">
      <c r="A14" s="22"/>
      <c r="B14" s="9"/>
      <c r="C14" s="27"/>
      <c r="D14" s="27"/>
      <c r="E14" s="27"/>
      <c r="F14" s="27"/>
      <c r="G14" s="27"/>
      <c r="H14" s="27"/>
      <c r="I14" s="27"/>
      <c r="J14" s="27"/>
      <c r="K14" s="28"/>
    </row>
    <row r="15" customFormat="false" ht="14.45" hidden="false" customHeight="true" outlineLevel="0" collapsed="false">
      <c r="A15" s="22"/>
      <c r="B15" s="9"/>
      <c r="C15" s="29"/>
      <c r="D15" s="29"/>
      <c r="E15" s="29"/>
      <c r="F15" s="29"/>
      <c r="G15" s="29"/>
      <c r="H15" s="30"/>
      <c r="I15" s="29"/>
      <c r="J15" s="29"/>
      <c r="K15" s="31"/>
    </row>
    <row r="16" customFormat="false" ht="14.45" hidden="false" customHeight="true" outlineLevel="0" collapsed="false">
      <c r="A16" s="32" t="s">
        <v>21</v>
      </c>
      <c r="B16" s="18" t="s">
        <v>17</v>
      </c>
      <c r="C16" s="19" t="n">
        <f aca="false">SUM(D16+G16)</f>
        <v>16157</v>
      </c>
      <c r="D16" s="19" t="n">
        <f aca="false">SUM(E16+F16)</f>
        <v>14738</v>
      </c>
      <c r="E16" s="19" t="n">
        <v>649</v>
      </c>
      <c r="F16" s="19" t="n">
        <v>14089</v>
      </c>
      <c r="G16" s="19" t="n">
        <f aca="false">SUM(H16:K16)</f>
        <v>1419</v>
      </c>
      <c r="H16" s="19" t="n">
        <v>34</v>
      </c>
      <c r="I16" s="19" t="n">
        <v>1325</v>
      </c>
      <c r="J16" s="19" t="n">
        <v>60</v>
      </c>
      <c r="K16" s="33" t="s">
        <v>22</v>
      </c>
    </row>
    <row r="17" customFormat="false" ht="14.45" hidden="false" customHeight="true" outlineLevel="0" collapsed="false">
      <c r="A17" s="32"/>
      <c r="B17" s="18" t="s">
        <v>18</v>
      </c>
      <c r="C17" s="19" t="n">
        <f aca="false">SUM(D17+G17)</f>
        <v>17104</v>
      </c>
      <c r="D17" s="19" t="n">
        <f aca="false">SUM(E17:F17)</f>
        <v>15448</v>
      </c>
      <c r="E17" s="19" t="n">
        <v>644</v>
      </c>
      <c r="F17" s="19" t="n">
        <v>14804</v>
      </c>
      <c r="G17" s="19" t="n">
        <f aca="false">+SUM(H17:K17)</f>
        <v>1656</v>
      </c>
      <c r="H17" s="19" t="n">
        <v>46</v>
      </c>
      <c r="I17" s="19" t="n">
        <v>1527</v>
      </c>
      <c r="J17" s="19" t="n">
        <v>78</v>
      </c>
      <c r="K17" s="24" t="n">
        <v>5</v>
      </c>
    </row>
    <row r="18" customFormat="false" ht="14.45" hidden="false" customHeight="true" outlineLevel="0" collapsed="false">
      <c r="A18" s="32"/>
      <c r="B18" s="18" t="s">
        <v>19</v>
      </c>
      <c r="C18" s="19" t="n">
        <f aca="false">C17-C16</f>
        <v>947</v>
      </c>
      <c r="D18" s="23" t="n">
        <f aca="false">D17-D16</f>
        <v>710</v>
      </c>
      <c r="E18" s="23" t="n">
        <f aca="false">E17-E16</f>
        <v>-5</v>
      </c>
      <c r="F18" s="23" t="n">
        <f aca="false">F17-F16</f>
        <v>715</v>
      </c>
      <c r="G18" s="23" t="n">
        <f aca="false">G17-G16</f>
        <v>237</v>
      </c>
      <c r="H18" s="23" t="n">
        <f aca="false">H17-H16</f>
        <v>12</v>
      </c>
      <c r="I18" s="23" t="n">
        <f aca="false">I17-I16</f>
        <v>202</v>
      </c>
      <c r="J18" s="23" t="n">
        <f aca="false">J17-J16</f>
        <v>18</v>
      </c>
      <c r="K18" s="24" t="n">
        <v>5</v>
      </c>
    </row>
    <row r="19" customFormat="false" ht="14.45" hidden="false" customHeight="true" outlineLevel="0" collapsed="false">
      <c r="A19" s="32"/>
      <c r="B19" s="18" t="s">
        <v>20</v>
      </c>
      <c r="C19" s="25" t="n">
        <f aca="false">C17*100/C16</f>
        <v>105.861236615708</v>
      </c>
      <c r="D19" s="25" t="n">
        <f aca="false">D17*100/D16</f>
        <v>104.817478626679</v>
      </c>
      <c r="E19" s="25" t="n">
        <f aca="false">E17*100/E16</f>
        <v>99.2295839753467</v>
      </c>
      <c r="F19" s="25" t="n">
        <f aca="false">F17*100/F16</f>
        <v>105.074881112925</v>
      </c>
      <c r="G19" s="25" t="n">
        <f aca="false">G17*100/G16</f>
        <v>116.701902748414</v>
      </c>
      <c r="H19" s="25" t="n">
        <f aca="false">H17*100/H16</f>
        <v>135.294117647059</v>
      </c>
      <c r="I19" s="25" t="n">
        <f aca="false">I17*100/I16</f>
        <v>115.245283018868</v>
      </c>
      <c r="J19" s="25" t="n">
        <f aca="false">J17*100/J16</f>
        <v>130</v>
      </c>
      <c r="K19" s="33" t="s">
        <v>23</v>
      </c>
    </row>
    <row r="20" customFormat="false" ht="14.45" hidden="false" customHeight="true" outlineLevel="0" collapsed="false">
      <c r="A20" s="34"/>
      <c r="B20" s="9"/>
      <c r="C20" s="29"/>
      <c r="D20" s="29"/>
      <c r="E20" s="29"/>
      <c r="F20" s="29"/>
      <c r="G20" s="29"/>
      <c r="H20" s="30"/>
      <c r="I20" s="29"/>
      <c r="J20" s="29"/>
      <c r="K20" s="31"/>
    </row>
    <row r="21" customFormat="false" ht="14.45" hidden="false" customHeight="true" outlineLevel="0" collapsed="false">
      <c r="A21" s="34" t="s">
        <v>24</v>
      </c>
      <c r="B21" s="35" t="s">
        <v>17</v>
      </c>
      <c r="C21" s="29" t="n">
        <f aca="false">SUM(D21+G21)</f>
        <v>5521</v>
      </c>
      <c r="D21" s="29" t="n">
        <f aca="false">SUM(E21+F21)</f>
        <v>5006</v>
      </c>
      <c r="E21" s="29" t="n">
        <v>230</v>
      </c>
      <c r="F21" s="29" t="n">
        <v>4776</v>
      </c>
      <c r="G21" s="29" t="n">
        <f aca="false">SUM(H21:K21)</f>
        <v>515</v>
      </c>
      <c r="H21" s="36" t="n">
        <v>10</v>
      </c>
      <c r="I21" s="36" t="n">
        <v>496</v>
      </c>
      <c r="J21" s="36" t="n">
        <v>9</v>
      </c>
      <c r="K21" s="31" t="s">
        <v>22</v>
      </c>
    </row>
    <row r="22" customFormat="false" ht="14.45" hidden="false" customHeight="true" outlineLevel="0" collapsed="false">
      <c r="A22" s="34"/>
      <c r="B22" s="35" t="s">
        <v>18</v>
      </c>
      <c r="C22" s="29" t="n">
        <f aca="false">SUM(D22+G22)</f>
        <v>5794</v>
      </c>
      <c r="D22" s="29" t="n">
        <f aca="false">SUM(E22:F22)</f>
        <v>5199</v>
      </c>
      <c r="E22" s="29" t="n">
        <v>222</v>
      </c>
      <c r="F22" s="29" t="n">
        <v>4977</v>
      </c>
      <c r="G22" s="29" t="n">
        <f aca="false">+SUM(H22:K22)</f>
        <v>595</v>
      </c>
      <c r="H22" s="36" t="n">
        <v>13</v>
      </c>
      <c r="I22" s="36" t="n">
        <v>571</v>
      </c>
      <c r="J22" s="36" t="n">
        <v>11</v>
      </c>
      <c r="K22" s="31" t="s">
        <v>22</v>
      </c>
    </row>
    <row r="23" customFormat="false" ht="14.45" hidden="false" customHeight="true" outlineLevel="0" collapsed="false">
      <c r="A23" s="34"/>
      <c r="B23" s="35" t="s">
        <v>19</v>
      </c>
      <c r="C23" s="37" t="n">
        <f aca="false">C22-C21</f>
        <v>273</v>
      </c>
      <c r="D23" s="37" t="n">
        <f aca="false">D22-D21</f>
        <v>193</v>
      </c>
      <c r="E23" s="37" t="n">
        <f aca="false">E22-E21</f>
        <v>-8</v>
      </c>
      <c r="F23" s="37" t="n">
        <f aca="false">F22-F21</f>
        <v>201</v>
      </c>
      <c r="G23" s="37" t="n">
        <f aca="false">G22-G21</f>
        <v>80</v>
      </c>
      <c r="H23" s="37" t="n">
        <f aca="false">H22-H21</f>
        <v>3</v>
      </c>
      <c r="I23" s="37" t="n">
        <f aca="false">I22-I21</f>
        <v>75</v>
      </c>
      <c r="J23" s="37" t="n">
        <f aca="false">J22-J21</f>
        <v>2</v>
      </c>
      <c r="K23" s="31" t="s">
        <v>22</v>
      </c>
    </row>
    <row r="24" customFormat="false" ht="14.45" hidden="false" customHeight="true" outlineLevel="0" collapsed="false">
      <c r="A24" s="34"/>
      <c r="B24" s="35" t="s">
        <v>20</v>
      </c>
      <c r="C24" s="38" t="n">
        <f aca="false">C22*100/C21</f>
        <v>104.944756384713</v>
      </c>
      <c r="D24" s="38" t="n">
        <f aca="false">D22*100/D21</f>
        <v>103.855373551738</v>
      </c>
      <c r="E24" s="38" t="n">
        <f aca="false">E22*100/E21</f>
        <v>96.5217391304348</v>
      </c>
      <c r="F24" s="38" t="n">
        <f aca="false">F22*100/F21</f>
        <v>104.208542713568</v>
      </c>
      <c r="G24" s="38" t="n">
        <f aca="false">G22*100/G21</f>
        <v>115.533980582524</v>
      </c>
      <c r="H24" s="38" t="n">
        <f aca="false">H22*100/H21</f>
        <v>130</v>
      </c>
      <c r="I24" s="38" t="n">
        <f aca="false">I22*100/I21</f>
        <v>115.120967741935</v>
      </c>
      <c r="J24" s="38" t="n">
        <f aca="false">J22*100/J21</f>
        <v>122.222222222222</v>
      </c>
      <c r="K24" s="31" t="s">
        <v>22</v>
      </c>
    </row>
    <row r="25" customFormat="false" ht="14.45" hidden="false" customHeight="true" outlineLevel="0" collapsed="false">
      <c r="A25" s="34"/>
      <c r="B25" s="39"/>
      <c r="C25" s="40"/>
      <c r="D25" s="40"/>
      <c r="E25" s="40"/>
      <c r="F25" s="40"/>
      <c r="G25" s="40"/>
      <c r="H25" s="40"/>
      <c r="I25" s="40"/>
      <c r="J25" s="40"/>
      <c r="K25" s="41"/>
    </row>
    <row r="26" customFormat="false" ht="13.5" hidden="false" customHeight="true" outlineLevel="0" collapsed="false">
      <c r="A26" s="34" t="s">
        <v>25</v>
      </c>
      <c r="B26" s="35" t="s">
        <v>17</v>
      </c>
      <c r="C26" s="29" t="n">
        <f aca="false">SUM(D26+G26)</f>
        <v>1782</v>
      </c>
      <c r="D26" s="29" t="n">
        <f aca="false">SUM(E26+F26)</f>
        <v>1576</v>
      </c>
      <c r="E26" s="29" t="n">
        <v>61</v>
      </c>
      <c r="F26" s="29" t="n">
        <v>1515</v>
      </c>
      <c r="G26" s="29" t="n">
        <f aca="false">SUM(H26:K26)</f>
        <v>206</v>
      </c>
      <c r="H26" s="36" t="n">
        <v>5</v>
      </c>
      <c r="I26" s="36" t="n">
        <v>195</v>
      </c>
      <c r="J26" s="36" t="n">
        <v>6</v>
      </c>
      <c r="K26" s="31" t="s">
        <v>22</v>
      </c>
    </row>
    <row r="27" customFormat="false" ht="13.5" hidden="false" customHeight="true" outlineLevel="0" collapsed="false">
      <c r="A27" s="34"/>
      <c r="B27" s="35" t="s">
        <v>18</v>
      </c>
      <c r="C27" s="29" t="n">
        <f aca="false">SUM(D27+G27)</f>
        <v>1866</v>
      </c>
      <c r="D27" s="29" t="n">
        <f aca="false">SUM(E27:F27)</f>
        <v>1631</v>
      </c>
      <c r="E27" s="29" t="n">
        <v>62</v>
      </c>
      <c r="F27" s="29" t="n">
        <v>1569</v>
      </c>
      <c r="G27" s="29" t="n">
        <f aca="false">+SUM(H27:K27)</f>
        <v>235</v>
      </c>
      <c r="H27" s="36" t="n">
        <v>8</v>
      </c>
      <c r="I27" s="36" t="n">
        <v>221</v>
      </c>
      <c r="J27" s="36" t="n">
        <v>6</v>
      </c>
      <c r="K27" s="31" t="s">
        <v>22</v>
      </c>
    </row>
    <row r="28" customFormat="false" ht="13.5" hidden="false" customHeight="true" outlineLevel="0" collapsed="false">
      <c r="A28" s="34"/>
      <c r="B28" s="35" t="s">
        <v>19</v>
      </c>
      <c r="C28" s="37" t="n">
        <f aca="false">C27-C26</f>
        <v>84</v>
      </c>
      <c r="D28" s="37" t="n">
        <f aca="false">D27-D26</f>
        <v>55</v>
      </c>
      <c r="E28" s="37" t="n">
        <f aca="false">E27-E26</f>
        <v>1</v>
      </c>
      <c r="F28" s="37" t="n">
        <f aca="false">F27-F26</f>
        <v>54</v>
      </c>
      <c r="G28" s="37" t="n">
        <f aca="false">G27-G26</f>
        <v>29</v>
      </c>
      <c r="H28" s="37" t="n">
        <f aca="false">H27-H26</f>
        <v>3</v>
      </c>
      <c r="I28" s="37" t="n">
        <f aca="false">I27-I26</f>
        <v>26</v>
      </c>
      <c r="J28" s="37" t="n">
        <f aca="false">J27-J26</f>
        <v>0</v>
      </c>
      <c r="K28" s="31" t="s">
        <v>22</v>
      </c>
    </row>
    <row r="29" customFormat="false" ht="13.5" hidden="false" customHeight="true" outlineLevel="0" collapsed="false">
      <c r="A29" s="34"/>
      <c r="B29" s="35" t="s">
        <v>20</v>
      </c>
      <c r="C29" s="38" t="n">
        <f aca="false">C27*100/C26</f>
        <v>104.713804713805</v>
      </c>
      <c r="D29" s="38" t="n">
        <f aca="false">D27*100/D26</f>
        <v>103.489847715736</v>
      </c>
      <c r="E29" s="38" t="n">
        <f aca="false">E27*100/E26</f>
        <v>101.639344262295</v>
      </c>
      <c r="F29" s="38" t="n">
        <f aca="false">F27*100/F26</f>
        <v>103.564356435644</v>
      </c>
      <c r="G29" s="38" t="n">
        <f aca="false">G27*100/G26</f>
        <v>114.077669902913</v>
      </c>
      <c r="H29" s="38" t="n">
        <f aca="false">H27*100/H26</f>
        <v>160</v>
      </c>
      <c r="I29" s="38" t="n">
        <f aca="false">I27*100/I26</f>
        <v>113.333333333333</v>
      </c>
      <c r="J29" s="38" t="n">
        <f aca="false">J27*100/J26</f>
        <v>100</v>
      </c>
      <c r="K29" s="31" t="s">
        <v>22</v>
      </c>
    </row>
    <row r="30" customFormat="false" ht="13.5" hidden="false" customHeight="true" outlineLevel="0" collapsed="false">
      <c r="A30" s="34"/>
      <c r="B30" s="9"/>
      <c r="C30" s="29"/>
      <c r="D30" s="29"/>
      <c r="E30" s="29"/>
      <c r="F30" s="29"/>
      <c r="G30" s="29"/>
      <c r="H30" s="30"/>
      <c r="I30" s="29"/>
      <c r="J30" s="29"/>
      <c r="K30" s="31"/>
    </row>
    <row r="31" customFormat="false" ht="13.5" hidden="false" customHeight="true" outlineLevel="0" collapsed="false">
      <c r="A31" s="34" t="s">
        <v>26</v>
      </c>
      <c r="B31" s="35" t="s">
        <v>17</v>
      </c>
      <c r="C31" s="29" t="n">
        <f aca="false">SUM(D31+G31)</f>
        <v>1299</v>
      </c>
      <c r="D31" s="29" t="n">
        <f aca="false">SUM(E31+F31)</f>
        <v>1152</v>
      </c>
      <c r="E31" s="29" t="n">
        <v>30</v>
      </c>
      <c r="F31" s="29" t="n">
        <v>1122</v>
      </c>
      <c r="G31" s="29" t="n">
        <f aca="false">SUM(H31:K31)</f>
        <v>147</v>
      </c>
      <c r="H31" s="42" t="n">
        <v>1</v>
      </c>
      <c r="I31" s="36" t="n">
        <v>143</v>
      </c>
      <c r="J31" s="36" t="n">
        <v>3</v>
      </c>
      <c r="K31" s="31" t="s">
        <v>22</v>
      </c>
    </row>
    <row r="32" customFormat="false" ht="13.5" hidden="false" customHeight="true" outlineLevel="0" collapsed="false">
      <c r="A32" s="34"/>
      <c r="B32" s="35" t="s">
        <v>18</v>
      </c>
      <c r="C32" s="29" t="n">
        <f aca="false">SUM(D32+G32)</f>
        <v>1424</v>
      </c>
      <c r="D32" s="29" t="n">
        <f aca="false">SUM(E32:F32)</f>
        <v>1242</v>
      </c>
      <c r="E32" s="29" t="n">
        <v>35</v>
      </c>
      <c r="F32" s="29" t="n">
        <v>1207</v>
      </c>
      <c r="G32" s="29" t="n">
        <f aca="false">+SUM(H32:K32)</f>
        <v>182</v>
      </c>
      <c r="H32" s="42" t="n">
        <v>1</v>
      </c>
      <c r="I32" s="36" t="n">
        <v>178</v>
      </c>
      <c r="J32" s="36" t="n">
        <v>3</v>
      </c>
      <c r="K32" s="31" t="s">
        <v>22</v>
      </c>
    </row>
    <row r="33" customFormat="false" ht="13.5" hidden="false" customHeight="true" outlineLevel="0" collapsed="false">
      <c r="A33" s="34"/>
      <c r="B33" s="35" t="s">
        <v>19</v>
      </c>
      <c r="C33" s="37" t="n">
        <f aca="false">C32-C31</f>
        <v>125</v>
      </c>
      <c r="D33" s="37" t="n">
        <f aca="false">D32-D31</f>
        <v>90</v>
      </c>
      <c r="E33" s="37" t="n">
        <f aca="false">E32-E31</f>
        <v>5</v>
      </c>
      <c r="F33" s="37" t="n">
        <f aca="false">F32-F31</f>
        <v>85</v>
      </c>
      <c r="G33" s="37" t="n">
        <f aca="false">G32-G31</f>
        <v>35</v>
      </c>
      <c r="H33" s="37" t="n">
        <f aca="false">H32-H31</f>
        <v>0</v>
      </c>
      <c r="I33" s="37" t="n">
        <f aca="false">I32-I31</f>
        <v>35</v>
      </c>
      <c r="J33" s="37" t="n">
        <f aca="false">J32-J31</f>
        <v>0</v>
      </c>
      <c r="K33" s="31" t="s">
        <v>22</v>
      </c>
    </row>
    <row r="34" customFormat="false" ht="13.5" hidden="false" customHeight="true" outlineLevel="0" collapsed="false">
      <c r="A34" s="34"/>
      <c r="B34" s="35" t="s">
        <v>20</v>
      </c>
      <c r="C34" s="38" t="n">
        <f aca="false">C32*100/C31</f>
        <v>109.622786759045</v>
      </c>
      <c r="D34" s="38" t="n">
        <f aca="false">D32*100/D31</f>
        <v>107.8125</v>
      </c>
      <c r="E34" s="38" t="n">
        <f aca="false">E32*100/E31</f>
        <v>116.666666666667</v>
      </c>
      <c r="F34" s="38" t="n">
        <f aca="false">F32*100/F31</f>
        <v>107.575757575758</v>
      </c>
      <c r="G34" s="38" t="n">
        <f aca="false">G32*100/G31</f>
        <v>123.809523809524</v>
      </c>
      <c r="H34" s="38" t="n">
        <f aca="false">H32*100/H31</f>
        <v>100</v>
      </c>
      <c r="I34" s="38" t="n">
        <f aca="false">I32*100/I31</f>
        <v>124.475524475524</v>
      </c>
      <c r="J34" s="38" t="n">
        <f aca="false">J32*100/J31</f>
        <v>100</v>
      </c>
      <c r="K34" s="31" t="s">
        <v>22</v>
      </c>
    </row>
    <row r="35" customFormat="false" ht="13.5" hidden="false" customHeight="true" outlineLevel="0" collapsed="false">
      <c r="A35" s="34"/>
      <c r="B35" s="9"/>
      <c r="C35" s="29"/>
      <c r="D35" s="29"/>
      <c r="E35" s="29"/>
      <c r="F35" s="29"/>
      <c r="G35" s="29"/>
      <c r="H35" s="30"/>
      <c r="I35" s="29"/>
      <c r="J35" s="29"/>
      <c r="K35" s="31"/>
    </row>
    <row r="36" customFormat="false" ht="13.5" hidden="false" customHeight="true" outlineLevel="0" collapsed="false">
      <c r="A36" s="34" t="s">
        <v>27</v>
      </c>
      <c r="B36" s="35" t="s">
        <v>17</v>
      </c>
      <c r="C36" s="29" t="n">
        <f aca="false">SUM(D36+G36)</f>
        <v>7555</v>
      </c>
      <c r="D36" s="29" t="n">
        <f aca="false">SUM(E36+F36)</f>
        <v>7004</v>
      </c>
      <c r="E36" s="29" t="n">
        <v>328</v>
      </c>
      <c r="F36" s="29" t="n">
        <v>6676</v>
      </c>
      <c r="G36" s="29" t="n">
        <f aca="false">SUM(H36:K36)</f>
        <v>551</v>
      </c>
      <c r="H36" s="36" t="n">
        <v>18</v>
      </c>
      <c r="I36" s="36" t="n">
        <v>491</v>
      </c>
      <c r="J36" s="36" t="n">
        <v>42</v>
      </c>
      <c r="K36" s="31" t="s">
        <v>22</v>
      </c>
    </row>
    <row r="37" customFormat="false" ht="13.5" hidden="false" customHeight="true" outlineLevel="0" collapsed="false">
      <c r="A37" s="34"/>
      <c r="B37" s="35" t="s">
        <v>18</v>
      </c>
      <c r="C37" s="29" t="n">
        <f aca="false">SUM(D37+G37)</f>
        <v>8020</v>
      </c>
      <c r="D37" s="29" t="n">
        <f aca="false">SUM(E37:F37)</f>
        <v>7376</v>
      </c>
      <c r="E37" s="29" t="n">
        <v>325</v>
      </c>
      <c r="F37" s="29" t="n">
        <v>7051</v>
      </c>
      <c r="G37" s="29" t="n">
        <f aca="false">+SUM(H37:K37)</f>
        <v>644</v>
      </c>
      <c r="H37" s="36" t="n">
        <v>24</v>
      </c>
      <c r="I37" s="36" t="n">
        <v>557</v>
      </c>
      <c r="J37" s="36" t="n">
        <v>58</v>
      </c>
      <c r="K37" s="43" t="n">
        <v>5</v>
      </c>
    </row>
    <row r="38" customFormat="false" ht="13.5" hidden="false" customHeight="true" outlineLevel="0" collapsed="false">
      <c r="A38" s="34"/>
      <c r="B38" s="35" t="s">
        <v>19</v>
      </c>
      <c r="C38" s="37" t="n">
        <f aca="false">C37-C36</f>
        <v>465</v>
      </c>
      <c r="D38" s="37" t="n">
        <f aca="false">D37-D36</f>
        <v>372</v>
      </c>
      <c r="E38" s="37" t="n">
        <f aca="false">E37-E36</f>
        <v>-3</v>
      </c>
      <c r="F38" s="37" t="n">
        <f aca="false">F37-F36</f>
        <v>375</v>
      </c>
      <c r="G38" s="37" t="n">
        <f aca="false">G37-G36</f>
        <v>93</v>
      </c>
      <c r="H38" s="37" t="n">
        <f aca="false">H37-H36</f>
        <v>6</v>
      </c>
      <c r="I38" s="37" t="n">
        <f aca="false">I37-I36</f>
        <v>66</v>
      </c>
      <c r="J38" s="37" t="n">
        <f aca="false">J37-J36</f>
        <v>16</v>
      </c>
      <c r="K38" s="43" t="n">
        <v>5</v>
      </c>
    </row>
    <row r="39" customFormat="false" ht="13.5" hidden="false" customHeight="true" outlineLevel="0" collapsed="false">
      <c r="A39" s="34"/>
      <c r="B39" s="35" t="s">
        <v>20</v>
      </c>
      <c r="C39" s="38" t="n">
        <f aca="false">C37*100/C36</f>
        <v>106.154864328259</v>
      </c>
      <c r="D39" s="38" t="n">
        <f aca="false">D37*100/D36</f>
        <v>105.311250713878</v>
      </c>
      <c r="E39" s="38" t="n">
        <f aca="false">E37*100/E36</f>
        <v>99.0853658536585</v>
      </c>
      <c r="F39" s="38" t="n">
        <f aca="false">F37*100/F36</f>
        <v>105.617136009587</v>
      </c>
      <c r="G39" s="38" t="n">
        <f aca="false">G37*100/G36</f>
        <v>116.878402903811</v>
      </c>
      <c r="H39" s="38" t="n">
        <f aca="false">H37*100/H36</f>
        <v>133.333333333333</v>
      </c>
      <c r="I39" s="38" t="n">
        <f aca="false">I37*100/I36</f>
        <v>113.441955193483</v>
      </c>
      <c r="J39" s="38" t="n">
        <f aca="false">J37*100/J36</f>
        <v>138.095238095238</v>
      </c>
      <c r="K39" s="31" t="s">
        <v>23</v>
      </c>
    </row>
    <row r="40" customFormat="false" ht="13.5" hidden="false" customHeight="true" outlineLevel="0" collapsed="false">
      <c r="A40" s="34"/>
      <c r="B40" s="9"/>
      <c r="C40" s="29"/>
      <c r="D40" s="29"/>
      <c r="E40" s="29"/>
      <c r="F40" s="29"/>
      <c r="G40" s="29"/>
      <c r="H40" s="30"/>
      <c r="I40" s="29"/>
      <c r="J40" s="29"/>
      <c r="K40" s="44"/>
    </row>
    <row r="41" customFormat="false" ht="13.5" hidden="false" customHeight="true" outlineLevel="0" collapsed="false">
      <c r="A41" s="22"/>
      <c r="B41" s="9"/>
      <c r="C41" s="29"/>
      <c r="D41" s="29"/>
      <c r="E41" s="29"/>
      <c r="F41" s="29"/>
      <c r="G41" s="29"/>
      <c r="H41" s="29"/>
      <c r="I41" s="29"/>
      <c r="J41" s="29"/>
      <c r="K41" s="43"/>
    </row>
    <row r="42" customFormat="false" ht="14.45" hidden="false" customHeight="true" outlineLevel="0" collapsed="false">
      <c r="A42" s="45" t="s">
        <v>28</v>
      </c>
      <c r="B42" s="18" t="s">
        <v>17</v>
      </c>
      <c r="C42" s="19" t="n">
        <f aca="false">SUM(D42+G42)</f>
        <v>8180</v>
      </c>
      <c r="D42" s="19" t="n">
        <f aca="false">SUM(E42+F42)</f>
        <v>7298</v>
      </c>
      <c r="E42" s="19" t="n">
        <v>351</v>
      </c>
      <c r="F42" s="19" t="n">
        <v>6947</v>
      </c>
      <c r="G42" s="19" t="n">
        <f aca="false">SUM(H42:K42)</f>
        <v>882</v>
      </c>
      <c r="H42" s="19" t="n">
        <v>22</v>
      </c>
      <c r="I42" s="19" t="n">
        <v>843</v>
      </c>
      <c r="J42" s="19" t="n">
        <v>17</v>
      </c>
      <c r="K42" s="33" t="s">
        <v>22</v>
      </c>
    </row>
    <row r="43" customFormat="false" ht="14.45" hidden="false" customHeight="true" outlineLevel="0" collapsed="false">
      <c r="A43" s="45"/>
      <c r="B43" s="18" t="s">
        <v>18</v>
      </c>
      <c r="C43" s="19" t="n">
        <f aca="false">SUM(D43+G43)</f>
        <v>8585</v>
      </c>
      <c r="D43" s="19" t="n">
        <f aca="false">SUM(E43:F43)</f>
        <v>7552</v>
      </c>
      <c r="E43" s="19" t="n">
        <v>345</v>
      </c>
      <c r="F43" s="19" t="n">
        <v>7207</v>
      </c>
      <c r="G43" s="19" t="n">
        <f aca="false">+SUM(H43:K43)</f>
        <v>1033</v>
      </c>
      <c r="H43" s="19" t="n">
        <v>26</v>
      </c>
      <c r="I43" s="19" t="n">
        <v>988</v>
      </c>
      <c r="J43" s="19" t="n">
        <v>19</v>
      </c>
      <c r="K43" s="33" t="s">
        <v>22</v>
      </c>
    </row>
    <row r="44" customFormat="false" ht="14.45" hidden="false" customHeight="true" outlineLevel="0" collapsed="false">
      <c r="A44" s="45"/>
      <c r="B44" s="18" t="s">
        <v>19</v>
      </c>
      <c r="C44" s="19" t="n">
        <f aca="false">C43-C42</f>
        <v>405</v>
      </c>
      <c r="D44" s="23" t="n">
        <f aca="false">D43-D42</f>
        <v>254</v>
      </c>
      <c r="E44" s="23" t="n">
        <f aca="false">E43-E42</f>
        <v>-6</v>
      </c>
      <c r="F44" s="23" t="n">
        <f aca="false">F43-F42</f>
        <v>260</v>
      </c>
      <c r="G44" s="23" t="n">
        <f aca="false">G43-G42</f>
        <v>151</v>
      </c>
      <c r="H44" s="23" t="n">
        <f aca="false">H43-H42</f>
        <v>4</v>
      </c>
      <c r="I44" s="23" t="n">
        <f aca="false">I43-I42</f>
        <v>145</v>
      </c>
      <c r="J44" s="23" t="n">
        <f aca="false">J43-J42</f>
        <v>2</v>
      </c>
      <c r="K44" s="33" t="s">
        <v>22</v>
      </c>
    </row>
    <row r="45" customFormat="false" ht="14.45" hidden="false" customHeight="true" outlineLevel="0" collapsed="false">
      <c r="A45" s="45"/>
      <c r="B45" s="18" t="s">
        <v>20</v>
      </c>
      <c r="C45" s="25" t="n">
        <f aca="false">C43*100/C42</f>
        <v>104.951100244499</v>
      </c>
      <c r="D45" s="25" t="n">
        <f aca="false">D43*100/D42</f>
        <v>103.480405590573</v>
      </c>
      <c r="E45" s="25" t="n">
        <f aca="false">E43*100/E42</f>
        <v>98.2905982905983</v>
      </c>
      <c r="F45" s="25" t="n">
        <f aca="false">F43*100/F42</f>
        <v>103.742622714841</v>
      </c>
      <c r="G45" s="25" t="n">
        <f aca="false">G43*100/G42</f>
        <v>117.120181405896</v>
      </c>
      <c r="H45" s="25" t="n">
        <f aca="false">H43*100/H42</f>
        <v>118.181818181818</v>
      </c>
      <c r="I45" s="25" t="n">
        <f aca="false">I43*100/I42</f>
        <v>117.200474495848</v>
      </c>
      <c r="J45" s="25" t="n">
        <f aca="false">J43*100/J42</f>
        <v>111.764705882353</v>
      </c>
      <c r="K45" s="33" t="s">
        <v>22</v>
      </c>
    </row>
    <row r="46" customFormat="false" ht="14.45" hidden="false" customHeight="true" outlineLevel="0" collapsed="false">
      <c r="A46" s="45"/>
      <c r="B46" s="18"/>
      <c r="C46" s="25"/>
      <c r="D46" s="25"/>
      <c r="E46" s="25"/>
      <c r="F46" s="25"/>
      <c r="G46" s="25"/>
      <c r="H46" s="25"/>
      <c r="I46" s="25"/>
      <c r="J46" s="25"/>
      <c r="K46" s="33"/>
    </row>
    <row r="47" customFormat="false" ht="14.45" hidden="false" customHeight="true" outlineLevel="0" collapsed="false">
      <c r="A47" s="22"/>
      <c r="B47" s="9"/>
      <c r="C47" s="29"/>
      <c r="D47" s="29"/>
      <c r="E47" s="29"/>
      <c r="F47" s="29"/>
      <c r="G47" s="29"/>
      <c r="H47" s="29"/>
      <c r="I47" s="29"/>
      <c r="J47" s="29"/>
      <c r="K47" s="43"/>
    </row>
    <row r="48" customFormat="false" ht="14.45" hidden="false" customHeight="true" outlineLevel="0" collapsed="false">
      <c r="A48" s="22" t="s">
        <v>29</v>
      </c>
      <c r="B48" s="35" t="s">
        <v>17</v>
      </c>
      <c r="C48" s="29" t="n">
        <f aca="false">SUM(D48+G48)</f>
        <v>4430</v>
      </c>
      <c r="D48" s="29" t="n">
        <f aca="false">SUM(E48+F48)</f>
        <v>4000</v>
      </c>
      <c r="E48" s="29" t="n">
        <v>198</v>
      </c>
      <c r="F48" s="29" t="n">
        <v>3802</v>
      </c>
      <c r="G48" s="29" t="n">
        <f aca="false">SUM(H48:K48)</f>
        <v>430</v>
      </c>
      <c r="H48" s="36" t="n">
        <v>10</v>
      </c>
      <c r="I48" s="36" t="n">
        <v>409</v>
      </c>
      <c r="J48" s="36" t="n">
        <v>11</v>
      </c>
      <c r="K48" s="31" t="s">
        <v>22</v>
      </c>
    </row>
    <row r="49" customFormat="false" ht="14.45" hidden="false" customHeight="true" outlineLevel="0" collapsed="false">
      <c r="A49" s="46"/>
      <c r="B49" s="35" t="s">
        <v>18</v>
      </c>
      <c r="C49" s="29" t="n">
        <f aca="false">SUM(D49+G49)</f>
        <v>4631</v>
      </c>
      <c r="D49" s="29" t="n">
        <f aca="false">SUM(E49:F49)</f>
        <v>4134</v>
      </c>
      <c r="E49" s="29" t="n">
        <v>196</v>
      </c>
      <c r="F49" s="29" t="n">
        <v>3938</v>
      </c>
      <c r="G49" s="29" t="n">
        <f aca="false">+SUM(H49:K49)</f>
        <v>497</v>
      </c>
      <c r="H49" s="36" t="n">
        <v>9</v>
      </c>
      <c r="I49" s="36" t="n">
        <v>475</v>
      </c>
      <c r="J49" s="36" t="n">
        <v>13</v>
      </c>
      <c r="K49" s="31" t="s">
        <v>22</v>
      </c>
    </row>
    <row r="50" customFormat="false" ht="14.45" hidden="false" customHeight="true" outlineLevel="0" collapsed="false">
      <c r="A50" s="47"/>
      <c r="B50" s="35" t="s">
        <v>19</v>
      </c>
      <c r="C50" s="37" t="n">
        <f aca="false">C49-C48</f>
        <v>201</v>
      </c>
      <c r="D50" s="37" t="n">
        <f aca="false">D49-D48</f>
        <v>134</v>
      </c>
      <c r="E50" s="37" t="n">
        <f aca="false">E49-E48</f>
        <v>-2</v>
      </c>
      <c r="F50" s="37" t="n">
        <f aca="false">F49-F48</f>
        <v>136</v>
      </c>
      <c r="G50" s="37" t="n">
        <f aca="false">G49-G48</f>
        <v>67</v>
      </c>
      <c r="H50" s="37" t="n">
        <f aca="false">H49-H48</f>
        <v>-1</v>
      </c>
      <c r="I50" s="37" t="n">
        <f aca="false">I49-I48</f>
        <v>66</v>
      </c>
      <c r="J50" s="37" t="n">
        <f aca="false">J49-J48</f>
        <v>2</v>
      </c>
      <c r="K50" s="31" t="s">
        <v>22</v>
      </c>
    </row>
    <row r="51" customFormat="false" ht="14.45" hidden="false" customHeight="true" outlineLevel="0" collapsed="false">
      <c r="A51" s="22"/>
      <c r="B51" s="35" t="s">
        <v>20</v>
      </c>
      <c r="C51" s="38" t="n">
        <f aca="false">C49*100/C48</f>
        <v>104.537246049661</v>
      </c>
      <c r="D51" s="38" t="n">
        <f aca="false">D49*100/D48</f>
        <v>103.35</v>
      </c>
      <c r="E51" s="38" t="n">
        <f aca="false">E49*100/E48</f>
        <v>98.989898989899</v>
      </c>
      <c r="F51" s="38" t="n">
        <f aca="false">F49*100/F48</f>
        <v>103.577064702788</v>
      </c>
      <c r="G51" s="38" t="n">
        <f aca="false">G49*100/G48</f>
        <v>115.581395348837</v>
      </c>
      <c r="H51" s="38" t="n">
        <f aca="false">H49*100/H48</f>
        <v>90</v>
      </c>
      <c r="I51" s="38" t="n">
        <f aca="false">I49*100/I48</f>
        <v>116.136919315403</v>
      </c>
      <c r="J51" s="38" t="n">
        <f aca="false">J49*100/J48</f>
        <v>118.181818181818</v>
      </c>
      <c r="K51" s="31" t="s">
        <v>22</v>
      </c>
    </row>
    <row r="52" customFormat="false" ht="13.5" hidden="false" customHeight="true" outlineLevel="0" collapsed="false">
      <c r="B52" s="9"/>
      <c r="C52" s="48"/>
      <c r="D52" s="48"/>
      <c r="E52" s="48"/>
      <c r="F52" s="48"/>
      <c r="G52" s="48"/>
      <c r="H52" s="48"/>
      <c r="I52" s="48"/>
      <c r="J52" s="48"/>
      <c r="K52" s="31"/>
    </row>
    <row r="53" customFormat="false" ht="13.5" hidden="false" customHeight="true" outlineLevel="0" collapsed="false">
      <c r="B53" s="9"/>
      <c r="C53" s="48"/>
      <c r="D53" s="48"/>
      <c r="E53" s="48"/>
      <c r="F53" s="48"/>
      <c r="G53" s="48"/>
      <c r="H53" s="48"/>
      <c r="I53" s="48"/>
      <c r="J53" s="48"/>
      <c r="K53" s="31"/>
    </row>
    <row r="54" customFormat="false" ht="13.5" hidden="false" customHeight="true" outlineLevel="0" collapsed="false">
      <c r="B54" s="9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2.75" hidden="false" customHeight="false" outlineLevel="0" collapsed="false">
      <c r="B55" s="0"/>
      <c r="K55" s="0"/>
    </row>
    <row r="56" customFormat="false" ht="12.75" hidden="false" customHeight="false" outlineLevel="0" collapsed="false">
      <c r="H56" s="49"/>
    </row>
    <row r="57" customFormat="false" ht="12.75" hidden="false" customHeight="false" outlineLevel="0" collapsed="false">
      <c r="H57" s="49"/>
    </row>
    <row r="58" customFormat="false" ht="12.75" hidden="false" customHeight="false" outlineLevel="0" collapsed="false">
      <c r="H58" s="49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30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7" t="s">
        <v>6</v>
      </c>
      <c r="E4" s="7" t="s">
        <v>7</v>
      </c>
      <c r="F4" s="7" t="s">
        <v>8</v>
      </c>
      <c r="G4" s="7" t="s">
        <v>6</v>
      </c>
      <c r="H4" s="10" t="s">
        <v>9</v>
      </c>
      <c r="I4" s="7" t="s">
        <v>10</v>
      </c>
      <c r="J4" s="10" t="s">
        <v>11</v>
      </c>
      <c r="K4" s="11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7"/>
      <c r="E5" s="7"/>
      <c r="F5" s="7"/>
      <c r="G5" s="7"/>
      <c r="H5" s="7"/>
      <c r="I5" s="7"/>
      <c r="J5" s="7"/>
      <c r="K5" s="11"/>
    </row>
    <row r="6" customFormat="false" ht="14.45" hidden="false" customHeight="true" outlineLevel="0" collapsed="false">
      <c r="A6" s="12" t="s">
        <v>14</v>
      </c>
      <c r="B6" s="12"/>
      <c r="C6" s="7"/>
      <c r="D6" s="7"/>
      <c r="E6" s="7"/>
      <c r="F6" s="7"/>
      <c r="G6" s="7"/>
      <c r="H6" s="7"/>
      <c r="I6" s="7"/>
      <c r="J6" s="7"/>
      <c r="K6" s="11"/>
    </row>
    <row r="7" customFormat="false" ht="14.45" hidden="false" customHeight="true" outlineLevel="0" collapsed="false">
      <c r="A7" s="12" t="s">
        <v>15</v>
      </c>
      <c r="B7" s="12"/>
      <c r="C7" s="7"/>
      <c r="D7" s="7"/>
      <c r="E7" s="7"/>
      <c r="F7" s="7"/>
      <c r="G7" s="7"/>
      <c r="H7" s="7"/>
      <c r="I7" s="7"/>
      <c r="J7" s="7"/>
      <c r="K7" s="11"/>
    </row>
    <row r="8" customFormat="false" ht="14.45" hidden="false" customHeight="true" outlineLevel="0" collapsed="false">
      <c r="B8" s="12"/>
      <c r="C8" s="7"/>
      <c r="D8" s="7"/>
      <c r="E8" s="7"/>
      <c r="F8" s="7"/>
      <c r="G8" s="7"/>
      <c r="H8" s="7"/>
      <c r="I8" s="7"/>
      <c r="J8" s="7"/>
      <c r="K8" s="11"/>
    </row>
    <row r="9" customFormat="false" ht="13.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</row>
    <row r="10" customFormat="false" ht="13.5" hidden="false" customHeight="true" outlineLevel="0" collapsed="false">
      <c r="A10" s="22" t="s">
        <v>31</v>
      </c>
      <c r="B10" s="35" t="s">
        <v>17</v>
      </c>
      <c r="C10" s="29" t="n">
        <f aca="false">SUM(D10+G10)</f>
        <v>3750</v>
      </c>
      <c r="D10" s="29" t="n">
        <f aca="false">SUM(E10+F10)</f>
        <v>3298</v>
      </c>
      <c r="E10" s="29" t="n">
        <v>153</v>
      </c>
      <c r="F10" s="29" t="n">
        <v>3145</v>
      </c>
      <c r="G10" s="29" t="n">
        <f aca="false">SUM(H10:K10)</f>
        <v>452</v>
      </c>
      <c r="H10" s="36" t="n">
        <v>12</v>
      </c>
      <c r="I10" s="36" t="n">
        <v>434</v>
      </c>
      <c r="J10" s="36" t="n">
        <v>6</v>
      </c>
      <c r="K10" s="31" t="s">
        <v>22</v>
      </c>
    </row>
    <row r="11" customFormat="false" ht="13.5" hidden="false" customHeight="true" outlineLevel="0" collapsed="false">
      <c r="A11" s="22"/>
      <c r="B11" s="35" t="s">
        <v>18</v>
      </c>
      <c r="C11" s="29" t="n">
        <f aca="false">SUM(D11+G11)</f>
        <v>3954</v>
      </c>
      <c r="D11" s="29" t="n">
        <f aca="false">SUM(E11:F11)</f>
        <v>3418</v>
      </c>
      <c r="E11" s="29" t="n">
        <v>149</v>
      </c>
      <c r="F11" s="29" t="n">
        <v>3269</v>
      </c>
      <c r="G11" s="29" t="n">
        <f aca="false">+SUM(H11:K11)</f>
        <v>536</v>
      </c>
      <c r="H11" s="36" t="n">
        <v>17</v>
      </c>
      <c r="I11" s="36" t="n">
        <v>513</v>
      </c>
      <c r="J11" s="36" t="n">
        <v>6</v>
      </c>
      <c r="K11" s="31" t="s">
        <v>22</v>
      </c>
    </row>
    <row r="12" customFormat="false" ht="13.5" hidden="false" customHeight="true" outlineLevel="0" collapsed="false">
      <c r="A12" s="22"/>
      <c r="B12" s="35" t="s">
        <v>19</v>
      </c>
      <c r="C12" s="37" t="n">
        <f aca="false">C11-C10</f>
        <v>204</v>
      </c>
      <c r="D12" s="37" t="n">
        <f aca="false">D11-D10</f>
        <v>120</v>
      </c>
      <c r="E12" s="37" t="n">
        <f aca="false">E11-E10</f>
        <v>-4</v>
      </c>
      <c r="F12" s="37" t="n">
        <f aca="false">F11-F10</f>
        <v>124</v>
      </c>
      <c r="G12" s="37" t="n">
        <f aca="false">G11-G10</f>
        <v>84</v>
      </c>
      <c r="H12" s="37" t="n">
        <f aca="false">H11-H10</f>
        <v>5</v>
      </c>
      <c r="I12" s="37" t="n">
        <f aca="false">I11-I10</f>
        <v>79</v>
      </c>
      <c r="J12" s="37" t="n">
        <f aca="false">J11-J10</f>
        <v>0</v>
      </c>
      <c r="K12" s="31" t="s">
        <v>22</v>
      </c>
    </row>
    <row r="13" customFormat="false" ht="13.5" hidden="false" customHeight="true" outlineLevel="0" collapsed="false">
      <c r="A13" s="22"/>
      <c r="B13" s="35" t="s">
        <v>20</v>
      </c>
      <c r="C13" s="38" t="n">
        <f aca="false">C11*100/C10</f>
        <v>105.44</v>
      </c>
      <c r="D13" s="38" t="n">
        <f aca="false">D11*100/D10</f>
        <v>103.638568829594</v>
      </c>
      <c r="E13" s="38" t="n">
        <f aca="false">E11*100/E10</f>
        <v>97.3856209150327</v>
      </c>
      <c r="F13" s="38" t="n">
        <f aca="false">F11*100/F10</f>
        <v>103.942766295707</v>
      </c>
      <c r="G13" s="38" t="n">
        <f aca="false">G11*100/G10</f>
        <v>118.58407079646</v>
      </c>
      <c r="H13" s="38" t="n">
        <f aca="false">H11*100/H10</f>
        <v>141.666666666667</v>
      </c>
      <c r="I13" s="38" t="n">
        <f aca="false">I11*100/I10</f>
        <v>118.202764976959</v>
      </c>
      <c r="J13" s="38" t="n">
        <f aca="false">J11*100/J10</f>
        <v>100</v>
      </c>
      <c r="K13" s="31" t="s">
        <v>22</v>
      </c>
    </row>
    <row r="14" customFormat="false" ht="13.5" hidden="false" customHeight="true" outlineLevel="0" collapsed="false">
      <c r="A14" s="9"/>
      <c r="B14" s="9"/>
      <c r="C14" s="27"/>
      <c r="D14" s="27"/>
      <c r="E14" s="27"/>
      <c r="F14" s="27"/>
      <c r="G14" s="27"/>
      <c r="H14" s="27"/>
      <c r="I14" s="27"/>
      <c r="J14" s="27"/>
      <c r="K14" s="28"/>
    </row>
    <row r="15" customFormat="false" ht="13.5" hidden="false" customHeight="true" outlineLevel="0" collapsed="false">
      <c r="A15" s="17" t="s">
        <v>32</v>
      </c>
      <c r="B15" s="18" t="s">
        <v>17</v>
      </c>
      <c r="C15" s="19" t="n">
        <f aca="false">SUM(D15+G15)</f>
        <v>6153</v>
      </c>
      <c r="D15" s="19" t="n">
        <f aca="false">SUM(E15+F15)</f>
        <v>5299</v>
      </c>
      <c r="E15" s="19" t="n">
        <v>266</v>
      </c>
      <c r="F15" s="19" t="n">
        <v>5033</v>
      </c>
      <c r="G15" s="19" t="n">
        <f aca="false">SUM(H15:K15)</f>
        <v>854</v>
      </c>
      <c r="H15" s="19" t="n">
        <v>42</v>
      </c>
      <c r="I15" s="19" t="n">
        <v>795</v>
      </c>
      <c r="J15" s="19" t="n">
        <v>16</v>
      </c>
      <c r="K15" s="50" t="n">
        <v>1</v>
      </c>
    </row>
    <row r="16" customFormat="false" ht="13.5" hidden="false" customHeight="true" outlineLevel="0" collapsed="false">
      <c r="A16" s="17"/>
      <c r="B16" s="18" t="s">
        <v>18</v>
      </c>
      <c r="C16" s="19" t="n">
        <f aca="false">SUM(D16+G16)</f>
        <v>6497</v>
      </c>
      <c r="D16" s="19" t="n">
        <f aca="false">SUM(E16:F16)</f>
        <v>5472</v>
      </c>
      <c r="E16" s="19" t="n">
        <v>260</v>
      </c>
      <c r="F16" s="19" t="n">
        <v>5212</v>
      </c>
      <c r="G16" s="19" t="n">
        <f aca="false">+SUM(H16:K16)</f>
        <v>1025</v>
      </c>
      <c r="H16" s="19" t="n">
        <v>54</v>
      </c>
      <c r="I16" s="19" t="n">
        <v>953</v>
      </c>
      <c r="J16" s="19" t="n">
        <v>17</v>
      </c>
      <c r="K16" s="50" t="n">
        <v>1</v>
      </c>
    </row>
    <row r="17" customFormat="false" ht="13.5" hidden="false" customHeight="true" outlineLevel="0" collapsed="false">
      <c r="A17" s="17"/>
      <c r="B17" s="18" t="s">
        <v>19</v>
      </c>
      <c r="C17" s="19" t="n">
        <f aca="false">C16-C15</f>
        <v>344</v>
      </c>
      <c r="D17" s="23" t="n">
        <f aca="false">D16-D15</f>
        <v>173</v>
      </c>
      <c r="E17" s="23" t="n">
        <f aca="false">E16-E15</f>
        <v>-6</v>
      </c>
      <c r="F17" s="23" t="n">
        <f aca="false">F16-F15</f>
        <v>179</v>
      </c>
      <c r="G17" s="23" t="n">
        <f aca="false">G16-G15</f>
        <v>171</v>
      </c>
      <c r="H17" s="23" t="n">
        <f aca="false">H16-H15</f>
        <v>12</v>
      </c>
      <c r="I17" s="23" t="n">
        <f aca="false">I16-I15</f>
        <v>158</v>
      </c>
      <c r="J17" s="23" t="n">
        <f aca="false">J16-J15</f>
        <v>1</v>
      </c>
      <c r="K17" s="24" t="n">
        <f aca="false">K16-K15</f>
        <v>0</v>
      </c>
    </row>
    <row r="18" customFormat="false" ht="13.5" hidden="false" customHeight="true" outlineLevel="0" collapsed="false">
      <c r="A18" s="17"/>
      <c r="B18" s="18" t="s">
        <v>20</v>
      </c>
      <c r="C18" s="25" t="n">
        <f aca="false">C16*100/C15</f>
        <v>105.5907687307</v>
      </c>
      <c r="D18" s="25" t="n">
        <f aca="false">D16*100/D15</f>
        <v>103.264766937158</v>
      </c>
      <c r="E18" s="25" t="n">
        <f aca="false">E16*100/E15</f>
        <v>97.7443609022556</v>
      </c>
      <c r="F18" s="25" t="n">
        <f aca="false">F16*100/F15</f>
        <v>103.556526922313</v>
      </c>
      <c r="G18" s="25" t="n">
        <f aca="false">G16*100/G15</f>
        <v>120.023419203747</v>
      </c>
      <c r="H18" s="25" t="n">
        <f aca="false">H16*100/H15</f>
        <v>128.571428571429</v>
      </c>
      <c r="I18" s="25" t="n">
        <f aca="false">I16*100/I15</f>
        <v>119.874213836478</v>
      </c>
      <c r="J18" s="25" t="n">
        <f aca="false">J16*100/J15</f>
        <v>106.25</v>
      </c>
      <c r="K18" s="26" t="n">
        <f aca="false">K16*100/K15</f>
        <v>100</v>
      </c>
    </row>
    <row r="19" customFormat="false" ht="13.5" hidden="false" customHeight="true" outlineLevel="0" collapsed="false">
      <c r="A19" s="51"/>
      <c r="B19" s="9"/>
      <c r="C19" s="27"/>
      <c r="D19" s="27"/>
      <c r="E19" s="27"/>
      <c r="F19" s="27"/>
      <c r="G19" s="27"/>
      <c r="H19" s="27"/>
      <c r="I19" s="27"/>
      <c r="J19" s="27"/>
      <c r="K19" s="28"/>
    </row>
    <row r="20" customFormat="false" ht="13.5" hidden="false" customHeight="true" outlineLevel="0" collapsed="false">
      <c r="A20" s="51" t="s">
        <v>33</v>
      </c>
      <c r="B20" s="35" t="s">
        <v>17</v>
      </c>
      <c r="C20" s="29" t="n">
        <f aca="false">SUM(D20+G20)</f>
        <v>681</v>
      </c>
      <c r="D20" s="29" t="n">
        <f aca="false">SUM(E20+F20)</f>
        <v>608</v>
      </c>
      <c r="E20" s="29" t="n">
        <v>22</v>
      </c>
      <c r="F20" s="29" t="n">
        <v>586</v>
      </c>
      <c r="G20" s="29" t="n">
        <f aca="false">SUM(H20:K20)</f>
        <v>73</v>
      </c>
      <c r="H20" s="36" t="n">
        <v>3</v>
      </c>
      <c r="I20" s="36" t="n">
        <v>70</v>
      </c>
      <c r="J20" s="52" t="s">
        <v>22</v>
      </c>
      <c r="K20" s="31" t="s">
        <v>22</v>
      </c>
    </row>
    <row r="21" customFormat="false" ht="13.5" hidden="false" customHeight="true" outlineLevel="0" collapsed="false">
      <c r="A21" s="51"/>
      <c r="B21" s="35" t="s">
        <v>18</v>
      </c>
      <c r="C21" s="29" t="n">
        <f aca="false">SUM(D21+G21)</f>
        <v>708</v>
      </c>
      <c r="D21" s="29" t="n">
        <f aca="false">SUM(E21:F21)</f>
        <v>620</v>
      </c>
      <c r="E21" s="29" t="n">
        <v>22</v>
      </c>
      <c r="F21" s="29" t="n">
        <v>598</v>
      </c>
      <c r="G21" s="29" t="n">
        <f aca="false">+SUM(H21:K21)</f>
        <v>88</v>
      </c>
      <c r="H21" s="36" t="n">
        <v>3</v>
      </c>
      <c r="I21" s="36" t="n">
        <v>85</v>
      </c>
      <c r="J21" s="52" t="s">
        <v>22</v>
      </c>
      <c r="K21" s="31" t="s">
        <v>22</v>
      </c>
    </row>
    <row r="22" customFormat="false" ht="13.5" hidden="false" customHeight="true" outlineLevel="0" collapsed="false">
      <c r="A22" s="51"/>
      <c r="B22" s="35" t="s">
        <v>19</v>
      </c>
      <c r="C22" s="37" t="n">
        <f aca="false">C21-C20</f>
        <v>27</v>
      </c>
      <c r="D22" s="37" t="n">
        <f aca="false">D21-D20</f>
        <v>12</v>
      </c>
      <c r="E22" s="37" t="n">
        <f aca="false">E21-E20</f>
        <v>0</v>
      </c>
      <c r="F22" s="37" t="n">
        <f aca="false">F21-F20</f>
        <v>12</v>
      </c>
      <c r="G22" s="37" t="n">
        <f aca="false">G21-G20</f>
        <v>15</v>
      </c>
      <c r="H22" s="37" t="n">
        <f aca="false">H21-H20</f>
        <v>0</v>
      </c>
      <c r="I22" s="37" t="n">
        <f aca="false">I21-I20</f>
        <v>15</v>
      </c>
      <c r="J22" s="52" t="s">
        <v>22</v>
      </c>
      <c r="K22" s="31" t="s">
        <v>22</v>
      </c>
    </row>
    <row r="23" customFormat="false" ht="13.5" hidden="false" customHeight="true" outlineLevel="0" collapsed="false">
      <c r="A23" s="51"/>
      <c r="B23" s="35" t="s">
        <v>20</v>
      </c>
      <c r="C23" s="38" t="n">
        <f aca="false">C21*100/C20</f>
        <v>103.964757709251</v>
      </c>
      <c r="D23" s="38" t="n">
        <f aca="false">D21*100/D20</f>
        <v>101.973684210526</v>
      </c>
      <c r="E23" s="38" t="n">
        <f aca="false">E21*100/E20</f>
        <v>100</v>
      </c>
      <c r="F23" s="38" t="n">
        <f aca="false">F21*100/F20</f>
        <v>102.047781569966</v>
      </c>
      <c r="G23" s="38" t="n">
        <f aca="false">G21*100/G20</f>
        <v>120.547945205479</v>
      </c>
      <c r="H23" s="38" t="n">
        <f aca="false">H21*100/H20</f>
        <v>100</v>
      </c>
      <c r="I23" s="38" t="n">
        <f aca="false">I21*100/I20</f>
        <v>121.428571428571</v>
      </c>
      <c r="J23" s="52" t="s">
        <v>22</v>
      </c>
      <c r="K23" s="31" t="s">
        <v>22</v>
      </c>
    </row>
    <row r="24" customFormat="false" ht="13.5" hidden="false" customHeight="true" outlineLevel="0" collapsed="false">
      <c r="A24" s="51"/>
      <c r="B24" s="46"/>
      <c r="C24" s="27"/>
      <c r="D24" s="27"/>
      <c r="E24" s="27"/>
      <c r="F24" s="27"/>
      <c r="G24" s="27"/>
      <c r="H24" s="27"/>
      <c r="I24" s="27"/>
      <c r="J24" s="27"/>
      <c r="K24" s="28"/>
    </row>
    <row r="25" customFormat="false" ht="13.5" hidden="false" customHeight="true" outlineLevel="0" collapsed="false">
      <c r="A25" s="51" t="s">
        <v>34</v>
      </c>
      <c r="B25" s="35" t="s">
        <v>17</v>
      </c>
      <c r="C25" s="29" t="n">
        <f aca="false">SUM(D25+G25)</f>
        <v>1230</v>
      </c>
      <c r="D25" s="29" t="n">
        <f aca="false">SUM(E25+F25)</f>
        <v>1026</v>
      </c>
      <c r="E25" s="29" t="n">
        <v>52</v>
      </c>
      <c r="F25" s="29" t="n">
        <v>974</v>
      </c>
      <c r="G25" s="29" t="n">
        <f aca="false">SUM(H25:K25)</f>
        <v>204</v>
      </c>
      <c r="H25" s="36" t="n">
        <v>3</v>
      </c>
      <c r="I25" s="36" t="n">
        <v>195</v>
      </c>
      <c r="J25" s="36" t="n">
        <v>6</v>
      </c>
      <c r="K25" s="31" t="s">
        <v>22</v>
      </c>
    </row>
    <row r="26" customFormat="false" ht="13.5" hidden="false" customHeight="true" outlineLevel="0" collapsed="false">
      <c r="A26" s="51"/>
      <c r="B26" s="35" t="s">
        <v>18</v>
      </c>
      <c r="C26" s="29" t="n">
        <f aca="false">SUM(D26+G26)</f>
        <v>1290</v>
      </c>
      <c r="D26" s="29" t="n">
        <f aca="false">SUM(E26:F26)</f>
        <v>1047</v>
      </c>
      <c r="E26" s="29" t="n">
        <v>45</v>
      </c>
      <c r="F26" s="29" t="n">
        <v>1002</v>
      </c>
      <c r="G26" s="29" t="n">
        <f aca="false">+SUM(H26:K26)</f>
        <v>243</v>
      </c>
      <c r="H26" s="36" t="n">
        <v>8</v>
      </c>
      <c r="I26" s="36" t="n">
        <v>229</v>
      </c>
      <c r="J26" s="36" t="n">
        <v>6</v>
      </c>
      <c r="K26" s="31" t="s">
        <v>22</v>
      </c>
    </row>
    <row r="27" customFormat="false" ht="13.5" hidden="false" customHeight="true" outlineLevel="0" collapsed="false">
      <c r="A27" s="51"/>
      <c r="B27" s="35" t="s">
        <v>19</v>
      </c>
      <c r="C27" s="37" t="n">
        <f aca="false">C26-C25</f>
        <v>60</v>
      </c>
      <c r="D27" s="37" t="n">
        <f aca="false">D26-D25</f>
        <v>21</v>
      </c>
      <c r="E27" s="37" t="n">
        <f aca="false">E26-E25</f>
        <v>-7</v>
      </c>
      <c r="F27" s="37" t="n">
        <f aca="false">F26-F25</f>
        <v>28</v>
      </c>
      <c r="G27" s="37" t="n">
        <f aca="false">G26-G25</f>
        <v>39</v>
      </c>
      <c r="H27" s="37" t="n">
        <f aca="false">H26-H25</f>
        <v>5</v>
      </c>
      <c r="I27" s="37" t="n">
        <f aca="false">I26-I25</f>
        <v>34</v>
      </c>
      <c r="J27" s="37" t="n">
        <f aca="false">J26-J25</f>
        <v>0</v>
      </c>
      <c r="K27" s="31" t="s">
        <v>22</v>
      </c>
    </row>
    <row r="28" customFormat="false" ht="13.5" hidden="false" customHeight="true" outlineLevel="0" collapsed="false">
      <c r="A28" s="51"/>
      <c r="B28" s="35" t="s">
        <v>20</v>
      </c>
      <c r="C28" s="38" t="n">
        <f aca="false">C26*100/C25</f>
        <v>104.878048780488</v>
      </c>
      <c r="D28" s="38" t="n">
        <f aca="false">D26*100/D25</f>
        <v>102.046783625731</v>
      </c>
      <c r="E28" s="38" t="n">
        <f aca="false">E26*100/E25</f>
        <v>86.5384615384615</v>
      </c>
      <c r="F28" s="38" t="n">
        <f aca="false">F26*100/F25</f>
        <v>102.874743326489</v>
      </c>
      <c r="G28" s="38" t="n">
        <f aca="false">G26*100/G25</f>
        <v>119.117647058824</v>
      </c>
      <c r="H28" s="38" t="n">
        <f aca="false">H26*100/H25</f>
        <v>266.666666666667</v>
      </c>
      <c r="I28" s="38" t="n">
        <f aca="false">I26*100/I25</f>
        <v>117.435897435897</v>
      </c>
      <c r="J28" s="38" t="n">
        <f aca="false">J26*100/J25</f>
        <v>100</v>
      </c>
      <c r="K28" s="31" t="s">
        <v>22</v>
      </c>
    </row>
    <row r="29" customFormat="false" ht="13.5" hidden="false" customHeight="true" outlineLevel="0" collapsed="false">
      <c r="A29" s="51"/>
      <c r="B29" s="46"/>
      <c r="C29" s="27"/>
      <c r="D29" s="27"/>
      <c r="E29" s="27"/>
      <c r="F29" s="27"/>
      <c r="G29" s="27"/>
      <c r="H29" s="27"/>
      <c r="I29" s="27"/>
      <c r="J29" s="27"/>
      <c r="K29" s="28"/>
    </row>
    <row r="30" customFormat="false" ht="13.5" hidden="false" customHeight="true" outlineLevel="0" collapsed="false">
      <c r="A30" s="51" t="s">
        <v>35</v>
      </c>
      <c r="B30" s="35" t="s">
        <v>17</v>
      </c>
      <c r="C30" s="29" t="n">
        <f aca="false">SUM(D30+G30)</f>
        <v>4242</v>
      </c>
      <c r="D30" s="29" t="n">
        <f aca="false">SUM(E30+F30)</f>
        <v>3665</v>
      </c>
      <c r="E30" s="29" t="n">
        <v>192</v>
      </c>
      <c r="F30" s="29" t="n">
        <v>3473</v>
      </c>
      <c r="G30" s="29" t="n">
        <f aca="false">SUM(H30:K30)</f>
        <v>577</v>
      </c>
      <c r="H30" s="36" t="n">
        <v>36</v>
      </c>
      <c r="I30" s="36" t="n">
        <v>530</v>
      </c>
      <c r="J30" s="36" t="n">
        <v>10</v>
      </c>
      <c r="K30" s="53" t="n">
        <v>1</v>
      </c>
    </row>
    <row r="31" customFormat="false" ht="13.5" hidden="false" customHeight="true" outlineLevel="0" collapsed="false">
      <c r="A31" s="51"/>
      <c r="B31" s="35" t="s">
        <v>18</v>
      </c>
      <c r="C31" s="29" t="n">
        <f aca="false">SUM(D31+G31)</f>
        <v>4499</v>
      </c>
      <c r="D31" s="29" t="n">
        <f aca="false">SUM(E31:F31)</f>
        <v>3805</v>
      </c>
      <c r="E31" s="29" t="n">
        <v>193</v>
      </c>
      <c r="F31" s="29" t="n">
        <v>3612</v>
      </c>
      <c r="G31" s="29" t="n">
        <f aca="false">+SUM(H31:K31)</f>
        <v>694</v>
      </c>
      <c r="H31" s="36" t="n">
        <v>43</v>
      </c>
      <c r="I31" s="36" t="n">
        <v>639</v>
      </c>
      <c r="J31" s="36" t="n">
        <v>11</v>
      </c>
      <c r="K31" s="53" t="n">
        <v>1</v>
      </c>
    </row>
    <row r="32" customFormat="false" ht="13.5" hidden="false" customHeight="true" outlineLevel="0" collapsed="false">
      <c r="A32" s="51"/>
      <c r="B32" s="35" t="s">
        <v>19</v>
      </c>
      <c r="C32" s="37" t="n">
        <f aca="false">C31-C30</f>
        <v>257</v>
      </c>
      <c r="D32" s="37" t="n">
        <f aca="false">D31-D30</f>
        <v>140</v>
      </c>
      <c r="E32" s="37" t="n">
        <f aca="false">E31-E30</f>
        <v>1</v>
      </c>
      <c r="F32" s="37" t="n">
        <f aca="false">F31-F30</f>
        <v>139</v>
      </c>
      <c r="G32" s="37" t="n">
        <f aca="false">G31-G30</f>
        <v>117</v>
      </c>
      <c r="H32" s="37" t="n">
        <f aca="false">H31-H30</f>
        <v>7</v>
      </c>
      <c r="I32" s="37" t="n">
        <f aca="false">I31-I30</f>
        <v>109</v>
      </c>
      <c r="J32" s="37" t="n">
        <f aca="false">J31-J30</f>
        <v>1</v>
      </c>
      <c r="K32" s="43" t="n">
        <f aca="false">K31-K30</f>
        <v>0</v>
      </c>
    </row>
    <row r="33" customFormat="false" ht="13.5" hidden="false" customHeight="true" outlineLevel="0" collapsed="false">
      <c r="A33" s="51"/>
      <c r="B33" s="35" t="s">
        <v>20</v>
      </c>
      <c r="C33" s="38" t="n">
        <f aca="false">C31*100/C30</f>
        <v>106.058462989156</v>
      </c>
      <c r="D33" s="38" t="n">
        <f aca="false">D31*100/D30</f>
        <v>103.819918144611</v>
      </c>
      <c r="E33" s="38" t="n">
        <f aca="false">E31*100/E30</f>
        <v>100.520833333333</v>
      </c>
      <c r="F33" s="38" t="n">
        <f aca="false">F31*100/F30</f>
        <v>104.00230348402</v>
      </c>
      <c r="G33" s="38" t="n">
        <f aca="false">G31*100/G30</f>
        <v>120.277296360485</v>
      </c>
      <c r="H33" s="38" t="n">
        <f aca="false">H31*100/H30</f>
        <v>119.444444444444</v>
      </c>
      <c r="I33" s="38" t="n">
        <f aca="false">I31*100/I30</f>
        <v>120.566037735849</v>
      </c>
      <c r="J33" s="38" t="n">
        <f aca="false">J31*100/J30</f>
        <v>110</v>
      </c>
      <c r="K33" s="44" t="n">
        <f aca="false">K31*100/K30</f>
        <v>100</v>
      </c>
    </row>
    <row r="34" customFormat="false" ht="13.5" hidden="false" customHeight="true" outlineLevel="0" collapsed="false">
      <c r="A34" s="51"/>
      <c r="B34" s="46"/>
      <c r="C34" s="27"/>
      <c r="D34" s="27"/>
      <c r="E34" s="27"/>
      <c r="F34" s="27"/>
      <c r="G34" s="27"/>
      <c r="H34" s="27"/>
      <c r="I34" s="27"/>
      <c r="J34" s="27"/>
      <c r="K34" s="28"/>
    </row>
    <row r="35" customFormat="false" ht="13.5" hidden="false" customHeight="true" outlineLevel="0" collapsed="false">
      <c r="A35" s="45" t="s">
        <v>36</v>
      </c>
      <c r="B35" s="18" t="s">
        <v>17</v>
      </c>
      <c r="C35" s="19" t="n">
        <f aca="false">SUM(D35+G35)</f>
        <v>5335</v>
      </c>
      <c r="D35" s="19" t="n">
        <f aca="false">SUM(E35+F35)</f>
        <v>4880</v>
      </c>
      <c r="E35" s="19" t="n">
        <v>185</v>
      </c>
      <c r="F35" s="19" t="n">
        <v>4695</v>
      </c>
      <c r="G35" s="19" t="n">
        <f aca="false">SUM(H35:K35)</f>
        <v>455</v>
      </c>
      <c r="H35" s="19" t="n">
        <v>8</v>
      </c>
      <c r="I35" s="19" t="n">
        <v>429</v>
      </c>
      <c r="J35" s="19" t="n">
        <v>18</v>
      </c>
      <c r="K35" s="33" t="s">
        <v>22</v>
      </c>
    </row>
    <row r="36" customFormat="false" ht="13.5" hidden="false" customHeight="true" outlineLevel="0" collapsed="false">
      <c r="A36" s="45"/>
      <c r="B36" s="18" t="s">
        <v>18</v>
      </c>
      <c r="C36" s="19" t="n">
        <f aca="false">SUM(D36+G36)</f>
        <v>5583</v>
      </c>
      <c r="D36" s="19" t="n">
        <f aca="false">SUM(E36:F36)</f>
        <v>5050</v>
      </c>
      <c r="E36" s="19" t="n">
        <v>185</v>
      </c>
      <c r="F36" s="19" t="n">
        <v>4865</v>
      </c>
      <c r="G36" s="19" t="n">
        <f aca="false">+SUM(H36:K36)</f>
        <v>533</v>
      </c>
      <c r="H36" s="19" t="n">
        <v>15</v>
      </c>
      <c r="I36" s="19" t="n">
        <v>498</v>
      </c>
      <c r="J36" s="19" t="n">
        <v>19</v>
      </c>
      <c r="K36" s="24" t="n">
        <v>1</v>
      </c>
    </row>
    <row r="37" customFormat="false" ht="13.5" hidden="false" customHeight="true" outlineLevel="0" collapsed="false">
      <c r="A37" s="45"/>
      <c r="B37" s="18" t="s">
        <v>19</v>
      </c>
      <c r="C37" s="19" t="n">
        <f aca="false">C36-C35</f>
        <v>248</v>
      </c>
      <c r="D37" s="23" t="n">
        <f aca="false">D36-D35</f>
        <v>170</v>
      </c>
      <c r="E37" s="23" t="n">
        <f aca="false">E36-E35</f>
        <v>0</v>
      </c>
      <c r="F37" s="23" t="n">
        <f aca="false">F36-F35</f>
        <v>170</v>
      </c>
      <c r="G37" s="23" t="n">
        <f aca="false">G36-G35</f>
        <v>78</v>
      </c>
      <c r="H37" s="23" t="n">
        <f aca="false">H36-H35</f>
        <v>7</v>
      </c>
      <c r="I37" s="23" t="n">
        <f aca="false">I36-I35</f>
        <v>69</v>
      </c>
      <c r="J37" s="23" t="n">
        <f aca="false">J36-J35</f>
        <v>1</v>
      </c>
      <c r="K37" s="24" t="n">
        <v>1</v>
      </c>
    </row>
    <row r="38" customFormat="false" ht="13.5" hidden="false" customHeight="true" outlineLevel="0" collapsed="false">
      <c r="A38" s="45"/>
      <c r="B38" s="18" t="s">
        <v>20</v>
      </c>
      <c r="C38" s="25" t="n">
        <f aca="false">C36*100/C35</f>
        <v>104.64854732896</v>
      </c>
      <c r="D38" s="25" t="n">
        <f aca="false">D36*100/D35</f>
        <v>103.483606557377</v>
      </c>
      <c r="E38" s="25" t="n">
        <f aca="false">E36*100/E35</f>
        <v>100</v>
      </c>
      <c r="F38" s="25" t="n">
        <f aca="false">F36*100/F35</f>
        <v>103.620873269436</v>
      </c>
      <c r="G38" s="25" t="n">
        <f aca="false">G36*100/G35</f>
        <v>117.142857142857</v>
      </c>
      <c r="H38" s="25" t="n">
        <f aca="false">H36*100/H35</f>
        <v>187.5</v>
      </c>
      <c r="I38" s="25" t="n">
        <f aca="false">I36*100/I35</f>
        <v>116.083916083916</v>
      </c>
      <c r="J38" s="25" t="n">
        <f aca="false">J36*100/J35</f>
        <v>105.555555555556</v>
      </c>
      <c r="K38" s="33" t="s">
        <v>23</v>
      </c>
    </row>
    <row r="39" customFormat="false" ht="13.5" hidden="false" customHeight="true" outlineLevel="0" collapsed="false">
      <c r="A39" s="22"/>
      <c r="B39" s="9"/>
      <c r="C39" s="27"/>
      <c r="D39" s="27"/>
      <c r="E39" s="27"/>
      <c r="F39" s="27"/>
      <c r="G39" s="27"/>
      <c r="H39" s="27"/>
      <c r="I39" s="27"/>
      <c r="J39" s="27"/>
      <c r="K39" s="28"/>
    </row>
    <row r="40" customFormat="false" ht="13.5" hidden="false" customHeight="true" outlineLevel="0" collapsed="false">
      <c r="A40" s="22" t="s">
        <v>37</v>
      </c>
      <c r="B40" s="35" t="s">
        <v>17</v>
      </c>
      <c r="C40" s="29" t="n">
        <f aca="false">SUM(D40+G40)</f>
        <v>2171</v>
      </c>
      <c r="D40" s="29" t="n">
        <f aca="false">SUM(E40+F40)</f>
        <v>1991</v>
      </c>
      <c r="E40" s="29" t="n">
        <v>54</v>
      </c>
      <c r="F40" s="29" t="n">
        <v>1937</v>
      </c>
      <c r="G40" s="29" t="n">
        <f aca="false">SUM(H40:K40)</f>
        <v>180</v>
      </c>
      <c r="H40" s="54" t="n">
        <v>1</v>
      </c>
      <c r="I40" s="36" t="n">
        <v>173</v>
      </c>
      <c r="J40" s="36" t="n">
        <v>6</v>
      </c>
      <c r="K40" s="31" t="s">
        <v>22</v>
      </c>
    </row>
    <row r="41" customFormat="false" ht="13.5" hidden="false" customHeight="true" outlineLevel="0" collapsed="false">
      <c r="A41" s="22"/>
      <c r="B41" s="35" t="s">
        <v>18</v>
      </c>
      <c r="C41" s="29" t="n">
        <f aca="false">SUM(D41+G41)</f>
        <v>2259</v>
      </c>
      <c r="D41" s="29" t="n">
        <f aca="false">SUM(E41:F41)</f>
        <v>2064</v>
      </c>
      <c r="E41" s="29" t="n">
        <v>53</v>
      </c>
      <c r="F41" s="29" t="n">
        <v>2011</v>
      </c>
      <c r="G41" s="29" t="n">
        <f aca="false">+SUM(H41:K41)</f>
        <v>195</v>
      </c>
      <c r="H41" s="54" t="n">
        <v>6</v>
      </c>
      <c r="I41" s="36" t="n">
        <v>184</v>
      </c>
      <c r="J41" s="36" t="n">
        <v>5</v>
      </c>
      <c r="K41" s="31" t="s">
        <v>22</v>
      </c>
    </row>
    <row r="42" customFormat="false" ht="13.5" hidden="false" customHeight="true" outlineLevel="0" collapsed="false">
      <c r="A42" s="22"/>
      <c r="B42" s="35" t="s">
        <v>19</v>
      </c>
      <c r="C42" s="37" t="n">
        <f aca="false">C41-C40</f>
        <v>88</v>
      </c>
      <c r="D42" s="37" t="n">
        <f aca="false">D41-D40</f>
        <v>73</v>
      </c>
      <c r="E42" s="37" t="n">
        <f aca="false">E41-E40</f>
        <v>-1</v>
      </c>
      <c r="F42" s="37" t="n">
        <f aca="false">F41-F40</f>
        <v>74</v>
      </c>
      <c r="G42" s="37" t="n">
        <f aca="false">G41-G40</f>
        <v>15</v>
      </c>
      <c r="H42" s="37" t="n">
        <f aca="false">H41-H40</f>
        <v>5</v>
      </c>
      <c r="I42" s="37" t="n">
        <f aca="false">I41-I40</f>
        <v>11</v>
      </c>
      <c r="J42" s="37" t="n">
        <f aca="false">J41-J40</f>
        <v>-1</v>
      </c>
      <c r="K42" s="31" t="s">
        <v>22</v>
      </c>
    </row>
    <row r="43" customFormat="false" ht="13.5" hidden="false" customHeight="true" outlineLevel="0" collapsed="false">
      <c r="A43" s="22"/>
      <c r="B43" s="35" t="s">
        <v>20</v>
      </c>
      <c r="C43" s="38" t="n">
        <f aca="false">C41*100/C40</f>
        <v>104.053431598342</v>
      </c>
      <c r="D43" s="38" t="n">
        <f aca="false">D41*100/D40</f>
        <v>103.66649924661</v>
      </c>
      <c r="E43" s="38" t="n">
        <f aca="false">E41*100/E40</f>
        <v>98.1481481481482</v>
      </c>
      <c r="F43" s="38" t="n">
        <f aca="false">F41*100/F40</f>
        <v>103.820340733092</v>
      </c>
      <c r="G43" s="38" t="n">
        <f aca="false">G41*100/G40</f>
        <v>108.333333333333</v>
      </c>
      <c r="H43" s="38" t="n">
        <f aca="false">H41*100/H40</f>
        <v>600</v>
      </c>
      <c r="I43" s="38" t="n">
        <f aca="false">I41*100/I40</f>
        <v>106.35838150289</v>
      </c>
      <c r="J43" s="38" t="n">
        <f aca="false">J41*100/J40</f>
        <v>83.3333333333333</v>
      </c>
      <c r="K43" s="31" t="s">
        <v>22</v>
      </c>
    </row>
    <row r="44" customFormat="false" ht="13.5" hidden="false" customHeight="true" outlineLevel="0" collapsed="false">
      <c r="A44" s="22"/>
      <c r="B44" s="46"/>
      <c r="C44" s="27"/>
      <c r="D44" s="27"/>
      <c r="E44" s="27"/>
      <c r="F44" s="27"/>
      <c r="G44" s="27"/>
      <c r="H44" s="27"/>
      <c r="I44" s="27"/>
      <c r="J44" s="27"/>
      <c r="K44" s="28"/>
    </row>
    <row r="45" customFormat="false" ht="13.5" hidden="false" customHeight="true" outlineLevel="0" collapsed="false">
      <c r="A45" s="22" t="s">
        <v>38</v>
      </c>
      <c r="B45" s="35" t="s">
        <v>17</v>
      </c>
      <c r="C45" s="29" t="n">
        <f aca="false">SUM(D45+G45)</f>
        <v>3164</v>
      </c>
      <c r="D45" s="29" t="n">
        <f aca="false">SUM(E45+F45)</f>
        <v>2889</v>
      </c>
      <c r="E45" s="29" t="n">
        <v>131</v>
      </c>
      <c r="F45" s="29" t="n">
        <v>2758</v>
      </c>
      <c r="G45" s="29" t="n">
        <f aca="false">SUM(H45:K45)</f>
        <v>275</v>
      </c>
      <c r="H45" s="36" t="n">
        <v>7</v>
      </c>
      <c r="I45" s="36" t="n">
        <v>256</v>
      </c>
      <c r="J45" s="36" t="n">
        <v>12</v>
      </c>
      <c r="K45" s="31" t="s">
        <v>22</v>
      </c>
    </row>
    <row r="46" customFormat="false" ht="13.5" hidden="false" customHeight="true" outlineLevel="0" collapsed="false">
      <c r="A46" s="22"/>
      <c r="B46" s="35" t="s">
        <v>18</v>
      </c>
      <c r="C46" s="29" t="n">
        <f aca="false">SUM(D46+G46)</f>
        <v>3324</v>
      </c>
      <c r="D46" s="29" t="n">
        <f aca="false">SUM(E46:F46)</f>
        <v>2986</v>
      </c>
      <c r="E46" s="29" t="n">
        <v>132</v>
      </c>
      <c r="F46" s="29" t="n">
        <v>2854</v>
      </c>
      <c r="G46" s="29" t="n">
        <f aca="false">+SUM(H46:K46)</f>
        <v>338</v>
      </c>
      <c r="H46" s="36" t="n">
        <v>9</v>
      </c>
      <c r="I46" s="36" t="n">
        <v>314</v>
      </c>
      <c r="J46" s="36" t="n">
        <v>14</v>
      </c>
      <c r="K46" s="43" t="n">
        <v>1</v>
      </c>
    </row>
    <row r="47" customFormat="false" ht="13.5" hidden="false" customHeight="true" outlineLevel="0" collapsed="false">
      <c r="A47" s="22"/>
      <c r="B47" s="35" t="s">
        <v>19</v>
      </c>
      <c r="C47" s="37" t="n">
        <f aca="false">C46-C45</f>
        <v>160</v>
      </c>
      <c r="D47" s="37" t="n">
        <f aca="false">D46-D45</f>
        <v>97</v>
      </c>
      <c r="E47" s="37" t="n">
        <f aca="false">E46-E45</f>
        <v>1</v>
      </c>
      <c r="F47" s="37" t="n">
        <f aca="false">F46-F45</f>
        <v>96</v>
      </c>
      <c r="G47" s="37" t="n">
        <f aca="false">G46-G45</f>
        <v>63</v>
      </c>
      <c r="H47" s="37" t="n">
        <f aca="false">H46-H45</f>
        <v>2</v>
      </c>
      <c r="I47" s="37" t="n">
        <f aca="false">I46-I45</f>
        <v>58</v>
      </c>
      <c r="J47" s="37" t="n">
        <f aca="false">J46-J45</f>
        <v>2</v>
      </c>
      <c r="K47" s="43" t="n">
        <v>1</v>
      </c>
    </row>
    <row r="48" customFormat="false" ht="13.5" hidden="false" customHeight="true" outlineLevel="0" collapsed="false">
      <c r="A48" s="22"/>
      <c r="B48" s="35" t="s">
        <v>20</v>
      </c>
      <c r="C48" s="38" t="n">
        <f aca="false">C46*100/C45</f>
        <v>105.056890012642</v>
      </c>
      <c r="D48" s="38" t="n">
        <f aca="false">D46*100/D45</f>
        <v>103.357563170647</v>
      </c>
      <c r="E48" s="38" t="n">
        <f aca="false">E46*100/E45</f>
        <v>100.763358778626</v>
      </c>
      <c r="F48" s="38" t="n">
        <f aca="false">F46*100/F45</f>
        <v>103.480783176215</v>
      </c>
      <c r="G48" s="38" t="n">
        <f aca="false">G46*100/G45</f>
        <v>122.909090909091</v>
      </c>
      <c r="H48" s="38" t="n">
        <f aca="false">H46*100/H45</f>
        <v>128.571428571429</v>
      </c>
      <c r="I48" s="38" t="n">
        <f aca="false">I46*100/I45</f>
        <v>122.65625</v>
      </c>
      <c r="J48" s="38" t="n">
        <f aca="false">J46*100/J45</f>
        <v>116.666666666667</v>
      </c>
      <c r="K48" s="31" t="s">
        <v>23</v>
      </c>
    </row>
    <row r="49" customFormat="false" ht="13.5" hidden="false" customHeight="true" outlineLevel="0" collapsed="false">
      <c r="A49" s="22"/>
      <c r="B49" s="55"/>
      <c r="C49" s="27"/>
      <c r="D49" s="27"/>
      <c r="E49" s="27"/>
      <c r="F49" s="27"/>
      <c r="G49" s="27"/>
      <c r="H49" s="27"/>
      <c r="I49" s="27"/>
      <c r="J49" s="27"/>
      <c r="K49" s="28"/>
    </row>
    <row r="50" customFormat="false" ht="13.5" hidden="false" customHeight="true" outlineLevel="0" collapsed="false">
      <c r="A50" s="45" t="s">
        <v>39</v>
      </c>
      <c r="B50" s="18" t="s">
        <v>17</v>
      </c>
      <c r="C50" s="19" t="n">
        <f aca="false">SUM(D50+G50)</f>
        <v>9672</v>
      </c>
      <c r="D50" s="19" t="n">
        <f aca="false">SUM(E50+F50)</f>
        <v>8351</v>
      </c>
      <c r="E50" s="19" t="n">
        <v>449</v>
      </c>
      <c r="F50" s="19" t="n">
        <v>7902</v>
      </c>
      <c r="G50" s="19" t="n">
        <f aca="false">SUM(H50:K50)</f>
        <v>1321</v>
      </c>
      <c r="H50" s="19" t="n">
        <v>11</v>
      </c>
      <c r="I50" s="19" t="n">
        <v>1287</v>
      </c>
      <c r="J50" s="19" t="n">
        <v>22</v>
      </c>
      <c r="K50" s="50" t="n">
        <v>1</v>
      </c>
    </row>
    <row r="51" customFormat="false" ht="13.5" hidden="false" customHeight="true" outlineLevel="0" collapsed="false">
      <c r="A51" s="56"/>
      <c r="B51" s="18" t="s">
        <v>18</v>
      </c>
      <c r="C51" s="19" t="n">
        <f aca="false">SUM(D51+G51)</f>
        <v>10324</v>
      </c>
      <c r="D51" s="19" t="n">
        <f aca="false">SUM(E51:F51)</f>
        <v>8747</v>
      </c>
      <c r="E51" s="19" t="n">
        <v>451</v>
      </c>
      <c r="F51" s="19" t="n">
        <v>8296</v>
      </c>
      <c r="G51" s="19" t="n">
        <f aca="false">+SUM(H51:K51)</f>
        <v>1577</v>
      </c>
      <c r="H51" s="19" t="n">
        <v>14</v>
      </c>
      <c r="I51" s="19" t="n">
        <v>1535</v>
      </c>
      <c r="J51" s="19" t="n">
        <v>27</v>
      </c>
      <c r="K51" s="50" t="n">
        <v>1</v>
      </c>
    </row>
    <row r="52" customFormat="false" ht="13.5" hidden="false" customHeight="true" outlineLevel="0" collapsed="false">
      <c r="A52" s="56"/>
      <c r="B52" s="18" t="s">
        <v>19</v>
      </c>
      <c r="C52" s="19" t="n">
        <f aca="false">C51-C50</f>
        <v>652</v>
      </c>
      <c r="D52" s="23" t="n">
        <f aca="false">D51-D50</f>
        <v>396</v>
      </c>
      <c r="E52" s="23" t="n">
        <f aca="false">E51-E50</f>
        <v>2</v>
      </c>
      <c r="F52" s="23" t="n">
        <f aca="false">F51-F50</f>
        <v>394</v>
      </c>
      <c r="G52" s="23" t="n">
        <f aca="false">G51-G50</f>
        <v>256</v>
      </c>
      <c r="H52" s="23" t="n">
        <f aca="false">H51-H50</f>
        <v>3</v>
      </c>
      <c r="I52" s="23" t="n">
        <f aca="false">I51-I50</f>
        <v>248</v>
      </c>
      <c r="J52" s="23" t="n">
        <f aca="false">J51-J50</f>
        <v>5</v>
      </c>
      <c r="K52" s="24" t="n">
        <f aca="false">K51-K50</f>
        <v>0</v>
      </c>
    </row>
    <row r="53" customFormat="false" ht="13.5" hidden="false" customHeight="true" outlineLevel="0" collapsed="false">
      <c r="A53" s="56"/>
      <c r="B53" s="18" t="s">
        <v>20</v>
      </c>
      <c r="C53" s="25" t="n">
        <f aca="false">C51*100/C50</f>
        <v>106.741108354012</v>
      </c>
      <c r="D53" s="25" t="n">
        <f aca="false">D51*100/D50</f>
        <v>104.741947072207</v>
      </c>
      <c r="E53" s="25" t="n">
        <f aca="false">E51*100/E50</f>
        <v>100.445434298441</v>
      </c>
      <c r="F53" s="25" t="n">
        <f aca="false">F51*100/F50</f>
        <v>104.986079473551</v>
      </c>
      <c r="G53" s="25" t="n">
        <f aca="false">G51*100/G50</f>
        <v>119.379258137774</v>
      </c>
      <c r="H53" s="25" t="n">
        <f aca="false">H51*100/H50</f>
        <v>127.272727272727</v>
      </c>
      <c r="I53" s="25" t="n">
        <f aca="false">I51*100/I50</f>
        <v>119.269619269619</v>
      </c>
      <c r="J53" s="25" t="n">
        <f aca="false">J51*100/J50</f>
        <v>122.727272727273</v>
      </c>
      <c r="K53" s="26" t="n">
        <f aca="false">K51*100/K50</f>
        <v>100</v>
      </c>
    </row>
    <row r="54" customFormat="false" ht="12.75" hidden="false" customHeight="false" outlineLevel="0" collapsed="false">
      <c r="B54" s="0"/>
      <c r="K54" s="0"/>
    </row>
    <row r="55" customFormat="false" ht="12.75" hidden="false" customHeight="false" outlineLevel="0" collapsed="false">
      <c r="H55" s="49"/>
    </row>
    <row r="56" customFormat="false" ht="12.75" hidden="false" customHeight="false" outlineLevel="0" collapsed="false">
      <c r="H56" s="49"/>
    </row>
    <row r="57" customFormat="false" ht="12.75" hidden="false" customHeight="false" outlineLevel="0" collapsed="false">
      <c r="H57" s="49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1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30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7" t="s">
        <v>6</v>
      </c>
      <c r="E4" s="7" t="s">
        <v>7</v>
      </c>
      <c r="F4" s="7" t="s">
        <v>8</v>
      </c>
      <c r="G4" s="7" t="s">
        <v>6</v>
      </c>
      <c r="H4" s="10" t="s">
        <v>9</v>
      </c>
      <c r="I4" s="7" t="s">
        <v>10</v>
      </c>
      <c r="J4" s="10" t="s">
        <v>11</v>
      </c>
      <c r="K4" s="11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7"/>
      <c r="E5" s="7"/>
      <c r="F5" s="7"/>
      <c r="G5" s="7"/>
      <c r="H5" s="7"/>
      <c r="I5" s="7"/>
      <c r="J5" s="7"/>
      <c r="K5" s="11"/>
    </row>
    <row r="6" customFormat="false" ht="14.45" hidden="false" customHeight="true" outlineLevel="0" collapsed="false">
      <c r="A6" s="12" t="s">
        <v>14</v>
      </c>
      <c r="B6" s="12"/>
      <c r="C6" s="7"/>
      <c r="D6" s="7"/>
      <c r="E6" s="7"/>
      <c r="F6" s="7"/>
      <c r="G6" s="7"/>
      <c r="H6" s="7"/>
      <c r="I6" s="7"/>
      <c r="J6" s="7"/>
      <c r="K6" s="11"/>
    </row>
    <row r="7" customFormat="false" ht="14.45" hidden="false" customHeight="true" outlineLevel="0" collapsed="false">
      <c r="A7" s="12" t="s">
        <v>15</v>
      </c>
      <c r="B7" s="12"/>
      <c r="C7" s="7"/>
      <c r="D7" s="7"/>
      <c r="E7" s="7"/>
      <c r="F7" s="7"/>
      <c r="G7" s="7"/>
      <c r="H7" s="7"/>
      <c r="I7" s="7"/>
      <c r="J7" s="7"/>
      <c r="K7" s="11"/>
    </row>
    <row r="8" customFormat="false" ht="14.45" hidden="false" customHeight="true" outlineLevel="0" collapsed="false">
      <c r="B8" s="12"/>
      <c r="C8" s="7"/>
      <c r="D8" s="7"/>
      <c r="E8" s="7"/>
      <c r="F8" s="7"/>
      <c r="G8" s="7"/>
      <c r="H8" s="7"/>
      <c r="I8" s="7"/>
      <c r="J8" s="7"/>
      <c r="K8" s="11"/>
    </row>
    <row r="9" customFormat="false" ht="13.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</row>
    <row r="10" customFormat="false" ht="13.5" hidden="false" customHeight="true" outlineLevel="0" collapsed="false">
      <c r="A10" s="22" t="s">
        <v>40</v>
      </c>
      <c r="B10" s="35" t="s">
        <v>17</v>
      </c>
      <c r="C10" s="29" t="n">
        <f aca="false">SUM(D10+G10)</f>
        <v>2392</v>
      </c>
      <c r="D10" s="29" t="n">
        <f aca="false">SUM(E10+F10)</f>
        <v>2000</v>
      </c>
      <c r="E10" s="29" t="n">
        <v>108</v>
      </c>
      <c r="F10" s="29" t="n">
        <v>1892</v>
      </c>
      <c r="G10" s="29" t="n">
        <f aca="false">SUM(H10:K10)</f>
        <v>392</v>
      </c>
      <c r="H10" s="36" t="n">
        <v>3</v>
      </c>
      <c r="I10" s="36" t="n">
        <v>385</v>
      </c>
      <c r="J10" s="36" t="n">
        <v>3</v>
      </c>
      <c r="K10" s="53" t="n">
        <v>1</v>
      </c>
    </row>
    <row r="11" customFormat="false" ht="13.5" hidden="false" customHeight="true" outlineLevel="0" collapsed="false">
      <c r="A11" s="22"/>
      <c r="B11" s="35" t="s">
        <v>18</v>
      </c>
      <c r="C11" s="29" t="n">
        <f aca="false">SUM(D11+G11)</f>
        <v>2586</v>
      </c>
      <c r="D11" s="29" t="n">
        <f aca="false">SUM(E11:F11)</f>
        <v>2097</v>
      </c>
      <c r="E11" s="29" t="n">
        <v>107</v>
      </c>
      <c r="F11" s="29" t="n">
        <v>1990</v>
      </c>
      <c r="G11" s="29" t="n">
        <f aca="false">+SUM(H11:K11)</f>
        <v>489</v>
      </c>
      <c r="H11" s="36" t="n">
        <v>3</v>
      </c>
      <c r="I11" s="36" t="n">
        <v>482</v>
      </c>
      <c r="J11" s="36" t="n">
        <v>3</v>
      </c>
      <c r="K11" s="53" t="n">
        <v>1</v>
      </c>
    </row>
    <row r="12" customFormat="false" ht="13.5" hidden="false" customHeight="true" outlineLevel="0" collapsed="false">
      <c r="A12" s="22"/>
      <c r="B12" s="35" t="s">
        <v>19</v>
      </c>
      <c r="C12" s="37" t="n">
        <f aca="false">C11-C10</f>
        <v>194</v>
      </c>
      <c r="D12" s="37" t="n">
        <f aca="false">D11-D10</f>
        <v>97</v>
      </c>
      <c r="E12" s="37" t="n">
        <f aca="false">E11-E10</f>
        <v>-1</v>
      </c>
      <c r="F12" s="37" t="n">
        <f aca="false">F11-F10</f>
        <v>98</v>
      </c>
      <c r="G12" s="37" t="n">
        <f aca="false">G11-G10</f>
        <v>97</v>
      </c>
      <c r="H12" s="37" t="n">
        <f aca="false">H11-H10</f>
        <v>0</v>
      </c>
      <c r="I12" s="37" t="n">
        <f aca="false">I11-I10</f>
        <v>97</v>
      </c>
      <c r="J12" s="37" t="n">
        <f aca="false">J11-J10</f>
        <v>0</v>
      </c>
      <c r="K12" s="57" t="n">
        <f aca="false">K11-K10</f>
        <v>0</v>
      </c>
    </row>
    <row r="13" customFormat="false" ht="13.5" hidden="false" customHeight="true" outlineLevel="0" collapsed="false">
      <c r="A13" s="22"/>
      <c r="B13" s="35" t="s">
        <v>20</v>
      </c>
      <c r="C13" s="38" t="n">
        <f aca="false">C11*100/C10</f>
        <v>108.110367892977</v>
      </c>
      <c r="D13" s="38" t="n">
        <f aca="false">D11*100/D10</f>
        <v>104.85</v>
      </c>
      <c r="E13" s="38" t="n">
        <f aca="false">E11*100/E10</f>
        <v>99.0740740740741</v>
      </c>
      <c r="F13" s="38" t="n">
        <f aca="false">F11*100/F10</f>
        <v>105.179704016913</v>
      </c>
      <c r="G13" s="38" t="n">
        <f aca="false">G11*100/G10</f>
        <v>124.744897959184</v>
      </c>
      <c r="H13" s="38" t="n">
        <f aca="false">H11*100/H10</f>
        <v>100</v>
      </c>
      <c r="I13" s="38" t="n">
        <f aca="false">I11*100/I10</f>
        <v>125.194805194805</v>
      </c>
      <c r="J13" s="38" t="n">
        <f aca="false">J11*100/J10</f>
        <v>100</v>
      </c>
      <c r="K13" s="58" t="n">
        <f aca="false">K11*100/K10</f>
        <v>100</v>
      </c>
    </row>
    <row r="14" customFormat="false" ht="13.5" hidden="false" customHeight="true" outlineLevel="0" collapsed="false">
      <c r="B14" s="9"/>
      <c r="C14" s="27"/>
      <c r="D14" s="27"/>
      <c r="E14" s="27"/>
      <c r="F14" s="27"/>
      <c r="G14" s="27"/>
      <c r="H14" s="27"/>
      <c r="I14" s="27"/>
      <c r="J14" s="27"/>
      <c r="K14" s="28"/>
    </row>
    <row r="15" customFormat="false" ht="13.5" hidden="false" customHeight="true" outlineLevel="0" collapsed="false">
      <c r="A15" s="22" t="s">
        <v>41</v>
      </c>
      <c r="B15" s="35" t="s">
        <v>17</v>
      </c>
      <c r="C15" s="29" t="n">
        <f aca="false">SUM(D15+G15)</f>
        <v>1638</v>
      </c>
      <c r="D15" s="29" t="n">
        <f aca="false">SUM(E15+F15)</f>
        <v>1277</v>
      </c>
      <c r="E15" s="29" t="n">
        <v>79</v>
      </c>
      <c r="F15" s="29" t="n">
        <v>1198</v>
      </c>
      <c r="G15" s="29" t="n">
        <f aca="false">SUM(H15:K15)</f>
        <v>361</v>
      </c>
      <c r="H15" s="36" t="n">
        <v>2</v>
      </c>
      <c r="I15" s="36" t="n">
        <v>358</v>
      </c>
      <c r="J15" s="36" t="n">
        <v>1</v>
      </c>
      <c r="K15" s="31" t="s">
        <v>22</v>
      </c>
    </row>
    <row r="16" customFormat="false" ht="13.5" hidden="false" customHeight="true" outlineLevel="0" collapsed="false">
      <c r="A16" s="22"/>
      <c r="B16" s="35" t="s">
        <v>18</v>
      </c>
      <c r="C16" s="29" t="n">
        <f aca="false">SUM(D16+G16)</f>
        <v>1765</v>
      </c>
      <c r="D16" s="29" t="n">
        <f aca="false">SUM(E16:F16)</f>
        <v>1346</v>
      </c>
      <c r="E16" s="29" t="n">
        <v>81</v>
      </c>
      <c r="F16" s="29" t="n">
        <v>1265</v>
      </c>
      <c r="G16" s="29" t="n">
        <f aca="false">+SUM(H16:K16)</f>
        <v>419</v>
      </c>
      <c r="H16" s="36" t="n">
        <v>4</v>
      </c>
      <c r="I16" s="36" t="n">
        <v>414</v>
      </c>
      <c r="J16" s="36" t="n">
        <v>1</v>
      </c>
      <c r="K16" s="31" t="s">
        <v>22</v>
      </c>
    </row>
    <row r="17" customFormat="false" ht="13.5" hidden="false" customHeight="true" outlineLevel="0" collapsed="false">
      <c r="A17" s="22"/>
      <c r="B17" s="35" t="s">
        <v>19</v>
      </c>
      <c r="C17" s="37" t="n">
        <f aca="false">C16-C15</f>
        <v>127</v>
      </c>
      <c r="D17" s="37" t="n">
        <f aca="false">D16-D15</f>
        <v>69</v>
      </c>
      <c r="E17" s="37" t="n">
        <f aca="false">E16-E15</f>
        <v>2</v>
      </c>
      <c r="F17" s="37" t="n">
        <f aca="false">F16-F15</f>
        <v>67</v>
      </c>
      <c r="G17" s="37" t="n">
        <f aca="false">G16-G15</f>
        <v>58</v>
      </c>
      <c r="H17" s="37" t="n">
        <f aca="false">H16-H15</f>
        <v>2</v>
      </c>
      <c r="I17" s="37" t="n">
        <f aca="false">I16-I15</f>
        <v>56</v>
      </c>
      <c r="J17" s="37" t="n">
        <f aca="false">J16-J15</f>
        <v>0</v>
      </c>
      <c r="K17" s="31" t="s">
        <v>22</v>
      </c>
    </row>
    <row r="18" customFormat="false" ht="13.5" hidden="false" customHeight="true" outlineLevel="0" collapsed="false">
      <c r="A18" s="22"/>
      <c r="B18" s="35" t="s">
        <v>20</v>
      </c>
      <c r="C18" s="38" t="n">
        <f aca="false">C16*100/C15</f>
        <v>107.753357753358</v>
      </c>
      <c r="D18" s="38" t="n">
        <f aca="false">D16*100/D15</f>
        <v>105.403288958496</v>
      </c>
      <c r="E18" s="38" t="n">
        <f aca="false">E16*100/E15</f>
        <v>102.53164556962</v>
      </c>
      <c r="F18" s="38" t="n">
        <f aca="false">F16*100/F15</f>
        <v>105.59265442404</v>
      </c>
      <c r="G18" s="38" t="n">
        <f aca="false">G16*100/G15</f>
        <v>116.06648199446</v>
      </c>
      <c r="H18" s="38" t="n">
        <f aca="false">H16*100/H15</f>
        <v>200</v>
      </c>
      <c r="I18" s="38" t="n">
        <f aca="false">I16*100/I15</f>
        <v>115.642458100559</v>
      </c>
      <c r="J18" s="38" t="n">
        <f aca="false">J16*100/J15</f>
        <v>100</v>
      </c>
      <c r="K18" s="31" t="s">
        <v>22</v>
      </c>
    </row>
    <row r="19" customFormat="false" ht="13.5" hidden="false" customHeight="true" outlineLevel="0" collapsed="false">
      <c r="A19" s="22"/>
      <c r="B19" s="9"/>
      <c r="C19" s="27"/>
      <c r="D19" s="27"/>
      <c r="E19" s="27"/>
      <c r="F19" s="27"/>
      <c r="G19" s="27"/>
      <c r="H19" s="27"/>
      <c r="I19" s="27"/>
      <c r="J19" s="27"/>
      <c r="K19" s="28"/>
    </row>
    <row r="20" customFormat="false" ht="13.5" hidden="false" customHeight="true" outlineLevel="0" collapsed="false">
      <c r="A20" s="22" t="s">
        <v>42</v>
      </c>
      <c r="B20" s="35" t="s">
        <v>17</v>
      </c>
      <c r="C20" s="29" t="n">
        <f aca="false">SUM(D20+G20)</f>
        <v>5642</v>
      </c>
      <c r="D20" s="29" t="n">
        <f aca="false">SUM(E20+F20)</f>
        <v>5074</v>
      </c>
      <c r="E20" s="29" t="n">
        <v>262</v>
      </c>
      <c r="F20" s="29" t="n">
        <v>4812</v>
      </c>
      <c r="G20" s="29" t="n">
        <f aca="false">SUM(H20:K20)</f>
        <v>568</v>
      </c>
      <c r="H20" s="36" t="n">
        <v>6</v>
      </c>
      <c r="I20" s="36" t="n">
        <v>544</v>
      </c>
      <c r="J20" s="36" t="n">
        <v>18</v>
      </c>
      <c r="K20" s="31" t="s">
        <v>22</v>
      </c>
    </row>
    <row r="21" customFormat="false" ht="13.5" hidden="false" customHeight="true" outlineLevel="0" collapsed="false">
      <c r="A21" s="22"/>
      <c r="B21" s="35" t="s">
        <v>18</v>
      </c>
      <c r="C21" s="29" t="n">
        <f aca="false">SUM(D21+G21)</f>
        <v>5973</v>
      </c>
      <c r="D21" s="29" t="n">
        <f aca="false">SUM(E21:F21)</f>
        <v>5304</v>
      </c>
      <c r="E21" s="29" t="n">
        <v>263</v>
      </c>
      <c r="F21" s="29" t="n">
        <v>5041</v>
      </c>
      <c r="G21" s="29" t="n">
        <f aca="false">+SUM(H21:K21)</f>
        <v>669</v>
      </c>
      <c r="H21" s="36" t="n">
        <v>7</v>
      </c>
      <c r="I21" s="36" t="n">
        <v>639</v>
      </c>
      <c r="J21" s="36" t="n">
        <v>23</v>
      </c>
      <c r="K21" s="31" t="s">
        <v>22</v>
      </c>
    </row>
    <row r="22" customFormat="false" ht="13.5" hidden="false" customHeight="true" outlineLevel="0" collapsed="false">
      <c r="A22" s="22"/>
      <c r="B22" s="35" t="s">
        <v>19</v>
      </c>
      <c r="C22" s="37" t="n">
        <f aca="false">C21-C20</f>
        <v>331</v>
      </c>
      <c r="D22" s="37" t="n">
        <f aca="false">D21-D20</f>
        <v>230</v>
      </c>
      <c r="E22" s="37" t="n">
        <f aca="false">E21-E20</f>
        <v>1</v>
      </c>
      <c r="F22" s="37" t="n">
        <f aca="false">F21-F20</f>
        <v>229</v>
      </c>
      <c r="G22" s="37" t="n">
        <f aca="false">G21-G20</f>
        <v>101</v>
      </c>
      <c r="H22" s="37" t="n">
        <f aca="false">H21-H20</f>
        <v>1</v>
      </c>
      <c r="I22" s="37" t="n">
        <f aca="false">I21-I20</f>
        <v>95</v>
      </c>
      <c r="J22" s="37" t="n">
        <f aca="false">J21-J20</f>
        <v>5</v>
      </c>
      <c r="K22" s="31" t="s">
        <v>22</v>
      </c>
    </row>
    <row r="23" customFormat="false" ht="13.5" hidden="false" customHeight="true" outlineLevel="0" collapsed="false">
      <c r="A23" s="22"/>
      <c r="B23" s="35" t="s">
        <v>20</v>
      </c>
      <c r="C23" s="38" t="n">
        <f aca="false">C21*100/C20</f>
        <v>105.86671393123</v>
      </c>
      <c r="D23" s="38" t="n">
        <f aca="false">D21*100/D20</f>
        <v>104.532912889239</v>
      </c>
      <c r="E23" s="38" t="n">
        <f aca="false">E21*100/E20</f>
        <v>100.381679389313</v>
      </c>
      <c r="F23" s="38" t="n">
        <f aca="false">F21*100/F20</f>
        <v>104.75893599335</v>
      </c>
      <c r="G23" s="38" t="n">
        <f aca="false">G21*100/G20</f>
        <v>117.781690140845</v>
      </c>
      <c r="H23" s="38" t="n">
        <f aca="false">H21*100/H20</f>
        <v>116.666666666667</v>
      </c>
      <c r="I23" s="38" t="n">
        <f aca="false">I21*100/I20</f>
        <v>117.463235294118</v>
      </c>
      <c r="J23" s="38" t="n">
        <f aca="false">J21*100/J20</f>
        <v>127.777777777778</v>
      </c>
      <c r="K23" s="31" t="s">
        <v>22</v>
      </c>
    </row>
    <row r="24" customFormat="false" ht="13.5" hidden="false" customHeight="true" outlineLevel="0" collapsed="false">
      <c r="A24" s="22"/>
      <c r="B24" s="46"/>
      <c r="C24" s="27"/>
      <c r="D24" s="27"/>
      <c r="E24" s="27"/>
      <c r="F24" s="27"/>
      <c r="G24" s="27"/>
      <c r="H24" s="27"/>
      <c r="I24" s="27"/>
      <c r="J24" s="27"/>
      <c r="K24" s="28"/>
    </row>
    <row r="25" customFormat="false" ht="13.5" hidden="false" customHeight="true" outlineLevel="0" collapsed="false">
      <c r="A25" s="17" t="s">
        <v>43</v>
      </c>
      <c r="B25" s="18" t="s">
        <v>17</v>
      </c>
      <c r="C25" s="19" t="n">
        <f aca="false">SUM(D25+G25)</f>
        <v>13332</v>
      </c>
      <c r="D25" s="19" t="n">
        <f aca="false">SUM(E25+F25)</f>
        <v>11548</v>
      </c>
      <c r="E25" s="19" t="n">
        <v>615</v>
      </c>
      <c r="F25" s="19" t="n">
        <v>10933</v>
      </c>
      <c r="G25" s="19" t="n">
        <f aca="false">SUM(H25:K25)</f>
        <v>1784</v>
      </c>
      <c r="H25" s="19" t="n">
        <v>25</v>
      </c>
      <c r="I25" s="19" t="n">
        <v>1700</v>
      </c>
      <c r="J25" s="19" t="n">
        <v>58</v>
      </c>
      <c r="K25" s="24" t="n">
        <v>1</v>
      </c>
    </row>
    <row r="26" customFormat="false" ht="13.5" hidden="false" customHeight="true" outlineLevel="0" collapsed="false">
      <c r="A26" s="17"/>
      <c r="B26" s="18" t="s">
        <v>18</v>
      </c>
      <c r="C26" s="19" t="n">
        <f aca="false">SUM(D26+G26)</f>
        <v>14274</v>
      </c>
      <c r="D26" s="19" t="n">
        <f aca="false">SUM(E26:F26)</f>
        <v>12120</v>
      </c>
      <c r="E26" s="19" t="n">
        <v>621</v>
      </c>
      <c r="F26" s="19" t="n">
        <v>11499</v>
      </c>
      <c r="G26" s="19" t="n">
        <f aca="false">+SUM(H26:K26)</f>
        <v>2154</v>
      </c>
      <c r="H26" s="19" t="n">
        <v>46</v>
      </c>
      <c r="I26" s="19" t="n">
        <v>2042</v>
      </c>
      <c r="J26" s="19" t="n">
        <v>65</v>
      </c>
      <c r="K26" s="24" t="n">
        <v>1</v>
      </c>
    </row>
    <row r="27" customFormat="false" ht="13.5" hidden="false" customHeight="true" outlineLevel="0" collapsed="false">
      <c r="A27" s="17"/>
      <c r="B27" s="18" t="s">
        <v>19</v>
      </c>
      <c r="C27" s="19" t="n">
        <f aca="false">C26-C25</f>
        <v>942</v>
      </c>
      <c r="D27" s="23" t="n">
        <f aca="false">D26-D25</f>
        <v>572</v>
      </c>
      <c r="E27" s="23" t="n">
        <f aca="false">E26-E25</f>
        <v>6</v>
      </c>
      <c r="F27" s="23" t="n">
        <f aca="false">F26-F25</f>
        <v>566</v>
      </c>
      <c r="G27" s="23" t="n">
        <f aca="false">G26-G25</f>
        <v>370</v>
      </c>
      <c r="H27" s="23" t="n">
        <f aca="false">H26-H25</f>
        <v>21</v>
      </c>
      <c r="I27" s="23" t="n">
        <f aca="false">I26-I25</f>
        <v>342</v>
      </c>
      <c r="J27" s="23" t="n">
        <f aca="false">J26-J25</f>
        <v>7</v>
      </c>
      <c r="K27" s="24" t="n">
        <f aca="false">K26-K25</f>
        <v>0</v>
      </c>
    </row>
    <row r="28" customFormat="false" ht="13.5" hidden="false" customHeight="true" outlineLevel="0" collapsed="false">
      <c r="A28" s="17"/>
      <c r="B28" s="18" t="s">
        <v>20</v>
      </c>
      <c r="C28" s="25" t="n">
        <f aca="false">C26*100/C25</f>
        <v>107.065706570657</v>
      </c>
      <c r="D28" s="25" t="n">
        <f aca="false">D26*100/D25</f>
        <v>104.953238656044</v>
      </c>
      <c r="E28" s="25" t="n">
        <f aca="false">E26*100/E25</f>
        <v>100.975609756098</v>
      </c>
      <c r="F28" s="25" t="n">
        <f aca="false">F26*100/F25</f>
        <v>105.176987103265</v>
      </c>
      <c r="G28" s="25" t="n">
        <f aca="false">G26*100/G25</f>
        <v>120.739910313901</v>
      </c>
      <c r="H28" s="25" t="n">
        <f aca="false">H26*100/H25</f>
        <v>184</v>
      </c>
      <c r="I28" s="25" t="n">
        <f aca="false">I26*100/I25</f>
        <v>120.117647058824</v>
      </c>
      <c r="J28" s="25" t="n">
        <f aca="false">J26*100/J25</f>
        <v>112.068965517241</v>
      </c>
      <c r="K28" s="26" t="n">
        <f aca="false">K26*100/K25</f>
        <v>100</v>
      </c>
    </row>
    <row r="29" customFormat="false" ht="13.5" hidden="false" customHeight="true" outlineLevel="0" collapsed="false">
      <c r="A29" s="22"/>
      <c r="B29" s="46"/>
      <c r="C29" s="27"/>
      <c r="D29" s="27"/>
      <c r="E29" s="27"/>
      <c r="F29" s="27"/>
      <c r="G29" s="27"/>
      <c r="H29" s="27"/>
      <c r="I29" s="27"/>
      <c r="J29" s="27"/>
      <c r="K29" s="28"/>
    </row>
    <row r="30" customFormat="false" ht="13.5" hidden="false" customHeight="true" outlineLevel="0" collapsed="false">
      <c r="A30" s="22" t="s">
        <v>44</v>
      </c>
      <c r="B30" s="35" t="s">
        <v>17</v>
      </c>
      <c r="C30" s="29" t="n">
        <f aca="false">SUM(D30+G30)</f>
        <v>2971</v>
      </c>
      <c r="D30" s="29" t="n">
        <f aca="false">SUM(E30+F30)</f>
        <v>2457</v>
      </c>
      <c r="E30" s="29" t="n">
        <v>118</v>
      </c>
      <c r="F30" s="29" t="n">
        <v>2339</v>
      </c>
      <c r="G30" s="29" t="n">
        <f aca="false">SUM(H30:K30)</f>
        <v>514</v>
      </c>
      <c r="H30" s="36" t="n">
        <v>7</v>
      </c>
      <c r="I30" s="36" t="n">
        <v>504</v>
      </c>
      <c r="J30" s="36" t="n">
        <v>3</v>
      </c>
      <c r="K30" s="31" t="s">
        <v>22</v>
      </c>
    </row>
    <row r="31" customFormat="false" ht="13.5" hidden="false" customHeight="true" outlineLevel="0" collapsed="false">
      <c r="A31" s="22"/>
      <c r="B31" s="35" t="s">
        <v>18</v>
      </c>
      <c r="C31" s="29" t="n">
        <f aca="false">SUM(D31+G31)</f>
        <v>3241</v>
      </c>
      <c r="D31" s="29" t="n">
        <f aca="false">SUM(E31:F31)</f>
        <v>2584</v>
      </c>
      <c r="E31" s="29" t="n">
        <v>118</v>
      </c>
      <c r="F31" s="29" t="n">
        <v>2466</v>
      </c>
      <c r="G31" s="29" t="n">
        <f aca="false">+SUM(H31:K31)</f>
        <v>657</v>
      </c>
      <c r="H31" s="36" t="n">
        <v>13</v>
      </c>
      <c r="I31" s="36" t="n">
        <v>640</v>
      </c>
      <c r="J31" s="36" t="n">
        <v>4</v>
      </c>
      <c r="K31" s="31" t="s">
        <v>22</v>
      </c>
    </row>
    <row r="32" customFormat="false" ht="13.5" hidden="false" customHeight="true" outlineLevel="0" collapsed="false">
      <c r="A32" s="22"/>
      <c r="B32" s="35" t="s">
        <v>19</v>
      </c>
      <c r="C32" s="37" t="n">
        <f aca="false">C31-C30</f>
        <v>270</v>
      </c>
      <c r="D32" s="37" t="n">
        <f aca="false">D31-D30</f>
        <v>127</v>
      </c>
      <c r="E32" s="37" t="n">
        <f aca="false">E31-E30</f>
        <v>0</v>
      </c>
      <c r="F32" s="37" t="n">
        <f aca="false">F31-F30</f>
        <v>127</v>
      </c>
      <c r="G32" s="37" t="n">
        <f aca="false">G31-G30</f>
        <v>143</v>
      </c>
      <c r="H32" s="37" t="n">
        <f aca="false">H31-H30</f>
        <v>6</v>
      </c>
      <c r="I32" s="37" t="n">
        <f aca="false">I31-I30</f>
        <v>136</v>
      </c>
      <c r="J32" s="37" t="n">
        <f aca="false">J31-J30</f>
        <v>1</v>
      </c>
      <c r="K32" s="31" t="s">
        <v>22</v>
      </c>
    </row>
    <row r="33" customFormat="false" ht="13.5" hidden="false" customHeight="true" outlineLevel="0" collapsed="false">
      <c r="A33" s="22"/>
      <c r="B33" s="35" t="s">
        <v>20</v>
      </c>
      <c r="C33" s="38" t="n">
        <f aca="false">C31*100/C30</f>
        <v>109.087849209021</v>
      </c>
      <c r="D33" s="38" t="n">
        <f aca="false">D31*100/D30</f>
        <v>105.168905168905</v>
      </c>
      <c r="E33" s="38" t="n">
        <f aca="false">E31*100/E30</f>
        <v>100</v>
      </c>
      <c r="F33" s="38" t="n">
        <f aca="false">F31*100/F30</f>
        <v>105.429670799487</v>
      </c>
      <c r="G33" s="38" t="n">
        <f aca="false">G31*100/G30</f>
        <v>127.821011673152</v>
      </c>
      <c r="H33" s="38" t="n">
        <f aca="false">H31*100/H30</f>
        <v>185.714285714286</v>
      </c>
      <c r="I33" s="38" t="n">
        <f aca="false">I31*100/I30</f>
        <v>126.984126984127</v>
      </c>
      <c r="J33" s="38" t="n">
        <f aca="false">J31*100/J30</f>
        <v>133.333333333333</v>
      </c>
      <c r="K33" s="31" t="s">
        <v>22</v>
      </c>
    </row>
    <row r="34" customFormat="false" ht="13.5" hidden="false" customHeight="true" outlineLevel="0" collapsed="false">
      <c r="A34" s="22"/>
      <c r="B34" s="46"/>
      <c r="C34" s="27"/>
      <c r="D34" s="27"/>
      <c r="E34" s="27"/>
      <c r="F34" s="27"/>
      <c r="G34" s="27"/>
      <c r="H34" s="27"/>
      <c r="I34" s="27"/>
      <c r="J34" s="27"/>
      <c r="K34" s="28"/>
    </row>
    <row r="35" customFormat="false" ht="13.5" hidden="false" customHeight="true" outlineLevel="0" collapsed="false">
      <c r="A35" s="22" t="s">
        <v>45</v>
      </c>
      <c r="B35" s="35" t="s">
        <v>17</v>
      </c>
      <c r="C35" s="29" t="n">
        <f aca="false">SUM(D35+G35)</f>
        <v>1944</v>
      </c>
      <c r="D35" s="29" t="n">
        <f aca="false">SUM(E35+F35)</f>
        <v>1489</v>
      </c>
      <c r="E35" s="29" t="n">
        <v>70</v>
      </c>
      <c r="F35" s="29" t="n">
        <v>1419</v>
      </c>
      <c r="G35" s="29" t="n">
        <f aca="false">SUM(H35:K35)</f>
        <v>455</v>
      </c>
      <c r="H35" s="36" t="n">
        <v>6</v>
      </c>
      <c r="I35" s="36" t="n">
        <v>445</v>
      </c>
      <c r="J35" s="36" t="n">
        <v>3</v>
      </c>
      <c r="K35" s="59" t="n">
        <v>1</v>
      </c>
    </row>
    <row r="36" customFormat="false" ht="13.5" hidden="false" customHeight="true" outlineLevel="0" collapsed="false">
      <c r="A36" s="22"/>
      <c r="B36" s="35" t="s">
        <v>18</v>
      </c>
      <c r="C36" s="29" t="n">
        <f aca="false">SUM(D36+G36)</f>
        <v>2133</v>
      </c>
      <c r="D36" s="29" t="n">
        <f aca="false">SUM(E36:F36)</f>
        <v>1584</v>
      </c>
      <c r="E36" s="29" t="n">
        <v>69</v>
      </c>
      <c r="F36" s="29" t="n">
        <v>1515</v>
      </c>
      <c r="G36" s="29" t="n">
        <f aca="false">+SUM(H36:K36)</f>
        <v>549</v>
      </c>
      <c r="H36" s="36" t="n">
        <v>10</v>
      </c>
      <c r="I36" s="36" t="n">
        <v>533</v>
      </c>
      <c r="J36" s="36" t="n">
        <v>5</v>
      </c>
      <c r="K36" s="59" t="n">
        <v>1</v>
      </c>
    </row>
    <row r="37" customFormat="false" ht="13.5" hidden="false" customHeight="true" outlineLevel="0" collapsed="false">
      <c r="A37" s="22"/>
      <c r="B37" s="35" t="s">
        <v>19</v>
      </c>
      <c r="C37" s="37" t="n">
        <f aca="false">C36-C35</f>
        <v>189</v>
      </c>
      <c r="D37" s="37" t="n">
        <f aca="false">D36-D35</f>
        <v>95</v>
      </c>
      <c r="E37" s="37" t="n">
        <f aca="false">E36-E35</f>
        <v>-1</v>
      </c>
      <c r="F37" s="37" t="n">
        <f aca="false">F36-F35</f>
        <v>96</v>
      </c>
      <c r="G37" s="37" t="n">
        <f aca="false">G36-G35</f>
        <v>94</v>
      </c>
      <c r="H37" s="37" t="n">
        <f aca="false">H36-H35</f>
        <v>4</v>
      </c>
      <c r="I37" s="37" t="n">
        <f aca="false">I36-I35</f>
        <v>88</v>
      </c>
      <c r="J37" s="37" t="n">
        <f aca="false">J36-J35</f>
        <v>2</v>
      </c>
      <c r="K37" s="57" t="n">
        <f aca="false">K36-K35</f>
        <v>0</v>
      </c>
    </row>
    <row r="38" customFormat="false" ht="13.5" hidden="false" customHeight="true" outlineLevel="0" collapsed="false">
      <c r="A38" s="22"/>
      <c r="B38" s="35" t="s">
        <v>20</v>
      </c>
      <c r="C38" s="38" t="n">
        <f aca="false">C36*100/C35</f>
        <v>109.722222222222</v>
      </c>
      <c r="D38" s="38" t="n">
        <f aca="false">D36*100/D35</f>
        <v>106.380120886501</v>
      </c>
      <c r="E38" s="38" t="n">
        <f aca="false">E36*100/E35</f>
        <v>98.5714285714286</v>
      </c>
      <c r="F38" s="38" t="n">
        <f aca="false">F36*100/F35</f>
        <v>106.76532769556</v>
      </c>
      <c r="G38" s="38" t="n">
        <f aca="false">G36*100/G35</f>
        <v>120.659340659341</v>
      </c>
      <c r="H38" s="38" t="n">
        <f aca="false">H36*100/H35</f>
        <v>166.666666666667</v>
      </c>
      <c r="I38" s="38" t="n">
        <f aca="false">I36*100/I35</f>
        <v>119.775280898876</v>
      </c>
      <c r="J38" s="38" t="n">
        <f aca="false">J36*100/J35</f>
        <v>166.666666666667</v>
      </c>
      <c r="K38" s="58" t="n">
        <f aca="false">K36*100/K35</f>
        <v>100</v>
      </c>
    </row>
    <row r="39" customFormat="false" ht="13.5" hidden="false" customHeight="true" outlineLevel="0" collapsed="false">
      <c r="A39" s="22"/>
      <c r="B39" s="9"/>
      <c r="C39" s="27"/>
      <c r="D39" s="27"/>
      <c r="E39" s="27"/>
      <c r="F39" s="27"/>
      <c r="G39" s="27"/>
      <c r="H39" s="27"/>
      <c r="I39" s="27"/>
      <c r="J39" s="27"/>
      <c r="K39" s="28"/>
    </row>
    <row r="40" customFormat="false" ht="13.5" hidden="false" customHeight="true" outlineLevel="0" collapsed="false">
      <c r="A40" s="22" t="s">
        <v>46</v>
      </c>
      <c r="B40" s="35" t="s">
        <v>17</v>
      </c>
      <c r="C40" s="29" t="n">
        <f aca="false">SUM(D40+G40)</f>
        <v>8417</v>
      </c>
      <c r="D40" s="29" t="n">
        <f aca="false">SUM(E40+F40)</f>
        <v>7602</v>
      </c>
      <c r="E40" s="29" t="n">
        <v>427</v>
      </c>
      <c r="F40" s="29" t="n">
        <v>7175</v>
      </c>
      <c r="G40" s="29" t="n">
        <f aca="false">SUM(H40:K40)</f>
        <v>815</v>
      </c>
      <c r="H40" s="36" t="n">
        <v>12</v>
      </c>
      <c r="I40" s="36" t="n">
        <v>751</v>
      </c>
      <c r="J40" s="36" t="n">
        <v>52</v>
      </c>
      <c r="K40" s="31" t="s">
        <v>22</v>
      </c>
    </row>
    <row r="41" customFormat="false" ht="13.5" hidden="false" customHeight="true" outlineLevel="0" collapsed="false">
      <c r="A41" s="22"/>
      <c r="B41" s="35" t="s">
        <v>18</v>
      </c>
      <c r="C41" s="29" t="n">
        <f aca="false">SUM(D41+G41)</f>
        <v>8900</v>
      </c>
      <c r="D41" s="29" t="n">
        <f aca="false">SUM(E41:F41)</f>
        <v>7952</v>
      </c>
      <c r="E41" s="29" t="n">
        <v>434</v>
      </c>
      <c r="F41" s="29" t="n">
        <v>7518</v>
      </c>
      <c r="G41" s="29" t="n">
        <f aca="false">+SUM(H41:K41)</f>
        <v>948</v>
      </c>
      <c r="H41" s="36" t="n">
        <v>23</v>
      </c>
      <c r="I41" s="36" t="n">
        <v>869</v>
      </c>
      <c r="J41" s="36" t="n">
        <v>56</v>
      </c>
      <c r="K41" s="31" t="s">
        <v>22</v>
      </c>
    </row>
    <row r="42" customFormat="false" ht="13.5" hidden="false" customHeight="true" outlineLevel="0" collapsed="false">
      <c r="A42" s="22"/>
      <c r="B42" s="35" t="s">
        <v>19</v>
      </c>
      <c r="C42" s="37" t="n">
        <f aca="false">C41-C40</f>
        <v>483</v>
      </c>
      <c r="D42" s="37" t="n">
        <f aca="false">D41-D40</f>
        <v>350</v>
      </c>
      <c r="E42" s="37" t="n">
        <f aca="false">E41-E40</f>
        <v>7</v>
      </c>
      <c r="F42" s="37" t="n">
        <f aca="false">F41-F40</f>
        <v>343</v>
      </c>
      <c r="G42" s="37" t="n">
        <f aca="false">G41-G40</f>
        <v>133</v>
      </c>
      <c r="H42" s="37" t="n">
        <f aca="false">H41-H40</f>
        <v>11</v>
      </c>
      <c r="I42" s="37" t="n">
        <f aca="false">I41-I40</f>
        <v>118</v>
      </c>
      <c r="J42" s="37" t="n">
        <f aca="false">J41-J40</f>
        <v>4</v>
      </c>
      <c r="K42" s="31" t="s">
        <v>22</v>
      </c>
    </row>
    <row r="43" customFormat="false" ht="13.5" hidden="false" customHeight="true" outlineLevel="0" collapsed="false">
      <c r="A43" s="22"/>
      <c r="B43" s="35" t="s">
        <v>20</v>
      </c>
      <c r="C43" s="38" t="n">
        <f aca="false">C41*100/C40</f>
        <v>105.738386598551</v>
      </c>
      <c r="D43" s="38" t="n">
        <f aca="false">D41*100/D40</f>
        <v>104.604051565378</v>
      </c>
      <c r="E43" s="38" t="n">
        <f aca="false">E41*100/E40</f>
        <v>101.639344262295</v>
      </c>
      <c r="F43" s="38" t="n">
        <f aca="false">F41*100/F40</f>
        <v>104.780487804878</v>
      </c>
      <c r="G43" s="38" t="n">
        <f aca="false">G41*100/G40</f>
        <v>116.319018404908</v>
      </c>
      <c r="H43" s="38" t="n">
        <f aca="false">H41*100/H40</f>
        <v>191.666666666667</v>
      </c>
      <c r="I43" s="38" t="n">
        <f aca="false">I41*100/I40</f>
        <v>115.712383488682</v>
      </c>
      <c r="J43" s="38" t="n">
        <f aca="false">J41*100/J40</f>
        <v>107.692307692308</v>
      </c>
      <c r="K43" s="31" t="s">
        <v>22</v>
      </c>
    </row>
    <row r="44" customFormat="false" ht="13.5" hidden="false" customHeight="true" outlineLevel="0" collapsed="false">
      <c r="A44" s="22"/>
      <c r="B44" s="9"/>
      <c r="C44" s="29"/>
      <c r="D44" s="29"/>
      <c r="E44" s="29"/>
      <c r="F44" s="29"/>
      <c r="G44" s="29"/>
      <c r="H44" s="30"/>
      <c r="I44" s="29"/>
      <c r="J44" s="29"/>
      <c r="K44" s="44"/>
    </row>
    <row r="45" customFormat="false" ht="13.5" hidden="false" customHeight="true" outlineLevel="0" collapsed="false">
      <c r="A45" s="45" t="s">
        <v>47</v>
      </c>
      <c r="B45" s="18" t="s">
        <v>17</v>
      </c>
      <c r="C45" s="19" t="n">
        <f aca="false">SUM(D45+G45)</f>
        <v>53131</v>
      </c>
      <c r="D45" s="19" t="n">
        <f aca="false">SUM(E45+F45)</f>
        <v>49644</v>
      </c>
      <c r="E45" s="19" t="n">
        <v>2469</v>
      </c>
      <c r="F45" s="19" t="n">
        <v>47175</v>
      </c>
      <c r="G45" s="19" t="n">
        <f aca="false">SUM(H45:K45)</f>
        <v>3487</v>
      </c>
      <c r="H45" s="19" t="n">
        <v>41</v>
      </c>
      <c r="I45" s="19" t="n">
        <v>3238</v>
      </c>
      <c r="J45" s="19" t="n">
        <v>207</v>
      </c>
      <c r="K45" s="24" t="n">
        <v>1</v>
      </c>
    </row>
    <row r="46" customFormat="false" ht="13.5" hidden="false" customHeight="true" outlineLevel="0" collapsed="false">
      <c r="A46" s="45"/>
      <c r="B46" s="18" t="s">
        <v>18</v>
      </c>
      <c r="C46" s="19" t="n">
        <f aca="false">SUM(D46+G46)</f>
        <v>56622</v>
      </c>
      <c r="D46" s="19" t="n">
        <f aca="false">SUM(E46:F46)</f>
        <v>52422</v>
      </c>
      <c r="E46" s="19" t="n">
        <v>2503</v>
      </c>
      <c r="F46" s="19" t="n">
        <v>49919</v>
      </c>
      <c r="G46" s="19" t="n">
        <f aca="false">+SUM(H46:K46)</f>
        <v>4200</v>
      </c>
      <c r="H46" s="19" t="n">
        <v>58</v>
      </c>
      <c r="I46" s="19" t="n">
        <v>3891</v>
      </c>
      <c r="J46" s="19" t="n">
        <v>250</v>
      </c>
      <c r="K46" s="24" t="n">
        <v>1</v>
      </c>
    </row>
    <row r="47" customFormat="false" ht="13.5" hidden="false" customHeight="true" outlineLevel="0" collapsed="false">
      <c r="A47" s="45"/>
      <c r="B47" s="18" t="s">
        <v>19</v>
      </c>
      <c r="C47" s="19" t="n">
        <f aca="false">C46-C45</f>
        <v>3491</v>
      </c>
      <c r="D47" s="23" t="n">
        <f aca="false">D46-D45</f>
        <v>2778</v>
      </c>
      <c r="E47" s="23" t="n">
        <f aca="false">E46-E45</f>
        <v>34</v>
      </c>
      <c r="F47" s="23" t="n">
        <f aca="false">F46-F45</f>
        <v>2744</v>
      </c>
      <c r="G47" s="23" t="n">
        <f aca="false">G46-G45</f>
        <v>713</v>
      </c>
      <c r="H47" s="23" t="n">
        <f aca="false">H46-H45</f>
        <v>17</v>
      </c>
      <c r="I47" s="23" t="n">
        <f aca="false">I46-I45</f>
        <v>653</v>
      </c>
      <c r="J47" s="23" t="n">
        <f aca="false">J46-J45</f>
        <v>43</v>
      </c>
      <c r="K47" s="24" t="n">
        <f aca="false">K46-K45</f>
        <v>0</v>
      </c>
    </row>
    <row r="48" customFormat="false" ht="13.5" hidden="false" customHeight="true" outlineLevel="0" collapsed="false">
      <c r="A48" s="45"/>
      <c r="B48" s="18" t="s">
        <v>20</v>
      </c>
      <c r="C48" s="25" t="n">
        <f aca="false">C46*100/C45</f>
        <v>106.570552031771</v>
      </c>
      <c r="D48" s="25" t="n">
        <f aca="false">D46*100/D45</f>
        <v>105.595842397873</v>
      </c>
      <c r="E48" s="25" t="n">
        <f aca="false">E46*100/E45</f>
        <v>101.377075739166</v>
      </c>
      <c r="F48" s="25" t="n">
        <f aca="false">F46*100/F45</f>
        <v>105.816640169581</v>
      </c>
      <c r="G48" s="25" t="n">
        <f aca="false">G46*100/G45</f>
        <v>120.447375967881</v>
      </c>
      <c r="H48" s="25" t="n">
        <f aca="false">H46*100/H45</f>
        <v>141.463414634146</v>
      </c>
      <c r="I48" s="25" t="n">
        <f aca="false">I46*100/I45</f>
        <v>120.166769610871</v>
      </c>
      <c r="J48" s="25" t="n">
        <f aca="false">J46*100/J45</f>
        <v>120.772946859903</v>
      </c>
      <c r="K48" s="26" t="n">
        <f aca="false">K46*100/K45</f>
        <v>100</v>
      </c>
    </row>
    <row r="49" customFormat="false" ht="13.5" hidden="false" customHeight="true" outlineLevel="0" collapsed="false">
      <c r="A49" s="22"/>
      <c r="B49" s="9"/>
      <c r="C49" s="29"/>
      <c r="D49" s="29"/>
      <c r="E49" s="29"/>
      <c r="F49" s="29"/>
      <c r="G49" s="29"/>
      <c r="H49" s="30"/>
      <c r="I49" s="29"/>
      <c r="J49" s="29"/>
      <c r="K49" s="31"/>
    </row>
    <row r="50" customFormat="false" ht="13.5" hidden="false" customHeight="true" outlineLevel="0" collapsed="false">
      <c r="A50" s="22" t="s">
        <v>48</v>
      </c>
      <c r="B50" s="35" t="s">
        <v>17</v>
      </c>
      <c r="C50" s="29" t="n">
        <f aca="false">SUM(D50+G50)</f>
        <v>1607</v>
      </c>
      <c r="D50" s="29" t="n">
        <f aca="false">SUM(E50+F50)</f>
        <v>1340</v>
      </c>
      <c r="E50" s="29" t="n">
        <v>87</v>
      </c>
      <c r="F50" s="29" t="n">
        <v>1253</v>
      </c>
      <c r="G50" s="29" t="n">
        <f aca="false">SUM(H50:K50)</f>
        <v>267</v>
      </c>
      <c r="H50" s="31" t="s">
        <v>22</v>
      </c>
      <c r="I50" s="36" t="n">
        <v>263</v>
      </c>
      <c r="J50" s="36" t="n">
        <v>4</v>
      </c>
      <c r="K50" s="31" t="s">
        <v>22</v>
      </c>
    </row>
    <row r="51" customFormat="false" ht="13.5" hidden="false" customHeight="true" outlineLevel="0" collapsed="false">
      <c r="A51" s="22"/>
      <c r="B51" s="35" t="s">
        <v>18</v>
      </c>
      <c r="C51" s="29" t="n">
        <f aca="false">SUM(D51+G51)</f>
        <v>1683</v>
      </c>
      <c r="D51" s="29" t="n">
        <f aca="false">SUM(E51:F51)</f>
        <v>1379</v>
      </c>
      <c r="E51" s="29" t="n">
        <v>81</v>
      </c>
      <c r="F51" s="29" t="n">
        <v>1298</v>
      </c>
      <c r="G51" s="29" t="n">
        <f aca="false">+SUM(H51:K51)</f>
        <v>304</v>
      </c>
      <c r="H51" s="31" t="s">
        <v>22</v>
      </c>
      <c r="I51" s="36" t="n">
        <v>300</v>
      </c>
      <c r="J51" s="36" t="n">
        <v>4</v>
      </c>
      <c r="K51" s="31" t="s">
        <v>22</v>
      </c>
    </row>
    <row r="52" customFormat="false" ht="13.5" hidden="false" customHeight="true" outlineLevel="0" collapsed="false">
      <c r="B52" s="35" t="s">
        <v>19</v>
      </c>
      <c r="C52" s="37" t="n">
        <f aca="false">C51-C50</f>
        <v>76</v>
      </c>
      <c r="D52" s="37" t="n">
        <f aca="false">D51-D50</f>
        <v>39</v>
      </c>
      <c r="E52" s="37" t="n">
        <f aca="false">E51-E50</f>
        <v>-6</v>
      </c>
      <c r="F52" s="37" t="n">
        <f aca="false">F51-F50</f>
        <v>45</v>
      </c>
      <c r="G52" s="37" t="n">
        <f aca="false">G51-G50</f>
        <v>37</v>
      </c>
      <c r="H52" s="31" t="s">
        <v>22</v>
      </c>
      <c r="I52" s="37" t="n">
        <f aca="false">I51-I50</f>
        <v>37</v>
      </c>
      <c r="J52" s="37" t="n">
        <f aca="false">J51-J50</f>
        <v>0</v>
      </c>
      <c r="K52" s="31" t="s">
        <v>22</v>
      </c>
    </row>
    <row r="53" customFormat="false" ht="13.5" hidden="false" customHeight="true" outlineLevel="0" collapsed="false">
      <c r="B53" s="35" t="s">
        <v>20</v>
      </c>
      <c r="C53" s="38" t="n">
        <f aca="false">C51*100/C50</f>
        <v>104.729309271935</v>
      </c>
      <c r="D53" s="38" t="n">
        <f aca="false">D51*100/D50</f>
        <v>102.910447761194</v>
      </c>
      <c r="E53" s="38" t="n">
        <f aca="false">E51*100/E50</f>
        <v>93.1034482758621</v>
      </c>
      <c r="F53" s="38" t="n">
        <f aca="false">F51*100/F50</f>
        <v>103.591380686353</v>
      </c>
      <c r="G53" s="38" t="n">
        <f aca="false">G51*100/G50</f>
        <v>113.857677902622</v>
      </c>
      <c r="H53" s="31" t="s">
        <v>22</v>
      </c>
      <c r="I53" s="38" t="n">
        <f aca="false">I51*100/I50</f>
        <v>114.068441064639</v>
      </c>
      <c r="J53" s="38" t="n">
        <f aca="false">J51*100/J50</f>
        <v>100</v>
      </c>
      <c r="K53" s="31" t="s">
        <v>22</v>
      </c>
    </row>
    <row r="54" customFormat="false" ht="12.75" hidden="false" customHeight="false" outlineLevel="0" collapsed="false">
      <c r="H54" s="49"/>
    </row>
    <row r="55" customFormat="false" ht="12.75" hidden="false" customHeight="false" outlineLevel="0" collapsed="false">
      <c r="H55" s="49"/>
    </row>
    <row r="56" customFormat="false" ht="12.75" hidden="false" customHeight="false" outlineLevel="0" collapsed="false">
      <c r="H56" s="49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30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7" t="s">
        <v>6</v>
      </c>
      <c r="E4" s="7" t="s">
        <v>7</v>
      </c>
      <c r="F4" s="7" t="s">
        <v>8</v>
      </c>
      <c r="G4" s="7" t="s">
        <v>6</v>
      </c>
      <c r="H4" s="10" t="s">
        <v>9</v>
      </c>
      <c r="I4" s="7" t="s">
        <v>10</v>
      </c>
      <c r="J4" s="10" t="s">
        <v>11</v>
      </c>
      <c r="K4" s="11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7"/>
      <c r="E5" s="7"/>
      <c r="F5" s="7"/>
      <c r="G5" s="7"/>
      <c r="H5" s="7"/>
      <c r="I5" s="7"/>
      <c r="J5" s="7"/>
      <c r="K5" s="11"/>
    </row>
    <row r="6" customFormat="false" ht="14.45" hidden="false" customHeight="true" outlineLevel="0" collapsed="false">
      <c r="A6" s="12" t="s">
        <v>14</v>
      </c>
      <c r="B6" s="12"/>
      <c r="C6" s="7"/>
      <c r="D6" s="7"/>
      <c r="E6" s="7"/>
      <c r="F6" s="7"/>
      <c r="G6" s="7"/>
      <c r="H6" s="7"/>
      <c r="I6" s="7"/>
      <c r="J6" s="7"/>
      <c r="K6" s="11"/>
    </row>
    <row r="7" customFormat="false" ht="14.45" hidden="false" customHeight="true" outlineLevel="0" collapsed="false">
      <c r="A7" s="12" t="s">
        <v>15</v>
      </c>
      <c r="B7" s="12"/>
      <c r="C7" s="7"/>
      <c r="D7" s="7"/>
      <c r="E7" s="7"/>
      <c r="F7" s="7"/>
      <c r="G7" s="7"/>
      <c r="H7" s="7"/>
      <c r="I7" s="7"/>
      <c r="J7" s="7"/>
      <c r="K7" s="11"/>
    </row>
    <row r="8" customFormat="false" ht="14.45" hidden="false" customHeight="true" outlineLevel="0" collapsed="false">
      <c r="B8" s="12"/>
      <c r="C8" s="7"/>
      <c r="D8" s="7"/>
      <c r="E8" s="7"/>
      <c r="F8" s="7"/>
      <c r="G8" s="7"/>
      <c r="H8" s="7"/>
      <c r="I8" s="7"/>
      <c r="J8" s="7"/>
      <c r="K8" s="11"/>
    </row>
    <row r="9" customFormat="false" ht="13.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</row>
    <row r="10" customFormat="false" ht="13.5" hidden="false" customHeight="true" outlineLevel="0" collapsed="false">
      <c r="A10" s="22" t="s">
        <v>49</v>
      </c>
      <c r="B10" s="35" t="s">
        <v>17</v>
      </c>
      <c r="C10" s="29" t="n">
        <f aca="false">SUM(D10+G10)</f>
        <v>1493</v>
      </c>
      <c r="D10" s="29" t="n">
        <f aca="false">SUM(E10+F10)</f>
        <v>1238</v>
      </c>
      <c r="E10" s="29" t="n">
        <v>61</v>
      </c>
      <c r="F10" s="29" t="n">
        <v>1177</v>
      </c>
      <c r="G10" s="29" t="n">
        <f aca="false">SUM(H10:K10)</f>
        <v>255</v>
      </c>
      <c r="H10" s="36" t="n">
        <v>1</v>
      </c>
      <c r="I10" s="36" t="n">
        <v>250</v>
      </c>
      <c r="J10" s="36" t="n">
        <v>4</v>
      </c>
      <c r="K10" s="31" t="s">
        <v>22</v>
      </c>
    </row>
    <row r="11" customFormat="false" ht="13.5" hidden="false" customHeight="true" outlineLevel="0" collapsed="false">
      <c r="A11" s="22"/>
      <c r="B11" s="35" t="s">
        <v>18</v>
      </c>
      <c r="C11" s="29" t="n">
        <f aca="false">SUM(D11+G11)</f>
        <v>1568</v>
      </c>
      <c r="D11" s="29" t="n">
        <f aca="false">SUM(E11:F11)</f>
        <v>1259</v>
      </c>
      <c r="E11" s="29" t="n">
        <v>60</v>
      </c>
      <c r="F11" s="29" t="n">
        <v>1199</v>
      </c>
      <c r="G11" s="29" t="n">
        <f aca="false">+SUM(H11:K11)</f>
        <v>309</v>
      </c>
      <c r="H11" s="36" t="n">
        <v>3</v>
      </c>
      <c r="I11" s="36" t="n">
        <v>303</v>
      </c>
      <c r="J11" s="36" t="n">
        <v>3</v>
      </c>
      <c r="K11" s="31" t="s">
        <v>22</v>
      </c>
    </row>
    <row r="12" customFormat="false" ht="13.5" hidden="false" customHeight="true" outlineLevel="0" collapsed="false">
      <c r="A12" s="22"/>
      <c r="B12" s="35" t="s">
        <v>19</v>
      </c>
      <c r="C12" s="37" t="n">
        <f aca="false">C11-C10</f>
        <v>75</v>
      </c>
      <c r="D12" s="37" t="n">
        <f aca="false">D11-D10</f>
        <v>21</v>
      </c>
      <c r="E12" s="37" t="n">
        <f aca="false">E11-E10</f>
        <v>-1</v>
      </c>
      <c r="F12" s="37" t="n">
        <f aca="false">F11-F10</f>
        <v>22</v>
      </c>
      <c r="G12" s="37" t="n">
        <f aca="false">G11-G10</f>
        <v>54</v>
      </c>
      <c r="H12" s="37" t="n">
        <f aca="false">H11-H10</f>
        <v>2</v>
      </c>
      <c r="I12" s="37" t="n">
        <f aca="false">I11-I10</f>
        <v>53</v>
      </c>
      <c r="J12" s="37" t="n">
        <f aca="false">J11-J10</f>
        <v>-1</v>
      </c>
      <c r="K12" s="31" t="s">
        <v>22</v>
      </c>
    </row>
    <row r="13" customFormat="false" ht="13.5" hidden="false" customHeight="true" outlineLevel="0" collapsed="false">
      <c r="A13" s="22"/>
      <c r="B13" s="35" t="s">
        <v>20</v>
      </c>
      <c r="C13" s="38" t="n">
        <f aca="false">C11*100/C10</f>
        <v>105.023442732753</v>
      </c>
      <c r="D13" s="38" t="n">
        <f aca="false">D11*100/D10</f>
        <v>101.696284329564</v>
      </c>
      <c r="E13" s="38" t="n">
        <f aca="false">E11*100/E10</f>
        <v>98.3606557377049</v>
      </c>
      <c r="F13" s="38" t="n">
        <f aca="false">F11*100/F10</f>
        <v>101.869158878505</v>
      </c>
      <c r="G13" s="38" t="n">
        <f aca="false">G11*100/G10</f>
        <v>121.176470588235</v>
      </c>
      <c r="H13" s="38" t="n">
        <f aca="false">H11*100/H10</f>
        <v>300</v>
      </c>
      <c r="I13" s="38" t="n">
        <f aca="false">I11*100/I10</f>
        <v>121.2</v>
      </c>
      <c r="J13" s="38" t="n">
        <f aca="false">J11*100/J10</f>
        <v>75</v>
      </c>
      <c r="K13" s="31" t="s">
        <v>22</v>
      </c>
    </row>
    <row r="14" customFormat="false" ht="13.5" hidden="false" customHeight="true" outlineLevel="0" collapsed="false">
      <c r="B14" s="9"/>
      <c r="C14" s="27"/>
      <c r="D14" s="27"/>
      <c r="E14" s="27"/>
      <c r="F14" s="27"/>
      <c r="G14" s="27"/>
      <c r="H14" s="27"/>
      <c r="I14" s="27"/>
      <c r="J14" s="27"/>
      <c r="K14" s="28"/>
    </row>
    <row r="15" customFormat="false" ht="13.5" hidden="false" customHeight="true" outlineLevel="0" collapsed="false">
      <c r="A15" s="22" t="s">
        <v>50</v>
      </c>
      <c r="B15" s="35" t="s">
        <v>17</v>
      </c>
      <c r="C15" s="29" t="n">
        <f aca="false">SUM(D15+G15)</f>
        <v>7329</v>
      </c>
      <c r="D15" s="29" t="n">
        <f aca="false">SUM(E15+F15)</f>
        <v>6420</v>
      </c>
      <c r="E15" s="29" t="n">
        <v>202</v>
      </c>
      <c r="F15" s="29" t="n">
        <v>6218</v>
      </c>
      <c r="G15" s="29" t="n">
        <f aca="false">SUM(H15:K15)</f>
        <v>909</v>
      </c>
      <c r="H15" s="36" t="n">
        <v>7</v>
      </c>
      <c r="I15" s="36" t="n">
        <v>887</v>
      </c>
      <c r="J15" s="36" t="n">
        <v>15</v>
      </c>
      <c r="K15" s="31" t="s">
        <v>22</v>
      </c>
    </row>
    <row r="16" customFormat="false" ht="13.5" hidden="false" customHeight="true" outlineLevel="0" collapsed="false">
      <c r="A16" s="22"/>
      <c r="B16" s="35" t="s">
        <v>18</v>
      </c>
      <c r="C16" s="29" t="n">
        <f aca="false">SUM(D16+G16)</f>
        <v>8036</v>
      </c>
      <c r="D16" s="29" t="n">
        <f aca="false">SUM(E16:F16)</f>
        <v>6939</v>
      </c>
      <c r="E16" s="29" t="n">
        <v>212</v>
      </c>
      <c r="F16" s="29" t="n">
        <v>6727</v>
      </c>
      <c r="G16" s="29" t="n">
        <f aca="false">+SUM(H16:K16)</f>
        <v>1097</v>
      </c>
      <c r="H16" s="36" t="n">
        <v>7</v>
      </c>
      <c r="I16" s="36" t="n">
        <v>1071</v>
      </c>
      <c r="J16" s="36" t="n">
        <v>19</v>
      </c>
      <c r="K16" s="31" t="s">
        <v>22</v>
      </c>
    </row>
    <row r="17" customFormat="false" ht="13.5" hidden="false" customHeight="true" outlineLevel="0" collapsed="false">
      <c r="A17" s="22"/>
      <c r="B17" s="35" t="s">
        <v>19</v>
      </c>
      <c r="C17" s="37" t="n">
        <f aca="false">C16-C15</f>
        <v>707</v>
      </c>
      <c r="D17" s="37" t="n">
        <f aca="false">D16-D15</f>
        <v>519</v>
      </c>
      <c r="E17" s="37" t="n">
        <f aca="false">E16-E15</f>
        <v>10</v>
      </c>
      <c r="F17" s="37" t="n">
        <f aca="false">F16-F15</f>
        <v>509</v>
      </c>
      <c r="G17" s="37" t="n">
        <f aca="false">G16-G15</f>
        <v>188</v>
      </c>
      <c r="H17" s="37" t="n">
        <f aca="false">H16-H15</f>
        <v>0</v>
      </c>
      <c r="I17" s="37" t="n">
        <f aca="false">I16-I15</f>
        <v>184</v>
      </c>
      <c r="J17" s="37" t="n">
        <f aca="false">J16-J15</f>
        <v>4</v>
      </c>
      <c r="K17" s="31" t="s">
        <v>22</v>
      </c>
    </row>
    <row r="18" customFormat="false" ht="13.5" hidden="false" customHeight="true" outlineLevel="0" collapsed="false">
      <c r="A18" s="22"/>
      <c r="B18" s="35" t="s">
        <v>20</v>
      </c>
      <c r="C18" s="38" t="n">
        <f aca="false">C16*100/C15</f>
        <v>109.646609360076</v>
      </c>
      <c r="D18" s="38" t="n">
        <f aca="false">D16*100/D15</f>
        <v>108.084112149533</v>
      </c>
      <c r="E18" s="38" t="n">
        <f aca="false">E16*100/E15</f>
        <v>104.950495049505</v>
      </c>
      <c r="F18" s="38" t="n">
        <f aca="false">F16*100/F15</f>
        <v>108.185911868768</v>
      </c>
      <c r="G18" s="38" t="n">
        <f aca="false">G16*100/G15</f>
        <v>120.682068206821</v>
      </c>
      <c r="H18" s="38" t="n">
        <f aca="false">H16*100/H15</f>
        <v>100</v>
      </c>
      <c r="I18" s="38" t="n">
        <f aca="false">I16*100/I15</f>
        <v>120.744081172492</v>
      </c>
      <c r="J18" s="38" t="n">
        <f aca="false">J16*100/J15</f>
        <v>126.666666666667</v>
      </c>
      <c r="K18" s="31" t="s">
        <v>22</v>
      </c>
    </row>
    <row r="19" customFormat="false" ht="13.5" hidden="false" customHeight="true" outlineLevel="0" collapsed="false">
      <c r="A19" s="22"/>
      <c r="B19" s="9"/>
      <c r="C19" s="27"/>
      <c r="D19" s="27"/>
      <c r="E19" s="27"/>
      <c r="F19" s="27"/>
      <c r="G19" s="27"/>
      <c r="H19" s="27"/>
      <c r="I19" s="27"/>
      <c r="J19" s="27"/>
      <c r="K19" s="28"/>
    </row>
    <row r="20" customFormat="false" ht="13.5" hidden="false" customHeight="true" outlineLevel="0" collapsed="false">
      <c r="A20" s="22" t="s">
        <v>51</v>
      </c>
      <c r="B20" s="35" t="s">
        <v>17</v>
      </c>
      <c r="C20" s="29" t="n">
        <f aca="false">SUM(D20+G20)</f>
        <v>1879</v>
      </c>
      <c r="D20" s="29" t="n">
        <f aca="false">SUM(E20+F20)</f>
        <v>1603</v>
      </c>
      <c r="E20" s="29" t="n">
        <v>78</v>
      </c>
      <c r="F20" s="29" t="n">
        <v>1525</v>
      </c>
      <c r="G20" s="29" t="n">
        <f aca="false">SUM(H20:K20)</f>
        <v>276</v>
      </c>
      <c r="H20" s="36" t="n">
        <v>3</v>
      </c>
      <c r="I20" s="36" t="n">
        <v>271</v>
      </c>
      <c r="J20" s="36" t="n">
        <v>2</v>
      </c>
      <c r="K20" s="31" t="s">
        <v>22</v>
      </c>
    </row>
    <row r="21" customFormat="false" ht="13.5" hidden="false" customHeight="true" outlineLevel="0" collapsed="false">
      <c r="A21" s="22"/>
      <c r="B21" s="35" t="s">
        <v>18</v>
      </c>
      <c r="C21" s="29" t="n">
        <f aca="false">SUM(D21+G21)</f>
        <v>1994</v>
      </c>
      <c r="D21" s="29" t="n">
        <f aca="false">SUM(E21:F21)</f>
        <v>1664</v>
      </c>
      <c r="E21" s="29" t="n">
        <v>75</v>
      </c>
      <c r="F21" s="29" t="n">
        <v>1589</v>
      </c>
      <c r="G21" s="29" t="n">
        <f aca="false">+SUM(H21:K21)</f>
        <v>330</v>
      </c>
      <c r="H21" s="36" t="n">
        <v>3</v>
      </c>
      <c r="I21" s="36" t="n">
        <v>325</v>
      </c>
      <c r="J21" s="36" t="n">
        <v>2</v>
      </c>
      <c r="K21" s="31" t="s">
        <v>22</v>
      </c>
    </row>
    <row r="22" customFormat="false" ht="13.5" hidden="false" customHeight="true" outlineLevel="0" collapsed="false">
      <c r="A22" s="22"/>
      <c r="B22" s="35" t="s">
        <v>19</v>
      </c>
      <c r="C22" s="37" t="n">
        <f aca="false">C21-C20</f>
        <v>115</v>
      </c>
      <c r="D22" s="37" t="n">
        <f aca="false">D21-D20</f>
        <v>61</v>
      </c>
      <c r="E22" s="37" t="n">
        <f aca="false">E21-E20</f>
        <v>-3</v>
      </c>
      <c r="F22" s="37" t="n">
        <f aca="false">F21-F20</f>
        <v>64</v>
      </c>
      <c r="G22" s="37" t="n">
        <f aca="false">G21-G20</f>
        <v>54</v>
      </c>
      <c r="H22" s="37" t="n">
        <f aca="false">H21-H20</f>
        <v>0</v>
      </c>
      <c r="I22" s="37" t="n">
        <f aca="false">I21-I20</f>
        <v>54</v>
      </c>
      <c r="J22" s="37" t="n">
        <f aca="false">J21-J20</f>
        <v>0</v>
      </c>
      <c r="K22" s="31" t="s">
        <v>22</v>
      </c>
    </row>
    <row r="23" customFormat="false" ht="13.5" hidden="false" customHeight="true" outlineLevel="0" collapsed="false">
      <c r="A23" s="22"/>
      <c r="B23" s="35" t="s">
        <v>20</v>
      </c>
      <c r="C23" s="38" t="n">
        <f aca="false">C21*100/C20</f>
        <v>106.120276742948</v>
      </c>
      <c r="D23" s="38" t="n">
        <f aca="false">D21*100/D20</f>
        <v>103.805364940736</v>
      </c>
      <c r="E23" s="38" t="n">
        <f aca="false">E21*100/E20</f>
        <v>96.1538461538462</v>
      </c>
      <c r="F23" s="38" t="n">
        <f aca="false">F21*100/F20</f>
        <v>104.196721311475</v>
      </c>
      <c r="G23" s="38" t="n">
        <f aca="false">G21*100/G20</f>
        <v>119.565217391304</v>
      </c>
      <c r="H23" s="38" t="n">
        <f aca="false">H21*100/H20</f>
        <v>100</v>
      </c>
      <c r="I23" s="38" t="n">
        <f aca="false">I21*100/I20</f>
        <v>119.926199261993</v>
      </c>
      <c r="J23" s="38" t="n">
        <f aca="false">J21*100/J20</f>
        <v>100</v>
      </c>
      <c r="K23" s="31" t="s">
        <v>22</v>
      </c>
    </row>
    <row r="24" customFormat="false" ht="13.5" hidden="false" customHeight="true" outlineLevel="0" collapsed="false">
      <c r="A24" s="22"/>
      <c r="B24" s="46"/>
      <c r="C24" s="27"/>
      <c r="D24" s="27"/>
      <c r="E24" s="27"/>
      <c r="F24" s="27"/>
      <c r="G24" s="27"/>
      <c r="H24" s="27"/>
      <c r="I24" s="27"/>
      <c r="J24" s="27"/>
      <c r="K24" s="28"/>
    </row>
    <row r="25" customFormat="false" ht="13.5" hidden="false" customHeight="true" outlineLevel="0" collapsed="false">
      <c r="A25" s="22" t="s">
        <v>52</v>
      </c>
      <c r="B25" s="35" t="s">
        <v>17</v>
      </c>
      <c r="C25" s="29" t="n">
        <f aca="false">SUM(D25+G25)</f>
        <v>40823</v>
      </c>
      <c r="D25" s="29" t="n">
        <f aca="false">SUM(E25+F25)</f>
        <v>39043</v>
      </c>
      <c r="E25" s="29" t="n">
        <v>2041</v>
      </c>
      <c r="F25" s="29" t="n">
        <v>37002</v>
      </c>
      <c r="G25" s="29" t="n">
        <f aca="false">SUM(H25:K25)</f>
        <v>1780</v>
      </c>
      <c r="H25" s="36" t="n">
        <v>30</v>
      </c>
      <c r="I25" s="36" t="n">
        <v>1567</v>
      </c>
      <c r="J25" s="36" t="n">
        <v>182</v>
      </c>
      <c r="K25" s="59" t="n">
        <v>1</v>
      </c>
    </row>
    <row r="26" customFormat="false" ht="13.5" hidden="false" customHeight="true" outlineLevel="0" collapsed="false">
      <c r="A26" s="22"/>
      <c r="B26" s="35" t="s">
        <v>18</v>
      </c>
      <c r="C26" s="29" t="n">
        <f aca="false">SUM(D26+G26)</f>
        <v>43341</v>
      </c>
      <c r="D26" s="29" t="n">
        <f aca="false">SUM(E26:F26)</f>
        <v>41181</v>
      </c>
      <c r="E26" s="29" t="n">
        <v>2075</v>
      </c>
      <c r="F26" s="29" t="n">
        <v>39106</v>
      </c>
      <c r="G26" s="29" t="n">
        <f aca="false">+SUM(H26:K26)</f>
        <v>2160</v>
      </c>
      <c r="H26" s="36" t="n">
        <v>45</v>
      </c>
      <c r="I26" s="36" t="n">
        <v>1892</v>
      </c>
      <c r="J26" s="36" t="n">
        <v>222</v>
      </c>
      <c r="K26" s="59" t="n">
        <v>1</v>
      </c>
    </row>
    <row r="27" customFormat="false" ht="13.5" hidden="false" customHeight="true" outlineLevel="0" collapsed="false">
      <c r="A27" s="22"/>
      <c r="B27" s="35" t="s">
        <v>19</v>
      </c>
      <c r="C27" s="37" t="n">
        <f aca="false">C26-C25</f>
        <v>2518</v>
      </c>
      <c r="D27" s="37" t="n">
        <f aca="false">D26-D25</f>
        <v>2138</v>
      </c>
      <c r="E27" s="37" t="n">
        <f aca="false">E26-E25</f>
        <v>34</v>
      </c>
      <c r="F27" s="37" t="n">
        <f aca="false">F26-F25</f>
        <v>2104</v>
      </c>
      <c r="G27" s="37" t="n">
        <f aca="false">G26-G25</f>
        <v>380</v>
      </c>
      <c r="H27" s="37" t="n">
        <f aca="false">H26-H25</f>
        <v>15</v>
      </c>
      <c r="I27" s="37" t="n">
        <f aca="false">I26-I25</f>
        <v>325</v>
      </c>
      <c r="J27" s="37" t="n">
        <f aca="false">J26-J25</f>
        <v>40</v>
      </c>
      <c r="K27" s="57" t="n">
        <f aca="false">K26-K25</f>
        <v>0</v>
      </c>
    </row>
    <row r="28" customFormat="false" ht="13.5" hidden="false" customHeight="true" outlineLevel="0" collapsed="false">
      <c r="A28" s="22"/>
      <c r="B28" s="35" t="s">
        <v>20</v>
      </c>
      <c r="C28" s="38" t="n">
        <f aca="false">C26*100/C25</f>
        <v>106.168091517037</v>
      </c>
      <c r="D28" s="38" t="n">
        <f aca="false">D26*100/D25</f>
        <v>105.476013626002</v>
      </c>
      <c r="E28" s="38" t="n">
        <f aca="false">E26*100/E25</f>
        <v>101.665850073493</v>
      </c>
      <c r="F28" s="38" t="n">
        <f aca="false">F26*100/F25</f>
        <v>105.686179125453</v>
      </c>
      <c r="G28" s="38" t="n">
        <f aca="false">G26*100/G25</f>
        <v>121.348314606742</v>
      </c>
      <c r="H28" s="38" t="n">
        <f aca="false">H26*100/H25</f>
        <v>150</v>
      </c>
      <c r="I28" s="38" t="n">
        <f aca="false">I26*100/I25</f>
        <v>120.740268028079</v>
      </c>
      <c r="J28" s="38" t="n">
        <f aca="false">J26*100/J25</f>
        <v>121.978021978022</v>
      </c>
      <c r="K28" s="58" t="n">
        <f aca="false">K26*100/K25</f>
        <v>100</v>
      </c>
    </row>
    <row r="29" customFormat="false" ht="13.5" hidden="false" customHeight="true" outlineLevel="0" collapsed="false">
      <c r="A29" s="22"/>
      <c r="B29" s="46"/>
      <c r="C29" s="27"/>
      <c r="D29" s="27"/>
      <c r="E29" s="27"/>
      <c r="F29" s="27"/>
      <c r="G29" s="27"/>
      <c r="H29" s="27"/>
      <c r="I29" s="27"/>
      <c r="J29" s="27"/>
      <c r="K29" s="28"/>
    </row>
    <row r="30" customFormat="false" ht="13.5" hidden="false" customHeight="true" outlineLevel="0" collapsed="false">
      <c r="A30" s="45" t="s">
        <v>53</v>
      </c>
      <c r="B30" s="18" t="s">
        <v>17</v>
      </c>
      <c r="C30" s="19" t="n">
        <f aca="false">SUM(D30+G30)</f>
        <v>3896</v>
      </c>
      <c r="D30" s="19" t="n">
        <f aca="false">SUM(E30+F30)</f>
        <v>3476</v>
      </c>
      <c r="E30" s="19" t="n">
        <v>127</v>
      </c>
      <c r="F30" s="19" t="n">
        <v>3349</v>
      </c>
      <c r="G30" s="19" t="n">
        <f aca="false">SUM(H30:K30)</f>
        <v>420</v>
      </c>
      <c r="H30" s="19" t="n">
        <v>16</v>
      </c>
      <c r="I30" s="19" t="n">
        <v>392</v>
      </c>
      <c r="J30" s="19" t="n">
        <v>12</v>
      </c>
      <c r="K30" s="33" t="s">
        <v>22</v>
      </c>
    </row>
    <row r="31" customFormat="false" ht="13.5" hidden="false" customHeight="true" outlineLevel="0" collapsed="false">
      <c r="A31" s="45"/>
      <c r="B31" s="18" t="s">
        <v>18</v>
      </c>
      <c r="C31" s="19" t="n">
        <f aca="false">SUM(D31+G31)</f>
        <v>4122</v>
      </c>
      <c r="D31" s="19" t="n">
        <f aca="false">SUM(E31:F31)</f>
        <v>3615</v>
      </c>
      <c r="E31" s="19" t="n">
        <v>127</v>
      </c>
      <c r="F31" s="19" t="n">
        <v>3488</v>
      </c>
      <c r="G31" s="19" t="n">
        <f aca="false">+SUM(H31:K31)</f>
        <v>507</v>
      </c>
      <c r="H31" s="19" t="n">
        <v>18</v>
      </c>
      <c r="I31" s="19" t="n">
        <v>477</v>
      </c>
      <c r="J31" s="19" t="n">
        <v>12</v>
      </c>
      <c r="K31" s="33" t="s">
        <v>22</v>
      </c>
    </row>
    <row r="32" customFormat="false" ht="13.5" hidden="false" customHeight="true" outlineLevel="0" collapsed="false">
      <c r="A32" s="45"/>
      <c r="B32" s="18" t="s">
        <v>19</v>
      </c>
      <c r="C32" s="19" t="n">
        <f aca="false">C31-C30</f>
        <v>226</v>
      </c>
      <c r="D32" s="23" t="n">
        <f aca="false">D31-D30</f>
        <v>139</v>
      </c>
      <c r="E32" s="23" t="n">
        <f aca="false">E31-E30</f>
        <v>0</v>
      </c>
      <c r="F32" s="23" t="n">
        <f aca="false">F31-F30</f>
        <v>139</v>
      </c>
      <c r="G32" s="23" t="n">
        <f aca="false">G31-G30</f>
        <v>87</v>
      </c>
      <c r="H32" s="23" t="n">
        <f aca="false">H31-H30</f>
        <v>2</v>
      </c>
      <c r="I32" s="23" t="n">
        <f aca="false">I31-I30</f>
        <v>85</v>
      </c>
      <c r="J32" s="23" t="n">
        <f aca="false">J31-J30</f>
        <v>0</v>
      </c>
      <c r="K32" s="33" t="s">
        <v>22</v>
      </c>
    </row>
    <row r="33" customFormat="false" ht="13.5" hidden="false" customHeight="true" outlineLevel="0" collapsed="false">
      <c r="A33" s="45"/>
      <c r="B33" s="18" t="s">
        <v>20</v>
      </c>
      <c r="C33" s="25" t="n">
        <f aca="false">C31*100/C30</f>
        <v>105.800821355236</v>
      </c>
      <c r="D33" s="25" t="n">
        <f aca="false">D31*100/D30</f>
        <v>103.998849252014</v>
      </c>
      <c r="E33" s="25" t="n">
        <f aca="false">E31*100/E30</f>
        <v>100</v>
      </c>
      <c r="F33" s="25" t="n">
        <f aca="false">F31*100/F30</f>
        <v>104.150492684383</v>
      </c>
      <c r="G33" s="25" t="n">
        <f aca="false">G31*100/G30</f>
        <v>120.714285714286</v>
      </c>
      <c r="H33" s="25" t="n">
        <f aca="false">H31*100/H30</f>
        <v>112.5</v>
      </c>
      <c r="I33" s="25" t="n">
        <f aca="false">I31*100/I30</f>
        <v>121.683673469388</v>
      </c>
      <c r="J33" s="25" t="n">
        <f aca="false">J31*100/J30</f>
        <v>100</v>
      </c>
      <c r="K33" s="33" t="s">
        <v>22</v>
      </c>
    </row>
    <row r="34" customFormat="false" ht="13.5" hidden="false" customHeight="true" outlineLevel="0" collapsed="false">
      <c r="A34" s="22"/>
      <c r="B34" s="46"/>
      <c r="C34" s="27"/>
      <c r="D34" s="27"/>
      <c r="E34" s="27"/>
      <c r="F34" s="27"/>
      <c r="G34" s="27"/>
      <c r="H34" s="27"/>
      <c r="I34" s="27"/>
      <c r="J34" s="27"/>
      <c r="K34" s="28"/>
    </row>
    <row r="35" customFormat="false" ht="13.5" hidden="false" customHeight="true" outlineLevel="0" collapsed="false">
      <c r="A35" s="22" t="s">
        <v>54</v>
      </c>
      <c r="B35" s="35" t="s">
        <v>17</v>
      </c>
      <c r="C35" s="29" t="n">
        <f aca="false">SUM(D35+G35)</f>
        <v>3896</v>
      </c>
      <c r="D35" s="29" t="n">
        <f aca="false">SUM(E35+F35)</f>
        <v>3476</v>
      </c>
      <c r="E35" s="29" t="n">
        <v>127</v>
      </c>
      <c r="F35" s="29" t="n">
        <v>3349</v>
      </c>
      <c r="G35" s="29" t="n">
        <f aca="false">SUM(H35:K35)</f>
        <v>420</v>
      </c>
      <c r="H35" s="36" t="n">
        <v>16</v>
      </c>
      <c r="I35" s="36" t="n">
        <v>392</v>
      </c>
      <c r="J35" s="36" t="n">
        <v>12</v>
      </c>
      <c r="K35" s="31" t="s">
        <v>22</v>
      </c>
    </row>
    <row r="36" customFormat="false" ht="13.5" hidden="false" customHeight="true" outlineLevel="0" collapsed="false">
      <c r="A36" s="22"/>
      <c r="B36" s="35" t="s">
        <v>18</v>
      </c>
      <c r="C36" s="29" t="n">
        <f aca="false">SUM(D36+G36)</f>
        <v>4122</v>
      </c>
      <c r="D36" s="29" t="n">
        <f aca="false">SUM(E36:F36)</f>
        <v>3615</v>
      </c>
      <c r="E36" s="29" t="n">
        <v>127</v>
      </c>
      <c r="F36" s="29" t="n">
        <v>3488</v>
      </c>
      <c r="G36" s="29" t="n">
        <f aca="false">+SUM(H36:K36)</f>
        <v>507</v>
      </c>
      <c r="H36" s="36" t="n">
        <v>18</v>
      </c>
      <c r="I36" s="36" t="n">
        <v>477</v>
      </c>
      <c r="J36" s="36" t="n">
        <v>12</v>
      </c>
      <c r="K36" s="31" t="s">
        <v>22</v>
      </c>
    </row>
    <row r="37" customFormat="false" ht="13.5" hidden="false" customHeight="true" outlineLevel="0" collapsed="false">
      <c r="A37" s="22"/>
      <c r="B37" s="35" t="s">
        <v>19</v>
      </c>
      <c r="C37" s="37" t="n">
        <f aca="false">C36-C35</f>
        <v>226</v>
      </c>
      <c r="D37" s="37" t="n">
        <f aca="false">D36-D35</f>
        <v>139</v>
      </c>
      <c r="E37" s="37" t="n">
        <f aca="false">E36-E35</f>
        <v>0</v>
      </c>
      <c r="F37" s="37" t="n">
        <f aca="false">F36-F35</f>
        <v>139</v>
      </c>
      <c r="G37" s="37" t="n">
        <f aca="false">G36-G35</f>
        <v>87</v>
      </c>
      <c r="H37" s="37" t="n">
        <f aca="false">H36-H35</f>
        <v>2</v>
      </c>
      <c r="I37" s="37" t="n">
        <f aca="false">I36-I35</f>
        <v>85</v>
      </c>
      <c r="J37" s="37" t="n">
        <f aca="false">J36-J35</f>
        <v>0</v>
      </c>
      <c r="K37" s="31" t="s">
        <v>22</v>
      </c>
    </row>
    <row r="38" customFormat="false" ht="13.5" hidden="false" customHeight="true" outlineLevel="0" collapsed="false">
      <c r="A38" s="22"/>
      <c r="B38" s="35" t="s">
        <v>20</v>
      </c>
      <c r="C38" s="38" t="n">
        <f aca="false">C36*100/C35</f>
        <v>105.800821355236</v>
      </c>
      <c r="D38" s="38" t="n">
        <f aca="false">D36*100/D35</f>
        <v>103.998849252014</v>
      </c>
      <c r="E38" s="38" t="n">
        <f aca="false">E36*100/E35</f>
        <v>100</v>
      </c>
      <c r="F38" s="38" t="n">
        <f aca="false">F36*100/F35</f>
        <v>104.150492684383</v>
      </c>
      <c r="G38" s="38" t="n">
        <f aca="false">G36*100/G35</f>
        <v>120.714285714286</v>
      </c>
      <c r="H38" s="38" t="n">
        <f aca="false">H36*100/H35</f>
        <v>112.5</v>
      </c>
      <c r="I38" s="38" t="n">
        <f aca="false">I36*100/I35</f>
        <v>121.683673469388</v>
      </c>
      <c r="J38" s="38" t="n">
        <f aca="false">J36*100/J35</f>
        <v>100</v>
      </c>
      <c r="K38" s="31" t="s">
        <v>22</v>
      </c>
    </row>
    <row r="39" customFormat="false" ht="13.5" hidden="false" customHeight="true" outlineLevel="0" collapsed="false">
      <c r="A39" s="22"/>
      <c r="B39" s="9"/>
      <c r="C39" s="27"/>
      <c r="D39" s="27"/>
      <c r="E39" s="27"/>
      <c r="F39" s="27"/>
      <c r="G39" s="27"/>
      <c r="H39" s="27"/>
      <c r="I39" s="27"/>
      <c r="J39" s="27"/>
      <c r="K39" s="28"/>
    </row>
    <row r="40" customFormat="false" ht="13.5" hidden="false" customHeight="true" outlineLevel="0" collapsed="false">
      <c r="A40" s="17" t="s">
        <v>55</v>
      </c>
      <c r="B40" s="18" t="s">
        <v>17</v>
      </c>
      <c r="C40" s="19" t="n">
        <f aca="false">SUM(D40+G40)</f>
        <v>4902</v>
      </c>
      <c r="D40" s="19" t="n">
        <f aca="false">SUM(E40+F40)</f>
        <v>4073</v>
      </c>
      <c r="E40" s="19" t="n">
        <v>232</v>
      </c>
      <c r="F40" s="19" t="n">
        <v>3841</v>
      </c>
      <c r="G40" s="19" t="n">
        <f aca="false">SUM(H40:K40)</f>
        <v>829</v>
      </c>
      <c r="H40" s="19" t="n">
        <v>36</v>
      </c>
      <c r="I40" s="19" t="n">
        <v>782</v>
      </c>
      <c r="J40" s="19" t="n">
        <v>11</v>
      </c>
      <c r="K40" s="33" t="s">
        <v>22</v>
      </c>
    </row>
    <row r="41" customFormat="false" ht="13.5" hidden="false" customHeight="true" outlineLevel="0" collapsed="false">
      <c r="A41" s="17"/>
      <c r="B41" s="18" t="s">
        <v>18</v>
      </c>
      <c r="C41" s="19" t="n">
        <f aca="false">SUM(D41+G41)</f>
        <v>5298</v>
      </c>
      <c r="D41" s="19" t="n">
        <f aca="false">SUM(E41:F41)</f>
        <v>4312</v>
      </c>
      <c r="E41" s="19" t="n">
        <v>240</v>
      </c>
      <c r="F41" s="19" t="n">
        <v>4072</v>
      </c>
      <c r="G41" s="19" t="n">
        <f aca="false">+SUM(H41:K41)</f>
        <v>986</v>
      </c>
      <c r="H41" s="19" t="n">
        <v>47</v>
      </c>
      <c r="I41" s="19" t="n">
        <v>926</v>
      </c>
      <c r="J41" s="19" t="n">
        <v>13</v>
      </c>
      <c r="K41" s="33" t="s">
        <v>22</v>
      </c>
    </row>
    <row r="42" customFormat="false" ht="13.5" hidden="false" customHeight="true" outlineLevel="0" collapsed="false">
      <c r="A42" s="17"/>
      <c r="B42" s="18" t="s">
        <v>19</v>
      </c>
      <c r="C42" s="19" t="n">
        <f aca="false">C41-C40</f>
        <v>396</v>
      </c>
      <c r="D42" s="23" t="n">
        <f aca="false">D41-D40</f>
        <v>239</v>
      </c>
      <c r="E42" s="23" t="n">
        <f aca="false">E41-E40</f>
        <v>8</v>
      </c>
      <c r="F42" s="23" t="n">
        <f aca="false">F41-F40</f>
        <v>231</v>
      </c>
      <c r="G42" s="23" t="n">
        <f aca="false">G41-G40</f>
        <v>157</v>
      </c>
      <c r="H42" s="23" t="n">
        <f aca="false">H41-H40</f>
        <v>11</v>
      </c>
      <c r="I42" s="23" t="n">
        <f aca="false">I41-I40</f>
        <v>144</v>
      </c>
      <c r="J42" s="23" t="n">
        <f aca="false">J41-J40</f>
        <v>2</v>
      </c>
      <c r="K42" s="33" t="s">
        <v>22</v>
      </c>
    </row>
    <row r="43" customFormat="false" ht="13.5" hidden="false" customHeight="true" outlineLevel="0" collapsed="false">
      <c r="A43" s="17"/>
      <c r="B43" s="18" t="s">
        <v>20</v>
      </c>
      <c r="C43" s="25" t="n">
        <f aca="false">C41*100/C40</f>
        <v>108.078335373317</v>
      </c>
      <c r="D43" s="25" t="n">
        <f aca="false">D41*100/D40</f>
        <v>105.867910630985</v>
      </c>
      <c r="E43" s="25" t="n">
        <f aca="false">E41*100/E40</f>
        <v>103.448275862069</v>
      </c>
      <c r="F43" s="25" t="n">
        <f aca="false">F41*100/F40</f>
        <v>106.014058838844</v>
      </c>
      <c r="G43" s="25" t="n">
        <f aca="false">G41*100/G40</f>
        <v>118.938480096502</v>
      </c>
      <c r="H43" s="25" t="n">
        <f aca="false">H41*100/H40</f>
        <v>130.555555555556</v>
      </c>
      <c r="I43" s="25" t="n">
        <f aca="false">I41*100/I40</f>
        <v>118.414322250639</v>
      </c>
      <c r="J43" s="25" t="n">
        <f aca="false">J41*100/J40</f>
        <v>118.181818181818</v>
      </c>
      <c r="K43" s="33" t="s">
        <v>22</v>
      </c>
    </row>
    <row r="44" customFormat="false" ht="13.5" hidden="false" customHeight="true" outlineLevel="0" collapsed="false">
      <c r="A44" s="51"/>
      <c r="B44" s="46"/>
      <c r="C44" s="27"/>
      <c r="D44" s="27"/>
      <c r="E44" s="27"/>
      <c r="F44" s="27"/>
      <c r="G44" s="27"/>
      <c r="H44" s="27"/>
      <c r="I44" s="27"/>
      <c r="J44" s="27"/>
      <c r="K44" s="28"/>
    </row>
    <row r="45" customFormat="false" ht="13.5" hidden="false" customHeight="true" outlineLevel="0" collapsed="false">
      <c r="A45" s="51" t="s">
        <v>56</v>
      </c>
      <c r="B45" s="35" t="s">
        <v>17</v>
      </c>
      <c r="C45" s="29" t="n">
        <f aca="false">SUM(D45+G45)</f>
        <v>3269</v>
      </c>
      <c r="D45" s="29" t="n">
        <f aca="false">SUM(E45+F45)</f>
        <v>2744</v>
      </c>
      <c r="E45" s="29" t="n">
        <v>158</v>
      </c>
      <c r="F45" s="29" t="n">
        <v>2586</v>
      </c>
      <c r="G45" s="29" t="n">
        <f aca="false">SUM(H45:K45)</f>
        <v>525</v>
      </c>
      <c r="H45" s="36" t="n">
        <v>30</v>
      </c>
      <c r="I45" s="36" t="n">
        <v>486</v>
      </c>
      <c r="J45" s="36" t="n">
        <v>9</v>
      </c>
      <c r="K45" s="31" t="s">
        <v>22</v>
      </c>
    </row>
    <row r="46" customFormat="false" ht="13.5" hidden="false" customHeight="true" outlineLevel="0" collapsed="false">
      <c r="A46" s="51"/>
      <c r="B46" s="35" t="s">
        <v>18</v>
      </c>
      <c r="C46" s="29" t="n">
        <f aca="false">SUM(D46+G46)</f>
        <v>3531</v>
      </c>
      <c r="D46" s="29" t="n">
        <f aca="false">SUM(E46:F46)</f>
        <v>2897</v>
      </c>
      <c r="E46" s="29" t="n">
        <v>162</v>
      </c>
      <c r="F46" s="29" t="n">
        <v>2735</v>
      </c>
      <c r="G46" s="29" t="n">
        <f aca="false">+SUM(H46:K46)</f>
        <v>634</v>
      </c>
      <c r="H46" s="36" t="n">
        <v>38</v>
      </c>
      <c r="I46" s="36" t="n">
        <v>585</v>
      </c>
      <c r="J46" s="36" t="n">
        <v>11</v>
      </c>
      <c r="K46" s="31" t="s">
        <v>22</v>
      </c>
    </row>
    <row r="47" customFormat="false" ht="13.5" hidden="false" customHeight="true" outlineLevel="0" collapsed="false">
      <c r="A47" s="51"/>
      <c r="B47" s="35" t="s">
        <v>19</v>
      </c>
      <c r="C47" s="37" t="n">
        <f aca="false">C46-C45</f>
        <v>262</v>
      </c>
      <c r="D47" s="37" t="n">
        <f aca="false">D46-D45</f>
        <v>153</v>
      </c>
      <c r="E47" s="37" t="n">
        <f aca="false">E46-E45</f>
        <v>4</v>
      </c>
      <c r="F47" s="37" t="n">
        <f aca="false">F46-F45</f>
        <v>149</v>
      </c>
      <c r="G47" s="37" t="n">
        <f aca="false">G46-G45</f>
        <v>109</v>
      </c>
      <c r="H47" s="37" t="n">
        <f aca="false">H46-H45</f>
        <v>8</v>
      </c>
      <c r="I47" s="37" t="n">
        <f aca="false">I46-I45</f>
        <v>99</v>
      </c>
      <c r="J47" s="37" t="n">
        <f aca="false">J46-J45</f>
        <v>2</v>
      </c>
      <c r="K47" s="31" t="s">
        <v>22</v>
      </c>
    </row>
    <row r="48" customFormat="false" ht="13.5" hidden="false" customHeight="true" outlineLevel="0" collapsed="false">
      <c r="A48" s="51"/>
      <c r="B48" s="35" t="s">
        <v>20</v>
      </c>
      <c r="C48" s="38" t="n">
        <f aca="false">C46*100/C45</f>
        <v>108.014683389416</v>
      </c>
      <c r="D48" s="38" t="n">
        <f aca="false">D46*100/D45</f>
        <v>105.575801749271</v>
      </c>
      <c r="E48" s="38" t="n">
        <f aca="false">E46*100/E45</f>
        <v>102.53164556962</v>
      </c>
      <c r="F48" s="38" t="n">
        <f aca="false">F46*100/F45</f>
        <v>105.761794276875</v>
      </c>
      <c r="G48" s="38" t="n">
        <f aca="false">G46*100/G45</f>
        <v>120.761904761905</v>
      </c>
      <c r="H48" s="38" t="n">
        <f aca="false">H46*100/H45</f>
        <v>126.666666666667</v>
      </c>
      <c r="I48" s="38" t="n">
        <f aca="false">I46*100/I45</f>
        <v>120.37037037037</v>
      </c>
      <c r="J48" s="38" t="n">
        <f aca="false">J46*100/J45</f>
        <v>122.222222222222</v>
      </c>
      <c r="K48" s="31" t="s">
        <v>22</v>
      </c>
    </row>
    <row r="49" customFormat="false" ht="13.5" hidden="false" customHeight="true" outlineLevel="0" collapsed="false">
      <c r="A49" s="51"/>
      <c r="B49" s="55"/>
      <c r="C49" s="27"/>
      <c r="D49" s="27"/>
      <c r="E49" s="27"/>
      <c r="F49" s="27"/>
      <c r="G49" s="27"/>
      <c r="H49" s="27"/>
      <c r="I49" s="27"/>
      <c r="J49" s="27"/>
      <c r="K49" s="28"/>
    </row>
    <row r="50" customFormat="false" ht="13.5" hidden="false" customHeight="true" outlineLevel="0" collapsed="false">
      <c r="A50" s="51" t="s">
        <v>57</v>
      </c>
      <c r="B50" s="35" t="s">
        <v>17</v>
      </c>
      <c r="C50" s="29" t="n">
        <f aca="false">SUM(D50+G50)</f>
        <v>1637</v>
      </c>
      <c r="D50" s="29" t="n">
        <f aca="false">SUM(E50+F50)</f>
        <v>1333</v>
      </c>
      <c r="E50" s="29" t="n">
        <v>78</v>
      </c>
      <c r="F50" s="29" t="n">
        <v>1255</v>
      </c>
      <c r="G50" s="29" t="n">
        <f aca="false">SUM(H50:K50)</f>
        <v>304</v>
      </c>
      <c r="H50" s="36" t="n">
        <v>6</v>
      </c>
      <c r="I50" s="36" t="n">
        <v>296</v>
      </c>
      <c r="J50" s="36" t="n">
        <v>2</v>
      </c>
      <c r="K50" s="31" t="s">
        <v>22</v>
      </c>
    </row>
    <row r="51" customFormat="false" ht="13.5" hidden="false" customHeight="true" outlineLevel="0" collapsed="false">
      <c r="A51" s="51"/>
      <c r="B51" s="35" t="s">
        <v>18</v>
      </c>
      <c r="C51" s="29" t="n">
        <f aca="false">SUM(D51+G51)</f>
        <v>1767</v>
      </c>
      <c r="D51" s="29" t="n">
        <f aca="false">SUM(E51:F51)</f>
        <v>1415</v>
      </c>
      <c r="E51" s="29" t="n">
        <v>78</v>
      </c>
      <c r="F51" s="29" t="n">
        <v>1337</v>
      </c>
      <c r="G51" s="29" t="n">
        <f aca="false">+SUM(H51:K51)</f>
        <v>352</v>
      </c>
      <c r="H51" s="36" t="n">
        <v>9</v>
      </c>
      <c r="I51" s="36" t="n">
        <v>341</v>
      </c>
      <c r="J51" s="36" t="n">
        <v>2</v>
      </c>
      <c r="K51" s="31" t="s">
        <v>22</v>
      </c>
    </row>
    <row r="52" customFormat="false" ht="13.5" hidden="false" customHeight="true" outlineLevel="0" collapsed="false">
      <c r="B52" s="35" t="s">
        <v>19</v>
      </c>
      <c r="C52" s="37" t="n">
        <f aca="false">C51-C50</f>
        <v>130</v>
      </c>
      <c r="D52" s="37" t="n">
        <f aca="false">D51-D50</f>
        <v>82</v>
      </c>
      <c r="E52" s="37" t="n">
        <f aca="false">E51-E50</f>
        <v>0</v>
      </c>
      <c r="F52" s="37" t="n">
        <f aca="false">F51-F50</f>
        <v>82</v>
      </c>
      <c r="G52" s="37" t="n">
        <f aca="false">G51-G50</f>
        <v>48</v>
      </c>
      <c r="H52" s="37" t="n">
        <f aca="false">H51-H50</f>
        <v>3</v>
      </c>
      <c r="I52" s="37" t="n">
        <f aca="false">I51-I50</f>
        <v>45</v>
      </c>
      <c r="J52" s="37" t="n">
        <f aca="false">J51-J50</f>
        <v>0</v>
      </c>
      <c r="K52" s="31" t="s">
        <v>22</v>
      </c>
    </row>
    <row r="53" customFormat="false" ht="13.5" hidden="false" customHeight="true" outlineLevel="0" collapsed="false">
      <c r="B53" s="35" t="s">
        <v>20</v>
      </c>
      <c r="C53" s="38" t="n">
        <f aca="false">C51*100/C50</f>
        <v>107.941356139279</v>
      </c>
      <c r="D53" s="38" t="n">
        <f aca="false">D51*100/D50</f>
        <v>106.151537884471</v>
      </c>
      <c r="E53" s="38" t="n">
        <f aca="false">E51*100/E50</f>
        <v>100</v>
      </c>
      <c r="F53" s="38" t="n">
        <f aca="false">F51*100/F50</f>
        <v>106.533864541833</v>
      </c>
      <c r="G53" s="38" t="n">
        <f aca="false">G51*100/G50</f>
        <v>115.789473684211</v>
      </c>
      <c r="H53" s="38" t="n">
        <f aca="false">H51*100/H50</f>
        <v>150</v>
      </c>
      <c r="I53" s="38" t="n">
        <f aca="false">I51*100/I50</f>
        <v>115.202702702703</v>
      </c>
      <c r="J53" s="38" t="n">
        <f aca="false">J51*100/J50</f>
        <v>100</v>
      </c>
      <c r="K53" s="31" t="s">
        <v>22</v>
      </c>
    </row>
    <row r="54" customFormat="false" ht="12.75" hidden="false" customHeight="false" outlineLevel="0" collapsed="false">
      <c r="B54" s="0"/>
      <c r="K54" s="0"/>
    </row>
    <row r="55" customFormat="false" ht="12.75" hidden="false" customHeight="false" outlineLevel="0" collapsed="false">
      <c r="H55" s="49"/>
    </row>
    <row r="56" customFormat="false" ht="12.75" hidden="false" customHeight="false" outlineLevel="0" collapsed="false">
      <c r="H56" s="49"/>
    </row>
    <row r="57" customFormat="false" ht="12.75" hidden="false" customHeight="false" outlineLevel="0" collapsed="false">
      <c r="H57" s="49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1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30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7" t="s">
        <v>6</v>
      </c>
      <c r="E4" s="7" t="s">
        <v>7</v>
      </c>
      <c r="F4" s="7" t="s">
        <v>8</v>
      </c>
      <c r="G4" s="7" t="s">
        <v>6</v>
      </c>
      <c r="H4" s="10" t="s">
        <v>9</v>
      </c>
      <c r="I4" s="7" t="s">
        <v>10</v>
      </c>
      <c r="J4" s="10" t="s">
        <v>11</v>
      </c>
      <c r="K4" s="11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7"/>
      <c r="E5" s="7"/>
      <c r="F5" s="7"/>
      <c r="G5" s="7"/>
      <c r="H5" s="7"/>
      <c r="I5" s="7"/>
      <c r="J5" s="7"/>
      <c r="K5" s="11"/>
    </row>
    <row r="6" customFormat="false" ht="14.45" hidden="false" customHeight="true" outlineLevel="0" collapsed="false">
      <c r="A6" s="12" t="s">
        <v>14</v>
      </c>
      <c r="B6" s="12"/>
      <c r="C6" s="7"/>
      <c r="D6" s="7"/>
      <c r="E6" s="7"/>
      <c r="F6" s="7"/>
      <c r="G6" s="7"/>
      <c r="H6" s="7"/>
      <c r="I6" s="7"/>
      <c r="J6" s="7"/>
      <c r="K6" s="11"/>
    </row>
    <row r="7" customFormat="false" ht="14.45" hidden="false" customHeight="true" outlineLevel="0" collapsed="false">
      <c r="A7" s="12" t="s">
        <v>15</v>
      </c>
      <c r="B7" s="12"/>
      <c r="C7" s="7"/>
      <c r="D7" s="7"/>
      <c r="E7" s="7"/>
      <c r="F7" s="7"/>
      <c r="G7" s="7"/>
      <c r="H7" s="7"/>
      <c r="I7" s="7"/>
      <c r="J7" s="7"/>
      <c r="K7" s="11"/>
    </row>
    <row r="8" customFormat="false" ht="14.45" hidden="false" customHeight="true" outlineLevel="0" collapsed="false">
      <c r="B8" s="12"/>
      <c r="C8" s="7"/>
      <c r="D8" s="7"/>
      <c r="E8" s="7"/>
      <c r="F8" s="7"/>
      <c r="G8" s="7"/>
      <c r="H8" s="7"/>
      <c r="I8" s="7"/>
      <c r="J8" s="7"/>
      <c r="K8" s="11"/>
    </row>
    <row r="9" customFormat="false" ht="13.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</row>
    <row r="10" customFormat="false" ht="13.5" hidden="false" customHeight="true" outlineLevel="0" collapsed="false">
      <c r="A10" s="45" t="s">
        <v>58</v>
      </c>
      <c r="B10" s="18" t="s">
        <v>17</v>
      </c>
      <c r="C10" s="19" t="n">
        <f aca="false">SUM(D10+G10)</f>
        <v>3161</v>
      </c>
      <c r="D10" s="19" t="n">
        <f aca="false">SUM(E10+F10)</f>
        <v>2537</v>
      </c>
      <c r="E10" s="19" t="n">
        <v>119</v>
      </c>
      <c r="F10" s="19" t="n">
        <v>2418</v>
      </c>
      <c r="G10" s="19" t="n">
        <f aca="false">SUM(H10:K10)</f>
        <v>624</v>
      </c>
      <c r="H10" s="19" t="n">
        <v>19</v>
      </c>
      <c r="I10" s="19" t="n">
        <v>585</v>
      </c>
      <c r="J10" s="19" t="n">
        <v>20</v>
      </c>
      <c r="K10" s="33" t="s">
        <v>22</v>
      </c>
    </row>
    <row r="11" customFormat="false" ht="13.5" hidden="false" customHeight="true" outlineLevel="0" collapsed="false">
      <c r="A11" s="45"/>
      <c r="B11" s="18" t="s">
        <v>18</v>
      </c>
      <c r="C11" s="19" t="n">
        <f aca="false">SUM(D11+G11)</f>
        <v>3389</v>
      </c>
      <c r="D11" s="19" t="n">
        <f aca="false">SUM(E11:F11)</f>
        <v>2642</v>
      </c>
      <c r="E11" s="19" t="n">
        <v>116</v>
      </c>
      <c r="F11" s="19" t="n">
        <v>2526</v>
      </c>
      <c r="G11" s="19" t="n">
        <f aca="false">+SUM(H11:K11)</f>
        <v>747</v>
      </c>
      <c r="H11" s="19" t="n">
        <v>41</v>
      </c>
      <c r="I11" s="19" t="n">
        <v>685</v>
      </c>
      <c r="J11" s="19" t="n">
        <v>21</v>
      </c>
      <c r="K11" s="33" t="s">
        <v>22</v>
      </c>
    </row>
    <row r="12" customFormat="false" ht="13.5" hidden="false" customHeight="true" outlineLevel="0" collapsed="false">
      <c r="A12" s="45"/>
      <c r="B12" s="18" t="s">
        <v>19</v>
      </c>
      <c r="C12" s="19" t="n">
        <f aca="false">C11-C10</f>
        <v>228</v>
      </c>
      <c r="D12" s="23" t="n">
        <f aca="false">D11-D10</f>
        <v>105</v>
      </c>
      <c r="E12" s="23" t="n">
        <f aca="false">E11-E10</f>
        <v>-3</v>
      </c>
      <c r="F12" s="23" t="n">
        <f aca="false">F11-F10</f>
        <v>108</v>
      </c>
      <c r="G12" s="23" t="n">
        <f aca="false">G11-G10</f>
        <v>123</v>
      </c>
      <c r="H12" s="23" t="n">
        <f aca="false">H11-H10</f>
        <v>22</v>
      </c>
      <c r="I12" s="23" t="n">
        <f aca="false">I11-I10</f>
        <v>100</v>
      </c>
      <c r="J12" s="23" t="n">
        <f aca="false">J11-J10</f>
        <v>1</v>
      </c>
      <c r="K12" s="33" t="s">
        <v>22</v>
      </c>
    </row>
    <row r="13" customFormat="false" ht="13.5" hidden="false" customHeight="true" outlineLevel="0" collapsed="false">
      <c r="A13" s="45"/>
      <c r="B13" s="18" t="s">
        <v>20</v>
      </c>
      <c r="C13" s="25" t="n">
        <f aca="false">C11*100/C10</f>
        <v>107.212907307814</v>
      </c>
      <c r="D13" s="25" t="n">
        <f aca="false">D11*100/D10</f>
        <v>104.138746551045</v>
      </c>
      <c r="E13" s="25" t="n">
        <f aca="false">E11*100/E10</f>
        <v>97.4789915966387</v>
      </c>
      <c r="F13" s="25" t="n">
        <f aca="false">F11*100/F10</f>
        <v>104.466501240695</v>
      </c>
      <c r="G13" s="25" t="n">
        <f aca="false">G11*100/G10</f>
        <v>119.711538461538</v>
      </c>
      <c r="H13" s="25" t="n">
        <f aca="false">H11*100/H10</f>
        <v>215.789473684211</v>
      </c>
      <c r="I13" s="25" t="n">
        <f aca="false">I11*100/I10</f>
        <v>117.094017094017</v>
      </c>
      <c r="J13" s="25" t="n">
        <f aca="false">J11*100/J10</f>
        <v>105</v>
      </c>
      <c r="K13" s="33" t="s">
        <v>22</v>
      </c>
    </row>
    <row r="14" customFormat="false" ht="13.5" hidden="false" customHeight="true" outlineLevel="0" collapsed="false">
      <c r="A14" s="9"/>
      <c r="B14" s="9"/>
      <c r="C14" s="27"/>
      <c r="D14" s="27"/>
      <c r="E14" s="27"/>
      <c r="F14" s="27"/>
      <c r="G14" s="27"/>
      <c r="H14" s="27"/>
      <c r="I14" s="27"/>
      <c r="J14" s="27"/>
      <c r="K14" s="28"/>
    </row>
    <row r="15" customFormat="false" ht="13.5" hidden="false" customHeight="true" outlineLevel="0" collapsed="false">
      <c r="A15" s="35" t="s">
        <v>59</v>
      </c>
      <c r="B15" s="35" t="s">
        <v>17</v>
      </c>
      <c r="C15" s="29" t="n">
        <f aca="false">SUM(D15+G15)</f>
        <v>2719</v>
      </c>
      <c r="D15" s="29" t="n">
        <f aca="false">SUM(E15+F15)</f>
        <v>2209</v>
      </c>
      <c r="E15" s="29" t="n">
        <v>101</v>
      </c>
      <c r="F15" s="29" t="n">
        <v>2108</v>
      </c>
      <c r="G15" s="29" t="n">
        <f aca="false">SUM(H15:K15)</f>
        <v>510</v>
      </c>
      <c r="H15" s="36" t="n">
        <v>17</v>
      </c>
      <c r="I15" s="36" t="n">
        <v>473</v>
      </c>
      <c r="J15" s="36" t="n">
        <v>20</v>
      </c>
      <c r="K15" s="31" t="s">
        <v>22</v>
      </c>
    </row>
    <row r="16" customFormat="false" ht="13.5" hidden="false" customHeight="true" outlineLevel="0" collapsed="false">
      <c r="A16" s="35"/>
      <c r="B16" s="35" t="s">
        <v>18</v>
      </c>
      <c r="C16" s="29" t="n">
        <f aca="false">SUM(D16+G16)</f>
        <v>2911</v>
      </c>
      <c r="D16" s="29" t="n">
        <f aca="false">SUM(E16:F16)</f>
        <v>2296</v>
      </c>
      <c r="E16" s="29" t="n">
        <v>98</v>
      </c>
      <c r="F16" s="29" t="n">
        <v>2198</v>
      </c>
      <c r="G16" s="29" t="n">
        <f aca="false">+SUM(H16:K16)</f>
        <v>615</v>
      </c>
      <c r="H16" s="36" t="n">
        <v>40</v>
      </c>
      <c r="I16" s="36" t="n">
        <v>554</v>
      </c>
      <c r="J16" s="36" t="n">
        <v>21</v>
      </c>
      <c r="K16" s="31" t="s">
        <v>22</v>
      </c>
    </row>
    <row r="17" customFormat="false" ht="13.5" hidden="false" customHeight="true" outlineLevel="0" collapsed="false">
      <c r="A17" s="35"/>
      <c r="B17" s="35" t="s">
        <v>19</v>
      </c>
      <c r="C17" s="37" t="n">
        <f aca="false">C16-C15</f>
        <v>192</v>
      </c>
      <c r="D17" s="37" t="n">
        <f aca="false">D16-D15</f>
        <v>87</v>
      </c>
      <c r="E17" s="37" t="n">
        <f aca="false">E16-E15</f>
        <v>-3</v>
      </c>
      <c r="F17" s="37" t="n">
        <f aca="false">F16-F15</f>
        <v>90</v>
      </c>
      <c r="G17" s="37" t="n">
        <f aca="false">G16-G15</f>
        <v>105</v>
      </c>
      <c r="H17" s="37" t="n">
        <f aca="false">H16-H15</f>
        <v>23</v>
      </c>
      <c r="I17" s="37" t="n">
        <f aca="false">I16-I15</f>
        <v>81</v>
      </c>
      <c r="J17" s="37" t="n">
        <f aca="false">J16-J15</f>
        <v>1</v>
      </c>
      <c r="K17" s="31" t="s">
        <v>22</v>
      </c>
    </row>
    <row r="18" customFormat="false" ht="13.5" hidden="false" customHeight="true" outlineLevel="0" collapsed="false">
      <c r="A18" s="35"/>
      <c r="B18" s="35" t="s">
        <v>20</v>
      </c>
      <c r="C18" s="38" t="n">
        <f aca="false">C16*100/C15</f>
        <v>107.061419639573</v>
      </c>
      <c r="D18" s="38" t="n">
        <f aca="false">D16*100/D15</f>
        <v>103.938433680398</v>
      </c>
      <c r="E18" s="38" t="n">
        <f aca="false">E16*100/E15</f>
        <v>97.029702970297</v>
      </c>
      <c r="F18" s="38" t="n">
        <f aca="false">F16*100/F15</f>
        <v>104.26944971537</v>
      </c>
      <c r="G18" s="38" t="n">
        <f aca="false">G16*100/G15</f>
        <v>120.588235294118</v>
      </c>
      <c r="H18" s="38" t="n">
        <f aca="false">H16*100/H15</f>
        <v>235.294117647059</v>
      </c>
      <c r="I18" s="38" t="n">
        <f aca="false">I16*100/I15</f>
        <v>117.124735729387</v>
      </c>
      <c r="J18" s="38" t="n">
        <f aca="false">J16*100/J15</f>
        <v>105</v>
      </c>
      <c r="K18" s="31" t="s">
        <v>22</v>
      </c>
    </row>
    <row r="19" customFormat="false" ht="13.5" hidden="false" customHeight="true" outlineLevel="0" collapsed="false">
      <c r="A19" s="22"/>
      <c r="B19" s="9"/>
      <c r="C19" s="27"/>
      <c r="D19" s="27"/>
      <c r="E19" s="27"/>
      <c r="F19" s="27"/>
      <c r="G19" s="27"/>
      <c r="H19" s="27"/>
      <c r="I19" s="27"/>
      <c r="J19" s="27"/>
      <c r="K19" s="28"/>
    </row>
    <row r="20" customFormat="false" ht="13.5" hidden="false" customHeight="true" outlineLevel="0" collapsed="false">
      <c r="A20" s="35" t="s">
        <v>60</v>
      </c>
      <c r="B20" s="35" t="s">
        <v>17</v>
      </c>
      <c r="C20" s="29" t="n">
        <f aca="false">SUM(D20+G20)</f>
        <v>442</v>
      </c>
      <c r="D20" s="29" t="n">
        <f aca="false">SUM(E20+F20)</f>
        <v>328</v>
      </c>
      <c r="E20" s="29" t="n">
        <v>18</v>
      </c>
      <c r="F20" s="29" t="n">
        <v>310</v>
      </c>
      <c r="G20" s="29" t="n">
        <f aca="false">SUM(H20:K20)</f>
        <v>114</v>
      </c>
      <c r="H20" s="53" t="n">
        <v>2</v>
      </c>
      <c r="I20" s="36" t="n">
        <v>112</v>
      </c>
      <c r="J20" s="52" t="s">
        <v>22</v>
      </c>
      <c r="K20" s="31" t="s">
        <v>22</v>
      </c>
    </row>
    <row r="21" customFormat="false" ht="13.5" hidden="false" customHeight="true" outlineLevel="0" collapsed="false">
      <c r="A21" s="35"/>
      <c r="B21" s="35" t="s">
        <v>18</v>
      </c>
      <c r="C21" s="29" t="n">
        <f aca="false">SUM(D21+G21)</f>
        <v>478</v>
      </c>
      <c r="D21" s="29" t="n">
        <f aca="false">SUM(E21:F21)</f>
        <v>346</v>
      </c>
      <c r="E21" s="29" t="n">
        <v>18</v>
      </c>
      <c r="F21" s="29" t="n">
        <v>328</v>
      </c>
      <c r="G21" s="29" t="n">
        <f aca="false">+SUM(H21:K21)</f>
        <v>132</v>
      </c>
      <c r="H21" s="53" t="n">
        <v>1</v>
      </c>
      <c r="I21" s="36" t="n">
        <v>131</v>
      </c>
      <c r="J21" s="52" t="s">
        <v>22</v>
      </c>
      <c r="K21" s="31" t="s">
        <v>22</v>
      </c>
    </row>
    <row r="22" customFormat="false" ht="13.5" hidden="false" customHeight="true" outlineLevel="0" collapsed="false">
      <c r="A22" s="35"/>
      <c r="B22" s="35" t="s">
        <v>19</v>
      </c>
      <c r="C22" s="37" t="n">
        <f aca="false">C21-C20</f>
        <v>36</v>
      </c>
      <c r="D22" s="37" t="n">
        <f aca="false">D21-D20</f>
        <v>18</v>
      </c>
      <c r="E22" s="37" t="n">
        <f aca="false">E21-E20</f>
        <v>0</v>
      </c>
      <c r="F22" s="37" t="n">
        <f aca="false">F21-F20</f>
        <v>18</v>
      </c>
      <c r="G22" s="37" t="n">
        <f aca="false">G21-G20</f>
        <v>18</v>
      </c>
      <c r="H22" s="37" t="n">
        <f aca="false">H21-H20</f>
        <v>-1</v>
      </c>
      <c r="I22" s="37" t="n">
        <f aca="false">I21-I20</f>
        <v>19</v>
      </c>
      <c r="J22" s="52" t="s">
        <v>22</v>
      </c>
      <c r="K22" s="31" t="s">
        <v>22</v>
      </c>
    </row>
    <row r="23" customFormat="false" ht="13.5" hidden="false" customHeight="true" outlineLevel="0" collapsed="false">
      <c r="A23" s="35"/>
      <c r="B23" s="35" t="s">
        <v>20</v>
      </c>
      <c r="C23" s="38" t="n">
        <f aca="false">C21*100/C20</f>
        <v>108.144796380091</v>
      </c>
      <c r="D23" s="38" t="n">
        <f aca="false">D21*100/D20</f>
        <v>105.487804878049</v>
      </c>
      <c r="E23" s="38" t="n">
        <f aca="false">E21*100/E20</f>
        <v>100</v>
      </c>
      <c r="F23" s="38" t="n">
        <f aca="false">F21*100/F20</f>
        <v>105.806451612903</v>
      </c>
      <c r="G23" s="38" t="n">
        <f aca="false">G21*100/G20</f>
        <v>115.789473684211</v>
      </c>
      <c r="H23" s="38" t="n">
        <f aca="false">H21*100/H20</f>
        <v>50</v>
      </c>
      <c r="I23" s="38" t="n">
        <f aca="false">I21*100/I20</f>
        <v>116.964285714286</v>
      </c>
      <c r="J23" s="52" t="s">
        <v>22</v>
      </c>
      <c r="K23" s="31" t="s">
        <v>22</v>
      </c>
    </row>
    <row r="24" customFormat="false" ht="13.5" hidden="false" customHeight="true" outlineLevel="0" collapsed="false">
      <c r="A24" s="22"/>
      <c r="B24" s="46"/>
      <c r="C24" s="27"/>
      <c r="D24" s="27"/>
      <c r="E24" s="27"/>
      <c r="F24" s="27"/>
      <c r="G24" s="27"/>
      <c r="H24" s="27"/>
      <c r="I24" s="27"/>
      <c r="J24" s="27"/>
      <c r="K24" s="28"/>
    </row>
    <row r="25" customFormat="false" ht="13.5" hidden="false" customHeight="true" outlineLevel="0" collapsed="false">
      <c r="A25" s="45" t="s">
        <v>61</v>
      </c>
      <c r="B25" s="18" t="s">
        <v>17</v>
      </c>
      <c r="C25" s="19" t="n">
        <f aca="false">SUM(D25+G25)</f>
        <v>15762</v>
      </c>
      <c r="D25" s="19" t="n">
        <f aca="false">SUM(E25+F25)</f>
        <v>14744</v>
      </c>
      <c r="E25" s="19" t="n">
        <v>720</v>
      </c>
      <c r="F25" s="19" t="n">
        <v>14024</v>
      </c>
      <c r="G25" s="19" t="n">
        <f aca="false">SUM(H25:K25)</f>
        <v>1018</v>
      </c>
      <c r="H25" s="19" t="n">
        <v>38</v>
      </c>
      <c r="I25" s="19" t="n">
        <v>940</v>
      </c>
      <c r="J25" s="19" t="n">
        <v>39</v>
      </c>
      <c r="K25" s="24" t="n">
        <v>1</v>
      </c>
    </row>
    <row r="26" customFormat="false" ht="13.5" hidden="false" customHeight="true" outlineLevel="0" collapsed="false">
      <c r="A26" s="45"/>
      <c r="B26" s="18" t="s">
        <v>18</v>
      </c>
      <c r="C26" s="19" t="n">
        <f aca="false">SUM(D26+G26)</f>
        <v>16451</v>
      </c>
      <c r="D26" s="19" t="n">
        <f aca="false">SUM(E26:F26)</f>
        <v>15244</v>
      </c>
      <c r="E26" s="19" t="n">
        <v>721</v>
      </c>
      <c r="F26" s="19" t="n">
        <v>14523</v>
      </c>
      <c r="G26" s="19" t="n">
        <f aca="false">+SUM(H26:K26)</f>
        <v>1207</v>
      </c>
      <c r="H26" s="19" t="n">
        <v>44</v>
      </c>
      <c r="I26" s="19" t="n">
        <v>1110</v>
      </c>
      <c r="J26" s="19" t="n">
        <v>49</v>
      </c>
      <c r="K26" s="24" t="n">
        <v>4</v>
      </c>
    </row>
    <row r="27" customFormat="false" ht="13.5" hidden="false" customHeight="true" outlineLevel="0" collapsed="false">
      <c r="A27" s="45"/>
      <c r="B27" s="18" t="s">
        <v>19</v>
      </c>
      <c r="C27" s="19" t="n">
        <f aca="false">C26-C25</f>
        <v>689</v>
      </c>
      <c r="D27" s="23" t="n">
        <f aca="false">D26-D25</f>
        <v>500</v>
      </c>
      <c r="E27" s="23" t="n">
        <f aca="false">E26-E25</f>
        <v>1</v>
      </c>
      <c r="F27" s="23" t="n">
        <f aca="false">F26-F25</f>
        <v>499</v>
      </c>
      <c r="G27" s="23" t="n">
        <f aca="false">G26-G25</f>
        <v>189</v>
      </c>
      <c r="H27" s="23" t="n">
        <f aca="false">H26-H25</f>
        <v>6</v>
      </c>
      <c r="I27" s="23" t="n">
        <f aca="false">I26-I25</f>
        <v>170</v>
      </c>
      <c r="J27" s="23" t="n">
        <f aca="false">J26-J25</f>
        <v>10</v>
      </c>
      <c r="K27" s="24" t="n">
        <f aca="false">K26-K25</f>
        <v>3</v>
      </c>
    </row>
    <row r="28" customFormat="false" ht="13.5" hidden="false" customHeight="true" outlineLevel="0" collapsed="false">
      <c r="A28" s="45"/>
      <c r="B28" s="18" t="s">
        <v>20</v>
      </c>
      <c r="C28" s="25" t="n">
        <f aca="false">C26*100/C25</f>
        <v>104.371272681132</v>
      </c>
      <c r="D28" s="25" t="n">
        <f aca="false">D26*100/D25</f>
        <v>103.391209983722</v>
      </c>
      <c r="E28" s="25" t="n">
        <f aca="false">E26*100/E25</f>
        <v>100.138888888889</v>
      </c>
      <c r="F28" s="25" t="n">
        <f aca="false">F26*100/F25</f>
        <v>103.558185966914</v>
      </c>
      <c r="G28" s="25" t="n">
        <f aca="false">G26*100/G25</f>
        <v>118.565815324165</v>
      </c>
      <c r="H28" s="25" t="n">
        <f aca="false">H26*100/H25</f>
        <v>115.789473684211</v>
      </c>
      <c r="I28" s="25" t="n">
        <f aca="false">I26*100/I25</f>
        <v>118.085106382979</v>
      </c>
      <c r="J28" s="25" t="n">
        <f aca="false">J26*100/J25</f>
        <v>125.641025641026</v>
      </c>
      <c r="K28" s="26" t="n">
        <f aca="false">K26*100/K25</f>
        <v>400</v>
      </c>
    </row>
    <row r="29" customFormat="false" ht="13.5" hidden="false" customHeight="true" outlineLevel="0" collapsed="false">
      <c r="A29" s="22"/>
      <c r="B29" s="46"/>
      <c r="C29" s="27"/>
      <c r="D29" s="27"/>
      <c r="E29" s="27"/>
      <c r="F29" s="27"/>
      <c r="G29" s="27"/>
      <c r="H29" s="27"/>
      <c r="I29" s="27"/>
      <c r="J29" s="27"/>
      <c r="K29" s="28"/>
    </row>
    <row r="30" customFormat="false" ht="13.5" hidden="false" customHeight="true" outlineLevel="0" collapsed="false">
      <c r="A30" s="22" t="s">
        <v>62</v>
      </c>
      <c r="B30" s="35" t="s">
        <v>17</v>
      </c>
      <c r="C30" s="29" t="n">
        <f aca="false">SUM(D30+G30)</f>
        <v>1649</v>
      </c>
      <c r="D30" s="29" t="n">
        <f aca="false">SUM(E30+F30)</f>
        <v>1467</v>
      </c>
      <c r="E30" s="29" t="n">
        <v>46</v>
      </c>
      <c r="F30" s="29" t="n">
        <v>1421</v>
      </c>
      <c r="G30" s="29" t="n">
        <f aca="false">SUM(H30:K30)</f>
        <v>182</v>
      </c>
      <c r="H30" s="42" t="n">
        <v>1</v>
      </c>
      <c r="I30" s="36" t="n">
        <v>177</v>
      </c>
      <c r="J30" s="36" t="n">
        <v>4</v>
      </c>
      <c r="K30" s="31" t="s">
        <v>22</v>
      </c>
    </row>
    <row r="31" customFormat="false" ht="13.5" hidden="false" customHeight="true" outlineLevel="0" collapsed="false">
      <c r="A31" s="22"/>
      <c r="B31" s="35" t="s">
        <v>18</v>
      </c>
      <c r="C31" s="29" t="n">
        <f aca="false">SUM(D31+G31)</f>
        <v>1753</v>
      </c>
      <c r="D31" s="29" t="n">
        <f aca="false">SUM(E31:F31)</f>
        <v>1540</v>
      </c>
      <c r="E31" s="29" t="n">
        <v>48</v>
      </c>
      <c r="F31" s="29" t="n">
        <v>1492</v>
      </c>
      <c r="G31" s="29" t="n">
        <f aca="false">+SUM(H31:K31)</f>
        <v>213</v>
      </c>
      <c r="H31" s="42" t="n">
        <v>2</v>
      </c>
      <c r="I31" s="36" t="n">
        <v>206</v>
      </c>
      <c r="J31" s="36" t="n">
        <v>5</v>
      </c>
      <c r="K31" s="31" t="s">
        <v>22</v>
      </c>
    </row>
    <row r="32" customFormat="false" ht="13.5" hidden="false" customHeight="true" outlineLevel="0" collapsed="false">
      <c r="A32" s="22"/>
      <c r="B32" s="35" t="s">
        <v>19</v>
      </c>
      <c r="C32" s="37" t="n">
        <f aca="false">C31-C30</f>
        <v>104</v>
      </c>
      <c r="D32" s="37" t="n">
        <f aca="false">D31-D30</f>
        <v>73</v>
      </c>
      <c r="E32" s="37" t="n">
        <f aca="false">E31-E30</f>
        <v>2</v>
      </c>
      <c r="F32" s="37" t="n">
        <f aca="false">F31-F30</f>
        <v>71</v>
      </c>
      <c r="G32" s="37" t="n">
        <f aca="false">G31-G30</f>
        <v>31</v>
      </c>
      <c r="H32" s="37" t="n">
        <f aca="false">H31-H30</f>
        <v>1</v>
      </c>
      <c r="I32" s="37" t="n">
        <f aca="false">I31-I30</f>
        <v>29</v>
      </c>
      <c r="J32" s="37" t="n">
        <f aca="false">J31-J30</f>
        <v>1</v>
      </c>
      <c r="K32" s="31" t="s">
        <v>22</v>
      </c>
    </row>
    <row r="33" customFormat="false" ht="13.5" hidden="false" customHeight="true" outlineLevel="0" collapsed="false">
      <c r="A33" s="22"/>
      <c r="B33" s="35" t="s">
        <v>20</v>
      </c>
      <c r="C33" s="38" t="n">
        <f aca="false">C31*100/C30</f>
        <v>106.306852637962</v>
      </c>
      <c r="D33" s="38" t="n">
        <f aca="false">D31*100/D30</f>
        <v>104.976141785958</v>
      </c>
      <c r="E33" s="38" t="n">
        <f aca="false">E31*100/E30</f>
        <v>104.347826086957</v>
      </c>
      <c r="F33" s="38" t="n">
        <f aca="false">F31*100/F30</f>
        <v>104.996481351161</v>
      </c>
      <c r="G33" s="38" t="n">
        <f aca="false">G31*100/G30</f>
        <v>117.032967032967</v>
      </c>
      <c r="H33" s="38" t="n">
        <f aca="false">H31*100/H30</f>
        <v>200</v>
      </c>
      <c r="I33" s="38" t="n">
        <f aca="false">I31*100/I30</f>
        <v>116.38418079096</v>
      </c>
      <c r="J33" s="38" t="n">
        <f aca="false">J31*100/J30</f>
        <v>125</v>
      </c>
      <c r="K33" s="31" t="s">
        <v>22</v>
      </c>
    </row>
    <row r="34" customFormat="false" ht="13.5" hidden="false" customHeight="true" outlineLevel="0" collapsed="false">
      <c r="A34" s="22"/>
      <c r="B34" s="46"/>
      <c r="C34" s="27"/>
      <c r="D34" s="27"/>
      <c r="E34" s="27"/>
      <c r="F34" s="27"/>
      <c r="G34" s="27"/>
      <c r="H34" s="27"/>
      <c r="I34" s="27"/>
      <c r="J34" s="27"/>
      <c r="K34" s="28"/>
    </row>
    <row r="35" customFormat="false" ht="13.5" hidden="false" customHeight="true" outlineLevel="0" collapsed="false">
      <c r="A35" s="22" t="s">
        <v>63</v>
      </c>
      <c r="B35" s="35" t="s">
        <v>17</v>
      </c>
      <c r="C35" s="29" t="n">
        <f aca="false">SUM(D35+G35)</f>
        <v>3375</v>
      </c>
      <c r="D35" s="29" t="n">
        <f aca="false">SUM(E35+F35)</f>
        <v>3051</v>
      </c>
      <c r="E35" s="29" t="n">
        <v>121</v>
      </c>
      <c r="F35" s="29" t="n">
        <v>2930</v>
      </c>
      <c r="G35" s="29" t="n">
        <f aca="false">SUM(H35:K35)</f>
        <v>324</v>
      </c>
      <c r="H35" s="36" t="n">
        <v>12</v>
      </c>
      <c r="I35" s="36" t="n">
        <v>301</v>
      </c>
      <c r="J35" s="36" t="n">
        <v>11</v>
      </c>
      <c r="K35" s="31" t="s">
        <v>22</v>
      </c>
    </row>
    <row r="36" customFormat="false" ht="13.5" hidden="false" customHeight="true" outlineLevel="0" collapsed="false">
      <c r="A36" s="22"/>
      <c r="B36" s="35" t="s">
        <v>18</v>
      </c>
      <c r="C36" s="29" t="n">
        <f aca="false">SUM(D36+G36)</f>
        <v>3561</v>
      </c>
      <c r="D36" s="29" t="n">
        <f aca="false">SUM(E36:F36)</f>
        <v>3184</v>
      </c>
      <c r="E36" s="29" t="n">
        <v>117</v>
      </c>
      <c r="F36" s="29" t="n">
        <v>3067</v>
      </c>
      <c r="G36" s="29" t="n">
        <f aca="false">+SUM(H36:K36)</f>
        <v>377</v>
      </c>
      <c r="H36" s="36" t="n">
        <v>12</v>
      </c>
      <c r="I36" s="36" t="n">
        <v>352</v>
      </c>
      <c r="J36" s="36" t="n">
        <v>11</v>
      </c>
      <c r="K36" s="59" t="n">
        <v>2</v>
      </c>
    </row>
    <row r="37" customFormat="false" ht="13.5" hidden="false" customHeight="true" outlineLevel="0" collapsed="false">
      <c r="A37" s="22"/>
      <c r="B37" s="35" t="s">
        <v>19</v>
      </c>
      <c r="C37" s="37" t="n">
        <f aca="false">C36-C35</f>
        <v>186</v>
      </c>
      <c r="D37" s="37" t="n">
        <f aca="false">D36-D35</f>
        <v>133</v>
      </c>
      <c r="E37" s="37" t="n">
        <f aca="false">E36-E35</f>
        <v>-4</v>
      </c>
      <c r="F37" s="37" t="n">
        <f aca="false">F36-F35</f>
        <v>137</v>
      </c>
      <c r="G37" s="37" t="n">
        <f aca="false">G36-G35</f>
        <v>53</v>
      </c>
      <c r="H37" s="37" t="n">
        <f aca="false">H36-H35</f>
        <v>0</v>
      </c>
      <c r="I37" s="37" t="n">
        <f aca="false">I36-I35</f>
        <v>51</v>
      </c>
      <c r="J37" s="37" t="n">
        <f aca="false">J36-J35</f>
        <v>0</v>
      </c>
      <c r="K37" s="59" t="n">
        <v>2</v>
      </c>
    </row>
    <row r="38" customFormat="false" ht="13.5" hidden="false" customHeight="true" outlineLevel="0" collapsed="false">
      <c r="A38" s="22"/>
      <c r="B38" s="35" t="s">
        <v>20</v>
      </c>
      <c r="C38" s="38" t="n">
        <f aca="false">C36*100/C35</f>
        <v>105.511111111111</v>
      </c>
      <c r="D38" s="38" t="n">
        <f aca="false">D36*100/D35</f>
        <v>104.35922648312</v>
      </c>
      <c r="E38" s="38" t="n">
        <f aca="false">E36*100/E35</f>
        <v>96.6942148760331</v>
      </c>
      <c r="F38" s="38" t="n">
        <f aca="false">F36*100/F35</f>
        <v>104.675767918089</v>
      </c>
      <c r="G38" s="38" t="n">
        <f aca="false">G36*100/G35</f>
        <v>116.358024691358</v>
      </c>
      <c r="H38" s="38" t="n">
        <f aca="false">H36*100/H35</f>
        <v>100</v>
      </c>
      <c r="I38" s="38" t="n">
        <f aca="false">I36*100/I35</f>
        <v>116.943521594684</v>
      </c>
      <c r="J38" s="38" t="n">
        <f aca="false">J36*100/J35</f>
        <v>100</v>
      </c>
      <c r="K38" s="31" t="s">
        <v>23</v>
      </c>
    </row>
    <row r="39" customFormat="false" ht="13.5" hidden="false" customHeight="true" outlineLevel="0" collapsed="false">
      <c r="A39" s="22"/>
      <c r="B39" s="9"/>
      <c r="C39" s="27"/>
      <c r="D39" s="27"/>
      <c r="E39" s="27"/>
      <c r="F39" s="27"/>
      <c r="G39" s="27"/>
      <c r="H39" s="27"/>
      <c r="I39" s="27"/>
      <c r="J39" s="27"/>
      <c r="K39" s="28"/>
    </row>
    <row r="40" customFormat="false" ht="13.5" hidden="false" customHeight="true" outlineLevel="0" collapsed="false">
      <c r="A40" s="22" t="s">
        <v>64</v>
      </c>
      <c r="B40" s="35" t="s">
        <v>17</v>
      </c>
      <c r="C40" s="29" t="n">
        <f aca="false">SUM(D40+G40)</f>
        <v>10738</v>
      </c>
      <c r="D40" s="29" t="n">
        <f aca="false">SUM(E40+F40)</f>
        <v>10226</v>
      </c>
      <c r="E40" s="29" t="n">
        <v>553</v>
      </c>
      <c r="F40" s="29" t="n">
        <v>9673</v>
      </c>
      <c r="G40" s="29" t="n">
        <f aca="false">SUM(H40:K40)</f>
        <v>512</v>
      </c>
      <c r="H40" s="36" t="n">
        <v>25</v>
      </c>
      <c r="I40" s="36" t="n">
        <v>462</v>
      </c>
      <c r="J40" s="36" t="n">
        <v>24</v>
      </c>
      <c r="K40" s="59" t="n">
        <v>1</v>
      </c>
    </row>
    <row r="41" customFormat="false" ht="13.5" hidden="false" customHeight="true" outlineLevel="0" collapsed="false">
      <c r="A41" s="22"/>
      <c r="B41" s="35" t="s">
        <v>18</v>
      </c>
      <c r="C41" s="29" t="n">
        <f aca="false">SUM(D41+G41)</f>
        <v>11137</v>
      </c>
      <c r="D41" s="29" t="n">
        <f aca="false">SUM(E41:F41)</f>
        <v>10520</v>
      </c>
      <c r="E41" s="29" t="n">
        <v>556</v>
      </c>
      <c r="F41" s="29" t="n">
        <v>9964</v>
      </c>
      <c r="G41" s="29" t="n">
        <f aca="false">+SUM(H41:K41)</f>
        <v>617</v>
      </c>
      <c r="H41" s="36" t="n">
        <v>30</v>
      </c>
      <c r="I41" s="36" t="n">
        <v>552</v>
      </c>
      <c r="J41" s="36" t="n">
        <v>33</v>
      </c>
      <c r="K41" s="59" t="n">
        <v>2</v>
      </c>
    </row>
    <row r="42" customFormat="false" ht="13.5" hidden="false" customHeight="true" outlineLevel="0" collapsed="false">
      <c r="A42" s="22"/>
      <c r="B42" s="35" t="s">
        <v>19</v>
      </c>
      <c r="C42" s="37" t="n">
        <f aca="false">C41-C40</f>
        <v>399</v>
      </c>
      <c r="D42" s="37" t="n">
        <f aca="false">D41-D40</f>
        <v>294</v>
      </c>
      <c r="E42" s="37" t="n">
        <f aca="false">E41-E40</f>
        <v>3</v>
      </c>
      <c r="F42" s="37" t="n">
        <f aca="false">F41-F40</f>
        <v>291</v>
      </c>
      <c r="G42" s="37" t="n">
        <f aca="false">G41-G40</f>
        <v>105</v>
      </c>
      <c r="H42" s="37" t="n">
        <f aca="false">H41-H40</f>
        <v>5</v>
      </c>
      <c r="I42" s="37" t="n">
        <f aca="false">I41-I40</f>
        <v>90</v>
      </c>
      <c r="J42" s="37" t="n">
        <f aca="false">J41-J40</f>
        <v>9</v>
      </c>
      <c r="K42" s="57" t="n">
        <f aca="false">K41-K40</f>
        <v>1</v>
      </c>
    </row>
    <row r="43" customFormat="false" ht="13.5" hidden="false" customHeight="true" outlineLevel="0" collapsed="false">
      <c r="A43" s="22"/>
      <c r="B43" s="35" t="s">
        <v>20</v>
      </c>
      <c r="C43" s="38" t="n">
        <f aca="false">C41*100/C40</f>
        <v>103.715775749674</v>
      </c>
      <c r="D43" s="38" t="n">
        <f aca="false">D41*100/D40</f>
        <v>102.875024447487</v>
      </c>
      <c r="E43" s="38" t="n">
        <f aca="false">E41*100/E40</f>
        <v>100.542495479204</v>
      </c>
      <c r="F43" s="38" t="n">
        <f aca="false">F41*100/F40</f>
        <v>103.008373824046</v>
      </c>
      <c r="G43" s="38" t="n">
        <f aca="false">G41*100/G40</f>
        <v>120.5078125</v>
      </c>
      <c r="H43" s="38" t="n">
        <f aca="false">H41*100/H40</f>
        <v>120</v>
      </c>
      <c r="I43" s="38" t="n">
        <f aca="false">I41*100/I40</f>
        <v>119.480519480519</v>
      </c>
      <c r="J43" s="38" t="n">
        <f aca="false">J41*100/J40</f>
        <v>137.5</v>
      </c>
      <c r="K43" s="58" t="n">
        <f aca="false">K41*100/K40</f>
        <v>200</v>
      </c>
    </row>
    <row r="44" customFormat="false" ht="13.5" hidden="false" customHeight="true" outlineLevel="0" collapsed="false">
      <c r="A44" s="22"/>
      <c r="B44" s="46"/>
      <c r="C44" s="27"/>
      <c r="D44" s="27"/>
      <c r="E44" s="27"/>
      <c r="F44" s="27"/>
      <c r="G44" s="27"/>
      <c r="H44" s="27"/>
      <c r="I44" s="27"/>
      <c r="J44" s="27"/>
      <c r="K44" s="28"/>
    </row>
    <row r="45" customFormat="false" ht="13.5" hidden="false" customHeight="true" outlineLevel="0" collapsed="false">
      <c r="A45" s="17" t="s">
        <v>65</v>
      </c>
      <c r="B45" s="18" t="s">
        <v>17</v>
      </c>
      <c r="C45" s="19" t="n">
        <f aca="false">SUM(D45+G45)</f>
        <v>22087</v>
      </c>
      <c r="D45" s="19" t="n">
        <f aca="false">SUM(E45+F45)</f>
        <v>19653</v>
      </c>
      <c r="E45" s="19" t="n">
        <v>1008</v>
      </c>
      <c r="F45" s="19" t="n">
        <v>18645</v>
      </c>
      <c r="G45" s="19" t="n">
        <f aca="false">SUM(H45:K45)</f>
        <v>2434</v>
      </c>
      <c r="H45" s="19" t="n">
        <v>59</v>
      </c>
      <c r="I45" s="19" t="n">
        <v>2308</v>
      </c>
      <c r="J45" s="19" t="n">
        <v>65</v>
      </c>
      <c r="K45" s="60" t="n">
        <v>2</v>
      </c>
    </row>
    <row r="46" customFormat="false" ht="13.5" hidden="false" customHeight="true" outlineLevel="0" collapsed="false">
      <c r="A46" s="17"/>
      <c r="B46" s="18" t="s">
        <v>18</v>
      </c>
      <c r="C46" s="19" t="n">
        <f aca="false">SUM(D46+G46)</f>
        <v>23471</v>
      </c>
      <c r="D46" s="19" t="n">
        <f aca="false">SUM(E46:F46)</f>
        <v>20603</v>
      </c>
      <c r="E46" s="19" t="n">
        <v>1013</v>
      </c>
      <c r="F46" s="19" t="n">
        <v>19590</v>
      </c>
      <c r="G46" s="19" t="n">
        <f aca="false">+SUM(H46:K46)</f>
        <v>2868</v>
      </c>
      <c r="H46" s="19" t="n">
        <v>78</v>
      </c>
      <c r="I46" s="19" t="n">
        <v>2715</v>
      </c>
      <c r="J46" s="19" t="n">
        <v>73</v>
      </c>
      <c r="K46" s="60" t="n">
        <v>2</v>
      </c>
    </row>
    <row r="47" customFormat="false" ht="13.5" hidden="false" customHeight="true" outlineLevel="0" collapsed="false">
      <c r="A47" s="17"/>
      <c r="B47" s="18" t="s">
        <v>19</v>
      </c>
      <c r="C47" s="19" t="n">
        <f aca="false">C46-C45</f>
        <v>1384</v>
      </c>
      <c r="D47" s="23" t="n">
        <f aca="false">D46-D45</f>
        <v>950</v>
      </c>
      <c r="E47" s="23" t="n">
        <f aca="false">E46-E45</f>
        <v>5</v>
      </c>
      <c r="F47" s="23" t="n">
        <f aca="false">F46-F45</f>
        <v>945</v>
      </c>
      <c r="G47" s="23" t="n">
        <f aca="false">G46-G45</f>
        <v>434</v>
      </c>
      <c r="H47" s="23" t="n">
        <f aca="false">H46-H45</f>
        <v>19</v>
      </c>
      <c r="I47" s="23" t="n">
        <f aca="false">I46-I45</f>
        <v>407</v>
      </c>
      <c r="J47" s="23" t="n">
        <f aca="false">J46-J45</f>
        <v>8</v>
      </c>
      <c r="K47" s="24" t="n">
        <f aca="false">K46-K45</f>
        <v>0</v>
      </c>
    </row>
    <row r="48" customFormat="false" ht="13.5" hidden="false" customHeight="true" outlineLevel="0" collapsed="false">
      <c r="A48" s="17"/>
      <c r="B48" s="18" t="s">
        <v>20</v>
      </c>
      <c r="C48" s="25" t="n">
        <f aca="false">C46*100/C45</f>
        <v>106.266129397383</v>
      </c>
      <c r="D48" s="25" t="n">
        <f aca="false">D46*100/D45</f>
        <v>104.833867602911</v>
      </c>
      <c r="E48" s="25" t="n">
        <f aca="false">E46*100/E45</f>
        <v>100.496031746032</v>
      </c>
      <c r="F48" s="25" t="n">
        <f aca="false">F46*100/F45</f>
        <v>105.068382944489</v>
      </c>
      <c r="G48" s="25" t="n">
        <f aca="false">G46*100/G45</f>
        <v>117.830731306491</v>
      </c>
      <c r="H48" s="25" t="n">
        <f aca="false">H46*100/H45</f>
        <v>132.203389830508</v>
      </c>
      <c r="I48" s="25" t="n">
        <f aca="false">I46*100/I45</f>
        <v>117.63431542461</v>
      </c>
      <c r="J48" s="25" t="n">
        <f aca="false">J46*100/J45</f>
        <v>112.307692307692</v>
      </c>
      <c r="K48" s="26" t="n">
        <f aca="false">K46*100/K45</f>
        <v>100</v>
      </c>
    </row>
    <row r="49" customFormat="false" ht="13.5" hidden="false" customHeight="true" outlineLevel="0" collapsed="false">
      <c r="A49" s="22"/>
      <c r="B49" s="55"/>
      <c r="C49" s="27"/>
      <c r="D49" s="27"/>
      <c r="E49" s="27"/>
      <c r="F49" s="27"/>
      <c r="G49" s="27"/>
      <c r="H49" s="27"/>
      <c r="I49" s="27"/>
      <c r="J49" s="27"/>
      <c r="K49" s="28"/>
    </row>
    <row r="50" customFormat="false" ht="13.5" hidden="false" customHeight="true" outlineLevel="0" collapsed="false">
      <c r="A50" s="22" t="s">
        <v>66</v>
      </c>
      <c r="B50" s="35" t="s">
        <v>17</v>
      </c>
      <c r="C50" s="29" t="n">
        <f aca="false">SUM(D50+G50)</f>
        <v>2070</v>
      </c>
      <c r="D50" s="29" t="n">
        <f aca="false">SUM(E50+F50)</f>
        <v>1760</v>
      </c>
      <c r="E50" s="29" t="n">
        <v>104</v>
      </c>
      <c r="F50" s="29" t="n">
        <v>1656</v>
      </c>
      <c r="G50" s="29" t="n">
        <f aca="false">SUM(H50:K50)</f>
        <v>310</v>
      </c>
      <c r="H50" s="36" t="n">
        <v>1</v>
      </c>
      <c r="I50" s="36" t="n">
        <v>296</v>
      </c>
      <c r="J50" s="36" t="n">
        <v>13</v>
      </c>
      <c r="K50" s="31" t="s">
        <v>22</v>
      </c>
    </row>
    <row r="51" customFormat="false" ht="13.5" hidden="false" customHeight="true" outlineLevel="0" collapsed="false">
      <c r="B51" s="35" t="s">
        <v>18</v>
      </c>
      <c r="C51" s="29" t="n">
        <f aca="false">SUM(D51+G51)</f>
        <v>2233</v>
      </c>
      <c r="D51" s="29" t="n">
        <f aca="false">SUM(E51:F51)</f>
        <v>1865</v>
      </c>
      <c r="E51" s="29" t="n">
        <v>103</v>
      </c>
      <c r="F51" s="29" t="n">
        <v>1762</v>
      </c>
      <c r="G51" s="29" t="n">
        <f aca="false">+SUM(H51:K51)</f>
        <v>368</v>
      </c>
      <c r="H51" s="36" t="n">
        <v>3</v>
      </c>
      <c r="I51" s="36" t="n">
        <v>350</v>
      </c>
      <c r="J51" s="36" t="n">
        <v>15</v>
      </c>
      <c r="K51" s="31" t="s">
        <v>22</v>
      </c>
    </row>
    <row r="52" customFormat="false" ht="13.5" hidden="false" customHeight="true" outlineLevel="0" collapsed="false">
      <c r="B52" s="35" t="s">
        <v>19</v>
      </c>
      <c r="C52" s="37" t="n">
        <f aca="false">C51-C50</f>
        <v>163</v>
      </c>
      <c r="D52" s="37" t="n">
        <f aca="false">D51-D50</f>
        <v>105</v>
      </c>
      <c r="E52" s="37" t="n">
        <f aca="false">E51-E50</f>
        <v>-1</v>
      </c>
      <c r="F52" s="37" t="n">
        <f aca="false">F51-F50</f>
        <v>106</v>
      </c>
      <c r="G52" s="37" t="n">
        <f aca="false">G51-G50</f>
        <v>58</v>
      </c>
      <c r="H52" s="37" t="n">
        <f aca="false">H51-H50</f>
        <v>2</v>
      </c>
      <c r="I52" s="37" t="n">
        <f aca="false">I51-I50</f>
        <v>54</v>
      </c>
      <c r="J52" s="37" t="n">
        <f aca="false">J51-J50</f>
        <v>2</v>
      </c>
      <c r="K52" s="31" t="s">
        <v>22</v>
      </c>
    </row>
    <row r="53" customFormat="false" ht="13.5" hidden="false" customHeight="true" outlineLevel="0" collapsed="false">
      <c r="B53" s="35" t="s">
        <v>20</v>
      </c>
      <c r="C53" s="38" t="n">
        <f aca="false">C51*100/C50</f>
        <v>107.874396135266</v>
      </c>
      <c r="D53" s="38" t="n">
        <f aca="false">D51*100/D50</f>
        <v>105.965909090909</v>
      </c>
      <c r="E53" s="38" t="n">
        <f aca="false">E51*100/E50</f>
        <v>99.0384615384615</v>
      </c>
      <c r="F53" s="38" t="n">
        <f aca="false">F51*100/F50</f>
        <v>106.400966183575</v>
      </c>
      <c r="G53" s="38" t="n">
        <f aca="false">G51*100/G50</f>
        <v>118.709677419355</v>
      </c>
      <c r="H53" s="38" t="n">
        <f aca="false">H51*100/H50</f>
        <v>300</v>
      </c>
      <c r="I53" s="38" t="n">
        <f aca="false">I51*100/I50</f>
        <v>118.243243243243</v>
      </c>
      <c r="J53" s="38" t="n">
        <f aca="false">J51*100/J50</f>
        <v>115.384615384615</v>
      </c>
      <c r="K53" s="31" t="s">
        <v>22</v>
      </c>
    </row>
    <row r="54" customFormat="false" ht="12.75" hidden="false" customHeight="false" outlineLevel="0" collapsed="false">
      <c r="A54" s="0"/>
      <c r="B54" s="0"/>
      <c r="K54" s="0"/>
    </row>
    <row r="55" customFormat="false" ht="12.75" hidden="false" customHeight="false" outlineLevel="0" collapsed="false">
      <c r="H55" s="49"/>
    </row>
    <row r="56" customFormat="false" ht="12.75" hidden="false" customHeight="false" outlineLevel="0" collapsed="false">
      <c r="H56" s="49"/>
    </row>
    <row r="57" customFormat="false" ht="12.75" hidden="false" customHeight="false" outlineLevel="0" collapsed="false">
      <c r="H57" s="49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30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7" t="s">
        <v>6</v>
      </c>
      <c r="E4" s="7" t="s">
        <v>7</v>
      </c>
      <c r="F4" s="7" t="s">
        <v>8</v>
      </c>
      <c r="G4" s="7" t="s">
        <v>6</v>
      </c>
      <c r="H4" s="10" t="s">
        <v>9</v>
      </c>
      <c r="I4" s="7" t="s">
        <v>10</v>
      </c>
      <c r="J4" s="10" t="s">
        <v>11</v>
      </c>
      <c r="K4" s="11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7"/>
      <c r="E5" s="7"/>
      <c r="F5" s="7"/>
      <c r="G5" s="7"/>
      <c r="H5" s="7"/>
      <c r="I5" s="7"/>
      <c r="J5" s="7"/>
      <c r="K5" s="11"/>
    </row>
    <row r="6" customFormat="false" ht="14.45" hidden="false" customHeight="true" outlineLevel="0" collapsed="false">
      <c r="A6" s="12" t="s">
        <v>14</v>
      </c>
      <c r="B6" s="12"/>
      <c r="C6" s="7"/>
      <c r="D6" s="7"/>
      <c r="E6" s="7"/>
      <c r="F6" s="7"/>
      <c r="G6" s="7"/>
      <c r="H6" s="7"/>
      <c r="I6" s="7"/>
      <c r="J6" s="7"/>
      <c r="K6" s="11"/>
    </row>
    <row r="7" customFormat="false" ht="14.45" hidden="false" customHeight="true" outlineLevel="0" collapsed="false">
      <c r="A7" s="12" t="s">
        <v>15</v>
      </c>
      <c r="B7" s="12"/>
      <c r="C7" s="7"/>
      <c r="D7" s="7"/>
      <c r="E7" s="7"/>
      <c r="F7" s="7"/>
      <c r="G7" s="7"/>
      <c r="H7" s="7"/>
      <c r="I7" s="7"/>
      <c r="J7" s="7"/>
      <c r="K7" s="11"/>
    </row>
    <row r="8" customFormat="false" ht="14.45" hidden="false" customHeight="true" outlineLevel="0" collapsed="false">
      <c r="B8" s="12"/>
      <c r="C8" s="7"/>
      <c r="D8" s="7"/>
      <c r="E8" s="7"/>
      <c r="F8" s="7"/>
      <c r="G8" s="7"/>
      <c r="H8" s="7"/>
      <c r="I8" s="7"/>
      <c r="J8" s="7"/>
      <c r="K8" s="11"/>
    </row>
    <row r="9" customFormat="false" ht="13.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</row>
    <row r="10" customFormat="false" ht="13.5" hidden="false" customHeight="true" outlineLevel="0" collapsed="false">
      <c r="A10" s="22" t="s">
        <v>67</v>
      </c>
      <c r="B10" s="35" t="s">
        <v>17</v>
      </c>
      <c r="C10" s="29" t="n">
        <f aca="false">SUM(D10+G10)</f>
        <v>3187</v>
      </c>
      <c r="D10" s="29" t="n">
        <f aca="false">SUM(E10+F10)</f>
        <v>2779</v>
      </c>
      <c r="E10" s="29" t="n">
        <v>114</v>
      </c>
      <c r="F10" s="29" t="n">
        <v>2665</v>
      </c>
      <c r="G10" s="29" t="n">
        <f aca="false">SUM(H10:K10)</f>
        <v>408</v>
      </c>
      <c r="H10" s="42" t="n">
        <v>2</v>
      </c>
      <c r="I10" s="36" t="n">
        <v>397</v>
      </c>
      <c r="J10" s="36" t="n">
        <v>9</v>
      </c>
      <c r="K10" s="31" t="s">
        <v>22</v>
      </c>
    </row>
    <row r="11" customFormat="false" ht="13.5" hidden="false" customHeight="true" outlineLevel="0" collapsed="false">
      <c r="A11" s="22"/>
      <c r="B11" s="35" t="s">
        <v>18</v>
      </c>
      <c r="C11" s="29" t="n">
        <f aca="false">SUM(D11+G11)</f>
        <v>3421</v>
      </c>
      <c r="D11" s="29" t="n">
        <f aca="false">SUM(E11:F11)</f>
        <v>2947</v>
      </c>
      <c r="E11" s="29" t="n">
        <v>114</v>
      </c>
      <c r="F11" s="29" t="n">
        <v>2833</v>
      </c>
      <c r="G11" s="29" t="n">
        <f aca="false">+SUM(H11:K11)</f>
        <v>474</v>
      </c>
      <c r="H11" s="42" t="n">
        <v>5</v>
      </c>
      <c r="I11" s="36" t="n">
        <v>460</v>
      </c>
      <c r="J11" s="36" t="n">
        <v>9</v>
      </c>
      <c r="K11" s="31" t="s">
        <v>22</v>
      </c>
    </row>
    <row r="12" customFormat="false" ht="13.5" hidden="false" customHeight="true" outlineLevel="0" collapsed="false">
      <c r="A12" s="22"/>
      <c r="B12" s="35" t="s">
        <v>19</v>
      </c>
      <c r="C12" s="37" t="n">
        <f aca="false">C11-C10</f>
        <v>234</v>
      </c>
      <c r="D12" s="37" t="n">
        <f aca="false">D11-D10</f>
        <v>168</v>
      </c>
      <c r="E12" s="37" t="n">
        <f aca="false">E11-E10</f>
        <v>0</v>
      </c>
      <c r="F12" s="37" t="n">
        <f aca="false">F11-F10</f>
        <v>168</v>
      </c>
      <c r="G12" s="37" t="n">
        <f aca="false">G11-G10</f>
        <v>66</v>
      </c>
      <c r="H12" s="37" t="n">
        <f aca="false">H11-H10</f>
        <v>3</v>
      </c>
      <c r="I12" s="37" t="n">
        <f aca="false">I11-I10</f>
        <v>63</v>
      </c>
      <c r="J12" s="37" t="n">
        <f aca="false">J11-J10</f>
        <v>0</v>
      </c>
      <c r="K12" s="31" t="s">
        <v>22</v>
      </c>
    </row>
    <row r="13" customFormat="false" ht="13.5" hidden="false" customHeight="true" outlineLevel="0" collapsed="false">
      <c r="A13" s="22"/>
      <c r="B13" s="35" t="s">
        <v>20</v>
      </c>
      <c r="C13" s="38" t="n">
        <f aca="false">C11*100/C10</f>
        <v>107.342328208346</v>
      </c>
      <c r="D13" s="38" t="n">
        <f aca="false">D11*100/D10</f>
        <v>106.045340050378</v>
      </c>
      <c r="E13" s="38" t="n">
        <f aca="false">E11*100/E10</f>
        <v>100</v>
      </c>
      <c r="F13" s="38" t="n">
        <f aca="false">F11*100/F10</f>
        <v>106.303939962477</v>
      </c>
      <c r="G13" s="38" t="n">
        <f aca="false">G11*100/G10</f>
        <v>116.176470588235</v>
      </c>
      <c r="H13" s="38" t="n">
        <f aca="false">H11*100/H10</f>
        <v>250</v>
      </c>
      <c r="I13" s="38" t="n">
        <f aca="false">I11*100/I10</f>
        <v>115.869017632242</v>
      </c>
      <c r="J13" s="38" t="n">
        <f aca="false">J11*100/J10</f>
        <v>100</v>
      </c>
      <c r="K13" s="31" t="s">
        <v>22</v>
      </c>
    </row>
    <row r="14" customFormat="false" ht="13.5" hidden="false" customHeight="true" outlineLevel="0" collapsed="false">
      <c r="A14" s="9"/>
      <c r="B14" s="9"/>
      <c r="C14" s="27"/>
      <c r="D14" s="27"/>
      <c r="E14" s="27"/>
      <c r="F14" s="27"/>
      <c r="G14" s="27"/>
      <c r="H14" s="27"/>
      <c r="I14" s="27"/>
      <c r="J14" s="27"/>
      <c r="K14" s="28"/>
    </row>
    <row r="15" customFormat="false" ht="13.5" hidden="false" customHeight="true" outlineLevel="0" collapsed="false">
      <c r="A15" s="22" t="s">
        <v>68</v>
      </c>
      <c r="B15" s="35" t="s">
        <v>17</v>
      </c>
      <c r="C15" s="29" t="n">
        <f aca="false">SUM(D15+G15)</f>
        <v>14973</v>
      </c>
      <c r="D15" s="29" t="n">
        <f aca="false">SUM(E15+F15)</f>
        <v>13485</v>
      </c>
      <c r="E15" s="29" t="n">
        <v>716</v>
      </c>
      <c r="F15" s="29" t="n">
        <v>12769</v>
      </c>
      <c r="G15" s="29" t="n">
        <f aca="false">SUM(H15:K15)</f>
        <v>1488</v>
      </c>
      <c r="H15" s="36" t="n">
        <v>47</v>
      </c>
      <c r="I15" s="36" t="n">
        <v>1399</v>
      </c>
      <c r="J15" s="36" t="n">
        <v>40</v>
      </c>
      <c r="K15" s="42" t="n">
        <v>2</v>
      </c>
    </row>
    <row r="16" customFormat="false" ht="13.5" hidden="false" customHeight="true" outlineLevel="0" collapsed="false">
      <c r="A16" s="22"/>
      <c r="B16" s="35" t="s">
        <v>18</v>
      </c>
      <c r="C16" s="29" t="n">
        <f aca="false">SUM(D16+G16)</f>
        <v>15846</v>
      </c>
      <c r="D16" s="29" t="n">
        <f aca="false">SUM(E16:F16)</f>
        <v>14100</v>
      </c>
      <c r="E16" s="29" t="n">
        <v>721</v>
      </c>
      <c r="F16" s="29" t="n">
        <v>13379</v>
      </c>
      <c r="G16" s="29" t="n">
        <f aca="false">+SUM(H16:K16)</f>
        <v>1746</v>
      </c>
      <c r="H16" s="36" t="n">
        <v>58</v>
      </c>
      <c r="I16" s="36" t="n">
        <v>1641</v>
      </c>
      <c r="J16" s="36" t="n">
        <v>45</v>
      </c>
      <c r="K16" s="42" t="n">
        <v>2</v>
      </c>
    </row>
    <row r="17" customFormat="false" ht="13.5" hidden="false" customHeight="true" outlineLevel="0" collapsed="false">
      <c r="A17" s="22"/>
      <c r="B17" s="35" t="s">
        <v>19</v>
      </c>
      <c r="C17" s="37" t="n">
        <f aca="false">C16-C15</f>
        <v>873</v>
      </c>
      <c r="D17" s="37" t="n">
        <f aca="false">D16-D15</f>
        <v>615</v>
      </c>
      <c r="E17" s="37" t="n">
        <f aca="false">E16-E15</f>
        <v>5</v>
      </c>
      <c r="F17" s="37" t="n">
        <f aca="false">F16-F15</f>
        <v>610</v>
      </c>
      <c r="G17" s="37" t="n">
        <f aca="false">G16-G15</f>
        <v>258</v>
      </c>
      <c r="H17" s="37" t="n">
        <f aca="false">H16-H15</f>
        <v>11</v>
      </c>
      <c r="I17" s="37" t="n">
        <f aca="false">I16-I15</f>
        <v>242</v>
      </c>
      <c r="J17" s="37" t="n">
        <f aca="false">J16-J15</f>
        <v>5</v>
      </c>
      <c r="K17" s="57" t="n">
        <f aca="false">K16-K15</f>
        <v>0</v>
      </c>
    </row>
    <row r="18" customFormat="false" ht="13.5" hidden="false" customHeight="true" outlineLevel="0" collapsed="false">
      <c r="A18" s="22"/>
      <c r="B18" s="35" t="s">
        <v>20</v>
      </c>
      <c r="C18" s="38" t="n">
        <f aca="false">C16*100/C15</f>
        <v>105.830494890803</v>
      </c>
      <c r="D18" s="38" t="n">
        <f aca="false">D16*100/D15</f>
        <v>104.560622914349</v>
      </c>
      <c r="E18" s="38" t="n">
        <f aca="false">E16*100/E15</f>
        <v>100.698324022346</v>
      </c>
      <c r="F18" s="38" t="n">
        <f aca="false">F16*100/F15</f>
        <v>104.77719476858</v>
      </c>
      <c r="G18" s="38" t="n">
        <f aca="false">G16*100/G15</f>
        <v>117.338709677419</v>
      </c>
      <c r="H18" s="38" t="n">
        <f aca="false">H16*100/H15</f>
        <v>123.404255319149</v>
      </c>
      <c r="I18" s="38" t="n">
        <f aca="false">I16*100/I15</f>
        <v>117.298070050036</v>
      </c>
      <c r="J18" s="38" t="n">
        <f aca="false">J16*100/J15</f>
        <v>112.5</v>
      </c>
      <c r="K18" s="58" t="n">
        <f aca="false">K16*100/K15</f>
        <v>100</v>
      </c>
    </row>
    <row r="19" customFormat="false" ht="13.5" hidden="false" customHeight="true" outlineLevel="0" collapsed="false">
      <c r="A19" s="22"/>
      <c r="B19" s="9"/>
      <c r="C19" s="27"/>
      <c r="D19" s="27"/>
      <c r="E19" s="27"/>
      <c r="F19" s="27"/>
      <c r="G19" s="27"/>
      <c r="H19" s="27"/>
      <c r="I19" s="27"/>
      <c r="J19" s="27"/>
      <c r="K19" s="28"/>
    </row>
    <row r="20" customFormat="false" ht="13.5" hidden="false" customHeight="true" outlineLevel="0" collapsed="false">
      <c r="A20" s="22" t="s">
        <v>69</v>
      </c>
      <c r="B20" s="35" t="s">
        <v>17</v>
      </c>
      <c r="C20" s="29" t="n">
        <f aca="false">SUM(D20+G20)</f>
        <v>1857</v>
      </c>
      <c r="D20" s="29" t="n">
        <f aca="false">SUM(E20+F20)</f>
        <v>1629</v>
      </c>
      <c r="E20" s="29" t="n">
        <v>74</v>
      </c>
      <c r="F20" s="29" t="n">
        <v>1555</v>
      </c>
      <c r="G20" s="29" t="n">
        <f aca="false">SUM(H20:K20)</f>
        <v>228</v>
      </c>
      <c r="H20" s="36" t="n">
        <v>9</v>
      </c>
      <c r="I20" s="36" t="n">
        <v>216</v>
      </c>
      <c r="J20" s="36" t="n">
        <v>3</v>
      </c>
      <c r="K20" s="31" t="s">
        <v>22</v>
      </c>
    </row>
    <row r="21" customFormat="false" ht="13.5" hidden="false" customHeight="true" outlineLevel="0" collapsed="false">
      <c r="A21" s="22"/>
      <c r="B21" s="35" t="s">
        <v>18</v>
      </c>
      <c r="C21" s="29" t="n">
        <f aca="false">SUM(D21+G21)</f>
        <v>1971</v>
      </c>
      <c r="D21" s="29" t="n">
        <f aca="false">SUM(E21:F21)</f>
        <v>1691</v>
      </c>
      <c r="E21" s="29" t="n">
        <v>75</v>
      </c>
      <c r="F21" s="29" t="n">
        <v>1616</v>
      </c>
      <c r="G21" s="29" t="n">
        <f aca="false">+SUM(H21:K21)</f>
        <v>280</v>
      </c>
      <c r="H21" s="36" t="n">
        <v>12</v>
      </c>
      <c r="I21" s="36" t="n">
        <v>264</v>
      </c>
      <c r="J21" s="36" t="n">
        <v>4</v>
      </c>
      <c r="K21" s="31" t="s">
        <v>22</v>
      </c>
    </row>
    <row r="22" customFormat="false" ht="13.5" hidden="false" customHeight="true" outlineLevel="0" collapsed="false">
      <c r="A22" s="22"/>
      <c r="B22" s="35" t="s">
        <v>19</v>
      </c>
      <c r="C22" s="37" t="n">
        <f aca="false">C21-C20</f>
        <v>114</v>
      </c>
      <c r="D22" s="37" t="n">
        <f aca="false">D21-D20</f>
        <v>62</v>
      </c>
      <c r="E22" s="37" t="n">
        <f aca="false">E21-E20</f>
        <v>1</v>
      </c>
      <c r="F22" s="37" t="n">
        <f aca="false">F21-F20</f>
        <v>61</v>
      </c>
      <c r="G22" s="37" t="n">
        <f aca="false">G21-G20</f>
        <v>52</v>
      </c>
      <c r="H22" s="37" t="n">
        <f aca="false">H21-H20</f>
        <v>3</v>
      </c>
      <c r="I22" s="37" t="n">
        <f aca="false">I21-I20</f>
        <v>48</v>
      </c>
      <c r="J22" s="37" t="n">
        <f aca="false">J21-J20</f>
        <v>1</v>
      </c>
      <c r="K22" s="31" t="s">
        <v>22</v>
      </c>
    </row>
    <row r="23" customFormat="false" ht="13.5" hidden="false" customHeight="true" outlineLevel="0" collapsed="false">
      <c r="A23" s="22"/>
      <c r="B23" s="35" t="s">
        <v>20</v>
      </c>
      <c r="C23" s="38" t="n">
        <f aca="false">C21*100/C20</f>
        <v>106.138933764136</v>
      </c>
      <c r="D23" s="38" t="n">
        <f aca="false">D21*100/D20</f>
        <v>103.806015960712</v>
      </c>
      <c r="E23" s="38" t="n">
        <f aca="false">E21*100/E20</f>
        <v>101.351351351351</v>
      </c>
      <c r="F23" s="38" t="n">
        <f aca="false">F21*100/F20</f>
        <v>103.922829581994</v>
      </c>
      <c r="G23" s="38" t="n">
        <f aca="false">G21*100/G20</f>
        <v>122.80701754386</v>
      </c>
      <c r="H23" s="38" t="n">
        <f aca="false">H21*100/H20</f>
        <v>133.333333333333</v>
      </c>
      <c r="I23" s="38" t="n">
        <f aca="false">I21*100/I20</f>
        <v>122.222222222222</v>
      </c>
      <c r="J23" s="38" t="n">
        <f aca="false">J21*100/J20</f>
        <v>133.333333333333</v>
      </c>
      <c r="K23" s="31" t="s">
        <v>22</v>
      </c>
    </row>
    <row r="24" customFormat="false" ht="13.5" hidden="false" customHeight="true" outlineLevel="0" collapsed="false">
      <c r="A24" s="22"/>
      <c r="B24" s="46"/>
      <c r="C24" s="27"/>
      <c r="D24" s="27"/>
      <c r="E24" s="27"/>
      <c r="F24" s="27"/>
      <c r="G24" s="27"/>
      <c r="H24" s="27"/>
      <c r="I24" s="27"/>
      <c r="J24" s="27"/>
      <c r="K24" s="28"/>
    </row>
    <row r="25" customFormat="false" ht="13.5" hidden="false" customHeight="true" outlineLevel="0" collapsed="false">
      <c r="A25" s="45" t="s">
        <v>70</v>
      </c>
      <c r="B25" s="18" t="s">
        <v>17</v>
      </c>
      <c r="C25" s="19" t="n">
        <f aca="false">SUM(D25+G25)</f>
        <v>3429</v>
      </c>
      <c r="D25" s="19" t="n">
        <f aca="false">SUM(E25+F25)</f>
        <v>2944</v>
      </c>
      <c r="E25" s="19" t="n">
        <v>236</v>
      </c>
      <c r="F25" s="19" t="n">
        <v>2708</v>
      </c>
      <c r="G25" s="19" t="n">
        <f aca="false">SUM(H25:K25)</f>
        <v>485</v>
      </c>
      <c r="H25" s="19" t="n">
        <v>13</v>
      </c>
      <c r="I25" s="19" t="n">
        <v>468</v>
      </c>
      <c r="J25" s="19" t="n">
        <v>4</v>
      </c>
      <c r="K25" s="33" t="s">
        <v>22</v>
      </c>
    </row>
    <row r="26" customFormat="false" ht="13.5" hidden="false" customHeight="true" outlineLevel="0" collapsed="false">
      <c r="A26" s="45"/>
      <c r="B26" s="18" t="s">
        <v>18</v>
      </c>
      <c r="C26" s="19" t="n">
        <f aca="false">SUM(D26+G26)</f>
        <v>3669</v>
      </c>
      <c r="D26" s="19" t="n">
        <f aca="false">SUM(E26:F26)</f>
        <v>3078</v>
      </c>
      <c r="E26" s="19" t="n">
        <v>234</v>
      </c>
      <c r="F26" s="19" t="n">
        <v>2844</v>
      </c>
      <c r="G26" s="19" t="n">
        <f aca="false">+SUM(H26:K26)</f>
        <v>591</v>
      </c>
      <c r="H26" s="19" t="n">
        <v>18</v>
      </c>
      <c r="I26" s="19" t="n">
        <v>567</v>
      </c>
      <c r="J26" s="19" t="n">
        <v>6</v>
      </c>
      <c r="K26" s="33" t="s">
        <v>22</v>
      </c>
    </row>
    <row r="27" customFormat="false" ht="13.5" hidden="false" customHeight="true" outlineLevel="0" collapsed="false">
      <c r="A27" s="45"/>
      <c r="B27" s="18" t="s">
        <v>19</v>
      </c>
      <c r="C27" s="19" t="n">
        <f aca="false">C26-C25</f>
        <v>240</v>
      </c>
      <c r="D27" s="23" t="n">
        <f aca="false">D26-D25</f>
        <v>134</v>
      </c>
      <c r="E27" s="23" t="n">
        <f aca="false">E26-E25</f>
        <v>-2</v>
      </c>
      <c r="F27" s="23" t="n">
        <f aca="false">F26-F25</f>
        <v>136</v>
      </c>
      <c r="G27" s="23" t="n">
        <f aca="false">G26-G25</f>
        <v>106</v>
      </c>
      <c r="H27" s="23" t="n">
        <f aca="false">H26-H25</f>
        <v>5</v>
      </c>
      <c r="I27" s="23" t="n">
        <f aca="false">I26-I25</f>
        <v>99</v>
      </c>
      <c r="J27" s="23" t="n">
        <f aca="false">J26-J25</f>
        <v>2</v>
      </c>
      <c r="K27" s="33" t="s">
        <v>22</v>
      </c>
    </row>
    <row r="28" customFormat="false" ht="13.5" hidden="false" customHeight="true" outlineLevel="0" collapsed="false">
      <c r="A28" s="45"/>
      <c r="B28" s="18" t="s">
        <v>20</v>
      </c>
      <c r="C28" s="25" t="n">
        <f aca="false">C26*100/C25</f>
        <v>106.999125109361</v>
      </c>
      <c r="D28" s="25" t="n">
        <f aca="false">D26*100/D25</f>
        <v>104.551630434783</v>
      </c>
      <c r="E28" s="25" t="n">
        <f aca="false">E26*100/E25</f>
        <v>99.1525423728814</v>
      </c>
      <c r="F28" s="25" t="n">
        <f aca="false">F26*100/F25</f>
        <v>105.022156573117</v>
      </c>
      <c r="G28" s="25" t="n">
        <f aca="false">G26*100/G25</f>
        <v>121.855670103093</v>
      </c>
      <c r="H28" s="25" t="n">
        <f aca="false">H26*100/H25</f>
        <v>138.461538461538</v>
      </c>
      <c r="I28" s="25" t="n">
        <f aca="false">I26*100/I25</f>
        <v>121.153846153846</v>
      </c>
      <c r="J28" s="25" t="n">
        <f aca="false">J26*100/J25</f>
        <v>150</v>
      </c>
      <c r="K28" s="33" t="s">
        <v>22</v>
      </c>
    </row>
    <row r="29" customFormat="false" ht="13.5" hidden="false" customHeight="true" outlineLevel="0" collapsed="false">
      <c r="A29" s="22"/>
      <c r="B29" s="46"/>
      <c r="C29" s="27"/>
      <c r="D29" s="27"/>
      <c r="E29" s="27"/>
      <c r="F29" s="27"/>
      <c r="G29" s="27"/>
      <c r="H29" s="27"/>
      <c r="I29" s="27"/>
      <c r="J29" s="27"/>
      <c r="K29" s="28"/>
    </row>
    <row r="30" customFormat="false" ht="13.5" hidden="false" customHeight="true" outlineLevel="0" collapsed="false">
      <c r="A30" s="22" t="s">
        <v>71</v>
      </c>
      <c r="B30" s="35" t="s">
        <v>17</v>
      </c>
      <c r="C30" s="29" t="n">
        <f aca="false">SUM(D30+G30)</f>
        <v>3429</v>
      </c>
      <c r="D30" s="29" t="n">
        <f aca="false">SUM(E30+F30)</f>
        <v>2944</v>
      </c>
      <c r="E30" s="29" t="n">
        <v>236</v>
      </c>
      <c r="F30" s="29" t="n">
        <v>2708</v>
      </c>
      <c r="G30" s="29" t="n">
        <f aca="false">SUM(H30:K30)</f>
        <v>485</v>
      </c>
      <c r="H30" s="36" t="n">
        <v>13</v>
      </c>
      <c r="I30" s="36" t="n">
        <v>468</v>
      </c>
      <c r="J30" s="36" t="n">
        <v>4</v>
      </c>
      <c r="K30" s="31" t="s">
        <v>22</v>
      </c>
    </row>
    <row r="31" customFormat="false" ht="13.5" hidden="false" customHeight="true" outlineLevel="0" collapsed="false">
      <c r="A31" s="22"/>
      <c r="B31" s="35" t="s">
        <v>18</v>
      </c>
      <c r="C31" s="29" t="n">
        <f aca="false">SUM(D31+G31)</f>
        <v>3669</v>
      </c>
      <c r="D31" s="29" t="n">
        <f aca="false">SUM(E31:F31)</f>
        <v>3078</v>
      </c>
      <c r="E31" s="29" t="n">
        <v>234</v>
      </c>
      <c r="F31" s="29" t="n">
        <v>2844</v>
      </c>
      <c r="G31" s="29" t="n">
        <f aca="false">+SUM(H31:K31)</f>
        <v>591</v>
      </c>
      <c r="H31" s="36" t="n">
        <v>18</v>
      </c>
      <c r="I31" s="36" t="n">
        <v>567</v>
      </c>
      <c r="J31" s="36" t="n">
        <v>6</v>
      </c>
      <c r="K31" s="31" t="s">
        <v>22</v>
      </c>
    </row>
    <row r="32" customFormat="false" ht="13.5" hidden="false" customHeight="true" outlineLevel="0" collapsed="false">
      <c r="A32" s="22"/>
      <c r="B32" s="35" t="s">
        <v>19</v>
      </c>
      <c r="C32" s="37" t="n">
        <f aca="false">C31-C30</f>
        <v>240</v>
      </c>
      <c r="D32" s="37" t="n">
        <f aca="false">D31-D30</f>
        <v>134</v>
      </c>
      <c r="E32" s="37" t="n">
        <f aca="false">E31-E30</f>
        <v>-2</v>
      </c>
      <c r="F32" s="37" t="n">
        <f aca="false">F31-F30</f>
        <v>136</v>
      </c>
      <c r="G32" s="37" t="n">
        <f aca="false">G31-G30</f>
        <v>106</v>
      </c>
      <c r="H32" s="37" t="n">
        <f aca="false">H31-H30</f>
        <v>5</v>
      </c>
      <c r="I32" s="37" t="n">
        <f aca="false">I31-I30</f>
        <v>99</v>
      </c>
      <c r="J32" s="37" t="n">
        <f aca="false">J31-J30</f>
        <v>2</v>
      </c>
      <c r="K32" s="31" t="s">
        <v>22</v>
      </c>
    </row>
    <row r="33" customFormat="false" ht="13.5" hidden="false" customHeight="true" outlineLevel="0" collapsed="false">
      <c r="A33" s="22"/>
      <c r="B33" s="35" t="s">
        <v>20</v>
      </c>
      <c r="C33" s="38" t="n">
        <f aca="false">C31*100/C30</f>
        <v>106.999125109361</v>
      </c>
      <c r="D33" s="38" t="n">
        <f aca="false">D31*100/D30</f>
        <v>104.551630434783</v>
      </c>
      <c r="E33" s="38" t="n">
        <f aca="false">E31*100/E30</f>
        <v>99.1525423728814</v>
      </c>
      <c r="F33" s="38" t="n">
        <f aca="false">F31*100/F30</f>
        <v>105.022156573117</v>
      </c>
      <c r="G33" s="38" t="n">
        <f aca="false">G31*100/G30</f>
        <v>121.855670103093</v>
      </c>
      <c r="H33" s="38" t="n">
        <f aca="false">H31*100/H30</f>
        <v>138.461538461538</v>
      </c>
      <c r="I33" s="38" t="n">
        <f aca="false">I31*100/I30</f>
        <v>121.153846153846</v>
      </c>
      <c r="J33" s="38" t="n">
        <f aca="false">J31*100/J30</f>
        <v>150</v>
      </c>
      <c r="K33" s="31" t="s">
        <v>22</v>
      </c>
    </row>
    <row r="34" customFormat="false" ht="13.5" hidden="false" customHeight="true" outlineLevel="0" collapsed="false">
      <c r="A34" s="22"/>
      <c r="B34" s="46"/>
      <c r="C34" s="27"/>
      <c r="D34" s="27"/>
      <c r="E34" s="27"/>
      <c r="F34" s="27"/>
      <c r="G34" s="27"/>
      <c r="H34" s="27"/>
      <c r="I34" s="27"/>
      <c r="J34" s="27"/>
      <c r="K34" s="28"/>
    </row>
    <row r="35" customFormat="false" ht="13.5" hidden="false" customHeight="true" outlineLevel="0" collapsed="false">
      <c r="A35" s="45" t="s">
        <v>72</v>
      </c>
      <c r="B35" s="18" t="s">
        <v>17</v>
      </c>
      <c r="C35" s="19" t="n">
        <f aca="false">SUM(D35+G35)</f>
        <v>4524</v>
      </c>
      <c r="D35" s="19" t="n">
        <f aca="false">SUM(E35+F35)</f>
        <v>3950</v>
      </c>
      <c r="E35" s="19" t="n">
        <v>166</v>
      </c>
      <c r="F35" s="19" t="n">
        <v>3784</v>
      </c>
      <c r="G35" s="19" t="n">
        <f aca="false">SUM(H35:K35)</f>
        <v>574</v>
      </c>
      <c r="H35" s="19" t="n">
        <v>11</v>
      </c>
      <c r="I35" s="19" t="n">
        <v>550</v>
      </c>
      <c r="J35" s="19" t="n">
        <v>12</v>
      </c>
      <c r="K35" s="50" t="n">
        <v>1</v>
      </c>
    </row>
    <row r="36" customFormat="false" ht="13.5" hidden="false" customHeight="true" outlineLevel="0" collapsed="false">
      <c r="A36" s="45"/>
      <c r="B36" s="18" t="s">
        <v>18</v>
      </c>
      <c r="C36" s="19" t="n">
        <f aca="false">SUM(D36+G36)</f>
        <v>4773</v>
      </c>
      <c r="D36" s="19" t="n">
        <f aca="false">SUM(E36:F36)</f>
        <v>4106</v>
      </c>
      <c r="E36" s="19" t="n">
        <v>165</v>
      </c>
      <c r="F36" s="19" t="n">
        <v>3941</v>
      </c>
      <c r="G36" s="19" t="n">
        <f aca="false">+SUM(H36:K36)</f>
        <v>667</v>
      </c>
      <c r="H36" s="19" t="n">
        <v>16</v>
      </c>
      <c r="I36" s="19" t="n">
        <v>635</v>
      </c>
      <c r="J36" s="19" t="n">
        <v>15</v>
      </c>
      <c r="K36" s="50" t="n">
        <v>1</v>
      </c>
    </row>
    <row r="37" customFormat="false" ht="13.5" hidden="false" customHeight="true" outlineLevel="0" collapsed="false">
      <c r="A37" s="45"/>
      <c r="B37" s="18" t="s">
        <v>19</v>
      </c>
      <c r="C37" s="19" t="n">
        <f aca="false">C36-C35</f>
        <v>249</v>
      </c>
      <c r="D37" s="23" t="n">
        <f aca="false">D36-D35</f>
        <v>156</v>
      </c>
      <c r="E37" s="23" t="n">
        <f aca="false">E36-E35</f>
        <v>-1</v>
      </c>
      <c r="F37" s="23" t="n">
        <f aca="false">F36-F35</f>
        <v>157</v>
      </c>
      <c r="G37" s="23" t="n">
        <f aca="false">G36-G35</f>
        <v>93</v>
      </c>
      <c r="H37" s="23" t="n">
        <f aca="false">H36-H35</f>
        <v>5</v>
      </c>
      <c r="I37" s="23" t="n">
        <f aca="false">I36-I35</f>
        <v>85</v>
      </c>
      <c r="J37" s="19" t="n">
        <f aca="false">J36-J35</f>
        <v>3</v>
      </c>
      <c r="K37" s="61" t="n">
        <f aca="false">K36-K35</f>
        <v>0</v>
      </c>
    </row>
    <row r="38" customFormat="false" ht="13.5" hidden="false" customHeight="true" outlineLevel="0" collapsed="false">
      <c r="A38" s="45"/>
      <c r="B38" s="18" t="s">
        <v>20</v>
      </c>
      <c r="C38" s="25" t="n">
        <f aca="false">C36*100/C35</f>
        <v>105.503978779841</v>
      </c>
      <c r="D38" s="25" t="n">
        <f aca="false">D36*100/D35</f>
        <v>103.949367088608</v>
      </c>
      <c r="E38" s="25" t="n">
        <f aca="false">E36*100/E35</f>
        <v>99.3975903614458</v>
      </c>
      <c r="F38" s="25" t="n">
        <f aca="false">F36*100/F35</f>
        <v>104.149048625793</v>
      </c>
      <c r="G38" s="25" t="n">
        <f aca="false">G36*100/G35</f>
        <v>116.202090592335</v>
      </c>
      <c r="H38" s="25" t="n">
        <f aca="false">H36*100/H35</f>
        <v>145.454545454545</v>
      </c>
      <c r="I38" s="25" t="n">
        <f aca="false">I36*100/I35</f>
        <v>115.454545454545</v>
      </c>
      <c r="J38" s="25" t="n">
        <f aca="false">J36*100/J35</f>
        <v>125</v>
      </c>
      <c r="K38" s="26" t="n">
        <f aca="false">K36*100/K35</f>
        <v>100</v>
      </c>
    </row>
    <row r="39" customFormat="false" ht="13.5" hidden="false" customHeight="true" outlineLevel="0" collapsed="false">
      <c r="A39" s="22"/>
      <c r="B39" s="9"/>
      <c r="C39" s="27"/>
      <c r="D39" s="27"/>
      <c r="E39" s="27"/>
      <c r="F39" s="27"/>
      <c r="G39" s="27"/>
      <c r="H39" s="27"/>
      <c r="I39" s="27"/>
      <c r="J39" s="27"/>
      <c r="K39" s="28"/>
    </row>
    <row r="40" customFormat="false" ht="13.5" hidden="false" customHeight="true" outlineLevel="0" collapsed="false">
      <c r="A40" s="22" t="s">
        <v>73</v>
      </c>
      <c r="B40" s="35" t="s">
        <v>17</v>
      </c>
      <c r="C40" s="29" t="n">
        <f aca="false">SUM(D40+G40)</f>
        <v>1379</v>
      </c>
      <c r="D40" s="29" t="n">
        <f aca="false">SUM(E40+F40)</f>
        <v>1196</v>
      </c>
      <c r="E40" s="29" t="n">
        <v>56</v>
      </c>
      <c r="F40" s="29" t="n">
        <v>1140</v>
      </c>
      <c r="G40" s="29" t="n">
        <f aca="false">SUM(H40:K40)</f>
        <v>183</v>
      </c>
      <c r="H40" s="36" t="n">
        <v>3</v>
      </c>
      <c r="I40" s="36" t="n">
        <v>176</v>
      </c>
      <c r="J40" s="36" t="n">
        <v>4</v>
      </c>
      <c r="K40" s="31" t="s">
        <v>22</v>
      </c>
    </row>
    <row r="41" customFormat="false" ht="13.5" hidden="false" customHeight="true" outlineLevel="0" collapsed="false">
      <c r="A41" s="22"/>
      <c r="B41" s="35" t="s">
        <v>18</v>
      </c>
      <c r="C41" s="29" t="n">
        <f aca="false">SUM(D41+G41)</f>
        <v>1463</v>
      </c>
      <c r="D41" s="29" t="n">
        <f aca="false">SUM(E41:F41)</f>
        <v>1255</v>
      </c>
      <c r="E41" s="29" t="n">
        <v>53</v>
      </c>
      <c r="F41" s="29" t="n">
        <v>1202</v>
      </c>
      <c r="G41" s="29" t="n">
        <f aca="false">+SUM(H41:K41)</f>
        <v>208</v>
      </c>
      <c r="H41" s="36" t="n">
        <v>6</v>
      </c>
      <c r="I41" s="36" t="n">
        <v>198</v>
      </c>
      <c r="J41" s="36" t="n">
        <v>4</v>
      </c>
      <c r="K41" s="31" t="s">
        <v>22</v>
      </c>
    </row>
    <row r="42" customFormat="false" ht="13.5" hidden="false" customHeight="true" outlineLevel="0" collapsed="false">
      <c r="A42" s="22"/>
      <c r="B42" s="35" t="s">
        <v>19</v>
      </c>
      <c r="C42" s="37" t="n">
        <f aca="false">C41-C40</f>
        <v>84</v>
      </c>
      <c r="D42" s="37" t="n">
        <f aca="false">D41-D40</f>
        <v>59</v>
      </c>
      <c r="E42" s="37" t="n">
        <f aca="false">E41-E40</f>
        <v>-3</v>
      </c>
      <c r="F42" s="37" t="n">
        <f aca="false">F41-F40</f>
        <v>62</v>
      </c>
      <c r="G42" s="37" t="n">
        <f aca="false">G41-G40</f>
        <v>25</v>
      </c>
      <c r="H42" s="37" t="n">
        <f aca="false">H41-H40</f>
        <v>3</v>
      </c>
      <c r="I42" s="37" t="n">
        <f aca="false">I41-I40</f>
        <v>22</v>
      </c>
      <c r="J42" s="37" t="n">
        <f aca="false">J41-J40</f>
        <v>0</v>
      </c>
      <c r="K42" s="31" t="s">
        <v>22</v>
      </c>
    </row>
    <row r="43" customFormat="false" ht="13.5" hidden="false" customHeight="true" outlineLevel="0" collapsed="false">
      <c r="A43" s="22"/>
      <c r="B43" s="35" t="s">
        <v>20</v>
      </c>
      <c r="C43" s="38" t="n">
        <f aca="false">C41*100/C40</f>
        <v>106.091370558376</v>
      </c>
      <c r="D43" s="38" t="n">
        <f aca="false">D41*100/D40</f>
        <v>104.933110367893</v>
      </c>
      <c r="E43" s="38" t="n">
        <f aca="false">E41*100/E40</f>
        <v>94.6428571428571</v>
      </c>
      <c r="F43" s="38" t="n">
        <f aca="false">F41*100/F40</f>
        <v>105.438596491228</v>
      </c>
      <c r="G43" s="38" t="n">
        <f aca="false">G41*100/G40</f>
        <v>113.661202185792</v>
      </c>
      <c r="H43" s="38" t="n">
        <f aca="false">H41*100/H40</f>
        <v>200</v>
      </c>
      <c r="I43" s="38" t="n">
        <f aca="false">I41*100/I40</f>
        <v>112.5</v>
      </c>
      <c r="J43" s="38" t="n">
        <f aca="false">J41*100/J40</f>
        <v>100</v>
      </c>
      <c r="K43" s="31" t="s">
        <v>22</v>
      </c>
    </row>
    <row r="44" customFormat="false" ht="13.5" hidden="false" customHeight="true" outlineLevel="0" collapsed="false">
      <c r="A44" s="22"/>
      <c r="B44" s="46"/>
      <c r="C44" s="27"/>
      <c r="D44" s="27"/>
      <c r="E44" s="27"/>
      <c r="F44" s="27"/>
      <c r="G44" s="27"/>
      <c r="H44" s="27"/>
      <c r="I44" s="27"/>
      <c r="J44" s="27"/>
      <c r="K44" s="28"/>
    </row>
    <row r="45" customFormat="false" ht="13.5" hidden="false" customHeight="true" outlineLevel="0" collapsed="false">
      <c r="A45" s="22" t="s">
        <v>74</v>
      </c>
      <c r="B45" s="35" t="s">
        <v>17</v>
      </c>
      <c r="C45" s="29" t="n">
        <f aca="false">SUM(D45+G45)</f>
        <v>2430</v>
      </c>
      <c r="D45" s="29" t="n">
        <f aca="false">SUM(E45+F45)</f>
        <v>2129</v>
      </c>
      <c r="E45" s="29" t="n">
        <v>91</v>
      </c>
      <c r="F45" s="29" t="n">
        <v>2038</v>
      </c>
      <c r="G45" s="29" t="n">
        <f aca="false">SUM(H45:K45)</f>
        <v>301</v>
      </c>
      <c r="H45" s="36" t="n">
        <v>8</v>
      </c>
      <c r="I45" s="36" t="n">
        <v>287</v>
      </c>
      <c r="J45" s="36" t="n">
        <v>5</v>
      </c>
      <c r="K45" s="53" t="n">
        <v>1</v>
      </c>
    </row>
    <row r="46" customFormat="false" ht="13.5" hidden="false" customHeight="true" outlineLevel="0" collapsed="false">
      <c r="A46" s="22"/>
      <c r="B46" s="35" t="s">
        <v>18</v>
      </c>
      <c r="C46" s="29" t="n">
        <f aca="false">SUM(D46+G46)</f>
        <v>2570</v>
      </c>
      <c r="D46" s="29" t="n">
        <f aca="false">SUM(E46:F46)</f>
        <v>2216</v>
      </c>
      <c r="E46" s="29" t="n">
        <v>93</v>
      </c>
      <c r="F46" s="29" t="n">
        <v>2123</v>
      </c>
      <c r="G46" s="29" t="n">
        <f aca="false">+SUM(H46:K46)</f>
        <v>354</v>
      </c>
      <c r="H46" s="36" t="n">
        <v>10</v>
      </c>
      <c r="I46" s="36" t="n">
        <v>336</v>
      </c>
      <c r="J46" s="36" t="n">
        <v>7</v>
      </c>
      <c r="K46" s="53" t="n">
        <v>1</v>
      </c>
    </row>
    <row r="47" customFormat="false" ht="13.5" hidden="false" customHeight="true" outlineLevel="0" collapsed="false">
      <c r="A47" s="22"/>
      <c r="B47" s="35" t="s">
        <v>19</v>
      </c>
      <c r="C47" s="37" t="n">
        <f aca="false">C46-C45</f>
        <v>140</v>
      </c>
      <c r="D47" s="37" t="n">
        <f aca="false">D46-D45</f>
        <v>87</v>
      </c>
      <c r="E47" s="37" t="n">
        <f aca="false">E46-E45</f>
        <v>2</v>
      </c>
      <c r="F47" s="37" t="n">
        <f aca="false">F46-F45</f>
        <v>85</v>
      </c>
      <c r="G47" s="37" t="n">
        <f aca="false">G46-G45</f>
        <v>53</v>
      </c>
      <c r="H47" s="37" t="n">
        <f aca="false">H46-H45</f>
        <v>2</v>
      </c>
      <c r="I47" s="37" t="n">
        <f aca="false">I46-I45</f>
        <v>49</v>
      </c>
      <c r="J47" s="37" t="n">
        <f aca="false">J46-J45</f>
        <v>2</v>
      </c>
      <c r="K47" s="57" t="n">
        <f aca="false">K46-K45</f>
        <v>0</v>
      </c>
    </row>
    <row r="48" customFormat="false" ht="13.5" hidden="false" customHeight="true" outlineLevel="0" collapsed="false">
      <c r="A48" s="22"/>
      <c r="B48" s="35" t="s">
        <v>20</v>
      </c>
      <c r="C48" s="38" t="n">
        <f aca="false">C46*100/C45</f>
        <v>105.761316872428</v>
      </c>
      <c r="D48" s="38" t="n">
        <f aca="false">D46*100/D45</f>
        <v>104.086425551902</v>
      </c>
      <c r="E48" s="38" t="n">
        <f aca="false">E46*100/E45</f>
        <v>102.197802197802</v>
      </c>
      <c r="F48" s="38" t="n">
        <f aca="false">F46*100/F45</f>
        <v>104.170755642787</v>
      </c>
      <c r="G48" s="38" t="n">
        <f aca="false">G46*100/G45</f>
        <v>117.607973421927</v>
      </c>
      <c r="H48" s="38" t="n">
        <f aca="false">H46*100/H45</f>
        <v>125</v>
      </c>
      <c r="I48" s="38" t="n">
        <f aca="false">I46*100/I45</f>
        <v>117.073170731707</v>
      </c>
      <c r="J48" s="38" t="n">
        <f aca="false">J46*100/J45</f>
        <v>140</v>
      </c>
      <c r="K48" s="58" t="n">
        <f aca="false">K46*100/K45</f>
        <v>100</v>
      </c>
    </row>
    <row r="49" customFormat="false" ht="13.5" hidden="false" customHeight="true" outlineLevel="0" collapsed="false">
      <c r="A49" s="22"/>
      <c r="B49" s="55"/>
      <c r="C49" s="27"/>
      <c r="D49" s="27"/>
      <c r="E49" s="27"/>
      <c r="F49" s="27"/>
      <c r="G49" s="27"/>
      <c r="H49" s="27"/>
      <c r="I49" s="27"/>
      <c r="J49" s="27"/>
      <c r="K49" s="28"/>
    </row>
    <row r="50" customFormat="false" ht="13.5" hidden="false" customHeight="true" outlineLevel="0" collapsed="false">
      <c r="A50" s="22" t="s">
        <v>75</v>
      </c>
      <c r="B50" s="35" t="s">
        <v>17</v>
      </c>
      <c r="C50" s="29" t="n">
        <f aca="false">SUM(D50+G50)</f>
        <v>715</v>
      </c>
      <c r="D50" s="29" t="n">
        <f aca="false">SUM(E50+F50)</f>
        <v>625</v>
      </c>
      <c r="E50" s="29" t="n">
        <v>19</v>
      </c>
      <c r="F50" s="29" t="n">
        <v>606</v>
      </c>
      <c r="G50" s="29" t="n">
        <f aca="false">SUM(H50:K50)</f>
        <v>90</v>
      </c>
      <c r="H50" s="31" t="s">
        <v>22</v>
      </c>
      <c r="I50" s="36" t="n">
        <v>87</v>
      </c>
      <c r="J50" s="36" t="n">
        <v>3</v>
      </c>
      <c r="K50" s="31" t="s">
        <v>22</v>
      </c>
    </row>
    <row r="51" customFormat="false" ht="13.5" hidden="false" customHeight="true" outlineLevel="0" collapsed="false">
      <c r="B51" s="35" t="s">
        <v>18</v>
      </c>
      <c r="C51" s="29" t="n">
        <f aca="false">SUM(D51+G51)</f>
        <v>740</v>
      </c>
      <c r="D51" s="29" t="n">
        <f aca="false">SUM(E51:F51)</f>
        <v>635</v>
      </c>
      <c r="E51" s="29" t="n">
        <v>19</v>
      </c>
      <c r="F51" s="29" t="n">
        <v>616</v>
      </c>
      <c r="G51" s="29" t="n">
        <f aca="false">+SUM(H51:K51)</f>
        <v>105</v>
      </c>
      <c r="H51" s="31" t="s">
        <v>22</v>
      </c>
      <c r="I51" s="36" t="n">
        <v>101</v>
      </c>
      <c r="J51" s="36" t="n">
        <v>4</v>
      </c>
      <c r="K51" s="31" t="s">
        <v>22</v>
      </c>
    </row>
    <row r="52" customFormat="false" ht="13.5" hidden="false" customHeight="true" outlineLevel="0" collapsed="false">
      <c r="B52" s="35" t="s">
        <v>19</v>
      </c>
      <c r="C52" s="37" t="n">
        <f aca="false">C51-C50</f>
        <v>25</v>
      </c>
      <c r="D52" s="37" t="n">
        <f aca="false">D51-D50</f>
        <v>10</v>
      </c>
      <c r="E52" s="37" t="n">
        <f aca="false">E51-E50</f>
        <v>0</v>
      </c>
      <c r="F52" s="37" t="n">
        <f aca="false">F51-F50</f>
        <v>10</v>
      </c>
      <c r="G52" s="37" t="n">
        <f aca="false">G51-G50</f>
        <v>15</v>
      </c>
      <c r="H52" s="31" t="s">
        <v>22</v>
      </c>
      <c r="I52" s="37" t="n">
        <f aca="false">I51-I50</f>
        <v>14</v>
      </c>
      <c r="J52" s="37" t="n">
        <f aca="false">J51-J50</f>
        <v>1</v>
      </c>
      <c r="K52" s="31" t="s">
        <v>22</v>
      </c>
    </row>
    <row r="53" customFormat="false" ht="13.5" hidden="false" customHeight="true" outlineLevel="0" collapsed="false">
      <c r="B53" s="35" t="s">
        <v>20</v>
      </c>
      <c r="C53" s="38" t="n">
        <f aca="false">C51*100/C50</f>
        <v>103.496503496504</v>
      </c>
      <c r="D53" s="38" t="n">
        <f aca="false">D51*100/D50</f>
        <v>101.6</v>
      </c>
      <c r="E53" s="38" t="n">
        <f aca="false">E51*100/E50</f>
        <v>100</v>
      </c>
      <c r="F53" s="38" t="n">
        <f aca="false">F51*100/F50</f>
        <v>101.650165016502</v>
      </c>
      <c r="G53" s="38" t="n">
        <f aca="false">G51*100/G50</f>
        <v>116.666666666667</v>
      </c>
      <c r="H53" s="31" t="s">
        <v>22</v>
      </c>
      <c r="I53" s="38" t="n">
        <f aca="false">I51*100/I50</f>
        <v>116.091954022989</v>
      </c>
      <c r="J53" s="38" t="n">
        <f aca="false">J51*100/J50</f>
        <v>133.333333333333</v>
      </c>
      <c r="K53" s="31" t="s">
        <v>22</v>
      </c>
    </row>
    <row r="54" customFormat="false" ht="12.75" hidden="false" customHeight="false" outlineLevel="0" collapsed="false">
      <c r="B54" s="0"/>
      <c r="K54" s="0"/>
    </row>
    <row r="55" customFormat="false" ht="12.75" hidden="false" customHeight="false" outlineLevel="0" collapsed="false">
      <c r="H55" s="49"/>
    </row>
    <row r="56" customFormat="false" ht="12.75" hidden="false" customHeight="false" outlineLevel="0" collapsed="false">
      <c r="H56" s="49"/>
    </row>
    <row r="57" customFormat="false" ht="12.75" hidden="false" customHeight="false" outlineLevel="0" collapsed="false">
      <c r="H57" s="49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1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76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7" t="s">
        <v>6</v>
      </c>
      <c r="E4" s="7" t="s">
        <v>7</v>
      </c>
      <c r="F4" s="7" t="s">
        <v>8</v>
      </c>
      <c r="G4" s="7" t="s">
        <v>6</v>
      </c>
      <c r="H4" s="10" t="s">
        <v>9</v>
      </c>
      <c r="I4" s="7" t="s">
        <v>10</v>
      </c>
      <c r="J4" s="10" t="s">
        <v>11</v>
      </c>
      <c r="K4" s="11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7"/>
      <c r="E5" s="7"/>
      <c r="F5" s="7"/>
      <c r="G5" s="7"/>
      <c r="H5" s="7"/>
      <c r="I5" s="7"/>
      <c r="J5" s="7"/>
      <c r="K5" s="11"/>
    </row>
    <row r="6" customFormat="false" ht="14.45" hidden="false" customHeight="true" outlineLevel="0" collapsed="false">
      <c r="A6" s="12" t="s">
        <v>14</v>
      </c>
      <c r="B6" s="12"/>
      <c r="C6" s="7"/>
      <c r="D6" s="7"/>
      <c r="E6" s="7"/>
      <c r="F6" s="7"/>
      <c r="G6" s="7"/>
      <c r="H6" s="7"/>
      <c r="I6" s="7"/>
      <c r="J6" s="7"/>
      <c r="K6" s="11"/>
    </row>
    <row r="7" customFormat="false" ht="14.45" hidden="false" customHeight="true" outlineLevel="0" collapsed="false">
      <c r="A7" s="12" t="s">
        <v>15</v>
      </c>
      <c r="B7" s="12"/>
      <c r="C7" s="7"/>
      <c r="D7" s="7"/>
      <c r="E7" s="7"/>
      <c r="F7" s="7"/>
      <c r="G7" s="7"/>
      <c r="H7" s="7"/>
      <c r="I7" s="7"/>
      <c r="J7" s="7"/>
      <c r="K7" s="11"/>
    </row>
    <row r="8" customFormat="false" ht="14.45" hidden="false" customHeight="true" outlineLevel="0" collapsed="false">
      <c r="B8" s="12"/>
      <c r="C8" s="7"/>
      <c r="D8" s="7"/>
      <c r="E8" s="7"/>
      <c r="F8" s="7"/>
      <c r="G8" s="7"/>
      <c r="H8" s="7"/>
      <c r="I8" s="7"/>
      <c r="J8" s="7"/>
      <c r="K8" s="11"/>
    </row>
    <row r="9" customFormat="false" ht="13.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</row>
    <row r="10" customFormat="false" ht="13.5" hidden="false" customHeight="true" outlineLevel="0" collapsed="false">
      <c r="A10" s="17" t="s">
        <v>77</v>
      </c>
      <c r="B10" s="18" t="s">
        <v>17</v>
      </c>
      <c r="C10" s="19" t="n">
        <f aca="false">SUM(D10+G10)</f>
        <v>17366</v>
      </c>
      <c r="D10" s="19" t="n">
        <f aca="false">SUM(E10+F10)</f>
        <v>15593</v>
      </c>
      <c r="E10" s="19" t="n">
        <v>746</v>
      </c>
      <c r="F10" s="19" t="n">
        <v>14847</v>
      </c>
      <c r="G10" s="19" t="n">
        <f aca="false">SUM(H10:K10)</f>
        <v>1773</v>
      </c>
      <c r="H10" s="19" t="n">
        <v>36</v>
      </c>
      <c r="I10" s="19" t="n">
        <v>1676</v>
      </c>
      <c r="J10" s="19" t="n">
        <v>60</v>
      </c>
      <c r="K10" s="50" t="n">
        <v>1</v>
      </c>
    </row>
    <row r="11" customFormat="false" ht="13.5" hidden="false" customHeight="true" outlineLevel="0" collapsed="false">
      <c r="A11" s="17"/>
      <c r="B11" s="18" t="s">
        <v>18</v>
      </c>
      <c r="C11" s="19" t="n">
        <f aca="false">SUM(D11+G11)</f>
        <v>18500</v>
      </c>
      <c r="D11" s="19" t="n">
        <f aca="false">SUM(E11:F11)</f>
        <v>16358</v>
      </c>
      <c r="E11" s="19" t="n">
        <v>744</v>
      </c>
      <c r="F11" s="19" t="n">
        <v>15614</v>
      </c>
      <c r="G11" s="19" t="n">
        <f aca="false">+SUM(H11:K11)</f>
        <v>2142</v>
      </c>
      <c r="H11" s="19" t="n">
        <v>46</v>
      </c>
      <c r="I11" s="19" t="n">
        <v>2020</v>
      </c>
      <c r="J11" s="19" t="n">
        <v>75</v>
      </c>
      <c r="K11" s="50" t="n">
        <v>1</v>
      </c>
    </row>
    <row r="12" customFormat="false" ht="13.5" hidden="false" customHeight="true" outlineLevel="0" collapsed="false">
      <c r="A12" s="17"/>
      <c r="B12" s="18" t="s">
        <v>19</v>
      </c>
      <c r="C12" s="19" t="n">
        <f aca="false">C11-C10</f>
        <v>1134</v>
      </c>
      <c r="D12" s="23" t="n">
        <f aca="false">D11-D10</f>
        <v>765</v>
      </c>
      <c r="E12" s="23" t="n">
        <f aca="false">E11-E10</f>
        <v>-2</v>
      </c>
      <c r="F12" s="23" t="n">
        <f aca="false">F11-F10</f>
        <v>767</v>
      </c>
      <c r="G12" s="23" t="n">
        <f aca="false">G11-G10</f>
        <v>369</v>
      </c>
      <c r="H12" s="23" t="n">
        <f aca="false">H11-H10</f>
        <v>10</v>
      </c>
      <c r="I12" s="23" t="n">
        <f aca="false">I11-I10</f>
        <v>344</v>
      </c>
      <c r="J12" s="19" t="n">
        <f aca="false">J11-J10</f>
        <v>15</v>
      </c>
      <c r="K12" s="61" t="n">
        <f aca="false">K11-K10</f>
        <v>0</v>
      </c>
    </row>
    <row r="13" customFormat="false" ht="13.5" hidden="false" customHeight="true" outlineLevel="0" collapsed="false">
      <c r="A13" s="17"/>
      <c r="B13" s="18" t="s">
        <v>20</v>
      </c>
      <c r="C13" s="25" t="n">
        <f aca="false">C11*100/C10</f>
        <v>106.530001151676</v>
      </c>
      <c r="D13" s="25" t="n">
        <f aca="false">D11*100/D10</f>
        <v>104.906047585455</v>
      </c>
      <c r="E13" s="25" t="n">
        <f aca="false">E11*100/E10</f>
        <v>99.7319034852547</v>
      </c>
      <c r="F13" s="25" t="n">
        <f aca="false">F11*100/F10</f>
        <v>105.166026806762</v>
      </c>
      <c r="G13" s="25" t="n">
        <f aca="false">G11*100/G10</f>
        <v>120.812182741117</v>
      </c>
      <c r="H13" s="25" t="n">
        <f aca="false">H11*100/H10</f>
        <v>127.777777777778</v>
      </c>
      <c r="I13" s="25" t="n">
        <f aca="false">I11*100/I10</f>
        <v>120.525059665871</v>
      </c>
      <c r="J13" s="25" t="n">
        <f aca="false">J11*100/J10</f>
        <v>125</v>
      </c>
      <c r="K13" s="26" t="n">
        <f aca="false">K11*100/K10</f>
        <v>100</v>
      </c>
    </row>
    <row r="14" customFormat="false" ht="13.5" hidden="false" customHeight="true" outlineLevel="0" collapsed="false">
      <c r="A14" s="17"/>
      <c r="B14" s="18"/>
      <c r="C14" s="62"/>
      <c r="D14" s="62"/>
      <c r="E14" s="62"/>
      <c r="F14" s="62"/>
      <c r="G14" s="62"/>
      <c r="H14" s="62"/>
      <c r="I14" s="62"/>
      <c r="J14" s="62"/>
      <c r="K14" s="63"/>
    </row>
    <row r="15" customFormat="false" ht="13.5" hidden="false" customHeight="true" outlineLevel="0" collapsed="false">
      <c r="A15" s="51" t="s">
        <v>78</v>
      </c>
      <c r="B15" s="35" t="s">
        <v>17</v>
      </c>
      <c r="C15" s="29" t="n">
        <f aca="false">SUM(D15+G15)</f>
        <v>1217</v>
      </c>
      <c r="D15" s="29" t="n">
        <f aca="false">SUM(E15+F15)</f>
        <v>1035</v>
      </c>
      <c r="E15" s="29" t="n">
        <v>43</v>
      </c>
      <c r="F15" s="29" t="n">
        <v>992</v>
      </c>
      <c r="G15" s="29" t="n">
        <f aca="false">SUM(H15:K15)</f>
        <v>182</v>
      </c>
      <c r="H15" s="36" t="n">
        <v>3</v>
      </c>
      <c r="I15" s="36" t="n">
        <v>174</v>
      </c>
      <c r="J15" s="36" t="n">
        <v>5</v>
      </c>
      <c r="K15" s="31" t="s">
        <v>22</v>
      </c>
    </row>
    <row r="16" customFormat="false" ht="13.5" hidden="false" customHeight="true" outlineLevel="0" collapsed="false">
      <c r="A16" s="51"/>
      <c r="B16" s="35" t="s">
        <v>18</v>
      </c>
      <c r="C16" s="29" t="n">
        <f aca="false">SUM(D16+G16)</f>
        <v>1281</v>
      </c>
      <c r="D16" s="29" t="n">
        <f aca="false">SUM(E16:F16)</f>
        <v>1067</v>
      </c>
      <c r="E16" s="29" t="n">
        <v>43</v>
      </c>
      <c r="F16" s="29" t="n">
        <v>1024</v>
      </c>
      <c r="G16" s="29" t="n">
        <f aca="false">+SUM(H16:K16)</f>
        <v>214</v>
      </c>
      <c r="H16" s="36" t="n">
        <v>3</v>
      </c>
      <c r="I16" s="36" t="n">
        <v>205</v>
      </c>
      <c r="J16" s="36" t="n">
        <v>6</v>
      </c>
      <c r="K16" s="31" t="s">
        <v>22</v>
      </c>
    </row>
    <row r="17" customFormat="false" ht="13.5" hidden="false" customHeight="true" outlineLevel="0" collapsed="false">
      <c r="A17" s="51"/>
      <c r="B17" s="35" t="s">
        <v>19</v>
      </c>
      <c r="C17" s="37" t="n">
        <f aca="false">C16-C15</f>
        <v>64</v>
      </c>
      <c r="D17" s="37" t="n">
        <f aca="false">D16-D15</f>
        <v>32</v>
      </c>
      <c r="E17" s="37" t="n">
        <f aca="false">E16-E15</f>
        <v>0</v>
      </c>
      <c r="F17" s="37" t="n">
        <f aca="false">F16-F15</f>
        <v>32</v>
      </c>
      <c r="G17" s="37" t="n">
        <f aca="false">G16-G15</f>
        <v>32</v>
      </c>
      <c r="H17" s="37" t="n">
        <f aca="false">H16-H15</f>
        <v>0</v>
      </c>
      <c r="I17" s="37" t="n">
        <f aca="false">I16-I15</f>
        <v>31</v>
      </c>
      <c r="J17" s="37" t="n">
        <f aca="false">J16-J15</f>
        <v>1</v>
      </c>
      <c r="K17" s="31" t="s">
        <v>22</v>
      </c>
    </row>
    <row r="18" customFormat="false" ht="13.5" hidden="false" customHeight="true" outlineLevel="0" collapsed="false">
      <c r="A18" s="51"/>
      <c r="B18" s="35" t="s">
        <v>20</v>
      </c>
      <c r="C18" s="38" t="n">
        <f aca="false">C16*100/C15</f>
        <v>105.258833196385</v>
      </c>
      <c r="D18" s="38" t="n">
        <f aca="false">D16*100/D15</f>
        <v>103.091787439614</v>
      </c>
      <c r="E18" s="38" t="n">
        <f aca="false">E16*100/E15</f>
        <v>100</v>
      </c>
      <c r="F18" s="38" t="n">
        <f aca="false">F16*100/F15</f>
        <v>103.225806451613</v>
      </c>
      <c r="G18" s="38" t="n">
        <f aca="false">G16*100/G15</f>
        <v>117.582417582418</v>
      </c>
      <c r="H18" s="38" t="n">
        <f aca="false">H16*100/H15</f>
        <v>100</v>
      </c>
      <c r="I18" s="38" t="n">
        <f aca="false">I16*100/I15</f>
        <v>117.816091954023</v>
      </c>
      <c r="J18" s="38" t="n">
        <f aca="false">J16*100/J15</f>
        <v>120</v>
      </c>
      <c r="K18" s="31" t="s">
        <v>22</v>
      </c>
    </row>
    <row r="19" customFormat="false" ht="13.5" hidden="false" customHeight="true" outlineLevel="0" collapsed="false">
      <c r="A19" s="22"/>
      <c r="B19" s="9"/>
      <c r="C19" s="27"/>
      <c r="D19" s="27"/>
      <c r="E19" s="27"/>
      <c r="F19" s="27"/>
      <c r="G19" s="27"/>
      <c r="H19" s="27"/>
      <c r="I19" s="27"/>
      <c r="J19" s="27"/>
      <c r="K19" s="28"/>
    </row>
    <row r="20" customFormat="false" ht="13.5" hidden="false" customHeight="true" outlineLevel="0" collapsed="false">
      <c r="A20" s="22" t="s">
        <v>79</v>
      </c>
      <c r="B20" s="35" t="s">
        <v>17</v>
      </c>
      <c r="C20" s="29" t="n">
        <f aca="false">SUM(D20+G20)</f>
        <v>4449</v>
      </c>
      <c r="D20" s="29" t="n">
        <f aca="false">SUM(E20+F20)</f>
        <v>3876</v>
      </c>
      <c r="E20" s="29" t="n">
        <v>144</v>
      </c>
      <c r="F20" s="29" t="n">
        <v>3732</v>
      </c>
      <c r="G20" s="29" t="n">
        <f aca="false">SUM(H20:K20)</f>
        <v>573</v>
      </c>
      <c r="H20" s="36" t="n">
        <v>4</v>
      </c>
      <c r="I20" s="36" t="n">
        <v>556</v>
      </c>
      <c r="J20" s="36" t="n">
        <v>12</v>
      </c>
      <c r="K20" s="53" t="n">
        <v>1</v>
      </c>
    </row>
    <row r="21" customFormat="false" ht="13.5" hidden="false" customHeight="true" outlineLevel="0" collapsed="false">
      <c r="A21" s="22"/>
      <c r="B21" s="35" t="s">
        <v>18</v>
      </c>
      <c r="C21" s="29" t="n">
        <f aca="false">SUM(D21+G21)</f>
        <v>4850</v>
      </c>
      <c r="D21" s="29" t="n">
        <f aca="false">SUM(E21:F21)</f>
        <v>4144</v>
      </c>
      <c r="E21" s="29" t="n">
        <v>142</v>
      </c>
      <c r="F21" s="29" t="n">
        <v>4002</v>
      </c>
      <c r="G21" s="29" t="n">
        <f aca="false">+SUM(H21:K21)</f>
        <v>706</v>
      </c>
      <c r="H21" s="36" t="n">
        <v>8</v>
      </c>
      <c r="I21" s="36" t="n">
        <v>681</v>
      </c>
      <c r="J21" s="36" t="n">
        <v>16</v>
      </c>
      <c r="K21" s="53" t="n">
        <v>1</v>
      </c>
    </row>
    <row r="22" customFormat="false" ht="13.5" hidden="false" customHeight="true" outlineLevel="0" collapsed="false">
      <c r="A22" s="22"/>
      <c r="B22" s="35" t="s">
        <v>19</v>
      </c>
      <c r="C22" s="37" t="n">
        <f aca="false">C21-C20</f>
        <v>401</v>
      </c>
      <c r="D22" s="37" t="n">
        <f aca="false">D21-D20</f>
        <v>268</v>
      </c>
      <c r="E22" s="37" t="n">
        <f aca="false">E21-E20</f>
        <v>-2</v>
      </c>
      <c r="F22" s="37" t="n">
        <f aca="false">F21-F20</f>
        <v>270</v>
      </c>
      <c r="G22" s="37" t="n">
        <f aca="false">G21-G20</f>
        <v>133</v>
      </c>
      <c r="H22" s="37" t="n">
        <f aca="false">H21-H20</f>
        <v>4</v>
      </c>
      <c r="I22" s="37" t="n">
        <f aca="false">I21-I20</f>
        <v>125</v>
      </c>
      <c r="J22" s="37" t="n">
        <f aca="false">J21-J20</f>
        <v>4</v>
      </c>
      <c r="K22" s="57" t="n">
        <f aca="false">K21-K20</f>
        <v>0</v>
      </c>
    </row>
    <row r="23" customFormat="false" ht="13.5" hidden="false" customHeight="true" outlineLevel="0" collapsed="false">
      <c r="A23" s="22"/>
      <c r="B23" s="35" t="s">
        <v>20</v>
      </c>
      <c r="C23" s="38" t="n">
        <f aca="false">C21*100/C20</f>
        <v>109.013261407058</v>
      </c>
      <c r="D23" s="38" t="n">
        <f aca="false">D21*100/D20</f>
        <v>106.914344685243</v>
      </c>
      <c r="E23" s="38" t="n">
        <f aca="false">E21*100/E20</f>
        <v>98.6111111111111</v>
      </c>
      <c r="F23" s="38" t="n">
        <f aca="false">F21*100/F20</f>
        <v>107.234726688103</v>
      </c>
      <c r="G23" s="38" t="n">
        <f aca="false">G21*100/G20</f>
        <v>123.211169284468</v>
      </c>
      <c r="H23" s="38" t="n">
        <f aca="false">H21*100/H20</f>
        <v>200</v>
      </c>
      <c r="I23" s="38" t="n">
        <f aca="false">I21*100/I20</f>
        <v>122.482014388489</v>
      </c>
      <c r="J23" s="38" t="n">
        <f aca="false">J21*100/J20</f>
        <v>133.333333333333</v>
      </c>
      <c r="K23" s="58" t="n">
        <f aca="false">K21*100/K20</f>
        <v>100</v>
      </c>
    </row>
    <row r="24" customFormat="false" ht="13.5" hidden="false" customHeight="true" outlineLevel="0" collapsed="false">
      <c r="A24" s="22"/>
      <c r="B24" s="46"/>
      <c r="C24" s="27"/>
      <c r="D24" s="27"/>
      <c r="E24" s="27"/>
      <c r="F24" s="27"/>
      <c r="G24" s="27"/>
      <c r="H24" s="27"/>
      <c r="I24" s="27"/>
      <c r="J24" s="27"/>
      <c r="K24" s="28"/>
    </row>
    <row r="25" customFormat="false" ht="13.5" hidden="false" customHeight="true" outlineLevel="0" collapsed="false">
      <c r="A25" s="22" t="s">
        <v>80</v>
      </c>
      <c r="B25" s="35" t="s">
        <v>17</v>
      </c>
      <c r="C25" s="29" t="n">
        <f aca="false">SUM(D25+G25)</f>
        <v>2222</v>
      </c>
      <c r="D25" s="29" t="n">
        <f aca="false">SUM(E25+F25)</f>
        <v>1829</v>
      </c>
      <c r="E25" s="29" t="n">
        <v>107</v>
      </c>
      <c r="F25" s="29" t="n">
        <v>1722</v>
      </c>
      <c r="G25" s="29" t="n">
        <f aca="false">SUM(H25:K25)</f>
        <v>393</v>
      </c>
      <c r="H25" s="36" t="n">
        <v>11</v>
      </c>
      <c r="I25" s="36" t="n">
        <v>375</v>
      </c>
      <c r="J25" s="36" t="n">
        <v>7</v>
      </c>
      <c r="K25" s="31" t="s">
        <v>22</v>
      </c>
    </row>
    <row r="26" customFormat="false" ht="13.5" hidden="false" customHeight="true" outlineLevel="0" collapsed="false">
      <c r="A26" s="22"/>
      <c r="B26" s="35" t="s">
        <v>18</v>
      </c>
      <c r="C26" s="29" t="n">
        <f aca="false">SUM(D26+G26)</f>
        <v>2396</v>
      </c>
      <c r="D26" s="29" t="n">
        <f aca="false">SUM(E26:F26)</f>
        <v>1923</v>
      </c>
      <c r="E26" s="29" t="n">
        <v>107</v>
      </c>
      <c r="F26" s="29" t="n">
        <v>1816</v>
      </c>
      <c r="G26" s="29" t="n">
        <f aca="false">+SUM(H26:K26)</f>
        <v>473</v>
      </c>
      <c r="H26" s="36" t="n">
        <v>13</v>
      </c>
      <c r="I26" s="36" t="n">
        <v>452</v>
      </c>
      <c r="J26" s="36" t="n">
        <v>8</v>
      </c>
      <c r="K26" s="31" t="s">
        <v>22</v>
      </c>
    </row>
    <row r="27" customFormat="false" ht="13.5" hidden="false" customHeight="true" outlineLevel="0" collapsed="false">
      <c r="A27" s="22"/>
      <c r="B27" s="35" t="s">
        <v>19</v>
      </c>
      <c r="C27" s="37" t="n">
        <f aca="false">C26-C25</f>
        <v>174</v>
      </c>
      <c r="D27" s="37" t="n">
        <f aca="false">D26-D25</f>
        <v>94</v>
      </c>
      <c r="E27" s="37" t="n">
        <f aca="false">E26-E25</f>
        <v>0</v>
      </c>
      <c r="F27" s="37" t="n">
        <f aca="false">F26-F25</f>
        <v>94</v>
      </c>
      <c r="G27" s="37" t="n">
        <f aca="false">G26-G25</f>
        <v>80</v>
      </c>
      <c r="H27" s="37" t="n">
        <f aca="false">H26-H25</f>
        <v>2</v>
      </c>
      <c r="I27" s="37" t="n">
        <f aca="false">I26-I25</f>
        <v>77</v>
      </c>
      <c r="J27" s="37" t="n">
        <f aca="false">J26-J25</f>
        <v>1</v>
      </c>
      <c r="K27" s="31" t="s">
        <v>22</v>
      </c>
    </row>
    <row r="28" customFormat="false" ht="13.5" hidden="false" customHeight="true" outlineLevel="0" collapsed="false">
      <c r="A28" s="22"/>
      <c r="B28" s="35" t="s">
        <v>20</v>
      </c>
      <c r="C28" s="38" t="n">
        <f aca="false">C26*100/C25</f>
        <v>107.830783078308</v>
      </c>
      <c r="D28" s="38" t="n">
        <f aca="false">D26*100/D25</f>
        <v>105.139420448332</v>
      </c>
      <c r="E28" s="38" t="n">
        <f aca="false">E26*100/E25</f>
        <v>100</v>
      </c>
      <c r="F28" s="38" t="n">
        <f aca="false">F26*100/F25</f>
        <v>105.458768873403</v>
      </c>
      <c r="G28" s="38" t="n">
        <f aca="false">G26*100/G25</f>
        <v>120.356234096692</v>
      </c>
      <c r="H28" s="38" t="n">
        <f aca="false">H26*100/H25</f>
        <v>118.181818181818</v>
      </c>
      <c r="I28" s="38" t="n">
        <f aca="false">I26*100/I25</f>
        <v>120.533333333333</v>
      </c>
      <c r="J28" s="38" t="n">
        <f aca="false">J26*100/J25</f>
        <v>114.285714285714</v>
      </c>
      <c r="K28" s="31" t="s">
        <v>22</v>
      </c>
    </row>
    <row r="29" customFormat="false" ht="13.5" hidden="false" customHeight="true" outlineLevel="0" collapsed="false">
      <c r="A29" s="22"/>
      <c r="B29" s="46"/>
      <c r="C29" s="27"/>
      <c r="D29" s="27"/>
      <c r="E29" s="27"/>
      <c r="F29" s="27"/>
      <c r="G29" s="27"/>
      <c r="H29" s="27"/>
      <c r="I29" s="27"/>
      <c r="J29" s="27"/>
      <c r="K29" s="28"/>
    </row>
    <row r="30" customFormat="false" ht="13.5" hidden="false" customHeight="true" outlineLevel="0" collapsed="false">
      <c r="A30" s="51" t="s">
        <v>81</v>
      </c>
      <c r="B30" s="35" t="s">
        <v>17</v>
      </c>
      <c r="C30" s="29" t="n">
        <f aca="false">SUM(D30+G30)</f>
        <v>954</v>
      </c>
      <c r="D30" s="29" t="n">
        <f aca="false">SUM(E30+F30)</f>
        <v>821</v>
      </c>
      <c r="E30" s="29" t="n">
        <v>42</v>
      </c>
      <c r="F30" s="29" t="n">
        <v>779</v>
      </c>
      <c r="G30" s="29" t="n">
        <f aca="false">SUM(H30:K30)</f>
        <v>133</v>
      </c>
      <c r="H30" s="42" t="n">
        <v>1</v>
      </c>
      <c r="I30" s="36" t="n">
        <v>129</v>
      </c>
      <c r="J30" s="36" t="n">
        <v>3</v>
      </c>
      <c r="K30" s="31" t="s">
        <v>22</v>
      </c>
    </row>
    <row r="31" customFormat="false" ht="13.5" hidden="false" customHeight="true" outlineLevel="0" collapsed="false">
      <c r="A31" s="51"/>
      <c r="B31" s="35" t="s">
        <v>18</v>
      </c>
      <c r="C31" s="29" t="n">
        <f aca="false">SUM(D31+G31)</f>
        <v>1004</v>
      </c>
      <c r="D31" s="29" t="n">
        <f aca="false">SUM(E31:F31)</f>
        <v>852</v>
      </c>
      <c r="E31" s="29" t="n">
        <v>39</v>
      </c>
      <c r="F31" s="29" t="n">
        <v>813</v>
      </c>
      <c r="G31" s="29" t="n">
        <f aca="false">+SUM(H31:K31)</f>
        <v>152</v>
      </c>
      <c r="H31" s="42" t="n">
        <v>3</v>
      </c>
      <c r="I31" s="36" t="n">
        <v>145</v>
      </c>
      <c r="J31" s="36" t="n">
        <v>4</v>
      </c>
      <c r="K31" s="31" t="s">
        <v>22</v>
      </c>
    </row>
    <row r="32" customFormat="false" ht="13.5" hidden="false" customHeight="true" outlineLevel="0" collapsed="false">
      <c r="A32" s="51"/>
      <c r="B32" s="35" t="s">
        <v>19</v>
      </c>
      <c r="C32" s="37" t="n">
        <f aca="false">C31-C30</f>
        <v>50</v>
      </c>
      <c r="D32" s="37" t="n">
        <f aca="false">D31-D30</f>
        <v>31</v>
      </c>
      <c r="E32" s="37" t="n">
        <f aca="false">E31-E30</f>
        <v>-3</v>
      </c>
      <c r="F32" s="37" t="n">
        <f aca="false">F31-F30</f>
        <v>34</v>
      </c>
      <c r="G32" s="37" t="n">
        <f aca="false">G31-G30</f>
        <v>19</v>
      </c>
      <c r="H32" s="37" t="n">
        <f aca="false">H31-H30</f>
        <v>2</v>
      </c>
      <c r="I32" s="37" t="n">
        <f aca="false">I31-I30</f>
        <v>16</v>
      </c>
      <c r="J32" s="37" t="n">
        <f aca="false">J31-J30</f>
        <v>1</v>
      </c>
      <c r="K32" s="31" t="s">
        <v>22</v>
      </c>
    </row>
    <row r="33" customFormat="false" ht="13.5" hidden="false" customHeight="true" outlineLevel="0" collapsed="false">
      <c r="A33" s="51"/>
      <c r="B33" s="35" t="s">
        <v>20</v>
      </c>
      <c r="C33" s="38" t="n">
        <f aca="false">C31*100/C30</f>
        <v>105.241090146751</v>
      </c>
      <c r="D33" s="38" t="n">
        <f aca="false">D31*100/D30</f>
        <v>103.775883069428</v>
      </c>
      <c r="E33" s="38" t="n">
        <f aca="false">E31*100/E30</f>
        <v>92.8571428571429</v>
      </c>
      <c r="F33" s="38" t="n">
        <f aca="false">F31*100/F30</f>
        <v>104.364569961489</v>
      </c>
      <c r="G33" s="38" t="n">
        <f aca="false">G31*100/G30</f>
        <v>114.285714285714</v>
      </c>
      <c r="H33" s="38" t="n">
        <f aca="false">H31*100/H30</f>
        <v>300</v>
      </c>
      <c r="I33" s="38" t="n">
        <f aca="false">I31*100/I30</f>
        <v>112.403100775194</v>
      </c>
      <c r="J33" s="38" t="n">
        <f aca="false">J31*100/J30</f>
        <v>133.333333333333</v>
      </c>
      <c r="K33" s="31" t="s">
        <v>22</v>
      </c>
    </row>
    <row r="34" customFormat="false" ht="13.5" hidden="false" customHeight="true" outlineLevel="0" collapsed="false">
      <c r="A34" s="22"/>
      <c r="B34" s="46"/>
      <c r="C34" s="27"/>
      <c r="D34" s="27"/>
      <c r="E34" s="27"/>
      <c r="F34" s="27"/>
      <c r="G34" s="27"/>
      <c r="H34" s="27"/>
      <c r="I34" s="27"/>
      <c r="J34" s="27"/>
      <c r="K34" s="28"/>
    </row>
    <row r="35" customFormat="false" ht="13.5" hidden="false" customHeight="true" outlineLevel="0" collapsed="false">
      <c r="A35" s="22" t="s">
        <v>82</v>
      </c>
      <c r="B35" s="35" t="s">
        <v>17</v>
      </c>
      <c r="C35" s="29" t="n">
        <f aca="false">SUM(D35+G35)</f>
        <v>8524</v>
      </c>
      <c r="D35" s="29" t="n">
        <f aca="false">SUM(E35+F35)</f>
        <v>8032</v>
      </c>
      <c r="E35" s="29" t="n">
        <v>410</v>
      </c>
      <c r="F35" s="29" t="n">
        <v>7622</v>
      </c>
      <c r="G35" s="29" t="n">
        <f aca="false">SUM(H35:K35)</f>
        <v>492</v>
      </c>
      <c r="H35" s="36" t="n">
        <v>17</v>
      </c>
      <c r="I35" s="36" t="n">
        <v>442</v>
      </c>
      <c r="J35" s="36" t="n">
        <v>33</v>
      </c>
      <c r="K35" s="31" t="s">
        <v>22</v>
      </c>
    </row>
    <row r="36" customFormat="false" ht="13.5" hidden="false" customHeight="true" outlineLevel="0" collapsed="false">
      <c r="A36" s="22"/>
      <c r="B36" s="35" t="s">
        <v>18</v>
      </c>
      <c r="C36" s="29" t="n">
        <f aca="false">SUM(D36+G36)</f>
        <v>8969</v>
      </c>
      <c r="D36" s="29" t="n">
        <f aca="false">SUM(E36:F36)</f>
        <v>8372</v>
      </c>
      <c r="E36" s="29" t="n">
        <v>413</v>
      </c>
      <c r="F36" s="29" t="n">
        <v>7959</v>
      </c>
      <c r="G36" s="29" t="n">
        <f aca="false">+SUM(H36:K36)</f>
        <v>597</v>
      </c>
      <c r="H36" s="36" t="n">
        <v>19</v>
      </c>
      <c r="I36" s="36" t="n">
        <v>537</v>
      </c>
      <c r="J36" s="36" t="n">
        <v>41</v>
      </c>
      <c r="K36" s="31" t="s">
        <v>22</v>
      </c>
    </row>
    <row r="37" customFormat="false" ht="13.5" hidden="false" customHeight="true" outlineLevel="0" collapsed="false">
      <c r="A37" s="22"/>
      <c r="B37" s="35" t="s">
        <v>19</v>
      </c>
      <c r="C37" s="37" t="n">
        <f aca="false">C36-C35</f>
        <v>445</v>
      </c>
      <c r="D37" s="37" t="n">
        <f aca="false">D36-D35</f>
        <v>340</v>
      </c>
      <c r="E37" s="37" t="n">
        <f aca="false">E36-E35</f>
        <v>3</v>
      </c>
      <c r="F37" s="37" t="n">
        <f aca="false">F36-F35</f>
        <v>337</v>
      </c>
      <c r="G37" s="37" t="n">
        <f aca="false">G36-G35</f>
        <v>105</v>
      </c>
      <c r="H37" s="37" t="n">
        <f aca="false">H36-H35</f>
        <v>2</v>
      </c>
      <c r="I37" s="37" t="n">
        <f aca="false">I36-I35</f>
        <v>95</v>
      </c>
      <c r="J37" s="37" t="n">
        <f aca="false">J36-J35</f>
        <v>8</v>
      </c>
      <c r="K37" s="31" t="s">
        <v>22</v>
      </c>
    </row>
    <row r="38" customFormat="false" ht="13.5" hidden="false" customHeight="true" outlineLevel="0" collapsed="false">
      <c r="A38" s="22"/>
      <c r="B38" s="35" t="s">
        <v>20</v>
      </c>
      <c r="C38" s="38" t="n">
        <f aca="false">C36*100/C35</f>
        <v>105.220553730643</v>
      </c>
      <c r="D38" s="38" t="n">
        <f aca="false">D36*100/D35</f>
        <v>104.233067729084</v>
      </c>
      <c r="E38" s="38" t="n">
        <f aca="false">E36*100/E35</f>
        <v>100.731707317073</v>
      </c>
      <c r="F38" s="38" t="n">
        <f aca="false">F36*100/F35</f>
        <v>104.421411702965</v>
      </c>
      <c r="G38" s="38" t="n">
        <f aca="false">G36*100/G35</f>
        <v>121.341463414634</v>
      </c>
      <c r="H38" s="38" t="n">
        <f aca="false">H36*100/H35</f>
        <v>111.764705882353</v>
      </c>
      <c r="I38" s="38" t="n">
        <f aca="false">I36*100/I35</f>
        <v>121.493212669683</v>
      </c>
      <c r="J38" s="38" t="n">
        <f aca="false">J36*100/J35</f>
        <v>124.242424242424</v>
      </c>
      <c r="K38" s="31" t="s">
        <v>22</v>
      </c>
    </row>
    <row r="39" customFormat="false" ht="13.5" hidden="false" customHeight="true" outlineLevel="0" collapsed="false">
      <c r="A39" s="22"/>
      <c r="B39" s="9"/>
      <c r="C39" s="27"/>
      <c r="D39" s="27"/>
      <c r="E39" s="27"/>
      <c r="F39" s="27"/>
      <c r="G39" s="27"/>
      <c r="H39" s="27"/>
      <c r="I39" s="27"/>
      <c r="J39" s="27"/>
      <c r="K39" s="28"/>
    </row>
    <row r="40" customFormat="false" ht="13.5" hidden="false" customHeight="true" outlineLevel="0" collapsed="false">
      <c r="A40" s="45" t="s">
        <v>83</v>
      </c>
      <c r="B40" s="18" t="s">
        <v>17</v>
      </c>
      <c r="C40" s="19" t="n">
        <f aca="false">SUM(D40+G40)</f>
        <v>9594</v>
      </c>
      <c r="D40" s="19" t="n">
        <f aca="false">SUM(E40+F40)</f>
        <v>8903</v>
      </c>
      <c r="E40" s="19" t="n">
        <v>271</v>
      </c>
      <c r="F40" s="19" t="n">
        <v>8632</v>
      </c>
      <c r="G40" s="19" t="n">
        <f aca="false">SUM(H40:K40)</f>
        <v>691</v>
      </c>
      <c r="H40" s="19" t="n">
        <v>7</v>
      </c>
      <c r="I40" s="19" t="n">
        <v>660</v>
      </c>
      <c r="J40" s="19" t="n">
        <v>24</v>
      </c>
      <c r="K40" s="33" t="s">
        <v>22</v>
      </c>
    </row>
    <row r="41" customFormat="false" ht="13.5" hidden="false" customHeight="true" outlineLevel="0" collapsed="false">
      <c r="A41" s="64"/>
      <c r="B41" s="18" t="s">
        <v>18</v>
      </c>
      <c r="C41" s="19" t="n">
        <f aca="false">SUM(D41+G41)</f>
        <v>10091</v>
      </c>
      <c r="D41" s="19" t="n">
        <f aca="false">SUM(E41:F41)</f>
        <v>9252</v>
      </c>
      <c r="E41" s="19" t="n">
        <v>272</v>
      </c>
      <c r="F41" s="19" t="n">
        <v>8980</v>
      </c>
      <c r="G41" s="19" t="n">
        <f aca="false">+SUM(H41:K41)</f>
        <v>839</v>
      </c>
      <c r="H41" s="19" t="n">
        <v>14</v>
      </c>
      <c r="I41" s="19" t="n">
        <v>801</v>
      </c>
      <c r="J41" s="19" t="n">
        <v>24</v>
      </c>
      <c r="K41" s="33" t="s">
        <v>22</v>
      </c>
    </row>
    <row r="42" customFormat="false" ht="13.5" hidden="false" customHeight="true" outlineLevel="0" collapsed="false">
      <c r="A42" s="56"/>
      <c r="B42" s="18" t="s">
        <v>19</v>
      </c>
      <c r="C42" s="19" t="n">
        <f aca="false">C41-C40</f>
        <v>497</v>
      </c>
      <c r="D42" s="23" t="n">
        <f aca="false">D41-D40</f>
        <v>349</v>
      </c>
      <c r="E42" s="23" t="n">
        <f aca="false">E41-E40</f>
        <v>1</v>
      </c>
      <c r="F42" s="23" t="n">
        <f aca="false">F41-F40</f>
        <v>348</v>
      </c>
      <c r="G42" s="23" t="n">
        <f aca="false">G41-G40</f>
        <v>148</v>
      </c>
      <c r="H42" s="23" t="n">
        <f aca="false">H41-H40</f>
        <v>7</v>
      </c>
      <c r="I42" s="23" t="n">
        <f aca="false">I41-I40</f>
        <v>141</v>
      </c>
      <c r="J42" s="23" t="n">
        <f aca="false">J41-J40</f>
        <v>0</v>
      </c>
      <c r="K42" s="33" t="s">
        <v>22</v>
      </c>
    </row>
    <row r="43" customFormat="false" ht="13.5" hidden="false" customHeight="true" outlineLevel="0" collapsed="false">
      <c r="A43" s="56"/>
      <c r="B43" s="18" t="s">
        <v>20</v>
      </c>
      <c r="C43" s="25" t="n">
        <f aca="false">C41*100/C40</f>
        <v>105.18032103398</v>
      </c>
      <c r="D43" s="25" t="n">
        <f aca="false">D41*100/D40</f>
        <v>103.920026957205</v>
      </c>
      <c r="E43" s="25" t="n">
        <f aca="false">E41*100/E40</f>
        <v>100.369003690037</v>
      </c>
      <c r="F43" s="25" t="n">
        <f aca="false">F41*100/F40</f>
        <v>104.031510658017</v>
      </c>
      <c r="G43" s="25" t="n">
        <f aca="false">G41*100/G40</f>
        <v>121.418234442836</v>
      </c>
      <c r="H43" s="25" t="n">
        <f aca="false">H41*100/H40</f>
        <v>200</v>
      </c>
      <c r="I43" s="25" t="n">
        <f aca="false">I41*100/I40</f>
        <v>121.363636363636</v>
      </c>
      <c r="J43" s="25" t="n">
        <f aca="false">J41*100/J40</f>
        <v>100</v>
      </c>
      <c r="K43" s="33" t="s">
        <v>22</v>
      </c>
    </row>
    <row r="44" customFormat="false" ht="13.5" hidden="false" customHeight="true" outlineLevel="0" collapsed="false">
      <c r="A44" s="22"/>
      <c r="B44" s="46"/>
      <c r="C44" s="27"/>
      <c r="D44" s="27"/>
      <c r="E44" s="27"/>
      <c r="F44" s="27"/>
      <c r="G44" s="27"/>
      <c r="H44" s="27"/>
      <c r="I44" s="27"/>
      <c r="J44" s="27"/>
      <c r="K44" s="28"/>
    </row>
    <row r="45" customFormat="false" ht="13.5" hidden="false" customHeight="true" outlineLevel="0" collapsed="false">
      <c r="A45" s="51" t="s">
        <v>84</v>
      </c>
      <c r="B45" s="35" t="s">
        <v>17</v>
      </c>
      <c r="C45" s="29" t="n">
        <f aca="false">SUM(D45+G45)</f>
        <v>7156</v>
      </c>
      <c r="D45" s="29" t="n">
        <f aca="false">SUM(E45+F45)</f>
        <v>6699</v>
      </c>
      <c r="E45" s="29" t="n">
        <v>212</v>
      </c>
      <c r="F45" s="29" t="n">
        <v>6487</v>
      </c>
      <c r="G45" s="29" t="n">
        <f aca="false">SUM(H45:K45)</f>
        <v>457</v>
      </c>
      <c r="H45" s="36" t="n">
        <v>6</v>
      </c>
      <c r="I45" s="36" t="n">
        <v>434</v>
      </c>
      <c r="J45" s="36" t="n">
        <v>17</v>
      </c>
      <c r="K45" s="31" t="s">
        <v>22</v>
      </c>
    </row>
    <row r="46" customFormat="false" ht="13.5" hidden="false" customHeight="true" outlineLevel="0" collapsed="false">
      <c r="A46" s="51"/>
      <c r="B46" s="35" t="s">
        <v>18</v>
      </c>
      <c r="C46" s="29" t="n">
        <f aca="false">SUM(D46+G46)</f>
        <v>7513</v>
      </c>
      <c r="D46" s="29" t="n">
        <f aca="false">SUM(E46:F46)</f>
        <v>6951</v>
      </c>
      <c r="E46" s="29" t="n">
        <v>213</v>
      </c>
      <c r="F46" s="29" t="n">
        <v>6738</v>
      </c>
      <c r="G46" s="29" t="n">
        <f aca="false">+SUM(H46:K46)</f>
        <v>562</v>
      </c>
      <c r="H46" s="36" t="n">
        <v>12</v>
      </c>
      <c r="I46" s="36" t="n">
        <v>534</v>
      </c>
      <c r="J46" s="36" t="n">
        <v>16</v>
      </c>
      <c r="K46" s="31" t="s">
        <v>22</v>
      </c>
    </row>
    <row r="47" customFormat="false" ht="13.5" hidden="false" customHeight="true" outlineLevel="0" collapsed="false">
      <c r="A47" s="51"/>
      <c r="B47" s="35" t="s">
        <v>19</v>
      </c>
      <c r="C47" s="37" t="n">
        <f aca="false">C46-C45</f>
        <v>357</v>
      </c>
      <c r="D47" s="37" t="n">
        <f aca="false">D46-D45</f>
        <v>252</v>
      </c>
      <c r="E47" s="37" t="n">
        <f aca="false">E46-E45</f>
        <v>1</v>
      </c>
      <c r="F47" s="37" t="n">
        <f aca="false">F46-F45</f>
        <v>251</v>
      </c>
      <c r="G47" s="37" t="n">
        <f aca="false">G46-G45</f>
        <v>105</v>
      </c>
      <c r="H47" s="37" t="n">
        <f aca="false">H46-H45</f>
        <v>6</v>
      </c>
      <c r="I47" s="37" t="n">
        <f aca="false">I46-I45</f>
        <v>100</v>
      </c>
      <c r="J47" s="37" t="n">
        <f aca="false">J46-J45</f>
        <v>-1</v>
      </c>
      <c r="K47" s="31" t="s">
        <v>22</v>
      </c>
    </row>
    <row r="48" customFormat="false" ht="13.5" hidden="false" customHeight="true" outlineLevel="0" collapsed="false">
      <c r="A48" s="51"/>
      <c r="B48" s="35" t="s">
        <v>20</v>
      </c>
      <c r="C48" s="38" t="n">
        <f aca="false">C46*100/C45</f>
        <v>104.988820570151</v>
      </c>
      <c r="D48" s="38" t="n">
        <f aca="false">D46*100/D45</f>
        <v>103.761755485893</v>
      </c>
      <c r="E48" s="38" t="n">
        <f aca="false">E46*100/E45</f>
        <v>100.471698113208</v>
      </c>
      <c r="F48" s="38" t="n">
        <f aca="false">F46*100/F45</f>
        <v>103.86927701557</v>
      </c>
      <c r="G48" s="38" t="n">
        <f aca="false">G46*100/G45</f>
        <v>122.975929978118</v>
      </c>
      <c r="H48" s="38" t="n">
        <f aca="false">H46*100/H45</f>
        <v>200</v>
      </c>
      <c r="I48" s="38" t="n">
        <f aca="false">I46*100/I45</f>
        <v>123.041474654378</v>
      </c>
      <c r="J48" s="38" t="n">
        <f aca="false">J46*100/J45</f>
        <v>94.1176470588235</v>
      </c>
      <c r="K48" s="31" t="s">
        <v>22</v>
      </c>
    </row>
    <row r="49" customFormat="false" ht="13.5" hidden="false" customHeight="true" outlineLevel="0" collapsed="false">
      <c r="A49" s="22"/>
      <c r="B49" s="55"/>
      <c r="C49" s="27"/>
      <c r="D49" s="27"/>
      <c r="E49" s="27"/>
      <c r="F49" s="27"/>
      <c r="G49" s="27"/>
      <c r="H49" s="27"/>
      <c r="I49" s="27"/>
      <c r="J49" s="27"/>
      <c r="K49" s="28"/>
    </row>
    <row r="50" customFormat="false" ht="13.5" hidden="false" customHeight="true" outlineLevel="0" collapsed="false">
      <c r="A50" s="22" t="s">
        <v>85</v>
      </c>
      <c r="B50" s="35" t="s">
        <v>17</v>
      </c>
      <c r="C50" s="29" t="n">
        <f aca="false">SUM(D50+G50)</f>
        <v>2438</v>
      </c>
      <c r="D50" s="29" t="n">
        <f aca="false">SUM(E50+F50)</f>
        <v>2204</v>
      </c>
      <c r="E50" s="29" t="n">
        <v>59</v>
      </c>
      <c r="F50" s="29" t="n">
        <v>2145</v>
      </c>
      <c r="G50" s="29" t="n">
        <f aca="false">SUM(H50:K50)</f>
        <v>234</v>
      </c>
      <c r="H50" s="53" t="n">
        <v>1</v>
      </c>
      <c r="I50" s="36" t="n">
        <v>226</v>
      </c>
      <c r="J50" s="36" t="n">
        <v>7</v>
      </c>
      <c r="K50" s="31" t="s">
        <v>22</v>
      </c>
    </row>
    <row r="51" customFormat="false" ht="13.5" hidden="false" customHeight="true" outlineLevel="0" collapsed="false">
      <c r="B51" s="35" t="s">
        <v>18</v>
      </c>
      <c r="C51" s="29" t="n">
        <f aca="false">SUM(D51+G51)</f>
        <v>2578</v>
      </c>
      <c r="D51" s="29" t="n">
        <f aca="false">SUM(E51:F51)</f>
        <v>2301</v>
      </c>
      <c r="E51" s="29" t="n">
        <v>59</v>
      </c>
      <c r="F51" s="29" t="n">
        <v>2242</v>
      </c>
      <c r="G51" s="29" t="n">
        <f aca="false">+SUM(H51:K51)</f>
        <v>277</v>
      </c>
      <c r="H51" s="53" t="n">
        <v>2</v>
      </c>
      <c r="I51" s="36" t="n">
        <v>267</v>
      </c>
      <c r="J51" s="36" t="n">
        <v>8</v>
      </c>
      <c r="K51" s="31" t="s">
        <v>22</v>
      </c>
    </row>
    <row r="52" customFormat="false" ht="13.5" hidden="false" customHeight="true" outlineLevel="0" collapsed="false">
      <c r="B52" s="35" t="s">
        <v>19</v>
      </c>
      <c r="C52" s="37" t="n">
        <f aca="false">C51-C50</f>
        <v>140</v>
      </c>
      <c r="D52" s="37" t="n">
        <f aca="false">D51-D50</f>
        <v>97</v>
      </c>
      <c r="E52" s="37" t="n">
        <f aca="false">E51-E50</f>
        <v>0</v>
      </c>
      <c r="F52" s="37" t="n">
        <f aca="false">F51-F50</f>
        <v>97</v>
      </c>
      <c r="G52" s="37" t="n">
        <f aca="false">G51-G50</f>
        <v>43</v>
      </c>
      <c r="H52" s="37" t="n">
        <f aca="false">H51-H50</f>
        <v>1</v>
      </c>
      <c r="I52" s="37" t="n">
        <f aca="false">I51-I50</f>
        <v>41</v>
      </c>
      <c r="J52" s="37" t="n">
        <f aca="false">J51-J50</f>
        <v>1</v>
      </c>
      <c r="K52" s="31" t="s">
        <v>22</v>
      </c>
    </row>
    <row r="53" customFormat="false" ht="13.5" hidden="false" customHeight="true" outlineLevel="0" collapsed="false">
      <c r="B53" s="35" t="s">
        <v>20</v>
      </c>
      <c r="C53" s="38" t="n">
        <f aca="false">C51*100/C50</f>
        <v>105.742411812961</v>
      </c>
      <c r="D53" s="38" t="n">
        <f aca="false">D51*100/D50</f>
        <v>104.40108892922</v>
      </c>
      <c r="E53" s="38" t="n">
        <f aca="false">E51*100/E50</f>
        <v>100</v>
      </c>
      <c r="F53" s="38" t="n">
        <f aca="false">F51*100/F50</f>
        <v>104.522144522145</v>
      </c>
      <c r="G53" s="38" t="n">
        <f aca="false">G51*100/G50</f>
        <v>118.376068376068</v>
      </c>
      <c r="H53" s="38" t="n">
        <f aca="false">H51*100/H50</f>
        <v>200</v>
      </c>
      <c r="I53" s="38" t="n">
        <f aca="false">I51*100/I50</f>
        <v>118.141592920354</v>
      </c>
      <c r="J53" s="38" t="n">
        <f aca="false">J51*100/J50</f>
        <v>114.285714285714</v>
      </c>
      <c r="K53" s="31" t="s">
        <v>22</v>
      </c>
    </row>
    <row r="54" customFormat="false" ht="12.75" hidden="false" customHeight="false" outlineLevel="0" collapsed="false">
      <c r="A54" s="0"/>
      <c r="B54" s="0"/>
      <c r="K54" s="0"/>
    </row>
    <row r="55" customFormat="false" ht="12.75" hidden="false" customHeight="false" outlineLevel="0" collapsed="false">
      <c r="H55" s="49"/>
    </row>
    <row r="56" customFormat="false" ht="12.75" hidden="false" customHeight="false" outlineLevel="0" collapsed="false">
      <c r="H56" s="49"/>
    </row>
    <row r="57" customFormat="false" ht="12.75" hidden="false" customHeight="false" outlineLevel="0" collapsed="false">
      <c r="H57" s="49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59:09Z</dcterms:created>
  <dc:creator>Renata Bartuszek</dc:creator>
  <dc:description/>
  <dc:language>en-US</dc:language>
  <cp:lastModifiedBy>DomzalskiT</cp:lastModifiedBy>
  <cp:lastPrinted>2003-07-23T07:22:51Z</cp:lastPrinted>
  <dcterms:modified xsi:type="dcterms:W3CDTF">2004-06-01T07:54:41Z</dcterms:modified>
  <cp:revision>0</cp:revision>
  <dc:subject/>
  <dc:title/>
</cp:coreProperties>
</file>