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TABL.1       ZMIANY    W     LICZBIE     PODMIOTÓW     GOSPODARKI     NARODOWEJ </t>
  </si>
  <si>
    <t xml:space="preserve">Lp.</t>
  </si>
  <si>
    <t xml:space="preserve">OKRESY</t>
  </si>
  <si>
    <t xml:space="preserve">Ogółem</t>
  </si>
  <si>
    <t xml:space="preserve">sektor </t>
  </si>
  <si>
    <t xml:space="preserve">       przedsiębiorstwa</t>
  </si>
  <si>
    <t xml:space="preserve">publiczny</t>
  </si>
  <si>
    <t xml:space="preserve">prywatny</t>
  </si>
  <si>
    <t xml:space="preserve">państwowe</t>
  </si>
  <si>
    <t xml:space="preserve">komunalne</t>
  </si>
  <si>
    <t xml:space="preserve">w  liczbach</t>
  </si>
  <si>
    <t xml:space="preserve">31 XII 1992</t>
  </si>
  <si>
    <t xml:space="preserve">.</t>
  </si>
  <si>
    <t xml:space="preserve">30 VI 1993</t>
  </si>
  <si>
    <t xml:space="preserve">30 IX 1993</t>
  </si>
  <si>
    <t xml:space="preserve">31 XII 1993</t>
  </si>
  <si>
    <t xml:space="preserve">30 VI 1994</t>
  </si>
  <si>
    <t xml:space="preserve">31 XII 1994</t>
  </si>
  <si>
    <t xml:space="preserve">30 VI 1995</t>
  </si>
  <si>
    <t xml:space="preserve">31 XII 1995</t>
  </si>
  <si>
    <t xml:space="preserve">30 VI 1996</t>
  </si>
  <si>
    <t xml:space="preserve">31 XII 1996</t>
  </si>
  <si>
    <t xml:space="preserve">30 VI 1997</t>
  </si>
  <si>
    <t xml:space="preserve">31 XII 1997</t>
  </si>
  <si>
    <t xml:space="preserve">30 VI 1998</t>
  </si>
  <si>
    <t xml:space="preserve">-</t>
  </si>
  <si>
    <t xml:space="preserve">31 XII 1998</t>
  </si>
  <si>
    <t xml:space="preserve">30 VI 1999</t>
  </si>
  <si>
    <t xml:space="preserve">31 XII 1999</t>
  </si>
  <si>
    <t xml:space="preserve">30 VI 2000</t>
  </si>
  <si>
    <t xml:space="preserve">31 XII 2000</t>
  </si>
  <si>
    <t xml:space="preserve">30 VI 2001</t>
  </si>
  <si>
    <t xml:space="preserve">31 XII 2001</t>
  </si>
  <si>
    <t xml:space="preserve">30 VI 2002</t>
  </si>
  <si>
    <t xml:space="preserve">31 XII 2002</t>
  </si>
  <si>
    <t xml:space="preserve">30 VI 2003</t>
  </si>
  <si>
    <t xml:space="preserve">31 XII 2003</t>
  </si>
  <si>
    <t xml:space="preserve">poprzedni</t>
  </si>
  <si>
    <t xml:space="preserve"> W   OKRESIE    31  XII  1992    -     31  XII   2003</t>
  </si>
  <si>
    <t xml:space="preserve"> W   tym:</t>
  </si>
  <si>
    <t xml:space="preserve">spółki</t>
  </si>
  <si>
    <t xml:space="preserve">spółdzielnie</t>
  </si>
  <si>
    <t xml:space="preserve">fundacje</t>
  </si>
  <si>
    <t xml:space="preserve">stowarzyszenia i organizacje społeczne</t>
  </si>
  <si>
    <t xml:space="preserve">osoby fizyczne prowadzące działalność gospodarczą</t>
  </si>
  <si>
    <t xml:space="preserve">handlowe</t>
  </si>
  <si>
    <t xml:space="preserve">cywilne</t>
  </si>
  <si>
    <t xml:space="preserve">pozostałe</t>
  </si>
  <si>
    <t xml:space="preserve">  bezwzględnych</t>
  </si>
  <si>
    <t xml:space="preserve">  okres 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z_ł_-;\-* #,##0.00\ _z_ł_-;_-* \-??\ _z_ł_-;_-@_-"/>
    <numFmt numFmtId="167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4" topLeftCell="BM6" activePane="bottomLeft" state="frozen"/>
      <selection pane="topLeft" activeCell="A2" activeCellId="0" sqref="A2"/>
      <selection pane="bottomLeft" activeCell="A2" activeCellId="0" sqref="A2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41"/>
    <col collapsed="false" customWidth="true" hidden="false" outlineLevel="0" max="3" min="3" style="0" width="12.56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2.99"/>
  </cols>
  <sheetData>
    <row r="1" customFormat="false" ht="18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5"/>
      <c r="E2" s="6"/>
      <c r="F2" s="6"/>
      <c r="G2" s="5"/>
    </row>
    <row r="3" customFormat="false" ht="12.75" hidden="false" customHeight="true" outlineLevel="0" collapsed="false">
      <c r="A3" s="2"/>
      <c r="B3" s="3"/>
      <c r="C3" s="4"/>
      <c r="D3" s="7" t="s">
        <v>4</v>
      </c>
      <c r="E3" s="7"/>
      <c r="F3" s="7" t="s">
        <v>5</v>
      </c>
      <c r="G3" s="7"/>
    </row>
    <row r="4" customFormat="false" ht="12.75" hidden="false" customHeight="true" outlineLevel="0" collapsed="false">
      <c r="A4" s="2"/>
      <c r="B4" s="3"/>
      <c r="C4" s="4"/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2.75" hidden="false" customHeight="true" outlineLevel="0" collapsed="false">
      <c r="A5" s="2"/>
      <c r="B5" s="3"/>
      <c r="C5" s="4"/>
      <c r="D5" s="8"/>
      <c r="E5" s="8"/>
      <c r="F5" s="8"/>
      <c r="G5" s="8"/>
    </row>
    <row r="6" customFormat="false" ht="15" hidden="false" customHeight="true" outlineLevel="0" collapsed="false">
      <c r="A6" s="9"/>
      <c r="B6" s="10"/>
      <c r="C6" s="10"/>
      <c r="D6" s="10"/>
      <c r="E6" s="10"/>
      <c r="F6" s="10"/>
      <c r="G6" s="11" t="s">
        <v>10</v>
      </c>
    </row>
    <row r="7" customFormat="false" ht="13.5" hidden="false" customHeight="true" outlineLevel="0" collapsed="false">
      <c r="A7" s="12" t="n">
        <v>1</v>
      </c>
      <c r="B7" s="12" t="s">
        <v>11</v>
      </c>
      <c r="C7" s="13" t="s">
        <v>12</v>
      </c>
      <c r="D7" s="12" t="n">
        <v>53554</v>
      </c>
      <c r="E7" s="13" t="s">
        <v>12</v>
      </c>
      <c r="F7" s="12" t="n">
        <v>7245</v>
      </c>
      <c r="G7" s="12" t="n">
        <v>542</v>
      </c>
    </row>
    <row r="8" customFormat="false" ht="13.5" hidden="false" customHeight="true" outlineLevel="0" collapsed="false">
      <c r="A8" s="12" t="n">
        <v>2</v>
      </c>
      <c r="B8" s="12" t="s">
        <v>13</v>
      </c>
      <c r="C8" s="12" t="n">
        <v>1882924</v>
      </c>
      <c r="D8" s="12" t="n">
        <v>53479</v>
      </c>
      <c r="E8" s="12" t="n">
        <v>1829445</v>
      </c>
      <c r="F8" s="12" t="n">
        <v>6327</v>
      </c>
      <c r="G8" s="12" t="n">
        <v>637</v>
      </c>
    </row>
    <row r="9" customFormat="false" ht="13.5" hidden="false" customHeight="true" outlineLevel="0" collapsed="false">
      <c r="A9" s="12" t="n">
        <v>3</v>
      </c>
      <c r="B9" s="12" t="s">
        <v>14</v>
      </c>
      <c r="C9" s="12" t="n">
        <v>1965618</v>
      </c>
      <c r="D9" s="12" t="n">
        <v>53322</v>
      </c>
      <c r="E9" s="12" t="n">
        <v>1912296</v>
      </c>
      <c r="F9" s="12" t="n">
        <v>6118</v>
      </c>
      <c r="G9" s="12" t="n">
        <v>634</v>
      </c>
    </row>
    <row r="10" customFormat="false" ht="13.5" hidden="false" customHeight="true" outlineLevel="0" collapsed="false">
      <c r="A10" s="12" t="n">
        <v>4</v>
      </c>
      <c r="B10" s="12" t="s">
        <v>15</v>
      </c>
      <c r="C10" s="12" t="n">
        <v>1995329</v>
      </c>
      <c r="D10" s="12" t="n">
        <v>51768</v>
      </c>
      <c r="E10" s="12" t="n">
        <v>1943561</v>
      </c>
      <c r="F10" s="12" t="n">
        <v>5924</v>
      </c>
      <c r="G10" s="12" t="n">
        <v>647</v>
      </c>
    </row>
    <row r="11" customFormat="false" ht="13.5" hidden="false" customHeight="true" outlineLevel="0" collapsed="false">
      <c r="A11" s="12" t="n">
        <v>5</v>
      </c>
      <c r="B11" s="12" t="s">
        <v>16</v>
      </c>
      <c r="C11" s="12" t="n">
        <v>2086218</v>
      </c>
      <c r="D11" s="12" t="n">
        <v>49964</v>
      </c>
      <c r="E11" s="12" t="n">
        <v>2036254</v>
      </c>
      <c r="F11" s="12" t="n">
        <v>5258</v>
      </c>
      <c r="G11" s="12" t="n">
        <v>589</v>
      </c>
    </row>
    <row r="12" customFormat="false" ht="13.5" hidden="false" customHeight="true" outlineLevel="0" collapsed="false">
      <c r="A12" s="12" t="n">
        <v>6</v>
      </c>
      <c r="B12" s="12" t="s">
        <v>17</v>
      </c>
      <c r="C12" s="12" t="n">
        <v>2120382</v>
      </c>
      <c r="D12" s="12" t="n">
        <v>49554</v>
      </c>
      <c r="E12" s="12" t="n">
        <v>2070828</v>
      </c>
      <c r="F12" s="12" t="n">
        <v>4955</v>
      </c>
      <c r="G12" s="12" t="n">
        <v>564</v>
      </c>
    </row>
    <row r="13" customFormat="false" ht="13.5" hidden="false" customHeight="true" outlineLevel="0" collapsed="false">
      <c r="A13" s="12" t="n">
        <v>7</v>
      </c>
      <c r="B13" s="12" t="s">
        <v>18</v>
      </c>
      <c r="C13" s="12" t="n">
        <v>2215105</v>
      </c>
      <c r="D13" s="12" t="n">
        <v>49590</v>
      </c>
      <c r="E13" s="12" t="n">
        <v>2165515</v>
      </c>
      <c r="F13" s="12" t="n">
        <v>4630</v>
      </c>
      <c r="G13" s="12" t="n">
        <v>518</v>
      </c>
    </row>
    <row r="14" customFormat="false" ht="13.5" hidden="false" customHeight="true" outlineLevel="0" collapsed="false">
      <c r="A14" s="12" t="n">
        <v>8</v>
      </c>
      <c r="B14" s="12" t="s">
        <v>19</v>
      </c>
      <c r="C14" s="12" t="n">
        <v>2110710</v>
      </c>
      <c r="D14" s="12" t="n">
        <v>49419</v>
      </c>
      <c r="E14" s="12" t="n">
        <v>2061291</v>
      </c>
      <c r="F14" s="12" t="n">
        <v>4357</v>
      </c>
      <c r="G14" s="12" t="n">
        <v>481</v>
      </c>
    </row>
    <row r="15" customFormat="false" ht="13.5" hidden="false" customHeight="true" outlineLevel="0" collapsed="false">
      <c r="A15" s="12" t="n">
        <v>9</v>
      </c>
      <c r="B15" s="12" t="s">
        <v>20</v>
      </c>
      <c r="C15" s="12" t="n">
        <v>2333038</v>
      </c>
      <c r="D15" s="12" t="n">
        <v>49414</v>
      </c>
      <c r="E15" s="12" t="n">
        <v>2283624</v>
      </c>
      <c r="F15" s="12" t="n">
        <v>4081</v>
      </c>
      <c r="G15" s="12" t="n">
        <v>455</v>
      </c>
    </row>
    <row r="16" customFormat="false" ht="13.5" hidden="false" customHeight="true" outlineLevel="0" collapsed="false">
      <c r="A16" s="12" t="n">
        <v>10</v>
      </c>
      <c r="B16" s="12" t="s">
        <v>21</v>
      </c>
      <c r="C16" s="12" t="n">
        <v>2412022</v>
      </c>
      <c r="D16" s="12" t="n">
        <v>55528</v>
      </c>
      <c r="E16" s="12" t="n">
        <v>2356494</v>
      </c>
      <c r="F16" s="12" t="n">
        <v>3847</v>
      </c>
      <c r="G16" s="12" t="n">
        <v>444</v>
      </c>
    </row>
    <row r="17" customFormat="false" ht="13.5" hidden="false" customHeight="true" outlineLevel="0" collapsed="false">
      <c r="A17" s="12" t="n">
        <v>11</v>
      </c>
      <c r="B17" s="12" t="s">
        <v>22</v>
      </c>
      <c r="C17" s="12" t="n">
        <v>2509067</v>
      </c>
      <c r="D17" s="12" t="n">
        <v>56139</v>
      </c>
      <c r="E17" s="12" t="n">
        <v>2452928</v>
      </c>
      <c r="F17" s="12" t="n">
        <v>3605</v>
      </c>
      <c r="G17" s="12" t="n">
        <v>412</v>
      </c>
    </row>
    <row r="18" customFormat="false" ht="13.5" hidden="false" customHeight="true" outlineLevel="0" collapsed="false">
      <c r="A18" s="12" t="n">
        <v>12</v>
      </c>
      <c r="B18" s="12" t="s">
        <v>23</v>
      </c>
      <c r="C18" s="12" t="n">
        <v>2596890</v>
      </c>
      <c r="D18" s="12" t="n">
        <v>57247</v>
      </c>
      <c r="E18" s="12" t="n">
        <v>2539643</v>
      </c>
      <c r="F18" s="12" t="n">
        <v>3369</v>
      </c>
      <c r="G18" s="12" t="n">
        <v>265</v>
      </c>
    </row>
    <row r="19" customFormat="false" ht="13.5" hidden="false" customHeight="true" outlineLevel="0" collapsed="false">
      <c r="A19" s="12" t="n">
        <v>13</v>
      </c>
      <c r="B19" s="12" t="s">
        <v>24</v>
      </c>
      <c r="C19" s="12" t="n">
        <v>2714624</v>
      </c>
      <c r="D19" s="12" t="n">
        <v>59184</v>
      </c>
      <c r="E19" s="12" t="n">
        <v>2655440</v>
      </c>
      <c r="F19" s="12" t="n">
        <v>3115</v>
      </c>
      <c r="G19" s="14" t="s">
        <v>25</v>
      </c>
    </row>
    <row r="20" customFormat="false" ht="13.5" hidden="false" customHeight="true" outlineLevel="0" collapsed="false">
      <c r="A20" s="12" t="n">
        <v>14</v>
      </c>
      <c r="B20" s="15" t="s">
        <v>26</v>
      </c>
      <c r="C20" s="15" t="n">
        <v>2842278</v>
      </c>
      <c r="D20" s="15" t="n">
        <v>69729</v>
      </c>
      <c r="E20" s="15" t="n">
        <v>2772549</v>
      </c>
      <c r="F20" s="15" t="n">
        <v>2906</v>
      </c>
      <c r="G20" s="16" t="s">
        <v>25</v>
      </c>
    </row>
    <row r="21" customFormat="false" ht="13.5" hidden="false" customHeight="true" outlineLevel="0" collapsed="false">
      <c r="A21" s="12" t="n">
        <v>15</v>
      </c>
      <c r="B21" s="12" t="s">
        <v>27</v>
      </c>
      <c r="C21" s="12" t="n">
        <v>2905832</v>
      </c>
      <c r="D21" s="12" t="n">
        <v>74592</v>
      </c>
      <c r="E21" s="12" t="n">
        <v>2831240</v>
      </c>
      <c r="F21" s="12" t="n">
        <v>2703</v>
      </c>
      <c r="G21" s="16" t="s">
        <v>25</v>
      </c>
    </row>
    <row r="22" customFormat="false" ht="13.5" hidden="false" customHeight="true" outlineLevel="0" collapsed="false">
      <c r="A22" s="12" t="n">
        <v>16</v>
      </c>
      <c r="B22" s="15" t="s">
        <v>28</v>
      </c>
      <c r="C22" s="12" t="n">
        <v>3039451</v>
      </c>
      <c r="D22" s="12" t="n">
        <v>83306</v>
      </c>
      <c r="E22" s="12" t="n">
        <v>2956145</v>
      </c>
      <c r="F22" s="12" t="n">
        <v>2599</v>
      </c>
      <c r="G22" s="16" t="s">
        <v>25</v>
      </c>
    </row>
    <row r="23" customFormat="false" ht="13.5" hidden="false" customHeight="true" outlineLevel="0" collapsed="false">
      <c r="A23" s="12" t="n">
        <v>17</v>
      </c>
      <c r="B23" s="12" t="s">
        <v>29</v>
      </c>
      <c r="C23" s="12" t="n">
        <v>3129836</v>
      </c>
      <c r="D23" s="12" t="n">
        <v>88763</v>
      </c>
      <c r="E23" s="12" t="n">
        <v>3041073</v>
      </c>
      <c r="F23" s="12" t="n">
        <v>2382</v>
      </c>
      <c r="G23" s="16" t="s">
        <v>25</v>
      </c>
    </row>
    <row r="24" customFormat="false" ht="13.5" hidden="false" customHeight="true" outlineLevel="0" collapsed="false">
      <c r="A24" s="12" t="n">
        <v>18</v>
      </c>
      <c r="B24" s="15" t="s">
        <v>30</v>
      </c>
      <c r="C24" s="15" t="n">
        <v>3185040</v>
      </c>
      <c r="D24" s="15" t="n">
        <v>98917</v>
      </c>
      <c r="E24" s="15" t="n">
        <v>3086123</v>
      </c>
      <c r="F24" s="17" t="n">
        <v>2268</v>
      </c>
      <c r="G24" s="16" t="s">
        <v>25</v>
      </c>
    </row>
    <row r="25" customFormat="false" ht="13.5" hidden="false" customHeight="true" outlineLevel="0" collapsed="false">
      <c r="A25" s="12" t="n">
        <v>19</v>
      </c>
      <c r="B25" s="15" t="s">
        <v>31</v>
      </c>
      <c r="C25" s="15" t="n">
        <v>3306897</v>
      </c>
      <c r="D25" s="15" t="n">
        <v>104985</v>
      </c>
      <c r="E25" s="15" t="n">
        <v>3201912</v>
      </c>
      <c r="F25" s="15" t="n">
        <v>2132</v>
      </c>
      <c r="G25" s="16" t="s">
        <v>25</v>
      </c>
    </row>
    <row r="26" customFormat="false" ht="13.5" hidden="false" customHeight="true" outlineLevel="0" collapsed="false">
      <c r="A26" s="12" t="n">
        <v>20</v>
      </c>
      <c r="B26" s="15" t="s">
        <v>32</v>
      </c>
      <c r="C26" s="15" t="n">
        <v>3325540</v>
      </c>
      <c r="D26" s="15" t="n">
        <v>110910</v>
      </c>
      <c r="E26" s="15" t="n">
        <v>3214630</v>
      </c>
      <c r="F26" s="15" t="n">
        <v>2054</v>
      </c>
      <c r="G26" s="16" t="s">
        <v>25</v>
      </c>
    </row>
    <row r="27" customFormat="false" ht="13.5" hidden="false" customHeight="true" outlineLevel="0" collapsed="false">
      <c r="A27" s="12" t="n">
        <v>21</v>
      </c>
      <c r="B27" s="15" t="s">
        <v>33</v>
      </c>
      <c r="C27" s="15" t="n">
        <v>3387209</v>
      </c>
      <c r="D27" s="15" t="n">
        <v>114685</v>
      </c>
      <c r="E27" s="15" t="n">
        <v>3272524</v>
      </c>
      <c r="F27" s="15" t="n">
        <v>2023</v>
      </c>
      <c r="G27" s="16" t="s">
        <v>25</v>
      </c>
    </row>
    <row r="28" customFormat="false" ht="13.5" hidden="false" customHeight="true" outlineLevel="0" collapsed="false">
      <c r="A28" s="12" t="n">
        <v>22</v>
      </c>
      <c r="B28" s="15" t="s">
        <v>34</v>
      </c>
      <c r="C28" s="15" t="n">
        <v>3468218</v>
      </c>
      <c r="D28" s="15" t="n">
        <v>120593</v>
      </c>
      <c r="E28" s="15" t="n">
        <v>3347625</v>
      </c>
      <c r="F28" s="15" t="n">
        <v>1951</v>
      </c>
      <c r="G28" s="16" t="s">
        <v>25</v>
      </c>
    </row>
    <row r="29" customFormat="false" ht="13.5" hidden="false" customHeight="true" outlineLevel="0" collapsed="false">
      <c r="A29" s="12" t="n">
        <v>23</v>
      </c>
      <c r="B29" s="15" t="s">
        <v>35</v>
      </c>
      <c r="C29" s="15" t="n">
        <v>3518372</v>
      </c>
      <c r="D29" s="15" t="n">
        <v>123187</v>
      </c>
      <c r="E29" s="15" t="n">
        <v>3395185</v>
      </c>
      <c r="F29" s="15" t="n">
        <v>1857</v>
      </c>
      <c r="G29" s="16" t="s">
        <v>25</v>
      </c>
    </row>
    <row r="30" customFormat="false" ht="13.5" hidden="false" customHeight="true" outlineLevel="0" collapsed="false">
      <c r="A30" s="12" t="n">
        <v>24</v>
      </c>
      <c r="B30" s="18" t="s">
        <v>36</v>
      </c>
      <c r="C30" s="15" t="n">
        <v>3581593</v>
      </c>
      <c r="D30" s="15" t="n">
        <v>129315</v>
      </c>
      <c r="E30" s="15" t="n">
        <v>3452278</v>
      </c>
      <c r="F30" s="15" t="n">
        <v>1736</v>
      </c>
      <c r="G30" s="16" t="s">
        <v>25</v>
      </c>
    </row>
    <row r="31" customFormat="false" ht="13.5" hidden="false" customHeight="true" outlineLevel="0" collapsed="false">
      <c r="A31" s="12"/>
      <c r="B31" s="11"/>
      <c r="C31" s="11"/>
      <c r="D31" s="11"/>
      <c r="E31" s="11"/>
      <c r="F31" s="11"/>
      <c r="G31" s="11" t="s">
        <v>37</v>
      </c>
    </row>
    <row r="32" customFormat="false" ht="13.5" hidden="false" customHeight="true" outlineLevel="0" collapsed="false">
      <c r="A32" s="12" t="n">
        <v>25</v>
      </c>
      <c r="B32" s="12" t="s">
        <v>13</v>
      </c>
      <c r="C32" s="19" t="s">
        <v>12</v>
      </c>
      <c r="D32" s="19" t="n">
        <f aca="false">D8*100/D7</f>
        <v>99.8599544385107</v>
      </c>
      <c r="E32" s="19" t="s">
        <v>12</v>
      </c>
      <c r="F32" s="19" t="n">
        <f aca="false">F8*100/F7</f>
        <v>87.3291925465839</v>
      </c>
      <c r="G32" s="19" t="n">
        <f aca="false">G8*100/G7</f>
        <v>117.527675276753</v>
      </c>
    </row>
    <row r="33" customFormat="false" ht="13.5" hidden="false" customHeight="true" outlineLevel="0" collapsed="false">
      <c r="A33" s="12" t="n">
        <v>26</v>
      </c>
      <c r="B33" s="12" t="s">
        <v>14</v>
      </c>
      <c r="C33" s="19" t="n">
        <f aca="false">C9*100/C8</f>
        <v>104.391786391803</v>
      </c>
      <c r="D33" s="19" t="n">
        <f aca="false">D9*100/D8</f>
        <v>99.7064268217431</v>
      </c>
      <c r="E33" s="19" t="n">
        <f aca="false">E9*100/E8</f>
        <v>104.5287505227</v>
      </c>
      <c r="F33" s="19" t="n">
        <f aca="false">F9*100/F8</f>
        <v>96.6966966966967</v>
      </c>
      <c r="G33" s="19" t="n">
        <f aca="false">G9*100/G8</f>
        <v>99.5290423861852</v>
      </c>
    </row>
    <row r="34" customFormat="false" ht="13.5" hidden="false" customHeight="true" outlineLevel="0" collapsed="false">
      <c r="A34" s="12" t="n">
        <v>27</v>
      </c>
      <c r="B34" s="12" t="s">
        <v>15</v>
      </c>
      <c r="C34" s="19" t="n">
        <f aca="false">C10*100/C9</f>
        <v>101.511534794655</v>
      </c>
      <c r="D34" s="19" t="n">
        <f aca="false">D10*100/D9</f>
        <v>97.085630696523</v>
      </c>
      <c r="E34" s="19" t="n">
        <f aca="false">E10*100/E9</f>
        <v>101.634945636031</v>
      </c>
      <c r="F34" s="19" t="n">
        <f aca="false">F10*100/F9</f>
        <v>96.8290290944753</v>
      </c>
      <c r="G34" s="19" t="n">
        <f aca="false">G10*100/G9</f>
        <v>102.05047318612</v>
      </c>
    </row>
    <row r="35" customFormat="false" ht="13.5" hidden="false" customHeight="true" outlineLevel="0" collapsed="false">
      <c r="A35" s="12" t="n">
        <v>28</v>
      </c>
      <c r="B35" s="12" t="s">
        <v>16</v>
      </c>
      <c r="C35" s="19" t="n">
        <f aca="false">C11*100/C10</f>
        <v>104.555088408979</v>
      </c>
      <c r="D35" s="19" t="n">
        <f aca="false">D11*100/D10</f>
        <v>96.5152217586154</v>
      </c>
      <c r="E35" s="19" t="n">
        <f aca="false">E11*100/E10</f>
        <v>104.769235439485</v>
      </c>
      <c r="F35" s="19" t="n">
        <f aca="false">F11*100/F10</f>
        <v>88.7575962187711</v>
      </c>
      <c r="G35" s="19" t="n">
        <f aca="false">G11*100/G10</f>
        <v>91.0355486862442</v>
      </c>
    </row>
    <row r="36" customFormat="false" ht="13.5" hidden="false" customHeight="true" outlineLevel="0" collapsed="false">
      <c r="A36" s="12" t="n">
        <v>29</v>
      </c>
      <c r="B36" s="12" t="s">
        <v>17</v>
      </c>
      <c r="C36" s="19" t="n">
        <f aca="false">C12*100/C11</f>
        <v>101.637604507295</v>
      </c>
      <c r="D36" s="19" t="n">
        <f aca="false">D12*100/D11</f>
        <v>99.1794091746057</v>
      </c>
      <c r="E36" s="19" t="n">
        <f aca="false">E12*100/E11</f>
        <v>101.697921772038</v>
      </c>
      <c r="F36" s="19" t="n">
        <f aca="false">F12*100/F11</f>
        <v>94.2373526055534</v>
      </c>
      <c r="G36" s="19" t="n">
        <f aca="false">G12*100/G11</f>
        <v>95.7555178268251</v>
      </c>
    </row>
    <row r="37" customFormat="false" ht="13.5" hidden="false" customHeight="true" outlineLevel="0" collapsed="false">
      <c r="A37" s="12" t="n">
        <v>30</v>
      </c>
      <c r="B37" s="12" t="s">
        <v>18</v>
      </c>
      <c r="C37" s="19" t="n">
        <f aca="false">C13*100/C12</f>
        <v>104.467261087861</v>
      </c>
      <c r="D37" s="19" t="n">
        <f aca="false">D13*100/D12</f>
        <v>100.072648020341</v>
      </c>
      <c r="E37" s="19" t="n">
        <f aca="false">E13*100/E12</f>
        <v>104.572422238834</v>
      </c>
      <c r="F37" s="19" t="n">
        <f aca="false">F13*100/F12</f>
        <v>93.4409687184662</v>
      </c>
      <c r="G37" s="19" t="n">
        <f aca="false">G13*100/G12</f>
        <v>91.8439716312057</v>
      </c>
    </row>
    <row r="38" customFormat="false" ht="13.5" hidden="false" customHeight="true" outlineLevel="0" collapsed="false">
      <c r="A38" s="12" t="n">
        <v>31</v>
      </c>
      <c r="B38" s="12" t="s">
        <v>19</v>
      </c>
      <c r="C38" s="19" t="n">
        <f aca="false">C14*100/C13</f>
        <v>95.2871308583566</v>
      </c>
      <c r="D38" s="19" t="n">
        <f aca="false">D14*100/D13</f>
        <v>99.6551724137931</v>
      </c>
      <c r="E38" s="19" t="n">
        <f aca="false">E14*100/E13</f>
        <v>95.1871032987534</v>
      </c>
      <c r="F38" s="19" t="n">
        <f aca="false">F14*100/F13</f>
        <v>94.1036717062635</v>
      </c>
      <c r="G38" s="19" t="n">
        <f aca="false">G14*100/G13</f>
        <v>92.8571428571429</v>
      </c>
    </row>
    <row r="39" customFormat="false" ht="13.5" hidden="false" customHeight="true" outlineLevel="0" collapsed="false">
      <c r="A39" s="12" t="n">
        <v>32</v>
      </c>
      <c r="B39" s="12" t="s">
        <v>20</v>
      </c>
      <c r="C39" s="19" t="n">
        <f aca="false">C15*100/C14</f>
        <v>110.533327648043</v>
      </c>
      <c r="D39" s="19" t="n">
        <f aca="false">D15*100/D14</f>
        <v>99.9898824338817</v>
      </c>
      <c r="E39" s="20" t="n">
        <f aca="false">E15*100/E14</f>
        <v>110.786104436492</v>
      </c>
      <c r="F39" s="19" t="n">
        <f aca="false">F15*100/F14</f>
        <v>93.6653660775763</v>
      </c>
      <c r="G39" s="19" t="n">
        <f aca="false">G15*100/G14</f>
        <v>94.5945945945946</v>
      </c>
    </row>
    <row r="40" customFormat="false" ht="13.5" hidden="false" customHeight="true" outlineLevel="0" collapsed="false">
      <c r="A40" s="12" t="n">
        <v>33</v>
      </c>
      <c r="B40" s="12" t="s">
        <v>21</v>
      </c>
      <c r="C40" s="19" t="n">
        <f aca="false">C16*100/C15</f>
        <v>103.385457073567</v>
      </c>
      <c r="D40" s="19" t="n">
        <f aca="false">D16*100/D15</f>
        <v>112.37301169709</v>
      </c>
      <c r="E40" s="20" t="n">
        <f aca="false">E16*100/E15</f>
        <v>103.190980651806</v>
      </c>
      <c r="F40" s="19" t="n">
        <f aca="false">F16*100/F15</f>
        <v>94.2661112472433</v>
      </c>
      <c r="G40" s="19" t="n">
        <f aca="false">G16*100/G15</f>
        <v>97.5824175824176</v>
      </c>
    </row>
    <row r="41" customFormat="false" ht="13.5" hidden="false" customHeight="true" outlineLevel="0" collapsed="false">
      <c r="A41" s="12" t="n">
        <v>34</v>
      </c>
      <c r="B41" s="12" t="s">
        <v>22</v>
      </c>
      <c r="C41" s="19" t="n">
        <f aca="false">C17*100/C16</f>
        <v>104.02338784638</v>
      </c>
      <c r="D41" s="19" t="n">
        <f aca="false">D17*100/D16</f>
        <v>101.100345771503</v>
      </c>
      <c r="E41" s="20" t="n">
        <f aca="false">E17*100/E16</f>
        <v>104.09226588313</v>
      </c>
      <c r="F41" s="19" t="n">
        <f aca="false">F17*100/F16</f>
        <v>93.7093839355342</v>
      </c>
      <c r="G41" s="19" t="n">
        <f aca="false">G17*100/G16</f>
        <v>92.7927927927928</v>
      </c>
    </row>
    <row r="42" customFormat="false" ht="13.5" hidden="false" customHeight="true" outlineLevel="0" collapsed="false">
      <c r="A42" s="12" t="n">
        <v>35</v>
      </c>
      <c r="B42" s="12" t="s">
        <v>23</v>
      </c>
      <c r="C42" s="19" t="n">
        <f aca="false">C18*100/C17</f>
        <v>103.500225382582</v>
      </c>
      <c r="D42" s="19" t="n">
        <f aca="false">D18*100/D17</f>
        <v>101.973672491494</v>
      </c>
      <c r="E42" s="20" t="n">
        <f aca="false">E18*100/E17</f>
        <v>103.535162874736</v>
      </c>
      <c r="F42" s="19" t="n">
        <f aca="false">F18*100/F17</f>
        <v>93.4535367545076</v>
      </c>
      <c r="G42" s="19" t="n">
        <f aca="false">G18*100/G17</f>
        <v>64.3203883495146</v>
      </c>
    </row>
    <row r="43" customFormat="false" ht="13.5" hidden="false" customHeight="true" outlineLevel="0" collapsed="false">
      <c r="A43" s="12" t="n">
        <v>36</v>
      </c>
      <c r="B43" s="12" t="s">
        <v>24</v>
      </c>
      <c r="C43" s="19" t="n">
        <f aca="false">C19*100/C18</f>
        <v>104.533653716561</v>
      </c>
      <c r="D43" s="19" t="n">
        <f aca="false">D19*100/D18</f>
        <v>103.383583419218</v>
      </c>
      <c r="E43" s="20" t="n">
        <f aca="false">E19*100/E18</f>
        <v>104.559577861928</v>
      </c>
      <c r="F43" s="19" t="n">
        <f aca="false">F19*100/F18</f>
        <v>92.4606708222024</v>
      </c>
      <c r="G43" s="21" t="s">
        <v>25</v>
      </c>
    </row>
    <row r="44" customFormat="false" ht="13.5" hidden="false" customHeight="true" outlineLevel="0" collapsed="false">
      <c r="A44" s="12" t="n">
        <v>37</v>
      </c>
      <c r="B44" s="12" t="s">
        <v>26</v>
      </c>
      <c r="C44" s="19" t="n">
        <f aca="false">C20*100/C19</f>
        <v>104.702456030743</v>
      </c>
      <c r="D44" s="19" t="n">
        <f aca="false">D20*100/D19</f>
        <v>117.817315490673</v>
      </c>
      <c r="E44" s="20" t="n">
        <f aca="false">E20*100/E19</f>
        <v>104.41015424939</v>
      </c>
      <c r="F44" s="19" t="n">
        <f aca="false">F20*100/F19</f>
        <v>93.2905296950241</v>
      </c>
      <c r="G44" s="21" t="s">
        <v>25</v>
      </c>
    </row>
    <row r="45" customFormat="false" ht="13.5" hidden="false" customHeight="true" outlineLevel="0" collapsed="false">
      <c r="A45" s="12" t="n">
        <v>38</v>
      </c>
      <c r="B45" s="12" t="s">
        <v>27</v>
      </c>
      <c r="C45" s="19" t="n">
        <f aca="false">C21*100/C20</f>
        <v>102.236023358728</v>
      </c>
      <c r="D45" s="19" t="n">
        <f aca="false">D21*100/D20</f>
        <v>106.974142752657</v>
      </c>
      <c r="E45" s="20" t="n">
        <f aca="false">E21*100/E20</f>
        <v>102.116860693896</v>
      </c>
      <c r="F45" s="19" t="n">
        <f aca="false">F21*100/F20</f>
        <v>93.0144528561597</v>
      </c>
      <c r="G45" s="21" t="s">
        <v>25</v>
      </c>
    </row>
    <row r="46" customFormat="false" ht="13.5" hidden="false" customHeight="true" outlineLevel="0" collapsed="false">
      <c r="A46" s="12" t="n">
        <v>39</v>
      </c>
      <c r="B46" s="12" t="s">
        <v>28</v>
      </c>
      <c r="C46" s="19" t="n">
        <f aca="false">C22*100/C21</f>
        <v>104.598304375477</v>
      </c>
      <c r="D46" s="19" t="n">
        <f aca="false">D22*100/D21</f>
        <v>111.682217932218</v>
      </c>
      <c r="E46" s="19" t="n">
        <f aca="false">E22*100/E21</f>
        <v>104.411671211201</v>
      </c>
      <c r="F46" s="19" t="n">
        <f aca="false">F22*100/F21</f>
        <v>96.1524232334443</v>
      </c>
      <c r="G46" s="21" t="s">
        <v>25</v>
      </c>
    </row>
    <row r="47" customFormat="false" ht="13.5" hidden="false" customHeight="true" outlineLevel="0" collapsed="false">
      <c r="A47" s="12" t="n">
        <v>40</v>
      </c>
      <c r="B47" s="12" t="s">
        <v>29</v>
      </c>
      <c r="C47" s="19" t="n">
        <f aca="false">C23*100/C22</f>
        <v>102.973727821241</v>
      </c>
      <c r="D47" s="19" t="n">
        <f aca="false">D23*100/D22</f>
        <v>106.550548579934</v>
      </c>
      <c r="E47" s="19" t="n">
        <f aca="false">E23*100/E22</f>
        <v>102.872930793314</v>
      </c>
      <c r="F47" s="19" t="n">
        <f aca="false">F23*100/F22</f>
        <v>91.6506348595614</v>
      </c>
      <c r="G47" s="21" t="s">
        <v>25</v>
      </c>
    </row>
    <row r="48" customFormat="false" ht="13.5" hidden="false" customHeight="true" outlineLevel="0" collapsed="false">
      <c r="A48" s="12" t="n">
        <v>41</v>
      </c>
      <c r="B48" s="15" t="s">
        <v>30</v>
      </c>
      <c r="C48" s="19" t="n">
        <f aca="false">C24*100/C23</f>
        <v>101.763798486566</v>
      </c>
      <c r="D48" s="19" t="n">
        <f aca="false">D24*100/D23</f>
        <v>111.439451122652</v>
      </c>
      <c r="E48" s="19" t="n">
        <f aca="false">E24*100/E23</f>
        <v>101.481385024299</v>
      </c>
      <c r="F48" s="19" t="n">
        <f aca="false">F24*100/F23</f>
        <v>95.2141057934509</v>
      </c>
      <c r="G48" s="21" t="s">
        <v>25</v>
      </c>
    </row>
    <row r="49" customFormat="false" ht="13.5" hidden="false" customHeight="true" outlineLevel="0" collapsed="false">
      <c r="A49" s="12" t="n">
        <v>42</v>
      </c>
      <c r="B49" s="15" t="s">
        <v>31</v>
      </c>
      <c r="C49" s="22" t="n">
        <f aca="false">C25*100/C24</f>
        <v>103.82591741391</v>
      </c>
      <c r="D49" s="22" t="n">
        <f aca="false">D25*100/D24</f>
        <v>106.134435941244</v>
      </c>
      <c r="E49" s="22" t="n">
        <f aca="false">E25*100/E24</f>
        <v>103.751924340021</v>
      </c>
      <c r="F49" s="22" t="n">
        <f aca="false">F25*100/F24</f>
        <v>94.0035273368607</v>
      </c>
      <c r="G49" s="23" t="s">
        <v>25</v>
      </c>
    </row>
    <row r="50" s="10" customFormat="true" ht="13.5" hidden="false" customHeight="true" outlineLevel="0" collapsed="false">
      <c r="A50" s="12" t="n">
        <v>43</v>
      </c>
      <c r="B50" s="15" t="s">
        <v>32</v>
      </c>
      <c r="C50" s="22" t="n">
        <f aca="false">C26*100/C25</f>
        <v>100.563761133171</v>
      </c>
      <c r="D50" s="22" t="n">
        <f aca="false">D26*100/D25</f>
        <v>105.643663380483</v>
      </c>
      <c r="E50" s="22" t="n">
        <f aca="false">E26*100/E25</f>
        <v>100.397200172897</v>
      </c>
      <c r="F50" s="22" t="n">
        <f aca="false">F26*100/F25</f>
        <v>96.3414634146342</v>
      </c>
      <c r="G50" s="23" t="s">
        <v>25</v>
      </c>
    </row>
    <row r="51" customFormat="false" ht="13.5" hidden="false" customHeight="true" outlineLevel="0" collapsed="false">
      <c r="A51" s="12" t="n">
        <v>44</v>
      </c>
      <c r="B51" s="15" t="s">
        <v>33</v>
      </c>
      <c r="C51" s="22" t="n">
        <f aca="false">C27*100/C26</f>
        <v>101.854405600293</v>
      </c>
      <c r="D51" s="22" t="n">
        <f aca="false">D27*100/D26</f>
        <v>103.403660625733</v>
      </c>
      <c r="E51" s="22" t="n">
        <f aca="false">E27*100/E26</f>
        <v>101.800953764508</v>
      </c>
      <c r="F51" s="22" t="n">
        <f aca="false">F27*100/F26</f>
        <v>98.4907497565725</v>
      </c>
      <c r="G51" s="23" t="s">
        <v>25</v>
      </c>
    </row>
    <row r="52" customFormat="false" ht="13.5" hidden="false" customHeight="true" outlineLevel="0" collapsed="false">
      <c r="A52" s="11" t="n">
        <v>45</v>
      </c>
      <c r="B52" s="15" t="s">
        <v>34</v>
      </c>
      <c r="C52" s="22" t="n">
        <f aca="false">C28*100/C27</f>
        <v>102.391615043536</v>
      </c>
      <c r="D52" s="22" t="n">
        <f aca="false">D28*100/D27</f>
        <v>105.151501940097</v>
      </c>
      <c r="E52" s="22" t="n">
        <f aca="false">E28*100/E27</f>
        <v>102.294895316276</v>
      </c>
      <c r="F52" s="22" t="n">
        <f aca="false">F28*100/F27</f>
        <v>96.4409293129016</v>
      </c>
      <c r="G52" s="23" t="s">
        <v>25</v>
      </c>
    </row>
    <row r="53" customFormat="false" ht="13.5" hidden="false" customHeight="true" outlineLevel="0" collapsed="false">
      <c r="A53" s="11" t="n">
        <v>46</v>
      </c>
      <c r="B53" s="15" t="s">
        <v>35</v>
      </c>
      <c r="C53" s="22" t="n">
        <f aca="false">C29*100/C28</f>
        <v>101.446102868966</v>
      </c>
      <c r="D53" s="22" t="n">
        <f aca="false">D29*100/D28</f>
        <v>102.151036959027</v>
      </c>
      <c r="E53" s="22" t="n">
        <f aca="false">E29*100/E28</f>
        <v>101.4207087114</v>
      </c>
      <c r="F53" s="22" t="n">
        <f aca="false">F29*100/F28</f>
        <v>95.1819579702717</v>
      </c>
      <c r="G53" s="23" t="s">
        <v>25</v>
      </c>
    </row>
    <row r="54" customFormat="false" ht="13.5" hidden="false" customHeight="true" outlineLevel="0" collapsed="false">
      <c r="A54" s="11" t="n">
        <v>47</v>
      </c>
      <c r="B54" s="15" t="s">
        <v>36</v>
      </c>
      <c r="C54" s="22" t="n">
        <f aca="false">C30*100/C29</f>
        <v>101.796882194379</v>
      </c>
      <c r="D54" s="22" t="n">
        <f aca="false">D30*100/D29</f>
        <v>104.974550886051</v>
      </c>
      <c r="E54" s="22" t="n">
        <f aca="false">E30*100/E29</f>
        <v>101.68158730673</v>
      </c>
      <c r="F54" s="22" t="n">
        <f aca="false">F30*100/F29</f>
        <v>93.4841141626279</v>
      </c>
      <c r="G54" s="23" t="s">
        <v>25</v>
      </c>
    </row>
  </sheetData>
  <mergeCells count="9">
    <mergeCell ref="A2:A5"/>
    <mergeCell ref="B2:B5"/>
    <mergeCell ref="C2:C5"/>
    <mergeCell ref="D3:E3"/>
    <mergeCell ref="F3:G3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945138888888889" right="0.590277777777778" top="0.869444444444445" bottom="0.8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3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4.28"/>
    <col collapsed="false" customWidth="true" hidden="false" outlineLevel="0" max="7" min="7" style="0" width="19.99"/>
    <col collapsed="false" customWidth="true" hidden="false" outlineLevel="0" max="8" min="8" style="0" width="3.42"/>
  </cols>
  <sheetData>
    <row r="1" customFormat="false" ht="18" hidden="false" customHeight="true" outlineLevel="0" collapsed="false">
      <c r="A1" s="1" t="s">
        <v>38</v>
      </c>
    </row>
    <row r="2" customFormat="false" ht="12.75" hidden="false" customHeight="true" outlineLevel="0" collapsed="false">
      <c r="A2" s="6" t="s">
        <v>39</v>
      </c>
      <c r="B2" s="6"/>
      <c r="C2" s="5"/>
      <c r="D2" s="6"/>
      <c r="E2" s="6"/>
      <c r="F2" s="6"/>
      <c r="G2" s="24"/>
      <c r="H2" s="25" t="s">
        <v>1</v>
      </c>
    </row>
    <row r="3" customFormat="false" ht="12.75" hidden="false" customHeight="true" outlineLevel="0" collapsed="false">
      <c r="A3" s="26" t="s">
        <v>40</v>
      </c>
      <c r="B3" s="26"/>
      <c r="C3" s="26"/>
      <c r="D3" s="27" t="s">
        <v>41</v>
      </c>
      <c r="E3" s="8" t="s">
        <v>42</v>
      </c>
      <c r="F3" s="27" t="s">
        <v>43</v>
      </c>
      <c r="G3" s="27" t="s">
        <v>44</v>
      </c>
      <c r="H3" s="25"/>
    </row>
    <row r="4" customFormat="false" ht="12.75" hidden="false" customHeight="true" outlineLevel="0" collapsed="false">
      <c r="A4" s="27" t="s">
        <v>45</v>
      </c>
      <c r="B4" s="8" t="s">
        <v>46</v>
      </c>
      <c r="C4" s="8" t="s">
        <v>47</v>
      </c>
      <c r="D4" s="27"/>
      <c r="E4" s="8"/>
      <c r="F4" s="27"/>
      <c r="G4" s="27"/>
      <c r="H4" s="25"/>
    </row>
    <row r="5" customFormat="false" ht="12.75" hidden="false" customHeight="true" outlineLevel="0" collapsed="false">
      <c r="A5" s="27"/>
      <c r="B5" s="8"/>
      <c r="C5" s="8"/>
      <c r="D5" s="27"/>
      <c r="E5" s="8"/>
      <c r="F5" s="27"/>
      <c r="G5" s="27"/>
      <c r="H5" s="25"/>
    </row>
    <row r="6" customFormat="false" ht="15" hidden="false" customHeight="true" outlineLevel="0" collapsed="false">
      <c r="A6" s="28" t="s">
        <v>48</v>
      </c>
      <c r="B6" s="10"/>
      <c r="C6" s="10"/>
      <c r="D6" s="10"/>
      <c r="E6" s="10"/>
      <c r="F6" s="10"/>
      <c r="G6" s="29"/>
      <c r="H6" s="30"/>
    </row>
    <row r="7" customFormat="false" ht="13.5" hidden="false" customHeight="true" outlineLevel="0" collapsed="false">
      <c r="A7" s="15" t="n">
        <v>69907</v>
      </c>
      <c r="B7" s="12" t="n">
        <v>99331</v>
      </c>
      <c r="C7" s="12" t="n">
        <v>894</v>
      </c>
      <c r="D7" s="12" t="n">
        <v>19372</v>
      </c>
      <c r="E7" s="12" t="n">
        <v>2282</v>
      </c>
      <c r="F7" s="12" t="n">
        <v>6054</v>
      </c>
      <c r="G7" s="13" t="s">
        <v>12</v>
      </c>
      <c r="H7" s="11" t="n">
        <v>1</v>
      </c>
    </row>
    <row r="8" customFormat="false" ht="13.5" hidden="false" customHeight="true" outlineLevel="0" collapsed="false">
      <c r="A8" s="15" t="n">
        <v>77127</v>
      </c>
      <c r="B8" s="12" t="n">
        <v>167848</v>
      </c>
      <c r="C8" s="12" t="n">
        <v>921</v>
      </c>
      <c r="D8" s="12" t="n">
        <v>19534</v>
      </c>
      <c r="E8" s="12" t="n">
        <v>2719</v>
      </c>
      <c r="F8" s="12" t="n">
        <v>8088</v>
      </c>
      <c r="G8" s="12" t="n">
        <v>1543429</v>
      </c>
      <c r="H8" s="11" t="n">
        <v>2</v>
      </c>
    </row>
    <row r="9" customFormat="false" ht="13.5" hidden="false" customHeight="true" outlineLevel="0" collapsed="false">
      <c r="A9" s="15" t="n">
        <v>80167</v>
      </c>
      <c r="B9" s="12" t="n">
        <v>180522</v>
      </c>
      <c r="C9" s="12" t="n">
        <v>934</v>
      </c>
      <c r="D9" s="12" t="n">
        <v>19648</v>
      </c>
      <c r="E9" s="12" t="n">
        <v>2894</v>
      </c>
      <c r="F9" s="12" t="n">
        <v>8125</v>
      </c>
      <c r="G9" s="12" t="n">
        <v>1609569</v>
      </c>
      <c r="H9" s="11" t="n">
        <v>3</v>
      </c>
    </row>
    <row r="10" customFormat="false" ht="13.5" hidden="false" customHeight="true" outlineLevel="0" collapsed="false">
      <c r="A10" s="15" t="n">
        <v>83283</v>
      </c>
      <c r="B10" s="12" t="n">
        <v>186433</v>
      </c>
      <c r="C10" s="12" t="n">
        <v>945</v>
      </c>
      <c r="D10" s="12" t="n">
        <v>19746</v>
      </c>
      <c r="E10" s="12" t="n">
        <v>3052</v>
      </c>
      <c r="F10" s="12" t="n">
        <v>8592</v>
      </c>
      <c r="G10" s="12" t="n">
        <v>1625640</v>
      </c>
      <c r="H10" s="11" t="n">
        <v>4</v>
      </c>
    </row>
    <row r="11" customFormat="false" ht="13.5" hidden="false" customHeight="true" outlineLevel="0" collapsed="false">
      <c r="A11" s="15" t="n">
        <v>89501</v>
      </c>
      <c r="B11" s="12" t="n">
        <v>201353</v>
      </c>
      <c r="C11" s="12" t="n">
        <v>979</v>
      </c>
      <c r="D11" s="12" t="n">
        <v>19760</v>
      </c>
      <c r="E11" s="12" t="n">
        <v>3311</v>
      </c>
      <c r="F11" s="12" t="n">
        <v>9651</v>
      </c>
      <c r="G11" s="12" t="n">
        <v>1695495</v>
      </c>
      <c r="H11" s="11" t="n">
        <v>5</v>
      </c>
    </row>
    <row r="12" customFormat="false" ht="13.5" hidden="false" customHeight="true" outlineLevel="0" collapsed="false">
      <c r="A12" s="15" t="n">
        <v>95017</v>
      </c>
      <c r="B12" s="12" t="n">
        <v>205849</v>
      </c>
      <c r="C12" s="12" t="n">
        <v>994</v>
      </c>
      <c r="D12" s="12" t="n">
        <v>19816</v>
      </c>
      <c r="E12" s="12" t="n">
        <v>3471</v>
      </c>
      <c r="F12" s="12" t="n">
        <v>10684</v>
      </c>
      <c r="G12" s="12" t="n">
        <v>1718381</v>
      </c>
      <c r="H12" s="11" t="n">
        <v>6</v>
      </c>
    </row>
    <row r="13" customFormat="false" ht="13.5" hidden="false" customHeight="true" outlineLevel="0" collapsed="false">
      <c r="A13" s="15" t="n">
        <v>100345</v>
      </c>
      <c r="B13" s="12" t="n">
        <v>215005</v>
      </c>
      <c r="C13" s="12" t="n">
        <v>1006</v>
      </c>
      <c r="D13" s="12" t="n">
        <v>19834</v>
      </c>
      <c r="E13" s="12" t="n">
        <v>3674</v>
      </c>
      <c r="F13" s="12" t="n">
        <v>12015</v>
      </c>
      <c r="G13" s="12" t="n">
        <v>1796407</v>
      </c>
      <c r="H13" s="11" t="n">
        <v>7</v>
      </c>
    </row>
    <row r="14" customFormat="false" ht="13.5" hidden="false" customHeight="true" outlineLevel="0" collapsed="false">
      <c r="A14" s="15" t="n">
        <v>104922</v>
      </c>
      <c r="B14" s="12" t="n">
        <v>207021</v>
      </c>
      <c r="C14" s="12" t="n">
        <v>1031</v>
      </c>
      <c r="D14" s="12" t="n">
        <v>19822</v>
      </c>
      <c r="E14" s="12" t="n">
        <v>3817</v>
      </c>
      <c r="F14" s="12" t="n">
        <v>13376</v>
      </c>
      <c r="G14" s="12" t="n">
        <v>1693427</v>
      </c>
      <c r="H14" s="11" t="n">
        <v>8</v>
      </c>
    </row>
    <row r="15" customFormat="false" ht="13.5" hidden="false" customHeight="true" outlineLevel="0" collapsed="false">
      <c r="A15" s="15" t="n">
        <v>110361</v>
      </c>
      <c r="B15" s="12" t="n">
        <v>218206</v>
      </c>
      <c r="C15" s="12" t="n">
        <v>1169</v>
      </c>
      <c r="D15" s="12" t="n">
        <v>19829</v>
      </c>
      <c r="E15" s="12" t="n">
        <v>3941</v>
      </c>
      <c r="F15" s="12" t="n">
        <v>16732</v>
      </c>
      <c r="G15" s="12" t="n">
        <v>1894120</v>
      </c>
      <c r="H15" s="11" t="n">
        <v>9</v>
      </c>
    </row>
    <row r="16" customFormat="false" ht="13.5" hidden="false" customHeight="true" outlineLevel="0" collapsed="false">
      <c r="A16" s="15" t="n">
        <v>115739</v>
      </c>
      <c r="B16" s="12" t="n">
        <v>223113</v>
      </c>
      <c r="C16" s="12" t="n">
        <v>1237</v>
      </c>
      <c r="D16" s="12" t="n">
        <v>19868</v>
      </c>
      <c r="E16" s="12" t="n">
        <v>4072</v>
      </c>
      <c r="F16" s="12" t="n">
        <v>18637</v>
      </c>
      <c r="G16" s="12" t="n">
        <v>1949986</v>
      </c>
      <c r="H16" s="11" t="n">
        <v>10</v>
      </c>
    </row>
    <row r="17" customFormat="false" ht="13.5" hidden="false" customHeight="true" outlineLevel="0" collapsed="false">
      <c r="A17" s="15" t="n">
        <v>121064</v>
      </c>
      <c r="B17" s="12" t="n">
        <v>232402</v>
      </c>
      <c r="C17" s="12" t="n">
        <v>1326</v>
      </c>
      <c r="D17" s="12" t="n">
        <v>19827</v>
      </c>
      <c r="E17" s="12" t="n">
        <v>4245</v>
      </c>
      <c r="F17" s="12" t="n">
        <v>21735</v>
      </c>
      <c r="G17" s="12" t="n">
        <v>2026266</v>
      </c>
      <c r="H17" s="11" t="n">
        <v>11</v>
      </c>
    </row>
    <row r="18" customFormat="false" ht="13.5" hidden="false" customHeight="true" outlineLevel="0" collapsed="false">
      <c r="A18" s="15" t="n">
        <v>126465</v>
      </c>
      <c r="B18" s="15" t="n">
        <v>245374</v>
      </c>
      <c r="C18" s="15" t="n">
        <v>1385</v>
      </c>
      <c r="D18" s="15" t="n">
        <v>19775</v>
      </c>
      <c r="E18" s="15" t="n">
        <v>4392</v>
      </c>
      <c r="F18" s="15" t="n">
        <v>24228</v>
      </c>
      <c r="G18" s="15" t="n">
        <v>2090013</v>
      </c>
      <c r="H18" s="11" t="n">
        <v>12</v>
      </c>
    </row>
    <row r="19" customFormat="false" ht="13.5" hidden="false" customHeight="true" outlineLevel="0" collapsed="false">
      <c r="A19" s="15" t="n">
        <v>131269</v>
      </c>
      <c r="B19" s="12" t="n">
        <v>257668</v>
      </c>
      <c r="C19" s="12" t="n">
        <v>1473</v>
      </c>
      <c r="D19" s="12" t="n">
        <v>19732</v>
      </c>
      <c r="E19" s="12" t="n">
        <v>4550</v>
      </c>
      <c r="F19" s="12" t="n">
        <v>26887</v>
      </c>
      <c r="G19" s="12" t="n">
        <v>2183141</v>
      </c>
      <c r="H19" s="11" t="n">
        <v>13</v>
      </c>
    </row>
    <row r="20" customFormat="false" ht="13.5" hidden="false" customHeight="true" outlineLevel="0" collapsed="false">
      <c r="A20" s="15" t="n">
        <v>136497</v>
      </c>
      <c r="B20" s="15" t="n">
        <v>272008</v>
      </c>
      <c r="C20" s="15" t="n">
        <v>1507</v>
      </c>
      <c r="D20" s="15" t="n">
        <v>19638</v>
      </c>
      <c r="E20" s="15" t="n">
        <v>4677</v>
      </c>
      <c r="F20" s="15" t="n">
        <v>28825</v>
      </c>
      <c r="G20" s="15" t="n">
        <v>2274493</v>
      </c>
      <c r="H20" s="11" t="n">
        <v>14</v>
      </c>
    </row>
    <row r="21" customFormat="false" ht="13.5" hidden="false" customHeight="true" outlineLevel="0" collapsed="false">
      <c r="A21" s="15" t="n">
        <v>141159</v>
      </c>
      <c r="B21" s="12" t="n">
        <v>276087</v>
      </c>
      <c r="C21" s="12" t="n">
        <v>1541</v>
      </c>
      <c r="D21" s="12" t="n">
        <v>19359</v>
      </c>
      <c r="E21" s="12" t="n">
        <v>4767</v>
      </c>
      <c r="F21" s="12" t="n">
        <v>31345</v>
      </c>
      <c r="G21" s="12" t="n">
        <v>2317769</v>
      </c>
      <c r="H21" s="11" t="n">
        <v>15</v>
      </c>
    </row>
    <row r="22" customFormat="false" ht="13.5" hidden="false" customHeight="true" outlineLevel="0" collapsed="false">
      <c r="A22" s="15" t="n">
        <v>146859</v>
      </c>
      <c r="B22" s="12" t="n">
        <v>288956</v>
      </c>
      <c r="C22" s="12" t="n">
        <v>1561</v>
      </c>
      <c r="D22" s="12" t="n">
        <v>19328</v>
      </c>
      <c r="E22" s="12" t="n">
        <v>4906</v>
      </c>
      <c r="F22" s="12" t="n">
        <v>33943</v>
      </c>
      <c r="G22" s="12" t="n">
        <v>2417737</v>
      </c>
      <c r="H22" s="11" t="n">
        <v>16</v>
      </c>
    </row>
    <row r="23" customFormat="false" ht="13.5" hidden="false" customHeight="true" outlineLevel="0" collapsed="false">
      <c r="A23" s="15" t="n">
        <v>152813</v>
      </c>
      <c r="B23" s="15" t="n">
        <v>295141</v>
      </c>
      <c r="C23" s="15" t="n">
        <v>1622</v>
      </c>
      <c r="D23" s="15" t="n">
        <v>19129</v>
      </c>
      <c r="E23" s="15" t="n">
        <v>5020</v>
      </c>
      <c r="F23" s="15" t="n">
        <v>40405</v>
      </c>
      <c r="G23" s="12" t="n">
        <v>2479387</v>
      </c>
      <c r="H23" s="11" t="n">
        <v>17</v>
      </c>
    </row>
    <row r="24" customFormat="false" ht="13.5" hidden="false" customHeight="true" outlineLevel="0" collapsed="false">
      <c r="A24" s="15" t="n">
        <v>159660</v>
      </c>
      <c r="B24" s="15" t="n">
        <v>302717</v>
      </c>
      <c r="C24" s="15" t="n">
        <v>1641</v>
      </c>
      <c r="D24" s="15" t="n">
        <v>19011</v>
      </c>
      <c r="E24" s="15" t="n">
        <v>5175</v>
      </c>
      <c r="F24" s="15" t="n">
        <v>44932</v>
      </c>
      <c r="G24" s="12" t="n">
        <v>2500952</v>
      </c>
      <c r="H24" s="11" t="n">
        <v>18</v>
      </c>
    </row>
    <row r="25" customFormat="false" ht="13.5" hidden="false" customHeight="true" outlineLevel="0" collapsed="false">
      <c r="A25" s="15" t="n">
        <v>168678</v>
      </c>
      <c r="B25" s="15" t="n">
        <v>294158</v>
      </c>
      <c r="C25" s="15" t="n">
        <v>1658</v>
      </c>
      <c r="D25" s="15" t="n">
        <v>18903</v>
      </c>
      <c r="E25" s="15" t="n">
        <v>5393</v>
      </c>
      <c r="F25" s="15" t="n">
        <v>50670</v>
      </c>
      <c r="G25" s="15" t="n">
        <v>2603658</v>
      </c>
      <c r="H25" s="11" t="n">
        <v>19</v>
      </c>
    </row>
    <row r="26" customFormat="false" ht="13.5" hidden="false" customHeight="true" outlineLevel="0" collapsed="false">
      <c r="A26" s="15" t="n">
        <v>177085</v>
      </c>
      <c r="B26" s="15" t="n">
        <v>290890</v>
      </c>
      <c r="C26" s="15" t="n">
        <v>1681</v>
      </c>
      <c r="D26" s="15" t="n">
        <v>18812</v>
      </c>
      <c r="E26" s="15" t="n">
        <v>5639</v>
      </c>
      <c r="F26" s="15" t="n">
        <v>55031</v>
      </c>
      <c r="G26" s="12" t="n">
        <v>2600127</v>
      </c>
      <c r="H26" s="11" t="n">
        <v>20</v>
      </c>
    </row>
    <row r="27" customFormat="false" ht="13.5" hidden="false" customHeight="true" outlineLevel="0" collapsed="false">
      <c r="A27" s="15" t="n">
        <v>190210</v>
      </c>
      <c r="B27" s="15" t="n">
        <v>280448</v>
      </c>
      <c r="C27" s="15" t="n">
        <v>1721</v>
      </c>
      <c r="D27" s="15" t="n">
        <v>18744</v>
      </c>
      <c r="E27" s="15" t="n">
        <v>5883</v>
      </c>
      <c r="F27" s="15" t="n">
        <v>57645</v>
      </c>
      <c r="G27" s="15" t="n">
        <v>2648327</v>
      </c>
      <c r="H27" s="11" t="n">
        <v>21</v>
      </c>
    </row>
    <row r="28" customFormat="false" ht="13.5" hidden="false" customHeight="true" outlineLevel="0" collapsed="false">
      <c r="A28" s="15" t="n">
        <v>196681</v>
      </c>
      <c r="B28" s="15" t="n">
        <v>280547</v>
      </c>
      <c r="C28" s="15" t="n">
        <v>1744</v>
      </c>
      <c r="D28" s="15" t="n">
        <v>18682</v>
      </c>
      <c r="E28" s="15" t="n">
        <v>6169</v>
      </c>
      <c r="F28" s="15" t="n">
        <v>56737</v>
      </c>
      <c r="G28" s="15" t="n">
        <v>2714118</v>
      </c>
      <c r="H28" s="11" t="n">
        <v>22</v>
      </c>
    </row>
    <row r="29" customFormat="false" ht="13.5" hidden="false" customHeight="true" outlineLevel="0" collapsed="false">
      <c r="A29" s="15" t="n">
        <v>203093</v>
      </c>
      <c r="B29" s="15" t="n">
        <v>278427</v>
      </c>
      <c r="C29" s="15" t="n">
        <v>1770</v>
      </c>
      <c r="D29" s="15" t="n">
        <v>18600</v>
      </c>
      <c r="E29" s="15" t="n">
        <v>6571</v>
      </c>
      <c r="F29" s="15" t="n">
        <v>59024</v>
      </c>
      <c r="G29" s="15" t="n">
        <v>2750804</v>
      </c>
      <c r="H29" s="11" t="n">
        <v>23</v>
      </c>
    </row>
    <row r="30" customFormat="false" ht="13.5" hidden="false" customHeight="true" outlineLevel="0" collapsed="false">
      <c r="A30" s="15" t="n">
        <v>208753</v>
      </c>
      <c r="B30" s="15" t="n">
        <v>279208</v>
      </c>
      <c r="C30" s="15" t="n">
        <v>1777</v>
      </c>
      <c r="D30" s="15" t="n">
        <v>18548</v>
      </c>
      <c r="E30" s="15" t="n">
        <v>6967</v>
      </c>
      <c r="F30" s="15" t="n">
        <v>61548</v>
      </c>
      <c r="G30" s="15" t="n">
        <v>2795860</v>
      </c>
      <c r="H30" s="11" t="n">
        <v>24</v>
      </c>
    </row>
    <row r="31" customFormat="false" ht="13.5" hidden="false" customHeight="true" outlineLevel="0" collapsed="false">
      <c r="A31" s="28" t="s">
        <v>49</v>
      </c>
      <c r="B31" s="28"/>
      <c r="C31" s="28"/>
      <c r="D31" s="28"/>
      <c r="E31" s="28"/>
      <c r="F31" s="28"/>
      <c r="G31" s="31"/>
      <c r="H31" s="28"/>
    </row>
    <row r="32" customFormat="false" ht="13.5" hidden="false" customHeight="true" outlineLevel="0" collapsed="false">
      <c r="A32" s="22" t="n">
        <f aca="false">A8*100/A7</f>
        <v>110.328007209578</v>
      </c>
      <c r="B32" s="22" t="n">
        <f aca="false">B8*100/B7</f>
        <v>168.978465937119</v>
      </c>
      <c r="C32" s="22" t="n">
        <f aca="false">C8*100/C7</f>
        <v>103.020134228188</v>
      </c>
      <c r="D32" s="22" t="n">
        <f aca="false">D8*100/D7</f>
        <v>100.836258517448</v>
      </c>
      <c r="E32" s="22" t="n">
        <f aca="false">E8*100/E7</f>
        <v>119.149868536372</v>
      </c>
      <c r="F32" s="22" t="n">
        <f aca="false">F8*100/F7</f>
        <v>133.597621407334</v>
      </c>
      <c r="G32" s="22" t="s">
        <v>12</v>
      </c>
      <c r="H32" s="11" t="n">
        <v>25</v>
      </c>
    </row>
    <row r="33" customFormat="false" ht="13.5" hidden="false" customHeight="true" outlineLevel="0" collapsed="false">
      <c r="A33" s="22" t="n">
        <f aca="false">A9*100/A8</f>
        <v>103.941550948436</v>
      </c>
      <c r="B33" s="19" t="n">
        <f aca="false">B9*100/B8</f>
        <v>107.550879367046</v>
      </c>
      <c r="C33" s="19" t="n">
        <f aca="false">C9*100/C8</f>
        <v>101.411509229099</v>
      </c>
      <c r="D33" s="19" t="n">
        <f aca="false">D9*100/D8</f>
        <v>100.583597829426</v>
      </c>
      <c r="E33" s="19" t="n">
        <f aca="false">E9*100/E8</f>
        <v>106.436189775653</v>
      </c>
      <c r="F33" s="19" t="n">
        <f aca="false">F9*100/F8</f>
        <v>100.45746785361</v>
      </c>
      <c r="G33" s="19" t="n">
        <f aca="false">G9*100/G8</f>
        <v>104.285263526861</v>
      </c>
      <c r="H33" s="11" t="n">
        <v>26</v>
      </c>
    </row>
    <row r="34" customFormat="false" ht="13.5" hidden="false" customHeight="true" outlineLevel="0" collapsed="false">
      <c r="A34" s="22" t="n">
        <f aca="false">A10*100/A9</f>
        <v>103.886886125214</v>
      </c>
      <c r="B34" s="19" t="n">
        <f aca="false">B10*100/B9</f>
        <v>103.274393148758</v>
      </c>
      <c r="C34" s="19" t="n">
        <f aca="false">C10*100/C9</f>
        <v>101.177730192719</v>
      </c>
      <c r="D34" s="19" t="n">
        <f aca="false">D10*100/D9</f>
        <v>100.498778501629</v>
      </c>
      <c r="E34" s="19" t="n">
        <f aca="false">E10*100/E9</f>
        <v>105.459571527298</v>
      </c>
      <c r="F34" s="19" t="n">
        <f aca="false">F10*100/F9</f>
        <v>105.747692307692</v>
      </c>
      <c r="G34" s="19" t="n">
        <f aca="false">G10*100/G9</f>
        <v>100.998466048986</v>
      </c>
      <c r="H34" s="11" t="n">
        <v>27</v>
      </c>
    </row>
    <row r="35" customFormat="false" ht="13.5" hidden="false" customHeight="true" outlineLevel="0" collapsed="false">
      <c r="A35" s="22" t="n">
        <f aca="false">A11*100/A10</f>
        <v>107.466109530156</v>
      </c>
      <c r="B35" s="19" t="n">
        <f aca="false">B11*100/B10</f>
        <v>108.00287502749</v>
      </c>
      <c r="C35" s="19" t="n">
        <f aca="false">C11*100/C10</f>
        <v>103.597883597884</v>
      </c>
      <c r="D35" s="19" t="n">
        <f aca="false">D11*100/D10</f>
        <v>100.070900435531</v>
      </c>
      <c r="E35" s="19" t="n">
        <f aca="false">E11*100/E10</f>
        <v>108.48623853211</v>
      </c>
      <c r="F35" s="19" t="n">
        <f aca="false">F11*100/F10</f>
        <v>112.325418994413</v>
      </c>
      <c r="G35" s="19" t="n">
        <f aca="false">G11*100/G10</f>
        <v>104.297076843582</v>
      </c>
      <c r="H35" s="17" t="n">
        <v>28</v>
      </c>
    </row>
    <row r="36" customFormat="false" ht="13.5" hidden="false" customHeight="true" outlineLevel="0" collapsed="false">
      <c r="A36" s="22" t="n">
        <f aca="false">A12*100/A11</f>
        <v>106.163059630619</v>
      </c>
      <c r="B36" s="19" t="n">
        <f aca="false">B12*100/B11</f>
        <v>102.232894468918</v>
      </c>
      <c r="C36" s="19" t="n">
        <f aca="false">C12*100/C11</f>
        <v>101.532175689479</v>
      </c>
      <c r="D36" s="19" t="n">
        <f aca="false">D12*100/D11</f>
        <v>100.283400809717</v>
      </c>
      <c r="E36" s="19" t="n">
        <f aca="false">E12*100/E11</f>
        <v>104.8323769254</v>
      </c>
      <c r="F36" s="19" t="n">
        <f aca="false">F12*100/F11</f>
        <v>110.703554035851</v>
      </c>
      <c r="G36" s="19" t="n">
        <f aca="false">G12*100/G11</f>
        <v>101.349812296704</v>
      </c>
      <c r="H36" s="17" t="n">
        <v>29</v>
      </c>
    </row>
    <row r="37" customFormat="false" ht="13.5" hidden="false" customHeight="true" outlineLevel="0" collapsed="false">
      <c r="A37" s="22" t="n">
        <f aca="false">A13*100/A12</f>
        <v>105.607417620005</v>
      </c>
      <c r="B37" s="22" t="n">
        <f aca="false">B13*100/B12</f>
        <v>104.447920563131</v>
      </c>
      <c r="C37" s="22" t="n">
        <f aca="false">C13*100/C12</f>
        <v>101.207243460765</v>
      </c>
      <c r="D37" s="22" t="n">
        <f aca="false">D13*100/D12</f>
        <v>100.090835688333</v>
      </c>
      <c r="E37" s="22" t="n">
        <f aca="false">E13*100/E12</f>
        <v>105.848458657447</v>
      </c>
      <c r="F37" s="22" t="n">
        <f aca="false">F13*100/F12</f>
        <v>112.457880943467</v>
      </c>
      <c r="G37" s="22" t="n">
        <f aca="false">G13*100/G12</f>
        <v>104.540669385893</v>
      </c>
      <c r="H37" s="17" t="n">
        <v>30</v>
      </c>
    </row>
    <row r="38" customFormat="false" ht="13.5" hidden="false" customHeight="true" outlineLevel="0" collapsed="false">
      <c r="A38" s="22" t="n">
        <f aca="false">A14*100/A13</f>
        <v>104.56126364044</v>
      </c>
      <c r="B38" s="19" t="n">
        <f aca="false">B14*100/B13</f>
        <v>96.2865979860933</v>
      </c>
      <c r="C38" s="19" t="n">
        <f aca="false">C14*100/C13</f>
        <v>102.485089463221</v>
      </c>
      <c r="D38" s="19" t="n">
        <f aca="false">D14*100/D13</f>
        <v>99.9394978320056</v>
      </c>
      <c r="E38" s="19" t="n">
        <f aca="false">E14*100/E13</f>
        <v>103.892215568862</v>
      </c>
      <c r="F38" s="19" t="n">
        <f aca="false">F14*100/F13</f>
        <v>111.327507282563</v>
      </c>
      <c r="G38" s="19" t="n">
        <f aca="false">G14*100/G13</f>
        <v>94.2674460743028</v>
      </c>
      <c r="H38" s="11" t="n">
        <v>31</v>
      </c>
    </row>
    <row r="39" customFormat="false" ht="13.5" hidden="false" customHeight="true" outlineLevel="0" collapsed="false">
      <c r="A39" s="22" t="n">
        <f aca="false">A15*100/A14</f>
        <v>105.183850860639</v>
      </c>
      <c r="B39" s="19" t="n">
        <f aca="false">B15*100/B14</f>
        <v>105.402833528966</v>
      </c>
      <c r="C39" s="19" t="n">
        <f aca="false">C15*100/C14</f>
        <v>113.385063045587</v>
      </c>
      <c r="D39" s="19" t="n">
        <f aca="false">D15*100/D14</f>
        <v>100.035314297245</v>
      </c>
      <c r="E39" s="19" t="n">
        <f aca="false">E15*100/E14</f>
        <v>103.248624574273</v>
      </c>
      <c r="F39" s="19" t="n">
        <f aca="false">F15*100/F14</f>
        <v>125.08971291866</v>
      </c>
      <c r="G39" s="19" t="n">
        <f aca="false">G15*100/G14</f>
        <v>111.851293265077</v>
      </c>
      <c r="H39" s="11" t="n">
        <v>32</v>
      </c>
    </row>
    <row r="40" customFormat="false" ht="13.5" hidden="false" customHeight="true" outlineLevel="0" collapsed="false">
      <c r="A40" s="22" t="n">
        <f aca="false">A16*100/A15</f>
        <v>104.873098286532</v>
      </c>
      <c r="B40" s="19" t="n">
        <f aca="false">B16*100/B15</f>
        <v>102.248792425506</v>
      </c>
      <c r="C40" s="19" t="n">
        <f aca="false">C16*100/C15</f>
        <v>105.816937553465</v>
      </c>
      <c r="D40" s="19" t="n">
        <f aca="false">D16*100/D15</f>
        <v>100.196681627919</v>
      </c>
      <c r="E40" s="19" t="n">
        <f aca="false">E16*100/E15</f>
        <v>103.324029434154</v>
      </c>
      <c r="F40" s="19" t="n">
        <f aca="false">F16*100/F15</f>
        <v>111.38536935214</v>
      </c>
      <c r="G40" s="19" t="n">
        <f aca="false">G16*100/G15</f>
        <v>102.949443541064</v>
      </c>
      <c r="H40" s="11" t="n">
        <v>33</v>
      </c>
    </row>
    <row r="41" customFormat="false" ht="13.5" hidden="false" customHeight="true" outlineLevel="0" collapsed="false">
      <c r="A41" s="22" t="n">
        <f aca="false">A17*100/A16</f>
        <v>104.600869197073</v>
      </c>
      <c r="B41" s="19" t="n">
        <f aca="false">B17*100/B16</f>
        <v>104.163361166763</v>
      </c>
      <c r="C41" s="19" t="n">
        <f aca="false">C17*100/C16</f>
        <v>107.194826192401</v>
      </c>
      <c r="D41" s="19" t="n">
        <f aca="false">D17*100/D16</f>
        <v>99.7936380108718</v>
      </c>
      <c r="E41" s="19" t="n">
        <f aca="false">E17*100/E16</f>
        <v>104.248526522593</v>
      </c>
      <c r="F41" s="19" t="n">
        <f aca="false">F17*100/F16</f>
        <v>116.622847024736</v>
      </c>
      <c r="G41" s="19" t="n">
        <f aca="false">G17*100/G16</f>
        <v>103.911822956678</v>
      </c>
      <c r="H41" s="11" t="n">
        <v>34</v>
      </c>
    </row>
    <row r="42" s="32" customFormat="true" ht="13.5" hidden="false" customHeight="true" outlineLevel="0" collapsed="false">
      <c r="A42" s="22" t="n">
        <f aca="false">A18*100/A17</f>
        <v>104.461276680103</v>
      </c>
      <c r="B42" s="19" t="n">
        <f aca="false">B18*100/B17</f>
        <v>105.581707558455</v>
      </c>
      <c r="C42" s="19" t="n">
        <f aca="false">C18*100/C17</f>
        <v>104.449472096531</v>
      </c>
      <c r="D42" s="19" t="n">
        <f aca="false">D18*100/D17</f>
        <v>99.7377313764059</v>
      </c>
      <c r="E42" s="19" t="n">
        <f aca="false">E18*100/E17</f>
        <v>103.462897526502</v>
      </c>
      <c r="F42" s="19" t="n">
        <f aca="false">F18*100/F17</f>
        <v>111.469979296066</v>
      </c>
      <c r="G42" s="19" t="n">
        <f aca="false">G18*100/G17</f>
        <v>103.146033146685</v>
      </c>
      <c r="H42" s="11" t="n">
        <v>35</v>
      </c>
    </row>
    <row r="43" customFormat="false" ht="13.5" hidden="false" customHeight="true" outlineLevel="0" collapsed="false">
      <c r="A43" s="22" t="n">
        <f aca="false">A19*100/A18</f>
        <v>103.798679476535</v>
      </c>
      <c r="B43" s="19" t="n">
        <f aca="false">B19*100/B18</f>
        <v>105.010310790874</v>
      </c>
      <c r="C43" s="19" t="n">
        <f aca="false">C19*100/C18</f>
        <v>106.353790613718</v>
      </c>
      <c r="D43" s="19" t="n">
        <f aca="false">D19*100/D18</f>
        <v>99.7825537294564</v>
      </c>
      <c r="E43" s="19" t="n">
        <f aca="false">E19*100/E18</f>
        <v>103.597449908925</v>
      </c>
      <c r="F43" s="19" t="n">
        <f aca="false">F19*100/F18</f>
        <v>110.974905068516</v>
      </c>
      <c r="G43" s="19" t="n">
        <f aca="false">G19*100/G18</f>
        <v>104.455857451604</v>
      </c>
      <c r="H43" s="11" t="n">
        <v>36</v>
      </c>
    </row>
    <row r="44" customFormat="false" ht="13.5" hidden="false" customHeight="true" outlineLevel="0" collapsed="false">
      <c r="A44" s="22" t="n">
        <f aca="false">A20*100/A19</f>
        <v>103.982661557565</v>
      </c>
      <c r="B44" s="22" t="n">
        <f aca="false">B20*100/B19</f>
        <v>105.565301085117</v>
      </c>
      <c r="C44" s="22" t="n">
        <f aca="false">C20*100/C19</f>
        <v>102.308214528174</v>
      </c>
      <c r="D44" s="22" t="n">
        <f aca="false">D20*100/D19</f>
        <v>99.5236164605717</v>
      </c>
      <c r="E44" s="22" t="n">
        <f aca="false">E20*100/E19</f>
        <v>102.791208791209</v>
      </c>
      <c r="F44" s="22" t="n">
        <f aca="false">F20*100/F19</f>
        <v>107.207944359728</v>
      </c>
      <c r="G44" s="22" t="n">
        <f aca="false">G20*100/G19</f>
        <v>104.184429681821</v>
      </c>
      <c r="H44" s="11" t="n">
        <v>37</v>
      </c>
    </row>
    <row r="45" customFormat="false" ht="13.5" hidden="false" customHeight="true" outlineLevel="0" collapsed="false">
      <c r="A45" s="22" t="n">
        <f aca="false">A21*100/A20</f>
        <v>103.415459680433</v>
      </c>
      <c r="B45" s="22" t="n">
        <f aca="false">B21*100/B20</f>
        <v>101.499588247404</v>
      </c>
      <c r="C45" s="22" t="n">
        <f aca="false">C21*100/C20</f>
        <v>102.256138022561</v>
      </c>
      <c r="D45" s="22" t="n">
        <f aca="false">D21*100/D20</f>
        <v>98.5792850595784</v>
      </c>
      <c r="E45" s="22" t="n">
        <f aca="false">E21*100/E20</f>
        <v>101.92431045542</v>
      </c>
      <c r="F45" s="22" t="n">
        <f aca="false">F21*100/F20</f>
        <v>108.742411101474</v>
      </c>
      <c r="G45" s="22" t="n">
        <f aca="false">G21*100/G20</f>
        <v>101.902665780902</v>
      </c>
      <c r="H45" s="11" t="n">
        <v>38</v>
      </c>
    </row>
    <row r="46" customFormat="false" ht="13.5" hidden="false" customHeight="true" outlineLevel="0" collapsed="false">
      <c r="A46" s="22" t="n">
        <f aca="false">A22*100/A21</f>
        <v>104.037999702463</v>
      </c>
      <c r="B46" s="22" t="n">
        <f aca="false">B22*100/B21</f>
        <v>104.661211864376</v>
      </c>
      <c r="C46" s="22" t="n">
        <f aca="false">C22*100/C21</f>
        <v>101.29785853342</v>
      </c>
      <c r="D46" s="22" t="n">
        <f aca="false">D22*100/D21</f>
        <v>99.8398677617646</v>
      </c>
      <c r="E46" s="22" t="n">
        <f aca="false">E22*100/E21</f>
        <v>102.915880008391</v>
      </c>
      <c r="F46" s="22" t="n">
        <f aca="false">F22*100/F21</f>
        <v>108.288403254108</v>
      </c>
      <c r="G46" s="22" t="n">
        <f aca="false">G22*100/G21</f>
        <v>104.313113170467</v>
      </c>
      <c r="H46" s="11" t="n">
        <v>39</v>
      </c>
      <c r="I46" s="30"/>
    </row>
    <row r="47" customFormat="false" ht="13.5" hidden="false" customHeight="true" outlineLevel="0" collapsed="false">
      <c r="A47" s="22" t="n">
        <f aca="false">A23*100/A22</f>
        <v>104.054228886211</v>
      </c>
      <c r="B47" s="22" t="n">
        <f aca="false">B23*100/B22</f>
        <v>102.140464292141</v>
      </c>
      <c r="C47" s="22" t="n">
        <f aca="false">C23*100/C22</f>
        <v>103.907751441384</v>
      </c>
      <c r="D47" s="22" t="n">
        <f aca="false">D23*100/D22</f>
        <v>98.9704056291391</v>
      </c>
      <c r="E47" s="22" t="n">
        <f aca="false">E23*100/E22</f>
        <v>102.323685283327</v>
      </c>
      <c r="F47" s="22" t="n">
        <f aca="false">F23*100/F22</f>
        <v>119.037798662464</v>
      </c>
      <c r="G47" s="22" t="n">
        <f aca="false">G23*100/G22</f>
        <v>102.549905138566</v>
      </c>
      <c r="H47" s="11" t="n">
        <v>40</v>
      </c>
    </row>
    <row r="48" customFormat="false" ht="13.5" hidden="false" customHeight="true" outlineLevel="0" collapsed="false">
      <c r="A48" s="22" t="n">
        <f aca="false">A24*100/A23</f>
        <v>104.480639736148</v>
      </c>
      <c r="B48" s="22" t="n">
        <f aca="false">B24*100/B23</f>
        <v>102.566908697877</v>
      </c>
      <c r="C48" s="22" t="n">
        <f aca="false">C24*100/C23</f>
        <v>101.171393341554</v>
      </c>
      <c r="D48" s="22" t="n">
        <f aca="false">D24*100/D23</f>
        <v>99.3831355533483</v>
      </c>
      <c r="E48" s="22" t="n">
        <f aca="false">E24*100/E23</f>
        <v>103.08764940239</v>
      </c>
      <c r="F48" s="22" t="n">
        <f aca="false">F24*100/F23</f>
        <v>111.204058903601</v>
      </c>
      <c r="G48" s="22" t="n">
        <f aca="false">G24*100/G23</f>
        <v>100.869771439473</v>
      </c>
      <c r="H48" s="18" t="n">
        <v>41</v>
      </c>
    </row>
    <row r="49" customFormat="false" ht="13.5" hidden="false" customHeight="true" outlineLevel="0" collapsed="false">
      <c r="A49" s="22" t="n">
        <f aca="false">A25*100/A24</f>
        <v>105.64825253664</v>
      </c>
      <c r="B49" s="22" t="n">
        <f aca="false">B25*100/B24</f>
        <v>97.1726067581272</v>
      </c>
      <c r="C49" s="22" t="n">
        <f aca="false">C25*100/C24</f>
        <v>101.035953686776</v>
      </c>
      <c r="D49" s="22" t="n">
        <f aca="false">D25*100/D24</f>
        <v>99.4319078428278</v>
      </c>
      <c r="E49" s="22" t="n">
        <f aca="false">E25*100/E24</f>
        <v>104.212560386473</v>
      </c>
      <c r="F49" s="22" t="n">
        <f aca="false">F25*100/F24</f>
        <v>112.770408617466</v>
      </c>
      <c r="G49" s="22" t="n">
        <f aca="false">G25*100/G24</f>
        <v>104.106676177712</v>
      </c>
      <c r="H49" s="18" t="n">
        <v>42</v>
      </c>
    </row>
    <row r="50" customFormat="false" ht="13.5" hidden="false" customHeight="true" outlineLevel="0" collapsed="false">
      <c r="A50" s="22" t="n">
        <f aca="false">A26*100/A25</f>
        <v>104.984052454973</v>
      </c>
      <c r="B50" s="22" t="n">
        <f aca="false">B26*100/B25</f>
        <v>98.8890324247513</v>
      </c>
      <c r="C50" s="22" t="n">
        <f aca="false">C26*100/C25</f>
        <v>101.387213510253</v>
      </c>
      <c r="D50" s="22" t="n">
        <f aca="false">D26*100/D25</f>
        <v>99.5185949320214</v>
      </c>
      <c r="E50" s="22" t="n">
        <f aca="false">E26*100/E25</f>
        <v>104.561468570369</v>
      </c>
      <c r="F50" s="22" t="n">
        <f aca="false">F26*100/F25</f>
        <v>108.606670613775</v>
      </c>
      <c r="G50" s="22" t="n">
        <f aca="false">G26*100/G25</f>
        <v>99.8643831102242</v>
      </c>
      <c r="H50" s="11" t="n">
        <v>43</v>
      </c>
    </row>
    <row r="51" customFormat="false" ht="13.5" hidden="false" customHeight="true" outlineLevel="0" collapsed="false">
      <c r="A51" s="22" t="n">
        <f aca="false">A27*100/A26</f>
        <v>107.411694948753</v>
      </c>
      <c r="B51" s="22" t="n">
        <f aca="false">B27*100/B26</f>
        <v>96.4103269277046</v>
      </c>
      <c r="C51" s="22" t="n">
        <f aca="false">C27*100/C26</f>
        <v>102.379535990482</v>
      </c>
      <c r="D51" s="22" t="n">
        <f aca="false">D27*100/D26</f>
        <v>99.6385285987667</v>
      </c>
      <c r="E51" s="22" t="n">
        <f aca="false">E27*100/E26</f>
        <v>104.327008334811</v>
      </c>
      <c r="F51" s="22" t="n">
        <f aca="false">F27*100/F26</f>
        <v>104.750049971834</v>
      </c>
      <c r="G51" s="22" t="n">
        <f aca="false">G27*100/G26</f>
        <v>101.853755605015</v>
      </c>
      <c r="H51" s="11" t="n">
        <v>44</v>
      </c>
    </row>
    <row r="52" customFormat="false" ht="13.5" hidden="false" customHeight="true" outlineLevel="0" collapsed="false">
      <c r="A52" s="22" t="n">
        <f aca="false">A28*100/A27</f>
        <v>103.402029335997</v>
      </c>
      <c r="B52" s="22" t="n">
        <f aca="false">B28*100/B27</f>
        <v>100.035300661798</v>
      </c>
      <c r="C52" s="22" t="n">
        <f aca="false">C28*100/C27</f>
        <v>101.336432306798</v>
      </c>
      <c r="D52" s="22" t="n">
        <f aca="false">D28*100/D27</f>
        <v>99.6692274861289</v>
      </c>
      <c r="E52" s="22" t="n">
        <f aca="false">E28*100/E27</f>
        <v>104.861465238824</v>
      </c>
      <c r="F52" s="22" t="n">
        <f aca="false">F28*100/F27</f>
        <v>98.4248417035302</v>
      </c>
      <c r="G52" s="22" t="n">
        <f aca="false">G28*100/G27</f>
        <v>102.484247602354</v>
      </c>
      <c r="H52" s="11" t="n">
        <v>45</v>
      </c>
    </row>
    <row r="53" customFormat="false" ht="13.5" hidden="false" customHeight="true" outlineLevel="0" collapsed="false">
      <c r="A53" s="22" t="n">
        <f aca="false">A29*100/A28</f>
        <v>103.260101382442</v>
      </c>
      <c r="B53" s="22" t="n">
        <f aca="false">B29*100/B28</f>
        <v>99.2443333915529</v>
      </c>
      <c r="C53" s="22" t="n">
        <f aca="false">C29*100/C28</f>
        <v>101.490825688073</v>
      </c>
      <c r="D53" s="22" t="n">
        <f aca="false">D29*100/D28</f>
        <v>99.5610748313885</v>
      </c>
      <c r="E53" s="22" t="n">
        <f aca="false">E29*100/E28</f>
        <v>106.516453233911</v>
      </c>
      <c r="F53" s="22" t="n">
        <f aca="false">F29*100/F28</f>
        <v>104.030879320373</v>
      </c>
      <c r="G53" s="22" t="n">
        <f aca="false">G29*100/G28</f>
        <v>101.351672992847</v>
      </c>
      <c r="H53" s="11" t="n">
        <v>46</v>
      </c>
    </row>
    <row r="54" customFormat="false" ht="13.5" hidden="false" customHeight="true" outlineLevel="0" collapsed="false">
      <c r="A54" s="22" t="n">
        <f aca="false">A30*100/A29</f>
        <v>102.786900582492</v>
      </c>
      <c r="B54" s="22" t="n">
        <f aca="false">B30*100/B29</f>
        <v>100.280504405104</v>
      </c>
      <c r="C54" s="22" t="n">
        <f aca="false">C30*100/C29</f>
        <v>100.395480225989</v>
      </c>
      <c r="D54" s="22" t="n">
        <f aca="false">D30*100/D29</f>
        <v>99.7204301075269</v>
      </c>
      <c r="E54" s="22" t="n">
        <f aca="false">E30*100/E29</f>
        <v>106.026479987825</v>
      </c>
      <c r="F54" s="22" t="n">
        <f aca="false">F30*100/F29</f>
        <v>104.27622661968</v>
      </c>
      <c r="G54" s="22" t="n">
        <f aca="false">G30*100/G29</f>
        <v>101.637921131422</v>
      </c>
      <c r="H54" s="11" t="n">
        <v>47</v>
      </c>
    </row>
  </sheetData>
  <mergeCells count="9">
    <mergeCell ref="H2:H5"/>
    <mergeCell ref="A3:C3"/>
    <mergeCell ref="D3:D5"/>
    <mergeCell ref="E3:E5"/>
    <mergeCell ref="F3:F5"/>
    <mergeCell ref="G3:G5"/>
    <mergeCell ref="A4:A5"/>
    <mergeCell ref="B4:B5"/>
    <mergeCell ref="C4:C5"/>
  </mergeCells>
  <printOptions headings="false" gridLines="false" gridLinesSet="true" horizontalCentered="false" verticalCentered="false"/>
  <pageMargins left="0.945138888888889" right="0.590277777777778" top="0.85" bottom="0.780555555555556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1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1:58:54Z</dcterms:created>
  <dc:creator>Biuro Rejestrów</dc:creator>
  <dc:description/>
  <dc:language>en-US</dc:language>
  <cp:lastModifiedBy>DomzalskiT</cp:lastModifiedBy>
  <cp:lastPrinted>2004-02-04T10:44:28Z</cp:lastPrinted>
  <dcterms:modified xsi:type="dcterms:W3CDTF">2004-06-01T07:58:06Z</dcterms:modified>
  <cp:revision>0</cp:revision>
  <dc:subject/>
  <dc:title/>
</cp:coreProperties>
</file>