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8"/>
  </bookViews>
  <sheets>
    <sheet name="Arkusz1" sheetId="1" state="visible" r:id="rId2"/>
    <sheet name="Arkusz1 (2)" sheetId="2" state="visible" r:id="rId3"/>
    <sheet name="Arkusz2" sheetId="3" state="visible" r:id="rId4"/>
    <sheet name="Arkusz2 (2)" sheetId="4" state="visible" r:id="rId5"/>
    <sheet name="Arkusz3" sheetId="5" state="visible" r:id="rId6"/>
    <sheet name="Arkusz3 (2)" sheetId="6" state="visible" r:id="rId7"/>
    <sheet name="Arkusz4" sheetId="7" state="visible" r:id="rId8"/>
    <sheet name="Arkusz4 (2)" sheetId="8" state="visible" r:id="rId9"/>
    <sheet name="Arkusz5" sheetId="9" state="visible" r:id="rId10"/>
    <sheet name="Arkusz5 (2)" sheetId="10" state="visible" r:id="rId11"/>
    <sheet name="Arkusz6" sheetId="11" state="visible" r:id="rId12"/>
    <sheet name="Arkusz6 (2)" sheetId="12" state="visible" r:id="rId13"/>
    <sheet name="Arkusz7" sheetId="13" state="visible" r:id="rId14"/>
    <sheet name="Arkusz7 (2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12">
  <si>
    <t xml:space="preserve">TABL. 3    PODMIOTY GOSPODARKI NARODOWEJ WEDŁUG LICZBY PRACUJĄCYCH ORAZ</t>
  </si>
  <si>
    <t xml:space="preserve">Lp.</t>
  </si>
  <si>
    <t xml:space="preserve">WYSZCZEGÓLNIENIE</t>
  </si>
  <si>
    <t xml:space="preserve">Ogółem</t>
  </si>
  <si>
    <t xml:space="preserve">                                        sektor </t>
  </si>
  <si>
    <t xml:space="preserve">  a - 31.12.2002 r.</t>
  </si>
  <si>
    <t xml:space="preserve">razem</t>
  </si>
  <si>
    <t xml:space="preserve">0-9</t>
  </si>
  <si>
    <t xml:space="preserve">10-49</t>
  </si>
  <si>
    <t xml:space="preserve">50-249</t>
  </si>
  <si>
    <t xml:space="preserve">250-999</t>
  </si>
  <si>
    <t xml:space="preserve">1000 i więcej</t>
  </si>
  <si>
    <t xml:space="preserve">  b - 31.12.2003 r.</t>
  </si>
  <si>
    <t xml:space="preserve">         c - przyrost</t>
  </si>
  <si>
    <t xml:space="preserve">         d - 2002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</t>
  </si>
  <si>
    <t xml:space="preserve">    wałbrzyski</t>
  </si>
  <si>
    <t xml:space="preserve">    legnicki</t>
  </si>
  <si>
    <t xml:space="preserve">    wrocławski</t>
  </si>
  <si>
    <t xml:space="preserve">    m.Wrocław</t>
  </si>
  <si>
    <t xml:space="preserve">KUJAWSKO-</t>
  </si>
  <si>
    <t xml:space="preserve">POMORSKIE</t>
  </si>
  <si>
    <t xml:space="preserve">    bydgoski</t>
  </si>
  <si>
    <t xml:space="preserve">WOJEWÓDZTW I PODREGIONÓW</t>
  </si>
  <si>
    <t xml:space="preserve">publiczny</t>
  </si>
  <si>
    <t xml:space="preserve">sektor prywatny</t>
  </si>
  <si>
    <t xml:space="preserve">1000  i więcej</t>
  </si>
  <si>
    <t xml:space="preserve">w tym osoby fizyczne</t>
  </si>
  <si>
    <t xml:space="preserve">        -</t>
  </si>
  <si>
    <t xml:space="preserve">         -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WOJEWÓDZTW I PODREGIONÓW (cd.)</t>
  </si>
  <si>
    <t xml:space="preserve">          -</t>
  </si>
  <si>
    <t xml:space="preserve">          x </t>
  </si>
  <si>
    <t xml:space="preserve">        x</t>
  </si>
  <si>
    <t xml:space="preserve">         x</t>
  </si>
  <si>
    <t xml:space="preserve">          c - przyrost</t>
  </si>
  <si>
    <t xml:space="preserve">          d - 2002 = 100</t>
  </si>
  <si>
    <t xml:space="preserve">    łódzki</t>
  </si>
  <si>
    <t xml:space="preserve">    piotrkowsko-</t>
  </si>
  <si>
    <t xml:space="preserve">    skierniewicki</t>
  </si>
  <si>
    <t xml:space="preserve">    m.Łódź</t>
  </si>
  <si>
    <t xml:space="preserve">MAŁOPOLSKIE</t>
  </si>
  <si>
    <t xml:space="preserve">    krakowsko-</t>
  </si>
  <si>
    <t xml:space="preserve">    tarnowski</t>
  </si>
  <si>
    <t xml:space="preserve">    nowosądecki</t>
  </si>
  <si>
    <t xml:space="preserve">    m.Kraków</t>
  </si>
  <si>
    <t xml:space="preserve">MAZOWIECKIE</t>
  </si>
  <si>
    <t xml:space="preserve">    ciechanowsko-</t>
  </si>
  <si>
    <t xml:space="preserve">    płocki</t>
  </si>
  <si>
    <t xml:space="preserve">    ostrołęcko- </t>
  </si>
  <si>
    <t xml:space="preserve">    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</t>
  </si>
  <si>
    <t xml:space="preserve">    tarnobrzeski</t>
  </si>
  <si>
    <t xml:space="preserve">    krośnieńsko-</t>
  </si>
  <si>
    <t xml:space="preserve">    przemyski</t>
  </si>
  <si>
    <t xml:space="preserve">           -</t>
  </si>
  <si>
    <t xml:space="preserve">PODLASKIE</t>
  </si>
  <si>
    <t xml:space="preserve">    białostocko-</t>
  </si>
  <si>
    <t xml:space="preserve">    suwalski</t>
  </si>
  <si>
    <t xml:space="preserve">    łomżyński</t>
  </si>
  <si>
    <t xml:space="preserve">    słupski</t>
  </si>
  <si>
    <t xml:space="preserve">    gdański</t>
  </si>
  <si>
    <t xml:space="preserve">    Gdańsk-Gdynia-</t>
  </si>
  <si>
    <t xml:space="preserve">    Sopot</t>
  </si>
  <si>
    <t xml:space="preserve">ŚLĄSKIE</t>
  </si>
  <si>
    <t xml:space="preserve">    częstochowski</t>
  </si>
  <si>
    <t xml:space="preserve">           c - przyrost</t>
  </si>
  <si>
    <t xml:space="preserve">           d - 2002 = 100</t>
  </si>
  <si>
    <t xml:space="preserve">    bielsko-bialski</t>
  </si>
  <si>
    <t xml:space="preserve">    centralny śląski</t>
  </si>
  <si>
    <t xml:space="preserve">    rybnicko-</t>
  </si>
  <si>
    <t xml:space="preserve">    jastrzębski</t>
  </si>
  <si>
    <t xml:space="preserve">ŚWIĘTOKRZYSKIE</t>
  </si>
  <si>
    <t xml:space="preserve">    świętokrzyski</t>
  </si>
  <si>
    <t xml:space="preserve">WARMIŃSKO-</t>
  </si>
  <si>
    <t xml:space="preserve">MAZURSKIE</t>
  </si>
  <si>
    <t xml:space="preserve">    elbląski</t>
  </si>
  <si>
    <t xml:space="preserve">    olsztyński</t>
  </si>
  <si>
    <t xml:space="preserve">    ełcki</t>
  </si>
  <si>
    <t xml:space="preserve">          x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</t>
  </si>
  <si>
    <t xml:space="preserve">    szczeciński</t>
  </si>
  <si>
    <t xml:space="preserve">    koszaliński</t>
  </si>
  <si>
    <t xml:space="preserve">WOJEWÓDZTW I PODREGIONÓW (dok.)</t>
  </si>
  <si>
    <t xml:space="preserve">           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"/>
    <numFmt numFmtId="167" formatCode="General_)"/>
    <numFmt numFmtId="168" formatCode="0.0_]"/>
    <numFmt numFmtId="169" formatCode="General_]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2" width="1.99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3" width="5.99"/>
    <col collapsed="false" customWidth="true" hidden="false" outlineLevel="0" max="14" min="14" style="0" width="7.14"/>
    <col collapsed="false" customWidth="true" hidden="false" outlineLevel="0" max="15" min="15" style="0" width="5.28"/>
  </cols>
  <sheetData>
    <row r="1" customFormat="false" ht="14.1" hidden="false" customHeight="true" outlineLevel="0" collapsed="false">
      <c r="A1" s="4" t="s">
        <v>0</v>
      </c>
      <c r="M1" s="2"/>
    </row>
    <row r="2" customFormat="false" ht="14.1" hidden="false" customHeight="true" outlineLevel="0" collapsed="false">
      <c r="A2" s="5"/>
      <c r="M2" s="2"/>
    </row>
    <row r="3" customFormat="false" ht="14.1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10" t="s">
        <v>4</v>
      </c>
      <c r="K3" s="11"/>
      <c r="L3" s="11"/>
      <c r="M3" s="11"/>
    </row>
    <row r="4" customFormat="false" ht="14.1" hidden="false" customHeight="true" outlineLevel="0" collapsed="false">
      <c r="A4" s="6"/>
      <c r="B4" s="12" t="s">
        <v>5</v>
      </c>
      <c r="C4" s="13"/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4" t="s">
        <v>6</v>
      </c>
      <c r="K4" s="14" t="s">
        <v>7</v>
      </c>
      <c r="L4" s="15" t="s">
        <v>8</v>
      </c>
      <c r="M4" s="15" t="s">
        <v>9</v>
      </c>
    </row>
    <row r="5" customFormat="false" ht="14.1" hidden="false" customHeight="true" outlineLevel="0" collapsed="false">
      <c r="A5" s="6"/>
      <c r="B5" s="12" t="s">
        <v>12</v>
      </c>
      <c r="C5" s="13"/>
      <c r="D5" s="14"/>
      <c r="E5" s="14"/>
      <c r="F5" s="15"/>
      <c r="G5" s="15"/>
      <c r="H5" s="15"/>
      <c r="I5" s="16"/>
      <c r="J5" s="14"/>
      <c r="K5" s="14"/>
      <c r="L5" s="15"/>
      <c r="M5" s="15"/>
    </row>
    <row r="6" customFormat="false" ht="14.1" hidden="false" customHeight="true" outlineLevel="0" collapsed="false">
      <c r="A6" s="6"/>
      <c r="B6" s="17" t="s">
        <v>13</v>
      </c>
      <c r="C6" s="18"/>
      <c r="D6" s="14"/>
      <c r="E6" s="14"/>
      <c r="F6" s="15"/>
      <c r="G6" s="15"/>
      <c r="H6" s="15"/>
      <c r="I6" s="16"/>
      <c r="J6" s="14"/>
      <c r="K6" s="14"/>
      <c r="L6" s="15"/>
      <c r="M6" s="15"/>
    </row>
    <row r="7" customFormat="false" ht="14.1" hidden="false" customHeight="true" outlineLevel="0" collapsed="false">
      <c r="A7" s="6"/>
      <c r="B7" s="17" t="s">
        <v>14</v>
      </c>
      <c r="C7" s="18"/>
      <c r="D7" s="14"/>
      <c r="E7" s="14"/>
      <c r="F7" s="15"/>
      <c r="G7" s="15"/>
      <c r="H7" s="15"/>
      <c r="I7" s="16"/>
      <c r="J7" s="14"/>
      <c r="K7" s="14"/>
      <c r="L7" s="15"/>
      <c r="M7" s="15"/>
    </row>
    <row r="8" customFormat="false" ht="14.1" hidden="false" customHeight="true" outlineLevel="0" collapsed="false">
      <c r="A8" s="6"/>
      <c r="B8" s="19"/>
      <c r="C8" s="18"/>
      <c r="D8" s="14"/>
      <c r="E8" s="14"/>
      <c r="F8" s="15"/>
      <c r="G8" s="15"/>
      <c r="H8" s="15"/>
      <c r="I8" s="16"/>
      <c r="J8" s="14"/>
      <c r="K8" s="14"/>
      <c r="L8" s="15"/>
      <c r="M8" s="15"/>
    </row>
    <row r="9" customFormat="false" ht="14.1" hidden="false" customHeight="true" outlineLevel="0" collapsed="false">
      <c r="B9" s="20"/>
      <c r="C9" s="21"/>
      <c r="D9" s="22"/>
      <c r="E9" s="23"/>
      <c r="F9" s="23"/>
      <c r="G9" s="23"/>
      <c r="H9" s="23"/>
      <c r="I9" s="22"/>
      <c r="J9" s="22"/>
      <c r="K9" s="22"/>
      <c r="L9" s="22"/>
      <c r="M9" s="24"/>
    </row>
    <row r="10" customFormat="false" ht="14.1" hidden="false" customHeight="true" outlineLevel="0" collapsed="false">
      <c r="A10" s="25" t="n">
        <v>1</v>
      </c>
      <c r="B10" s="26" t="s">
        <v>15</v>
      </c>
      <c r="C10" s="27" t="s">
        <v>16</v>
      </c>
      <c r="D10" s="28" t="n">
        <v>3468218</v>
      </c>
      <c r="E10" s="28" t="n">
        <v>3302411</v>
      </c>
      <c r="F10" s="28" t="n">
        <v>131480</v>
      </c>
      <c r="G10" s="28" t="n">
        <v>28884</v>
      </c>
      <c r="H10" s="28" t="n">
        <v>4501</v>
      </c>
      <c r="I10" s="28" t="n">
        <v>942</v>
      </c>
      <c r="J10" s="28" t="n">
        <v>120593</v>
      </c>
      <c r="K10" s="28" t="n">
        <v>69753</v>
      </c>
      <c r="L10" s="28" t="n">
        <v>36271</v>
      </c>
      <c r="M10" s="29" t="n">
        <v>11947</v>
      </c>
    </row>
    <row r="11" customFormat="false" ht="14.1" hidden="false" customHeight="true" outlineLevel="0" collapsed="false">
      <c r="A11" s="25" t="n">
        <v>2</v>
      </c>
      <c r="B11" s="30"/>
      <c r="C11" s="27" t="s">
        <v>17</v>
      </c>
      <c r="D11" s="28" t="n">
        <v>3581593</v>
      </c>
      <c r="E11" s="28" t="n">
        <v>3410233</v>
      </c>
      <c r="F11" s="28" t="n">
        <v>137974</v>
      </c>
      <c r="G11" s="28" t="n">
        <v>28329</v>
      </c>
      <c r="H11" s="28" t="n">
        <v>4153</v>
      </c>
      <c r="I11" s="28" t="n">
        <v>904</v>
      </c>
      <c r="J11" s="28" t="n">
        <v>129315</v>
      </c>
      <c r="K11" s="28" t="n">
        <v>77632</v>
      </c>
      <c r="L11" s="28" t="n">
        <v>38076</v>
      </c>
      <c r="M11" s="29" t="n">
        <v>11249</v>
      </c>
    </row>
    <row r="12" customFormat="false" ht="14.1" hidden="false" customHeight="true" outlineLevel="0" collapsed="false">
      <c r="A12" s="25" t="n">
        <v>3</v>
      </c>
      <c r="B12" s="30"/>
      <c r="C12" s="27" t="s">
        <v>18</v>
      </c>
      <c r="D12" s="28" t="n">
        <f aca="false">D11-D10</f>
        <v>113375</v>
      </c>
      <c r="E12" s="29" t="n">
        <f aca="false">E11-E10</f>
        <v>107822</v>
      </c>
      <c r="F12" s="29" t="n">
        <f aca="false">F11-F10</f>
        <v>6494</v>
      </c>
      <c r="G12" s="29" t="n">
        <f aca="false">G11-G10</f>
        <v>-555</v>
      </c>
      <c r="H12" s="29" t="n">
        <f aca="false">H11-H10</f>
        <v>-348</v>
      </c>
      <c r="I12" s="29" t="n">
        <f aca="false">I11-I10</f>
        <v>-38</v>
      </c>
      <c r="J12" s="29" t="n">
        <f aca="false">J11-J10</f>
        <v>8722</v>
      </c>
      <c r="K12" s="29" t="n">
        <f aca="false">K11-K10</f>
        <v>7879</v>
      </c>
      <c r="L12" s="29" t="n">
        <f aca="false">L11-L10</f>
        <v>1805</v>
      </c>
      <c r="M12" s="29" t="n">
        <f aca="false">M11-M10</f>
        <v>-698</v>
      </c>
    </row>
    <row r="13" customFormat="false" ht="14.1" hidden="false" customHeight="true" outlineLevel="0" collapsed="false">
      <c r="A13" s="25" t="n">
        <v>4</v>
      </c>
      <c r="B13" s="30"/>
      <c r="C13" s="27" t="s">
        <v>19</v>
      </c>
      <c r="D13" s="31" t="n">
        <f aca="false">D11*100/D10</f>
        <v>103.26896982831</v>
      </c>
      <c r="E13" s="32" t="n">
        <f aca="false">E11*100/E10</f>
        <v>103.264947942579</v>
      </c>
      <c r="F13" s="32" t="n">
        <f aca="false">F11*100/F10</f>
        <v>104.939154243991</v>
      </c>
      <c r="G13" s="32" t="n">
        <f aca="false">G11*100/G10</f>
        <v>98.0785209804736</v>
      </c>
      <c r="H13" s="32" t="n">
        <f aca="false">H11*100/H10</f>
        <v>92.268384803377</v>
      </c>
      <c r="I13" s="32" t="n">
        <f aca="false">I11*100/I10</f>
        <v>95.9660297239915</v>
      </c>
      <c r="J13" s="32" t="n">
        <f aca="false">J11*100/J10</f>
        <v>107.232592273183</v>
      </c>
      <c r="K13" s="32" t="n">
        <f aca="false">K11*100/K10</f>
        <v>111.295571516637</v>
      </c>
      <c r="L13" s="32" t="n">
        <f aca="false">L11*100/L10</f>
        <v>104.976427448926</v>
      </c>
      <c r="M13" s="32" t="n">
        <f aca="false">M11*100/M10</f>
        <v>94.1575290868</v>
      </c>
    </row>
    <row r="14" customFormat="false" ht="14.1" hidden="false" customHeight="true" outlineLevel="0" collapsed="false">
      <c r="A14" s="25"/>
      <c r="B14" s="30"/>
      <c r="C14" s="27"/>
      <c r="D14" s="31"/>
      <c r="E14" s="31"/>
      <c r="F14" s="31"/>
      <c r="G14" s="31"/>
      <c r="H14" s="31"/>
      <c r="I14" s="31"/>
      <c r="J14" s="31"/>
      <c r="K14" s="31"/>
      <c r="L14" s="31"/>
      <c r="M14" s="32"/>
    </row>
    <row r="15" customFormat="false" ht="14.1" hidden="false" customHeight="true" outlineLevel="0" collapsed="false">
      <c r="A15" s="25"/>
      <c r="B15" s="30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33"/>
    </row>
    <row r="16" customFormat="false" ht="14.1" hidden="false" customHeight="true" outlineLevel="0" collapsed="false">
      <c r="A16" s="25" t="n">
        <v>5</v>
      </c>
      <c r="B16" s="34" t="s">
        <v>20</v>
      </c>
      <c r="C16" s="27" t="s">
        <v>16</v>
      </c>
      <c r="D16" s="28" t="n">
        <v>295069</v>
      </c>
      <c r="E16" s="28" t="n">
        <v>283588</v>
      </c>
      <c r="F16" s="28" t="n">
        <v>8939</v>
      </c>
      <c r="G16" s="28" t="n">
        <v>2124</v>
      </c>
      <c r="H16" s="28" t="n">
        <v>357</v>
      </c>
      <c r="I16" s="28" t="n">
        <v>61</v>
      </c>
      <c r="J16" s="28" t="n">
        <v>13319</v>
      </c>
      <c r="K16" s="28" t="n">
        <v>9700</v>
      </c>
      <c r="L16" s="28" t="n">
        <v>2503</v>
      </c>
      <c r="M16" s="29" t="n">
        <v>921</v>
      </c>
    </row>
    <row r="17" customFormat="false" ht="14.1" hidden="false" customHeight="true" outlineLevel="0" collapsed="false">
      <c r="A17" s="25" t="n">
        <v>6</v>
      </c>
      <c r="B17" s="34"/>
      <c r="C17" s="27" t="s">
        <v>17</v>
      </c>
      <c r="D17" s="28" t="n">
        <v>305888</v>
      </c>
      <c r="E17" s="28" t="n">
        <v>293930</v>
      </c>
      <c r="F17" s="28" t="n">
        <v>9506</v>
      </c>
      <c r="G17" s="28" t="n">
        <v>2071</v>
      </c>
      <c r="H17" s="28" t="n">
        <v>324</v>
      </c>
      <c r="I17" s="28" t="n">
        <v>57</v>
      </c>
      <c r="J17" s="28" t="n">
        <v>14733</v>
      </c>
      <c r="K17" s="28" t="n">
        <v>11080</v>
      </c>
      <c r="L17" s="28" t="n">
        <v>2625</v>
      </c>
      <c r="M17" s="29" t="n">
        <v>856</v>
      </c>
    </row>
    <row r="18" customFormat="false" ht="14.1" hidden="false" customHeight="true" outlineLevel="0" collapsed="false">
      <c r="A18" s="25" t="n">
        <v>7</v>
      </c>
      <c r="B18" s="34"/>
      <c r="C18" s="27" t="s">
        <v>18</v>
      </c>
      <c r="D18" s="28" t="n">
        <f aca="false">D17-D16</f>
        <v>10819</v>
      </c>
      <c r="E18" s="29" t="n">
        <f aca="false">E17-E16</f>
        <v>10342</v>
      </c>
      <c r="F18" s="29" t="n">
        <f aca="false">F17-F16</f>
        <v>567</v>
      </c>
      <c r="G18" s="29" t="n">
        <f aca="false">G17-G16</f>
        <v>-53</v>
      </c>
      <c r="H18" s="29" t="n">
        <f aca="false">H17-H16</f>
        <v>-33</v>
      </c>
      <c r="I18" s="29" t="n">
        <f aca="false">I17-I16</f>
        <v>-4</v>
      </c>
      <c r="J18" s="29" t="n">
        <f aca="false">J17-J16</f>
        <v>1414</v>
      </c>
      <c r="K18" s="29" t="n">
        <f aca="false">K17-K16</f>
        <v>1380</v>
      </c>
      <c r="L18" s="29" t="n">
        <f aca="false">L17-L16</f>
        <v>122</v>
      </c>
      <c r="M18" s="29" t="n">
        <f aca="false">M17-M16</f>
        <v>-65</v>
      </c>
    </row>
    <row r="19" customFormat="false" ht="14.1" hidden="false" customHeight="true" outlineLevel="0" collapsed="false">
      <c r="A19" s="25" t="n">
        <v>8</v>
      </c>
      <c r="B19" s="34"/>
      <c r="C19" s="27" t="s">
        <v>19</v>
      </c>
      <c r="D19" s="31" t="n">
        <f aca="false">D17*100/D16</f>
        <v>103.66660001559</v>
      </c>
      <c r="E19" s="32" t="n">
        <f aca="false">E17*100/E16</f>
        <v>103.646839781655</v>
      </c>
      <c r="F19" s="32" t="n">
        <f aca="false">F17*100/F16</f>
        <v>106.342991386061</v>
      </c>
      <c r="G19" s="32" t="n">
        <f aca="false">G17*100/G16</f>
        <v>97.5047080979284</v>
      </c>
      <c r="H19" s="32" t="n">
        <f aca="false">H17*100/H16</f>
        <v>90.7563025210084</v>
      </c>
      <c r="I19" s="32" t="n">
        <f aca="false">I17*100/I16</f>
        <v>93.4426229508197</v>
      </c>
      <c r="J19" s="32" t="n">
        <f aca="false">J17*100/J16</f>
        <v>110.616412643592</v>
      </c>
      <c r="K19" s="32" t="n">
        <f aca="false">K17*100/K16</f>
        <v>114.226804123711</v>
      </c>
      <c r="L19" s="32" t="n">
        <f aca="false">L17*100/L16</f>
        <v>104.874151018777</v>
      </c>
      <c r="M19" s="32" t="n">
        <f aca="false">M17*100/M16</f>
        <v>92.942453854506</v>
      </c>
    </row>
    <row r="20" customFormat="false" ht="14.1" hidden="false" customHeight="true" outlineLevel="0" collapsed="false">
      <c r="A20" s="25"/>
      <c r="B20" s="30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33"/>
    </row>
    <row r="21" customFormat="false" ht="14.1" hidden="false" customHeight="true" outlineLevel="0" collapsed="false">
      <c r="A21" s="25" t="n">
        <v>9</v>
      </c>
      <c r="B21" s="35" t="s">
        <v>21</v>
      </c>
      <c r="C21" s="36" t="s">
        <v>16</v>
      </c>
      <c r="D21" s="37" t="n">
        <v>122852</v>
      </c>
      <c r="E21" s="37" t="n">
        <v>117792</v>
      </c>
      <c r="F21" s="37" t="n">
        <v>3960</v>
      </c>
      <c r="G21" s="37" t="n">
        <v>944</v>
      </c>
      <c r="H21" s="37" t="n">
        <v>138</v>
      </c>
      <c r="I21" s="37" t="n">
        <v>18</v>
      </c>
      <c r="J21" s="37" t="n">
        <v>6134</v>
      </c>
      <c r="K21" s="37" t="n">
        <v>4299</v>
      </c>
      <c r="L21" s="37" t="n">
        <v>1297</v>
      </c>
      <c r="M21" s="38" t="n">
        <v>459</v>
      </c>
    </row>
    <row r="22" customFormat="false" ht="14.45" hidden="false" customHeight="true" outlineLevel="0" collapsed="false">
      <c r="A22" s="25" t="n">
        <v>10</v>
      </c>
      <c r="B22" s="35" t="s">
        <v>22</v>
      </c>
      <c r="C22" s="25" t="s">
        <v>17</v>
      </c>
      <c r="D22" s="37" t="n">
        <v>128097</v>
      </c>
      <c r="E22" s="37" t="n">
        <v>122789</v>
      </c>
      <c r="F22" s="37" t="n">
        <v>4235</v>
      </c>
      <c r="G22" s="37" t="n">
        <v>927</v>
      </c>
      <c r="H22" s="37" t="n">
        <v>129</v>
      </c>
      <c r="I22" s="37" t="n">
        <v>17</v>
      </c>
      <c r="J22" s="37" t="n">
        <v>7362</v>
      </c>
      <c r="K22" s="37" t="n">
        <v>5501</v>
      </c>
      <c r="L22" s="37" t="n">
        <v>1371</v>
      </c>
      <c r="M22" s="38" t="n">
        <v>420</v>
      </c>
    </row>
    <row r="23" customFormat="false" ht="14.45" hidden="false" customHeight="true" outlineLevel="0" collapsed="false">
      <c r="A23" s="25" t="n">
        <v>11</v>
      </c>
      <c r="B23" s="35"/>
      <c r="C23" s="25" t="s">
        <v>18</v>
      </c>
      <c r="D23" s="37" t="n">
        <f aca="false">D22-D21</f>
        <v>5245</v>
      </c>
      <c r="E23" s="38" t="n">
        <f aca="false">E22-E21</f>
        <v>4997</v>
      </c>
      <c r="F23" s="38" t="n">
        <f aca="false">F22-F21</f>
        <v>275</v>
      </c>
      <c r="G23" s="38" t="n">
        <f aca="false">G22-G21</f>
        <v>-17</v>
      </c>
      <c r="H23" s="38" t="n">
        <f aca="false">H22-H21</f>
        <v>-9</v>
      </c>
      <c r="I23" s="38" t="n">
        <f aca="false">I22-I21</f>
        <v>-1</v>
      </c>
      <c r="J23" s="38" t="n">
        <f aca="false">J22-J21</f>
        <v>1228</v>
      </c>
      <c r="K23" s="38" t="n">
        <f aca="false">K22-K21</f>
        <v>1202</v>
      </c>
      <c r="L23" s="38" t="n">
        <f aca="false">L22-L21</f>
        <v>74</v>
      </c>
      <c r="M23" s="38" t="n">
        <f aca="false">M22-M21</f>
        <v>-39</v>
      </c>
    </row>
    <row r="24" customFormat="false" ht="14.45" hidden="false" customHeight="true" outlineLevel="0" collapsed="false">
      <c r="A24" s="25" t="n">
        <v>12</v>
      </c>
      <c r="B24" s="35"/>
      <c r="C24" s="25" t="s">
        <v>19</v>
      </c>
      <c r="D24" s="39" t="n">
        <f aca="false">D22*100/D21</f>
        <v>104.269364764106</v>
      </c>
      <c r="E24" s="40" t="n">
        <f aca="false">E22*100/E21</f>
        <v>104.242223580549</v>
      </c>
      <c r="F24" s="40" t="n">
        <f aca="false">F22*100/F21</f>
        <v>106.944444444444</v>
      </c>
      <c r="G24" s="40" t="n">
        <f aca="false">G22*100/G21</f>
        <v>98.1991525423729</v>
      </c>
      <c r="H24" s="40" t="n">
        <f aca="false">H22*100/H21</f>
        <v>93.4782608695652</v>
      </c>
      <c r="I24" s="40" t="n">
        <f aca="false">I22*100/I21</f>
        <v>94.4444444444444</v>
      </c>
      <c r="J24" s="40" t="n">
        <f aca="false">J22*100/J21</f>
        <v>120.019563090968</v>
      </c>
      <c r="K24" s="40" t="n">
        <f aca="false">K22*100/K21</f>
        <v>127.959990695511</v>
      </c>
      <c r="L24" s="40" t="n">
        <f aca="false">L22*100/L21</f>
        <v>105.705474171164</v>
      </c>
      <c r="M24" s="40" t="n">
        <f aca="false">M22*100/M21</f>
        <v>91.5032679738562</v>
      </c>
    </row>
    <row r="25" customFormat="false" ht="14.45" hidden="false" customHeight="true" outlineLevel="0" collapsed="false">
      <c r="A25" s="25"/>
      <c r="B25" s="35"/>
      <c r="C25" s="25"/>
      <c r="D25" s="22"/>
      <c r="E25" s="22"/>
      <c r="F25" s="22"/>
      <c r="G25" s="22"/>
      <c r="H25" s="22"/>
      <c r="I25" s="22"/>
      <c r="J25" s="22"/>
      <c r="K25" s="22"/>
      <c r="L25" s="22"/>
      <c r="M25" s="33"/>
    </row>
    <row r="26" customFormat="false" ht="14.45" hidden="false" customHeight="true" outlineLevel="0" collapsed="false">
      <c r="A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33"/>
    </row>
    <row r="27" customFormat="false" ht="14.45" hidden="false" customHeight="true" outlineLevel="0" collapsed="false">
      <c r="A27" s="25" t="n">
        <v>13</v>
      </c>
      <c r="B27" s="35" t="s">
        <v>23</v>
      </c>
      <c r="C27" s="36" t="s">
        <v>16</v>
      </c>
      <c r="D27" s="37" t="n">
        <v>43839</v>
      </c>
      <c r="E27" s="37" t="n">
        <v>42016</v>
      </c>
      <c r="F27" s="37" t="n">
        <v>1453</v>
      </c>
      <c r="G27" s="37" t="n">
        <v>313</v>
      </c>
      <c r="H27" s="37" t="n">
        <v>48</v>
      </c>
      <c r="I27" s="37" t="n">
        <v>9</v>
      </c>
      <c r="J27" s="37" t="n">
        <v>1228</v>
      </c>
      <c r="K27" s="37" t="n">
        <v>609</v>
      </c>
      <c r="L27" s="37" t="n">
        <v>441</v>
      </c>
      <c r="M27" s="38" t="n">
        <v>156</v>
      </c>
    </row>
    <row r="28" customFormat="false" ht="14.45" hidden="false" customHeight="true" outlineLevel="0" collapsed="false">
      <c r="A28" s="25" t="n">
        <v>14</v>
      </c>
      <c r="B28" s="35"/>
      <c r="C28" s="25" t="s">
        <v>17</v>
      </c>
      <c r="D28" s="37" t="n">
        <v>45073</v>
      </c>
      <c r="E28" s="37" t="n">
        <v>43285</v>
      </c>
      <c r="F28" s="37" t="n">
        <v>1436</v>
      </c>
      <c r="G28" s="37" t="n">
        <v>296</v>
      </c>
      <c r="H28" s="37" t="n">
        <v>47</v>
      </c>
      <c r="I28" s="37" t="n">
        <v>9</v>
      </c>
      <c r="J28" s="37" t="n">
        <v>1292</v>
      </c>
      <c r="K28" s="37" t="n">
        <v>655</v>
      </c>
      <c r="L28" s="37" t="n">
        <v>475</v>
      </c>
      <c r="M28" s="38" t="n">
        <v>141</v>
      </c>
    </row>
    <row r="29" customFormat="false" ht="14.45" hidden="false" customHeight="true" outlineLevel="0" collapsed="false">
      <c r="A29" s="25" t="n">
        <v>15</v>
      </c>
      <c r="B29" s="35"/>
      <c r="C29" s="25" t="s">
        <v>18</v>
      </c>
      <c r="D29" s="37" t="n">
        <f aca="false">D28-D27</f>
        <v>1234</v>
      </c>
      <c r="E29" s="38" t="n">
        <f aca="false">E28-E27</f>
        <v>1269</v>
      </c>
      <c r="F29" s="38" t="n">
        <f aca="false">F28-F27</f>
        <v>-17</v>
      </c>
      <c r="G29" s="38" t="n">
        <f aca="false">G28-G27</f>
        <v>-17</v>
      </c>
      <c r="H29" s="38" t="n">
        <f aca="false">H28-H27</f>
        <v>-1</v>
      </c>
      <c r="I29" s="38" t="n">
        <f aca="false">I28-I27</f>
        <v>0</v>
      </c>
      <c r="J29" s="38" t="n">
        <f aca="false">J28-J27</f>
        <v>64</v>
      </c>
      <c r="K29" s="38" t="n">
        <f aca="false">K28-K27</f>
        <v>46</v>
      </c>
      <c r="L29" s="38" t="n">
        <f aca="false">L28-L27</f>
        <v>34</v>
      </c>
      <c r="M29" s="38" t="n">
        <f aca="false">M28-M27</f>
        <v>-15</v>
      </c>
    </row>
    <row r="30" customFormat="false" ht="14.45" hidden="false" customHeight="true" outlineLevel="0" collapsed="false">
      <c r="A30" s="25" t="n">
        <v>16</v>
      </c>
      <c r="B30" s="35"/>
      <c r="C30" s="25" t="s">
        <v>19</v>
      </c>
      <c r="D30" s="39" t="n">
        <f aca="false">D28*100/D27</f>
        <v>102.814845229134</v>
      </c>
      <c r="E30" s="40" t="n">
        <f aca="false">E28*100/E27</f>
        <v>103.020277989337</v>
      </c>
      <c r="F30" s="40" t="n">
        <f aca="false">F28*100/F27</f>
        <v>98.8300068823125</v>
      </c>
      <c r="G30" s="40" t="n">
        <f aca="false">G28*100/G27</f>
        <v>94.5686900958467</v>
      </c>
      <c r="H30" s="40" t="n">
        <f aca="false">H28*100/H27</f>
        <v>97.9166666666667</v>
      </c>
      <c r="I30" s="40" t="n">
        <f aca="false">I28*100/I27</f>
        <v>100</v>
      </c>
      <c r="J30" s="40" t="n">
        <f aca="false">J28*100/J27</f>
        <v>105.211726384365</v>
      </c>
      <c r="K30" s="40" t="n">
        <f aca="false">K28*100/K27</f>
        <v>107.553366174056</v>
      </c>
      <c r="L30" s="40" t="n">
        <f aca="false">L28*100/L27</f>
        <v>107.709750566893</v>
      </c>
      <c r="M30" s="40" t="n">
        <f aca="false">M28*100/M27</f>
        <v>90.3846153846154</v>
      </c>
    </row>
    <row r="31" customFormat="false" ht="14.45" hidden="false" customHeight="true" outlineLevel="0" collapsed="false">
      <c r="A31" s="25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33"/>
    </row>
    <row r="32" customFormat="false" ht="14.45" hidden="false" customHeight="true" outlineLevel="0" collapsed="false">
      <c r="A32" s="25" t="n">
        <v>17</v>
      </c>
      <c r="B32" s="35" t="s">
        <v>24</v>
      </c>
      <c r="C32" s="25" t="s">
        <v>16</v>
      </c>
      <c r="D32" s="37" t="n">
        <v>35325</v>
      </c>
      <c r="E32" s="37" t="n">
        <v>33743</v>
      </c>
      <c r="F32" s="37" t="n">
        <v>1287</v>
      </c>
      <c r="G32" s="37" t="n">
        <v>259</v>
      </c>
      <c r="H32" s="37" t="n">
        <v>35</v>
      </c>
      <c r="I32" s="37" t="n">
        <v>1</v>
      </c>
      <c r="J32" s="37" t="n">
        <v>1241</v>
      </c>
      <c r="K32" s="37" t="n">
        <v>696</v>
      </c>
      <c r="L32" s="37" t="n">
        <v>422</v>
      </c>
      <c r="M32" s="38" t="n">
        <v>109</v>
      </c>
    </row>
    <row r="33" customFormat="false" ht="14.45" hidden="false" customHeight="true" outlineLevel="0" collapsed="false">
      <c r="A33" s="25" t="n">
        <v>18</v>
      </c>
      <c r="B33" s="35"/>
      <c r="C33" s="25" t="s">
        <v>17</v>
      </c>
      <c r="D33" s="37" t="n">
        <v>37440</v>
      </c>
      <c r="E33" s="37" t="n">
        <v>35789</v>
      </c>
      <c r="F33" s="37" t="n">
        <v>1370</v>
      </c>
      <c r="G33" s="37" t="n">
        <v>245</v>
      </c>
      <c r="H33" s="37" t="n">
        <v>35</v>
      </c>
      <c r="I33" s="37" t="n">
        <v>1</v>
      </c>
      <c r="J33" s="37" t="n">
        <v>1327</v>
      </c>
      <c r="K33" s="37" t="n">
        <v>790</v>
      </c>
      <c r="L33" s="37" t="n">
        <v>426</v>
      </c>
      <c r="M33" s="38" t="n">
        <v>99</v>
      </c>
    </row>
    <row r="34" customFormat="false" ht="14.45" hidden="false" customHeight="true" outlineLevel="0" collapsed="false">
      <c r="A34" s="25" t="n">
        <v>19</v>
      </c>
      <c r="B34" s="35"/>
      <c r="C34" s="25" t="s">
        <v>18</v>
      </c>
      <c r="D34" s="37" t="n">
        <f aca="false">D33-D32</f>
        <v>2115</v>
      </c>
      <c r="E34" s="38" t="n">
        <f aca="false">E33-E32</f>
        <v>2046</v>
      </c>
      <c r="F34" s="38" t="n">
        <f aca="false">F33-F32</f>
        <v>83</v>
      </c>
      <c r="G34" s="38" t="n">
        <f aca="false">G33-G32</f>
        <v>-14</v>
      </c>
      <c r="H34" s="38" t="n">
        <f aca="false">H33-H32</f>
        <v>0</v>
      </c>
      <c r="I34" s="38" t="n">
        <f aca="false">I33-I32</f>
        <v>0</v>
      </c>
      <c r="J34" s="38" t="n">
        <f aca="false">J33-J32</f>
        <v>86</v>
      </c>
      <c r="K34" s="38" t="n">
        <f aca="false">K33-K32</f>
        <v>94</v>
      </c>
      <c r="L34" s="38" t="n">
        <f aca="false">L33-L32</f>
        <v>4</v>
      </c>
      <c r="M34" s="38" t="n">
        <f aca="false">M33-M32</f>
        <v>-10</v>
      </c>
    </row>
    <row r="35" customFormat="false" ht="14.45" hidden="false" customHeight="true" outlineLevel="0" collapsed="false">
      <c r="A35" s="25" t="n">
        <v>20</v>
      </c>
      <c r="B35" s="35"/>
      <c r="C35" s="25" t="s">
        <v>19</v>
      </c>
      <c r="D35" s="39" t="n">
        <f aca="false">D33*100/D32</f>
        <v>105.987261146497</v>
      </c>
      <c r="E35" s="40" t="n">
        <f aca="false">E33*100/E32</f>
        <v>106.063479832854</v>
      </c>
      <c r="F35" s="40" t="n">
        <f aca="false">F33*100/F32</f>
        <v>106.449106449106</v>
      </c>
      <c r="G35" s="40" t="n">
        <f aca="false">G33*100/G32</f>
        <v>94.5945945945946</v>
      </c>
      <c r="H35" s="40" t="n">
        <f aca="false">H33*100/H32</f>
        <v>100</v>
      </c>
      <c r="I35" s="40" t="n">
        <f aca="false">I33*100/I32</f>
        <v>100</v>
      </c>
      <c r="J35" s="40" t="n">
        <f aca="false">J33*100/J32</f>
        <v>106.92989524577</v>
      </c>
      <c r="K35" s="40" t="n">
        <f aca="false">K33*100/K32</f>
        <v>113.505747126437</v>
      </c>
      <c r="L35" s="40" t="n">
        <f aca="false">L33*100/L32</f>
        <v>100.947867298578</v>
      </c>
      <c r="M35" s="40" t="n">
        <f aca="false">M33*100/M32</f>
        <v>90.8256880733945</v>
      </c>
    </row>
    <row r="36" customFormat="false" ht="14.1" hidden="false" customHeight="true" outlineLevel="0" collapsed="false">
      <c r="A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33"/>
    </row>
    <row r="37" customFormat="false" ht="14.1" hidden="false" customHeight="true" outlineLevel="0" collapsed="false">
      <c r="A37" s="25"/>
      <c r="B37" s="35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33"/>
    </row>
    <row r="38" customFormat="false" ht="14.45" hidden="false" customHeight="true" outlineLevel="0" collapsed="false">
      <c r="A38" s="25" t="n">
        <v>21</v>
      </c>
      <c r="B38" s="35" t="s">
        <v>25</v>
      </c>
      <c r="C38" s="25" t="s">
        <v>16</v>
      </c>
      <c r="D38" s="37" t="n">
        <v>93053</v>
      </c>
      <c r="E38" s="37" t="n">
        <v>90037</v>
      </c>
      <c r="F38" s="37" t="n">
        <v>2239</v>
      </c>
      <c r="G38" s="37" t="n">
        <v>608</v>
      </c>
      <c r="H38" s="37" t="n">
        <v>136</v>
      </c>
      <c r="I38" s="37" t="n">
        <v>33</v>
      </c>
      <c r="J38" s="37" t="n">
        <v>4716</v>
      </c>
      <c r="K38" s="37" t="n">
        <v>4096</v>
      </c>
      <c r="L38" s="37" t="n">
        <v>343</v>
      </c>
      <c r="M38" s="38" t="n">
        <v>197</v>
      </c>
    </row>
    <row r="39" customFormat="false" ht="14.45" hidden="false" customHeight="true" outlineLevel="0" collapsed="false">
      <c r="A39" s="25" t="n">
        <v>22</v>
      </c>
      <c r="B39" s="35"/>
      <c r="C39" s="25" t="s">
        <v>17</v>
      </c>
      <c r="D39" s="37" t="n">
        <v>95278</v>
      </c>
      <c r="E39" s="37" t="n">
        <v>92067</v>
      </c>
      <c r="F39" s="37" t="n">
        <v>2465</v>
      </c>
      <c r="G39" s="37" t="n">
        <v>603</v>
      </c>
      <c r="H39" s="37" t="n">
        <v>113</v>
      </c>
      <c r="I39" s="37" t="n">
        <v>30</v>
      </c>
      <c r="J39" s="37" t="n">
        <v>4752</v>
      </c>
      <c r="K39" s="37" t="n">
        <v>4134</v>
      </c>
      <c r="L39" s="37" t="n">
        <v>353</v>
      </c>
      <c r="M39" s="38" t="n">
        <v>196</v>
      </c>
    </row>
    <row r="40" customFormat="false" ht="14.45" hidden="false" customHeight="true" outlineLevel="0" collapsed="false">
      <c r="A40" s="25" t="n">
        <v>23</v>
      </c>
      <c r="B40" s="35"/>
      <c r="C40" s="25" t="s">
        <v>18</v>
      </c>
      <c r="D40" s="37" t="n">
        <f aca="false">D39-D38</f>
        <v>2225</v>
      </c>
      <c r="E40" s="38" t="n">
        <f aca="false">E39-E38</f>
        <v>2030</v>
      </c>
      <c r="F40" s="38" t="n">
        <f aca="false">F39-F38</f>
        <v>226</v>
      </c>
      <c r="G40" s="38" t="n">
        <f aca="false">G39-G38</f>
        <v>-5</v>
      </c>
      <c r="H40" s="38" t="n">
        <f aca="false">H39-H38</f>
        <v>-23</v>
      </c>
      <c r="I40" s="38" t="n">
        <f aca="false">I39-I38</f>
        <v>-3</v>
      </c>
      <c r="J40" s="38" t="n">
        <f aca="false">J39-J38</f>
        <v>36</v>
      </c>
      <c r="K40" s="38" t="n">
        <f aca="false">K39-K38</f>
        <v>38</v>
      </c>
      <c r="L40" s="38" t="n">
        <f aca="false">L39-L38</f>
        <v>10</v>
      </c>
      <c r="M40" s="38" t="n">
        <f aca="false">M39-M38</f>
        <v>-1</v>
      </c>
    </row>
    <row r="41" customFormat="false" ht="14.45" hidden="false" customHeight="true" outlineLevel="0" collapsed="false">
      <c r="A41" s="25" t="n">
        <v>24</v>
      </c>
      <c r="B41" s="30"/>
      <c r="C41" s="25" t="s">
        <v>19</v>
      </c>
      <c r="D41" s="39" t="n">
        <f aca="false">D39*100/D38</f>
        <v>102.391110442436</v>
      </c>
      <c r="E41" s="40" t="n">
        <f aca="false">E39*100/E38</f>
        <v>102.254628652665</v>
      </c>
      <c r="F41" s="40" t="n">
        <f aca="false">F39*100/F38</f>
        <v>110.093791871371</v>
      </c>
      <c r="G41" s="40" t="n">
        <f aca="false">G39*100/G38</f>
        <v>99.1776315789474</v>
      </c>
      <c r="H41" s="40" t="n">
        <f aca="false">H39*100/H38</f>
        <v>83.0882352941177</v>
      </c>
      <c r="I41" s="40" t="n">
        <f aca="false">I39*100/I38</f>
        <v>90.9090909090909</v>
      </c>
      <c r="J41" s="40" t="n">
        <f aca="false">J39*100/J38</f>
        <v>100.763358778626</v>
      </c>
      <c r="K41" s="40" t="n">
        <f aca="false">K39*100/K38</f>
        <v>100.927734375</v>
      </c>
      <c r="L41" s="40" t="n">
        <f aca="false">L39*100/L38</f>
        <v>102.915451895044</v>
      </c>
      <c r="M41" s="40" t="n">
        <f aca="false">M39*100/M38</f>
        <v>99.492385786802</v>
      </c>
    </row>
    <row r="42" customFormat="false" ht="14.45" hidden="false" customHeight="true" outlineLevel="0" collapsed="false">
      <c r="A42" s="25"/>
      <c r="C42" s="25"/>
      <c r="D42" s="22"/>
      <c r="E42" s="22"/>
      <c r="F42" s="22"/>
      <c r="G42" s="22"/>
      <c r="H42" s="22"/>
      <c r="I42" s="22"/>
      <c r="J42" s="22"/>
      <c r="K42" s="22"/>
      <c r="L42" s="22"/>
      <c r="M42" s="33"/>
    </row>
    <row r="43" customFormat="false" ht="14.45" hidden="false" customHeight="true" outlineLevel="0" collapsed="false">
      <c r="A43" s="25" t="n">
        <v>25</v>
      </c>
      <c r="B43" s="41" t="s">
        <v>26</v>
      </c>
      <c r="C43" s="42" t="s">
        <v>16</v>
      </c>
      <c r="D43" s="43" t="n">
        <v>184560</v>
      </c>
      <c r="E43" s="43" t="n">
        <v>176443</v>
      </c>
      <c r="F43" s="43" t="n">
        <v>6261</v>
      </c>
      <c r="G43" s="43" t="n">
        <v>1579</v>
      </c>
      <c r="H43" s="43" t="n">
        <v>229</v>
      </c>
      <c r="I43" s="43" t="n">
        <v>48</v>
      </c>
      <c r="J43" s="43" t="n">
        <v>5736</v>
      </c>
      <c r="K43" s="43" t="n">
        <v>3035</v>
      </c>
      <c r="L43" s="43" t="n">
        <v>1903</v>
      </c>
      <c r="M43" s="44" t="n">
        <v>657</v>
      </c>
    </row>
    <row r="44" customFormat="false" ht="14.45" hidden="false" customHeight="true" outlineLevel="0" collapsed="false">
      <c r="A44" s="25" t="n">
        <v>26</v>
      </c>
      <c r="B44" s="41" t="s">
        <v>27</v>
      </c>
      <c r="C44" s="42" t="s">
        <v>17</v>
      </c>
      <c r="D44" s="43" t="n">
        <v>191029</v>
      </c>
      <c r="E44" s="43" t="n">
        <v>182632</v>
      </c>
      <c r="F44" s="43" t="n">
        <v>6630</v>
      </c>
      <c r="G44" s="43" t="n">
        <v>1511</v>
      </c>
      <c r="H44" s="43" t="n">
        <v>211</v>
      </c>
      <c r="I44" s="43" t="n">
        <v>45</v>
      </c>
      <c r="J44" s="43" t="n">
        <v>6165</v>
      </c>
      <c r="K44" s="43" t="n">
        <v>3424</v>
      </c>
      <c r="L44" s="43" t="n">
        <v>2022</v>
      </c>
      <c r="M44" s="44" t="n">
        <v>595</v>
      </c>
    </row>
    <row r="45" customFormat="false" ht="14.45" hidden="false" customHeight="true" outlineLevel="0" collapsed="false">
      <c r="A45" s="25" t="n">
        <v>27</v>
      </c>
      <c r="B45" s="41"/>
      <c r="C45" s="42" t="s">
        <v>18</v>
      </c>
      <c r="D45" s="43" t="n">
        <f aca="false">D44-D43</f>
        <v>6469</v>
      </c>
      <c r="E45" s="44" t="n">
        <f aca="false">E44-E43</f>
        <v>6189</v>
      </c>
      <c r="F45" s="44" t="n">
        <f aca="false">F44-F43</f>
        <v>369</v>
      </c>
      <c r="G45" s="44" t="n">
        <f aca="false">G44-G43</f>
        <v>-68</v>
      </c>
      <c r="H45" s="44" t="n">
        <f aca="false">H44-H43</f>
        <v>-18</v>
      </c>
      <c r="I45" s="44" t="n">
        <f aca="false">I44-I43</f>
        <v>-3</v>
      </c>
      <c r="J45" s="44" t="n">
        <f aca="false">J44-J43</f>
        <v>429</v>
      </c>
      <c r="K45" s="44" t="n">
        <f aca="false">K44-K43</f>
        <v>389</v>
      </c>
      <c r="L45" s="44" t="n">
        <f aca="false">L44-L43</f>
        <v>119</v>
      </c>
      <c r="M45" s="44" t="n">
        <f aca="false">M44-M43</f>
        <v>-62</v>
      </c>
    </row>
    <row r="46" customFormat="false" ht="14.45" hidden="false" customHeight="true" outlineLevel="0" collapsed="false">
      <c r="A46" s="25" t="n">
        <v>28</v>
      </c>
      <c r="B46" s="30"/>
      <c r="C46" s="42" t="s">
        <v>19</v>
      </c>
      <c r="D46" s="45" t="n">
        <f aca="false">D44*100/D43</f>
        <v>103.505093194625</v>
      </c>
      <c r="E46" s="46" t="n">
        <f aca="false">E44*100/E43</f>
        <v>103.507648362361</v>
      </c>
      <c r="F46" s="46" t="n">
        <f aca="false">F44*100/F43</f>
        <v>105.8936272161</v>
      </c>
      <c r="G46" s="46" t="n">
        <f aca="false">G44*100/G43</f>
        <v>95.6934768841039</v>
      </c>
      <c r="H46" s="46" t="n">
        <f aca="false">H44*100/H43</f>
        <v>92.1397379912664</v>
      </c>
      <c r="I46" s="46" t="n">
        <f aca="false">I44*100/I43</f>
        <v>93.75</v>
      </c>
      <c r="J46" s="46" t="n">
        <f aca="false">J44*100/J43</f>
        <v>107.479079497908</v>
      </c>
      <c r="K46" s="46" t="n">
        <f aca="false">K44*100/K43</f>
        <v>112.817133443163</v>
      </c>
      <c r="L46" s="46" t="n">
        <f aca="false">L44*100/L43</f>
        <v>106.253284287966</v>
      </c>
      <c r="M46" s="46" t="n">
        <f aca="false">M44*100/M43</f>
        <v>90.5631659056317</v>
      </c>
    </row>
    <row r="47" customFormat="false" ht="14.45" hidden="false" customHeight="true" outlineLevel="0" collapsed="false">
      <c r="A47" s="25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33"/>
    </row>
    <row r="48" customFormat="false" ht="14.45" hidden="false" customHeight="true" outlineLevel="0" collapsed="false">
      <c r="A48" s="25" t="n">
        <v>29</v>
      </c>
      <c r="B48" s="30" t="s">
        <v>28</v>
      </c>
      <c r="C48" s="36" t="s">
        <v>16</v>
      </c>
      <c r="D48" s="37" t="n">
        <v>93016</v>
      </c>
      <c r="E48" s="37" t="n">
        <v>88766</v>
      </c>
      <c r="F48" s="37" t="n">
        <v>3297</v>
      </c>
      <c r="G48" s="37" t="n">
        <v>814</v>
      </c>
      <c r="H48" s="37" t="n">
        <v>110</v>
      </c>
      <c r="I48" s="37" t="n">
        <v>29</v>
      </c>
      <c r="J48" s="37" t="n">
        <v>2967</v>
      </c>
      <c r="K48" s="37" t="n">
        <v>1593</v>
      </c>
      <c r="L48" s="37" t="n">
        <v>973</v>
      </c>
      <c r="M48" s="38" t="n">
        <v>330</v>
      </c>
    </row>
    <row r="49" customFormat="false" ht="14.45" hidden="false" customHeight="true" outlineLevel="0" collapsed="false">
      <c r="A49" s="25" t="n">
        <v>30</v>
      </c>
      <c r="B49" s="47"/>
      <c r="C49" s="25" t="s">
        <v>17</v>
      </c>
      <c r="D49" s="37" t="n">
        <v>96184</v>
      </c>
      <c r="E49" s="37" t="n">
        <v>91807</v>
      </c>
      <c r="F49" s="37" t="n">
        <v>3470</v>
      </c>
      <c r="G49" s="37" t="n">
        <v>779</v>
      </c>
      <c r="H49" s="37" t="n">
        <v>101</v>
      </c>
      <c r="I49" s="37" t="n">
        <v>27</v>
      </c>
      <c r="J49" s="37" t="n">
        <v>3075</v>
      </c>
      <c r="K49" s="37" t="n">
        <v>1715</v>
      </c>
      <c r="L49" s="37" t="n">
        <v>997</v>
      </c>
      <c r="M49" s="38" t="n">
        <v>300</v>
      </c>
    </row>
    <row r="50" customFormat="false" ht="14.45" hidden="false" customHeight="true" outlineLevel="0" collapsed="false">
      <c r="A50" s="25" t="n">
        <v>31</v>
      </c>
      <c r="B50" s="47"/>
      <c r="C50" s="25" t="s">
        <v>18</v>
      </c>
      <c r="D50" s="37" t="n">
        <f aca="false">D49-D48</f>
        <v>3168</v>
      </c>
      <c r="E50" s="38" t="n">
        <f aca="false">E49-E48</f>
        <v>3041</v>
      </c>
      <c r="F50" s="38" t="n">
        <f aca="false">F49-F48</f>
        <v>173</v>
      </c>
      <c r="G50" s="38" t="n">
        <f aca="false">G49-G48</f>
        <v>-35</v>
      </c>
      <c r="H50" s="38" t="n">
        <f aca="false">H49-H48</f>
        <v>-9</v>
      </c>
      <c r="I50" s="38" t="n">
        <f aca="false">I49-I48</f>
        <v>-2</v>
      </c>
      <c r="J50" s="38" t="n">
        <f aca="false">J49-J48</f>
        <v>108</v>
      </c>
      <c r="K50" s="38" t="n">
        <f aca="false">K49-K48</f>
        <v>122</v>
      </c>
      <c r="L50" s="38" t="n">
        <f aca="false">L49-L48</f>
        <v>24</v>
      </c>
      <c r="M50" s="38" t="n">
        <f aca="false">M49-M48</f>
        <v>-30</v>
      </c>
    </row>
    <row r="51" customFormat="false" ht="14.45" hidden="false" customHeight="true" outlineLevel="0" collapsed="false">
      <c r="A51" s="25" t="n">
        <v>32</v>
      </c>
      <c r="B51" s="47"/>
      <c r="C51" s="25" t="s">
        <v>19</v>
      </c>
      <c r="D51" s="39" t="n">
        <f aca="false">D49*100/D48</f>
        <v>103.405865657521</v>
      </c>
      <c r="E51" s="40" t="n">
        <f aca="false">E49*100/E48</f>
        <v>103.425861253183</v>
      </c>
      <c r="F51" s="40" t="n">
        <f aca="false">F49*100/F48</f>
        <v>105.247194419169</v>
      </c>
      <c r="G51" s="40" t="n">
        <f aca="false">G49*100/G48</f>
        <v>95.7002457002457</v>
      </c>
      <c r="H51" s="40" t="n">
        <f aca="false">H49*100/H48</f>
        <v>91.8181818181818</v>
      </c>
      <c r="I51" s="40" t="n">
        <f aca="false">I49*100/I48</f>
        <v>93.1034482758621</v>
      </c>
      <c r="J51" s="40" t="n">
        <f aca="false">J49*100/J48</f>
        <v>103.640040444894</v>
      </c>
      <c r="K51" s="40" t="n">
        <f aca="false">K49*100/K48</f>
        <v>107.658505963591</v>
      </c>
      <c r="L51" s="40" t="n">
        <f aca="false">L49*100/L48</f>
        <v>102.466598150051</v>
      </c>
      <c r="M51" s="40" t="n">
        <f aca="false">M49*100/M48</f>
        <v>90.9090909090909</v>
      </c>
    </row>
    <row r="52" customFormat="false" ht="12.75" hidden="false" customHeight="true" outlineLevel="0" collapsed="false">
      <c r="A52" s="48"/>
      <c r="B52" s="0"/>
      <c r="C52" s="0"/>
      <c r="M52" s="2"/>
    </row>
    <row r="53" customFormat="false" ht="12.75" hidden="false" customHeight="true" outlineLevel="0" collapsed="false">
      <c r="A53" s="48"/>
      <c r="B53" s="0"/>
      <c r="C53" s="0"/>
      <c r="M53" s="2"/>
    </row>
    <row r="54" customFormat="false" ht="12.75" hidden="false" customHeight="true" outlineLevel="0" collapsed="false">
      <c r="B54" s="0"/>
      <c r="C54" s="0"/>
      <c r="M54" s="2"/>
    </row>
    <row r="55" customFormat="false" ht="12.4" hidden="false" customHeight="true" outlineLevel="0" collapsed="false">
      <c r="A55" s="48"/>
      <c r="B55" s="0"/>
      <c r="C55" s="0"/>
      <c r="M55" s="0"/>
    </row>
    <row r="56" customFormat="false" ht="12.4" hidden="false" customHeight="true" outlineLevel="0" collapsed="false">
      <c r="A56" s="48"/>
      <c r="B56" s="0"/>
      <c r="C56" s="0"/>
      <c r="M56" s="0"/>
    </row>
    <row r="57" customFormat="false" ht="12.4" hidden="false" customHeight="true" outlineLevel="0" collapsed="false">
      <c r="A57" s="48"/>
      <c r="B57" s="0"/>
      <c r="C57" s="0"/>
      <c r="M57" s="0"/>
    </row>
    <row r="58" customFormat="false" ht="12.4" hidden="false" customHeight="true" outlineLevel="0" collapsed="false">
      <c r="A58" s="48"/>
      <c r="B58" s="0"/>
      <c r="C58" s="0"/>
      <c r="M58" s="0"/>
    </row>
    <row r="59" customFormat="false" ht="12.4" hidden="false" customHeight="true" outlineLevel="0" collapsed="false">
      <c r="A59" s="48"/>
      <c r="B59" s="0"/>
      <c r="C59" s="0"/>
      <c r="M59" s="0"/>
    </row>
    <row r="60" customFormat="false" ht="12.4" hidden="false" customHeight="true" outlineLevel="0" collapsed="false">
      <c r="A60" s="48"/>
      <c r="B60" s="0"/>
      <c r="C60" s="0"/>
      <c r="M60" s="0"/>
    </row>
    <row r="61" customFormat="false" ht="12.4" hidden="false" customHeight="true" outlineLevel="0" collapsed="false">
      <c r="A61" s="48"/>
      <c r="B61" s="0"/>
      <c r="C61" s="0"/>
      <c r="M61" s="0"/>
    </row>
    <row r="62" customFormat="false" ht="12.4" hidden="false" customHeight="true" outlineLevel="0" collapsed="false">
      <c r="A62" s="48"/>
      <c r="B62" s="0"/>
      <c r="C62" s="0"/>
      <c r="M62" s="0"/>
    </row>
    <row r="63" customFormat="false" ht="12.4" hidden="false" customHeight="true" outlineLevel="0" collapsed="false">
      <c r="A63" s="48"/>
      <c r="B63" s="0"/>
      <c r="C63" s="0"/>
      <c r="M63" s="0"/>
    </row>
    <row r="64" customFormat="false" ht="12.4" hidden="false" customHeight="true" outlineLevel="0" collapsed="false">
      <c r="A64" s="48"/>
      <c r="B64" s="0"/>
      <c r="C64" s="0"/>
      <c r="M64" s="0"/>
    </row>
    <row r="65" customFormat="false" ht="12.4" hidden="false" customHeight="true" outlineLevel="0" collapsed="false">
      <c r="A65" s="48"/>
      <c r="B65" s="0"/>
      <c r="C65" s="0"/>
      <c r="M65" s="0"/>
    </row>
    <row r="66" customFormat="false" ht="12.4" hidden="false" customHeight="true" outlineLevel="0" collapsed="false">
      <c r="A66" s="48"/>
      <c r="B66" s="0"/>
      <c r="C66" s="0"/>
      <c r="M66" s="0"/>
    </row>
    <row r="67" customFormat="false" ht="12.4" hidden="false" customHeight="true" outlineLevel="0" collapsed="false">
      <c r="A67" s="48"/>
      <c r="B67" s="0"/>
      <c r="C67" s="0"/>
      <c r="M67" s="0"/>
    </row>
    <row r="68" customFormat="false" ht="12.4" hidden="false" customHeight="true" outlineLevel="0" collapsed="false">
      <c r="A68" s="48"/>
      <c r="B68" s="0"/>
      <c r="C68" s="0"/>
      <c r="M68" s="0"/>
    </row>
    <row r="69" customFormat="false" ht="12.4" hidden="false" customHeight="true" outlineLevel="0" collapsed="false">
      <c r="A69" s="48"/>
      <c r="B69" s="0"/>
      <c r="C69" s="0"/>
      <c r="M69" s="0"/>
    </row>
    <row r="70" customFormat="false" ht="12.4" hidden="false" customHeight="true" outlineLevel="0" collapsed="false">
      <c r="A70" s="48"/>
      <c r="B70" s="0"/>
      <c r="C70" s="0"/>
      <c r="M70" s="0"/>
    </row>
    <row r="71" customFormat="false" ht="12.4" hidden="false" customHeight="true" outlineLevel="0" collapsed="false">
      <c r="A71" s="48"/>
      <c r="B71" s="0"/>
      <c r="C71" s="0"/>
      <c r="M71" s="0"/>
    </row>
    <row r="72" customFormat="false" ht="12.4" hidden="false" customHeight="true" outlineLevel="0" collapsed="false">
      <c r="A72" s="48"/>
      <c r="B72" s="0"/>
      <c r="C72" s="0"/>
      <c r="M72" s="0"/>
    </row>
    <row r="73" customFormat="false" ht="12.4" hidden="false" customHeight="true" outlineLevel="0" collapsed="false">
      <c r="A73" s="48"/>
      <c r="B73" s="0"/>
      <c r="C73" s="0"/>
      <c r="M73" s="0"/>
    </row>
    <row r="74" customFormat="false" ht="12.4" hidden="false" customHeight="true" outlineLevel="0" collapsed="false">
      <c r="A74" s="48"/>
      <c r="B74" s="0"/>
      <c r="C74" s="0"/>
      <c r="M74" s="0"/>
    </row>
    <row r="75" customFormat="false" ht="12.4" hidden="false" customHeight="true" outlineLevel="0" collapsed="false">
      <c r="A75" s="48"/>
      <c r="B75" s="0"/>
      <c r="C75" s="0"/>
      <c r="M75" s="0"/>
    </row>
    <row r="76" customFormat="false" ht="12.4" hidden="false" customHeight="true" outlineLevel="0" collapsed="false">
      <c r="A76" s="48"/>
      <c r="B76" s="0"/>
      <c r="C76" s="0"/>
      <c r="M76" s="0"/>
    </row>
    <row r="77" customFormat="false" ht="12.4" hidden="false" customHeight="true" outlineLevel="0" collapsed="false">
      <c r="A77" s="48"/>
      <c r="B77" s="0"/>
      <c r="C77" s="0"/>
      <c r="M77" s="0"/>
    </row>
    <row r="78" customFormat="false" ht="12.4" hidden="false" customHeight="true" outlineLevel="0" collapsed="false">
      <c r="A78" s="48"/>
      <c r="B78" s="0"/>
      <c r="C78" s="0"/>
      <c r="M78" s="0"/>
    </row>
    <row r="79" customFormat="false" ht="12.4" hidden="false" customHeight="true" outlineLevel="0" collapsed="false">
      <c r="A79" s="48"/>
      <c r="B79" s="0"/>
      <c r="C79" s="0"/>
      <c r="M79" s="0"/>
    </row>
    <row r="80" customFormat="false" ht="12.4" hidden="false" customHeight="true" outlineLevel="0" collapsed="false">
      <c r="A80" s="48"/>
      <c r="B80" s="0"/>
      <c r="C80" s="0"/>
      <c r="M80" s="0"/>
    </row>
    <row r="81" customFormat="false" ht="12.4" hidden="false" customHeight="true" outlineLevel="0" collapsed="false">
      <c r="A81" s="48"/>
      <c r="B81" s="0"/>
      <c r="C81" s="0"/>
      <c r="M81" s="0"/>
    </row>
    <row r="82" customFormat="false" ht="12.4" hidden="false" customHeight="true" outlineLevel="0" collapsed="false">
      <c r="A82" s="48"/>
      <c r="B82" s="0"/>
      <c r="C82" s="0"/>
      <c r="M82" s="0"/>
    </row>
    <row r="83" customFormat="false" ht="12.4" hidden="false" customHeight="true" outlineLevel="0" collapsed="false">
      <c r="A83" s="48"/>
      <c r="B83" s="0"/>
      <c r="C83" s="0"/>
      <c r="M83" s="0"/>
    </row>
    <row r="84" customFormat="false" ht="12.4" hidden="false" customHeight="true" outlineLevel="0" collapsed="false">
      <c r="A84" s="48"/>
      <c r="B84" s="0"/>
      <c r="C84" s="0"/>
      <c r="M84" s="0"/>
    </row>
    <row r="85" customFormat="false" ht="12.4" hidden="false" customHeight="true" outlineLevel="0" collapsed="false">
      <c r="A85" s="48"/>
      <c r="B85" s="0"/>
      <c r="C85" s="0"/>
      <c r="M85" s="0"/>
    </row>
    <row r="86" customFormat="false" ht="12.4" hidden="false" customHeight="true" outlineLevel="0" collapsed="false">
      <c r="A86" s="48"/>
      <c r="B86" s="0"/>
      <c r="C86" s="0"/>
      <c r="M86" s="0"/>
    </row>
    <row r="87" customFormat="false" ht="12.4" hidden="false" customHeight="true" outlineLevel="0" collapsed="false">
      <c r="A87" s="48"/>
      <c r="B87" s="0"/>
      <c r="C87" s="0"/>
      <c r="M87" s="0"/>
    </row>
    <row r="88" customFormat="false" ht="12.4" hidden="false" customHeight="true" outlineLevel="0" collapsed="false">
      <c r="A88" s="48"/>
      <c r="B88" s="0"/>
      <c r="C88" s="0"/>
      <c r="M88" s="0"/>
    </row>
    <row r="89" customFormat="false" ht="12.4" hidden="false" customHeight="true" outlineLevel="0" collapsed="false">
      <c r="A89" s="48"/>
      <c r="B89" s="0"/>
      <c r="C89" s="0"/>
      <c r="M89" s="0"/>
    </row>
    <row r="90" customFormat="false" ht="12.4" hidden="false" customHeight="true" outlineLevel="0" collapsed="false">
      <c r="A90" s="48"/>
      <c r="B90" s="0"/>
      <c r="C90" s="0"/>
      <c r="M90" s="0"/>
    </row>
    <row r="91" customFormat="false" ht="12.4" hidden="false" customHeight="true" outlineLevel="0" collapsed="false">
      <c r="A91" s="48"/>
      <c r="B91" s="0"/>
      <c r="C91" s="0"/>
      <c r="M91" s="0"/>
    </row>
    <row r="92" customFormat="false" ht="12.4" hidden="false" customHeight="true" outlineLevel="0" collapsed="false">
      <c r="A92" s="48"/>
      <c r="B92" s="0"/>
      <c r="C92" s="0"/>
      <c r="M92" s="0"/>
    </row>
    <row r="93" customFormat="false" ht="12.4" hidden="false" customHeight="true" outlineLevel="0" collapsed="false">
      <c r="A93" s="48"/>
      <c r="B93" s="0"/>
      <c r="C93" s="0"/>
      <c r="M93" s="0"/>
    </row>
    <row r="94" customFormat="false" ht="12.4" hidden="false" customHeight="true" outlineLevel="0" collapsed="false">
      <c r="A94" s="48"/>
      <c r="B94" s="0"/>
      <c r="C94" s="0"/>
      <c r="M94" s="0"/>
    </row>
    <row r="95" customFormat="false" ht="12.4" hidden="false" customHeight="true" outlineLevel="0" collapsed="false">
      <c r="A95" s="48"/>
      <c r="B95" s="0"/>
      <c r="C95" s="0"/>
      <c r="M95" s="0"/>
    </row>
    <row r="96" customFormat="false" ht="12.4" hidden="false" customHeight="true" outlineLevel="0" collapsed="false">
      <c r="A96" s="48"/>
      <c r="B96" s="0"/>
      <c r="C96" s="0"/>
      <c r="M96" s="0"/>
    </row>
    <row r="97" customFormat="false" ht="12.4" hidden="false" customHeight="true" outlineLevel="0" collapsed="false">
      <c r="A97" s="48"/>
      <c r="B97" s="0"/>
      <c r="C97" s="0"/>
      <c r="M97" s="0"/>
    </row>
    <row r="98" customFormat="false" ht="12.4" hidden="false" customHeight="true" outlineLevel="0" collapsed="false">
      <c r="A98" s="48"/>
      <c r="B98" s="0"/>
      <c r="C98" s="0"/>
      <c r="M98" s="0"/>
    </row>
    <row r="99" customFormat="false" ht="12.4" hidden="false" customHeight="true" outlineLevel="0" collapsed="false">
      <c r="A99" s="48"/>
      <c r="B99" s="0"/>
      <c r="C99" s="0"/>
      <c r="M99" s="0"/>
    </row>
    <row r="100" customFormat="false" ht="12.4" hidden="false" customHeight="true" outlineLevel="0" collapsed="false">
      <c r="A100" s="48"/>
      <c r="B100" s="0"/>
      <c r="C100" s="0"/>
      <c r="M100" s="0"/>
    </row>
    <row r="101" customFormat="false" ht="12.4" hidden="false" customHeight="true" outlineLevel="0" collapsed="false">
      <c r="A101" s="48"/>
      <c r="B101" s="0"/>
      <c r="C101" s="0"/>
      <c r="M101" s="0"/>
    </row>
    <row r="102" customFormat="false" ht="12.4" hidden="false" customHeight="true" outlineLevel="0" collapsed="false">
      <c r="A102" s="48"/>
      <c r="B102" s="0"/>
      <c r="C102" s="0"/>
      <c r="M102" s="0"/>
    </row>
    <row r="103" customFormat="false" ht="12.4" hidden="false" customHeight="true" outlineLevel="0" collapsed="false">
      <c r="A103" s="48"/>
      <c r="B103" s="0"/>
      <c r="C103" s="0"/>
      <c r="M103" s="0"/>
    </row>
    <row r="104" customFormat="false" ht="12.4" hidden="false" customHeight="true" outlineLevel="0" collapsed="false">
      <c r="A104" s="48"/>
      <c r="B104" s="0"/>
      <c r="C104" s="0"/>
      <c r="M104" s="0"/>
    </row>
    <row r="105" customFormat="false" ht="12.4" hidden="false" customHeight="true" outlineLevel="0" collapsed="false">
      <c r="A105" s="48"/>
      <c r="B105" s="0"/>
      <c r="C105" s="0"/>
      <c r="M105" s="0"/>
    </row>
    <row r="106" customFormat="false" ht="12.4" hidden="false" customHeight="true" outlineLevel="0" collapsed="false">
      <c r="A106" s="48"/>
      <c r="B106" s="0"/>
      <c r="C106" s="0"/>
      <c r="M106" s="0"/>
    </row>
    <row r="107" customFormat="false" ht="12.4" hidden="false" customHeight="true" outlineLevel="0" collapsed="false">
      <c r="A107" s="48"/>
      <c r="B107" s="0"/>
      <c r="C107" s="0"/>
      <c r="M107" s="0"/>
    </row>
    <row r="108" customFormat="false" ht="12.4" hidden="false" customHeight="true" outlineLevel="0" collapsed="false">
      <c r="A108" s="48"/>
      <c r="B108" s="0"/>
      <c r="C108" s="0"/>
      <c r="M108" s="0"/>
    </row>
    <row r="109" customFormat="false" ht="12.4" hidden="false" customHeight="true" outlineLevel="0" collapsed="false">
      <c r="A109" s="48"/>
      <c r="B109" s="0"/>
      <c r="C109" s="0"/>
      <c r="M109" s="0"/>
    </row>
    <row r="110" customFormat="false" ht="12.4" hidden="false" customHeight="true" outlineLevel="0" collapsed="false">
      <c r="A110" s="48"/>
      <c r="B110" s="0"/>
      <c r="C110" s="0"/>
      <c r="M110" s="0"/>
    </row>
    <row r="111" customFormat="false" ht="12.4" hidden="false" customHeight="true" outlineLevel="0" collapsed="false">
      <c r="A111" s="48"/>
      <c r="B111" s="0"/>
      <c r="C111" s="0"/>
      <c r="M111" s="0"/>
    </row>
    <row r="112" customFormat="false" ht="12.4" hidden="false" customHeight="true" outlineLevel="0" collapsed="false">
      <c r="A112" s="48"/>
      <c r="B112" s="0"/>
      <c r="C112" s="0"/>
      <c r="M112" s="0"/>
    </row>
    <row r="113" customFormat="false" ht="12.4" hidden="false" customHeight="true" outlineLevel="0" collapsed="false">
      <c r="A113" s="48"/>
      <c r="B113" s="0"/>
      <c r="C113" s="0"/>
      <c r="M113" s="0"/>
    </row>
    <row r="114" customFormat="false" ht="12.4" hidden="false" customHeight="true" outlineLevel="0" collapsed="false">
      <c r="A114" s="48"/>
      <c r="B114" s="0"/>
      <c r="C114" s="0"/>
      <c r="M114" s="0"/>
    </row>
    <row r="115" customFormat="false" ht="12.4" hidden="false" customHeight="true" outlineLevel="0" collapsed="false">
      <c r="A115" s="48"/>
      <c r="B115" s="0"/>
      <c r="C115" s="0"/>
      <c r="M115" s="0"/>
    </row>
    <row r="116" customFormat="false" ht="12.4" hidden="false" customHeight="true" outlineLevel="0" collapsed="false">
      <c r="A116" s="48"/>
      <c r="B116" s="0"/>
      <c r="C116" s="0"/>
      <c r="M116" s="0"/>
    </row>
    <row r="117" customFormat="false" ht="12.4" hidden="false" customHeight="true" outlineLevel="0" collapsed="false">
      <c r="A117" s="48"/>
      <c r="B117" s="0"/>
      <c r="C117" s="0"/>
      <c r="M117" s="0"/>
    </row>
    <row r="118" customFormat="false" ht="12.4" hidden="false" customHeight="true" outlineLevel="0" collapsed="false">
      <c r="A118" s="48"/>
      <c r="B118" s="0"/>
      <c r="C118" s="0"/>
      <c r="M118" s="0"/>
    </row>
    <row r="119" customFormat="false" ht="12.4" hidden="false" customHeight="true" outlineLevel="0" collapsed="false">
      <c r="A119" s="48"/>
      <c r="B119" s="0"/>
      <c r="C119" s="0"/>
      <c r="M119" s="0"/>
    </row>
    <row r="120" customFormat="false" ht="12.4" hidden="false" customHeight="true" outlineLevel="0" collapsed="false">
      <c r="A120" s="48"/>
      <c r="B120" s="0"/>
      <c r="C120" s="0"/>
      <c r="M120" s="0"/>
    </row>
    <row r="121" customFormat="false" ht="12.4" hidden="false" customHeight="true" outlineLevel="0" collapsed="false">
      <c r="A121" s="48"/>
      <c r="B121" s="0"/>
      <c r="C121" s="0"/>
      <c r="M121" s="0"/>
    </row>
    <row r="122" customFormat="false" ht="12.4" hidden="false" customHeight="true" outlineLevel="0" collapsed="false">
      <c r="A122" s="48"/>
      <c r="B122" s="0"/>
      <c r="C122" s="0"/>
      <c r="M122" s="0"/>
    </row>
    <row r="123" customFormat="false" ht="12.4" hidden="false" customHeight="true" outlineLevel="0" collapsed="false">
      <c r="A123" s="48"/>
      <c r="B123" s="0"/>
      <c r="C123" s="0"/>
      <c r="M123" s="0"/>
    </row>
    <row r="124" customFormat="false" ht="12.4" hidden="false" customHeight="true" outlineLevel="0" collapsed="false">
      <c r="A124" s="48"/>
      <c r="B124" s="0"/>
      <c r="C124" s="0"/>
      <c r="M124" s="0"/>
    </row>
    <row r="125" customFormat="false" ht="12.4" hidden="false" customHeight="true" outlineLevel="0" collapsed="false">
      <c r="A125" s="48"/>
      <c r="B125" s="0"/>
      <c r="C125" s="0"/>
      <c r="M125" s="0"/>
    </row>
    <row r="126" customFormat="false" ht="12.4" hidden="false" customHeight="true" outlineLevel="0" collapsed="false">
      <c r="A126" s="48"/>
      <c r="B126" s="0"/>
      <c r="C126" s="0"/>
      <c r="M126" s="0"/>
    </row>
    <row r="127" customFormat="false" ht="12.4" hidden="false" customHeight="true" outlineLevel="0" collapsed="false">
      <c r="A127" s="48"/>
      <c r="B127" s="0"/>
      <c r="C127" s="0"/>
      <c r="M127" s="0"/>
    </row>
    <row r="128" customFormat="false" ht="12.4" hidden="false" customHeight="true" outlineLevel="0" collapsed="false">
      <c r="A128" s="48"/>
      <c r="B128" s="0"/>
      <c r="C128" s="0"/>
      <c r="M128" s="0"/>
    </row>
    <row r="129" customFormat="false" ht="12.4" hidden="false" customHeight="true" outlineLevel="0" collapsed="false">
      <c r="A129" s="48"/>
      <c r="B129" s="0"/>
      <c r="C129" s="0"/>
      <c r="M129" s="0"/>
    </row>
    <row r="130" customFormat="false" ht="12.4" hidden="false" customHeight="true" outlineLevel="0" collapsed="false">
      <c r="A130" s="48"/>
      <c r="B130" s="0"/>
      <c r="C130" s="0"/>
      <c r="M130" s="0"/>
    </row>
    <row r="131" customFormat="false" ht="12.4" hidden="false" customHeight="true" outlineLevel="0" collapsed="false">
      <c r="A131" s="48"/>
      <c r="B131" s="0"/>
      <c r="C131" s="0"/>
      <c r="M131" s="0"/>
    </row>
    <row r="132" customFormat="false" ht="12.4" hidden="false" customHeight="true" outlineLevel="0" collapsed="false">
      <c r="A132" s="48"/>
      <c r="B132" s="0"/>
      <c r="C132" s="0"/>
      <c r="M132" s="0"/>
    </row>
    <row r="133" customFormat="false" ht="12.4" hidden="false" customHeight="true" outlineLevel="0" collapsed="false">
      <c r="A133" s="48"/>
      <c r="B133" s="0"/>
      <c r="C133" s="0"/>
      <c r="M133" s="0"/>
    </row>
    <row r="134" customFormat="false" ht="12.4" hidden="false" customHeight="true" outlineLevel="0" collapsed="false">
      <c r="A134" s="48"/>
      <c r="B134" s="0"/>
      <c r="C134" s="0"/>
      <c r="M134" s="0"/>
    </row>
    <row r="135" customFormat="false" ht="12.4" hidden="false" customHeight="true" outlineLevel="0" collapsed="false">
      <c r="A135" s="48"/>
      <c r="B135" s="0"/>
      <c r="C135" s="0"/>
      <c r="M135" s="0"/>
    </row>
    <row r="136" customFormat="false" ht="12.4" hidden="false" customHeight="true" outlineLevel="0" collapsed="false">
      <c r="A136" s="48"/>
      <c r="B136" s="0"/>
      <c r="C136" s="0"/>
      <c r="M136" s="0"/>
    </row>
    <row r="137" customFormat="false" ht="12.4" hidden="false" customHeight="true" outlineLevel="0" collapsed="false">
      <c r="A137" s="48"/>
      <c r="B137" s="0"/>
      <c r="C137" s="0"/>
      <c r="M137" s="0"/>
    </row>
    <row r="138" customFormat="false" ht="12.4" hidden="false" customHeight="true" outlineLevel="0" collapsed="false">
      <c r="A138" s="48"/>
      <c r="B138" s="0"/>
      <c r="C138" s="0"/>
      <c r="M138" s="0"/>
    </row>
    <row r="139" customFormat="false" ht="12.4" hidden="false" customHeight="true" outlineLevel="0" collapsed="false">
      <c r="A139" s="48"/>
      <c r="B139" s="0"/>
      <c r="C139" s="0"/>
      <c r="M139" s="0"/>
    </row>
    <row r="140" customFormat="false" ht="12.4" hidden="false" customHeight="true" outlineLevel="0" collapsed="false">
      <c r="A140" s="48"/>
      <c r="B140" s="0"/>
      <c r="C140" s="0"/>
      <c r="M140" s="0"/>
    </row>
    <row r="141" customFormat="false" ht="12.4" hidden="false" customHeight="true" outlineLevel="0" collapsed="false">
      <c r="A141" s="48"/>
      <c r="B141" s="0"/>
      <c r="C141" s="0"/>
      <c r="M141" s="0"/>
    </row>
    <row r="142" customFormat="false" ht="12.4" hidden="false" customHeight="true" outlineLevel="0" collapsed="false">
      <c r="A142" s="48"/>
      <c r="B142" s="0"/>
      <c r="C142" s="0"/>
      <c r="M142" s="0"/>
    </row>
    <row r="143" customFormat="false" ht="12.4" hidden="false" customHeight="true" outlineLevel="0" collapsed="false">
      <c r="A143" s="48"/>
      <c r="B143" s="0"/>
      <c r="C143" s="0"/>
      <c r="M143" s="0"/>
    </row>
    <row r="144" customFormat="false" ht="12.4" hidden="false" customHeight="true" outlineLevel="0" collapsed="false">
      <c r="A144" s="48"/>
      <c r="B144" s="0"/>
      <c r="C144" s="0"/>
      <c r="M144" s="0"/>
    </row>
    <row r="145" customFormat="false" ht="12.4" hidden="false" customHeight="true" outlineLevel="0" collapsed="false">
      <c r="A145" s="48"/>
      <c r="B145" s="0"/>
      <c r="C145" s="0"/>
      <c r="M145" s="0"/>
    </row>
    <row r="146" customFormat="false" ht="12.4" hidden="false" customHeight="true" outlineLevel="0" collapsed="false">
      <c r="A146" s="48"/>
      <c r="B146" s="0"/>
      <c r="C146" s="0"/>
      <c r="M146" s="0"/>
    </row>
    <row r="147" customFormat="false" ht="12.4" hidden="false" customHeight="true" outlineLevel="0" collapsed="false">
      <c r="A147" s="48"/>
      <c r="B147" s="0"/>
      <c r="C147" s="0"/>
      <c r="M147" s="0"/>
    </row>
    <row r="148" customFormat="false" ht="12.4" hidden="false" customHeight="true" outlineLevel="0" collapsed="false">
      <c r="A148" s="48"/>
      <c r="B148" s="0"/>
      <c r="C148" s="0"/>
      <c r="M148" s="0"/>
    </row>
    <row r="149" customFormat="false" ht="12.4" hidden="false" customHeight="true" outlineLevel="0" collapsed="false">
      <c r="A149" s="48"/>
      <c r="B149" s="0"/>
      <c r="C149" s="0"/>
      <c r="M149" s="0"/>
    </row>
    <row r="150" customFormat="false" ht="12.4" hidden="false" customHeight="true" outlineLevel="0" collapsed="false">
      <c r="A150" s="48"/>
      <c r="B150" s="0"/>
      <c r="C150" s="0"/>
      <c r="M150" s="0"/>
    </row>
    <row r="151" customFormat="false" ht="12.4" hidden="false" customHeight="true" outlineLevel="0" collapsed="false">
      <c r="A151" s="48"/>
      <c r="B151" s="0"/>
      <c r="C151" s="0"/>
      <c r="M151" s="0"/>
    </row>
    <row r="152" customFormat="false" ht="12.4" hidden="false" customHeight="true" outlineLevel="0" collapsed="false">
      <c r="A152" s="48"/>
      <c r="B152" s="0"/>
      <c r="C152" s="0"/>
      <c r="M152" s="0"/>
    </row>
    <row r="153" customFormat="false" ht="12.4" hidden="false" customHeight="true" outlineLevel="0" collapsed="false">
      <c r="A153" s="48"/>
      <c r="B153" s="0"/>
      <c r="C153" s="0"/>
      <c r="M153" s="0"/>
    </row>
    <row r="154" customFormat="false" ht="12.4" hidden="false" customHeight="true" outlineLevel="0" collapsed="false">
      <c r="A154" s="48"/>
      <c r="B154" s="0"/>
      <c r="C154" s="0"/>
      <c r="M154" s="0"/>
    </row>
    <row r="155" customFormat="false" ht="12.4" hidden="false" customHeight="true" outlineLevel="0" collapsed="false">
      <c r="A155" s="48"/>
      <c r="B155" s="0"/>
      <c r="C155" s="0"/>
      <c r="M155" s="0"/>
    </row>
    <row r="156" customFormat="false" ht="12.4" hidden="false" customHeight="true" outlineLevel="0" collapsed="false">
      <c r="A156" s="48"/>
      <c r="B156" s="0"/>
      <c r="C156" s="0"/>
      <c r="M156" s="0"/>
    </row>
    <row r="157" customFormat="false" ht="12.4" hidden="false" customHeight="true" outlineLevel="0" collapsed="false">
      <c r="A157" s="48"/>
      <c r="B157" s="0"/>
      <c r="C157" s="0"/>
      <c r="M157" s="0"/>
    </row>
    <row r="158" customFormat="false" ht="12.4" hidden="false" customHeight="true" outlineLevel="0" collapsed="false">
      <c r="A158" s="48"/>
      <c r="B158" s="0"/>
      <c r="C158" s="0"/>
      <c r="M158" s="0"/>
    </row>
    <row r="159" customFormat="false" ht="12.4" hidden="false" customHeight="true" outlineLevel="0" collapsed="false">
      <c r="A159" s="48"/>
      <c r="B159" s="0"/>
      <c r="C159" s="0"/>
      <c r="M159" s="0"/>
    </row>
    <row r="160" customFormat="false" ht="12.4" hidden="false" customHeight="true" outlineLevel="0" collapsed="false">
      <c r="A160" s="48"/>
      <c r="B160" s="0"/>
      <c r="C160" s="0"/>
      <c r="M160" s="0"/>
    </row>
    <row r="161" customFormat="false" ht="12.4" hidden="false" customHeight="true" outlineLevel="0" collapsed="false">
      <c r="A161" s="48"/>
      <c r="B161" s="0"/>
      <c r="C161" s="0"/>
      <c r="M161" s="0"/>
    </row>
    <row r="162" customFormat="false" ht="12.4" hidden="false" customHeight="true" outlineLevel="0" collapsed="false">
      <c r="A162" s="48"/>
      <c r="B162" s="0"/>
      <c r="C162" s="0"/>
      <c r="M162" s="0"/>
    </row>
    <row r="163" customFormat="false" ht="12.4" hidden="false" customHeight="true" outlineLevel="0" collapsed="false">
      <c r="A163" s="48"/>
      <c r="B163" s="0"/>
      <c r="C163" s="0"/>
      <c r="M163" s="0"/>
    </row>
    <row r="164" customFormat="false" ht="12.4" hidden="false" customHeight="true" outlineLevel="0" collapsed="false">
      <c r="A164" s="48"/>
      <c r="B164" s="0"/>
      <c r="C164" s="0"/>
      <c r="M164" s="0"/>
    </row>
    <row r="165" customFormat="false" ht="12.4" hidden="false" customHeight="true" outlineLevel="0" collapsed="false">
      <c r="A165" s="48"/>
      <c r="B165" s="0"/>
      <c r="C165" s="0"/>
      <c r="M165" s="0"/>
    </row>
    <row r="166" customFormat="false" ht="12.4" hidden="false" customHeight="true" outlineLevel="0" collapsed="false">
      <c r="A166" s="48"/>
      <c r="B166" s="0"/>
      <c r="C166" s="0"/>
      <c r="M166" s="0"/>
    </row>
    <row r="167" customFormat="false" ht="12.4" hidden="false" customHeight="true" outlineLevel="0" collapsed="false">
      <c r="A167" s="48"/>
      <c r="B167" s="0"/>
      <c r="C167" s="0"/>
      <c r="M167" s="0"/>
    </row>
    <row r="168" customFormat="false" ht="12.4" hidden="false" customHeight="true" outlineLevel="0" collapsed="false">
      <c r="A168" s="48"/>
      <c r="B168" s="0"/>
      <c r="C168" s="0"/>
      <c r="M168" s="0"/>
    </row>
    <row r="169" customFormat="false" ht="12.4" hidden="false" customHeight="true" outlineLevel="0" collapsed="false">
      <c r="A169" s="48"/>
      <c r="B169" s="0"/>
      <c r="C169" s="0"/>
      <c r="M169" s="0"/>
    </row>
    <row r="170" customFormat="false" ht="12.4" hidden="false" customHeight="true" outlineLevel="0" collapsed="false">
      <c r="A170" s="48"/>
      <c r="B170" s="0"/>
      <c r="C170" s="0"/>
      <c r="M170" s="0"/>
    </row>
    <row r="171" customFormat="false" ht="12.4" hidden="false" customHeight="true" outlineLevel="0" collapsed="false">
      <c r="A171" s="48"/>
      <c r="B171" s="0"/>
      <c r="C171" s="0"/>
      <c r="M171" s="0"/>
    </row>
    <row r="172" customFormat="false" ht="12.4" hidden="false" customHeight="true" outlineLevel="0" collapsed="false">
      <c r="A172" s="48"/>
      <c r="B172" s="0"/>
      <c r="C172" s="0"/>
      <c r="M172" s="0"/>
    </row>
    <row r="173" customFormat="false" ht="12.4" hidden="false" customHeight="true" outlineLevel="0" collapsed="false">
      <c r="A173" s="48"/>
      <c r="B173" s="0"/>
      <c r="C173" s="0"/>
      <c r="M173" s="0"/>
    </row>
    <row r="174" customFormat="false" ht="12.4" hidden="false" customHeight="true" outlineLevel="0" collapsed="false">
      <c r="A174" s="48"/>
      <c r="B174" s="0"/>
      <c r="C174" s="0"/>
      <c r="M174" s="0"/>
    </row>
    <row r="175" customFormat="false" ht="12.4" hidden="false" customHeight="true" outlineLevel="0" collapsed="false">
      <c r="A175" s="48"/>
      <c r="B175" s="0"/>
      <c r="C175" s="0"/>
      <c r="M175" s="0"/>
    </row>
    <row r="176" customFormat="false" ht="12.4" hidden="false" customHeight="true" outlineLevel="0" collapsed="false">
      <c r="A176" s="48"/>
      <c r="B176" s="0"/>
      <c r="C176" s="0"/>
      <c r="M176" s="0"/>
    </row>
    <row r="177" customFormat="false" ht="12.4" hidden="false" customHeight="true" outlineLevel="0" collapsed="false">
      <c r="A177" s="48"/>
      <c r="B177" s="0"/>
      <c r="C177" s="0"/>
      <c r="M177" s="0"/>
    </row>
    <row r="178" customFormat="false" ht="12.4" hidden="false" customHeight="true" outlineLevel="0" collapsed="false">
      <c r="A178" s="48"/>
      <c r="B178" s="0"/>
      <c r="C178" s="0"/>
      <c r="M178" s="0"/>
    </row>
    <row r="179" customFormat="false" ht="12.4" hidden="false" customHeight="true" outlineLevel="0" collapsed="false">
      <c r="A179" s="48"/>
      <c r="B179" s="0"/>
      <c r="C179" s="0"/>
      <c r="M179" s="0"/>
    </row>
    <row r="180" customFormat="false" ht="12.4" hidden="false" customHeight="true" outlineLevel="0" collapsed="false">
      <c r="A180" s="48"/>
      <c r="B180" s="0"/>
      <c r="C180" s="0"/>
      <c r="M180" s="0"/>
    </row>
    <row r="181" customFormat="false" ht="12.4" hidden="false" customHeight="true" outlineLevel="0" collapsed="false">
      <c r="A181" s="48"/>
      <c r="B181" s="0"/>
      <c r="C181" s="0"/>
      <c r="M181" s="0"/>
    </row>
    <row r="182" customFormat="false" ht="12.4" hidden="false" customHeight="true" outlineLevel="0" collapsed="false">
      <c r="A182" s="48"/>
      <c r="B182" s="0"/>
      <c r="C182" s="0"/>
      <c r="M182" s="0"/>
    </row>
    <row r="183" customFormat="false" ht="12.4" hidden="false" customHeight="true" outlineLevel="0" collapsed="false">
      <c r="A183" s="48"/>
      <c r="B183" s="0"/>
      <c r="C183" s="0"/>
      <c r="M183" s="0"/>
    </row>
    <row r="184" customFormat="false" ht="12.4" hidden="false" customHeight="true" outlineLevel="0" collapsed="false">
      <c r="A184" s="48"/>
      <c r="B184" s="0"/>
      <c r="C184" s="0"/>
      <c r="M184" s="0"/>
    </row>
    <row r="185" customFormat="false" ht="12.4" hidden="false" customHeight="true" outlineLevel="0" collapsed="false">
      <c r="A185" s="48"/>
      <c r="B185" s="0"/>
      <c r="C185" s="0"/>
      <c r="M185" s="0"/>
    </row>
    <row r="186" customFormat="false" ht="12.4" hidden="false" customHeight="true" outlineLevel="0" collapsed="false">
      <c r="A186" s="48"/>
      <c r="B186" s="0"/>
      <c r="C186" s="0"/>
      <c r="M186" s="0"/>
    </row>
    <row r="187" customFormat="false" ht="12.4" hidden="false" customHeight="true" outlineLevel="0" collapsed="false">
      <c r="A187" s="48"/>
      <c r="B187" s="0"/>
      <c r="C187" s="0"/>
      <c r="M187" s="0"/>
    </row>
    <row r="188" customFormat="false" ht="12.4" hidden="false" customHeight="true" outlineLevel="0" collapsed="false">
      <c r="A188" s="48"/>
      <c r="B188" s="0"/>
      <c r="C188" s="0"/>
      <c r="M188" s="0"/>
    </row>
    <row r="189" customFormat="false" ht="12.4" hidden="false" customHeight="true" outlineLevel="0" collapsed="false">
      <c r="A189" s="48"/>
      <c r="B189" s="0"/>
      <c r="C189" s="0"/>
      <c r="M189" s="0"/>
    </row>
    <row r="190" customFormat="false" ht="12.4" hidden="false" customHeight="true" outlineLevel="0" collapsed="false">
      <c r="A190" s="48"/>
      <c r="B190" s="0"/>
      <c r="C190" s="0"/>
      <c r="M190" s="0"/>
    </row>
    <row r="191" customFormat="false" ht="12.4" hidden="false" customHeight="true" outlineLevel="0" collapsed="false">
      <c r="A191" s="48"/>
      <c r="B191" s="0"/>
      <c r="C191" s="0"/>
      <c r="M191" s="0"/>
    </row>
    <row r="192" customFormat="false" ht="12.4" hidden="false" customHeight="true" outlineLevel="0" collapsed="false">
      <c r="A192" s="48"/>
      <c r="B192" s="0"/>
      <c r="C192" s="0"/>
      <c r="M192" s="0"/>
    </row>
    <row r="193" customFormat="false" ht="12.4" hidden="false" customHeight="true" outlineLevel="0" collapsed="false">
      <c r="A193" s="48"/>
      <c r="B193" s="0"/>
      <c r="C193" s="0"/>
      <c r="M193" s="0"/>
    </row>
    <row r="194" customFormat="false" ht="12.4" hidden="false" customHeight="true" outlineLevel="0" collapsed="false">
      <c r="A194" s="48"/>
      <c r="B194" s="0"/>
      <c r="C194" s="0"/>
      <c r="M194" s="0"/>
    </row>
    <row r="195" customFormat="false" ht="12.4" hidden="false" customHeight="true" outlineLevel="0" collapsed="false">
      <c r="A195" s="48"/>
      <c r="B195" s="0"/>
      <c r="C195" s="0"/>
      <c r="M195" s="0"/>
    </row>
    <row r="196" customFormat="false" ht="12.4" hidden="false" customHeight="true" outlineLevel="0" collapsed="false">
      <c r="A196" s="48"/>
      <c r="B196" s="0"/>
      <c r="C196" s="0"/>
      <c r="M196" s="0"/>
    </row>
    <row r="197" customFormat="false" ht="12.4" hidden="false" customHeight="true" outlineLevel="0" collapsed="false">
      <c r="A197" s="48"/>
      <c r="B197" s="0"/>
      <c r="C197" s="0"/>
      <c r="M197" s="0"/>
    </row>
    <row r="198" customFormat="false" ht="12.4" hidden="false" customHeight="true" outlineLevel="0" collapsed="false">
      <c r="A198" s="48"/>
      <c r="B198" s="0"/>
      <c r="C198" s="0"/>
      <c r="M198" s="0"/>
    </row>
    <row r="199" customFormat="false" ht="12.4" hidden="false" customHeight="true" outlineLevel="0" collapsed="false">
      <c r="A199" s="48"/>
      <c r="B199" s="0"/>
      <c r="C199" s="0"/>
      <c r="M199" s="0"/>
    </row>
    <row r="200" customFormat="false" ht="12.4" hidden="false" customHeight="true" outlineLevel="0" collapsed="false">
      <c r="A200" s="48"/>
      <c r="B200" s="0"/>
      <c r="C200" s="0"/>
      <c r="M200" s="0"/>
    </row>
    <row r="201" customFormat="false" ht="12.4" hidden="false" customHeight="true" outlineLevel="0" collapsed="false">
      <c r="A201" s="48"/>
      <c r="B201" s="0"/>
      <c r="C201" s="0"/>
      <c r="M201" s="0"/>
    </row>
    <row r="202" customFormat="false" ht="12.4" hidden="false" customHeight="true" outlineLevel="0" collapsed="false">
      <c r="A202" s="48"/>
      <c r="B202" s="0"/>
      <c r="C202" s="0"/>
      <c r="M202" s="0"/>
    </row>
    <row r="203" customFormat="false" ht="12.4" hidden="false" customHeight="true" outlineLevel="0" collapsed="false">
      <c r="A203" s="48"/>
      <c r="B203" s="0"/>
      <c r="C203" s="0"/>
      <c r="M203" s="0"/>
    </row>
    <row r="204" customFormat="false" ht="12.4" hidden="false" customHeight="true" outlineLevel="0" collapsed="false">
      <c r="A204" s="48"/>
      <c r="B204" s="0"/>
      <c r="C204" s="0"/>
      <c r="M204" s="0"/>
    </row>
    <row r="205" customFormat="false" ht="12.4" hidden="false" customHeight="true" outlineLevel="0" collapsed="false">
      <c r="A205" s="48"/>
      <c r="B205" s="0"/>
      <c r="C205" s="0"/>
      <c r="M205" s="0"/>
    </row>
    <row r="206" customFormat="false" ht="12.4" hidden="false" customHeight="true" outlineLevel="0" collapsed="false">
      <c r="A206" s="48"/>
      <c r="B206" s="0"/>
      <c r="C206" s="0"/>
      <c r="M206" s="0"/>
    </row>
    <row r="207" customFormat="false" ht="12.4" hidden="false" customHeight="true" outlineLevel="0" collapsed="false">
      <c r="A207" s="48"/>
      <c r="B207" s="0"/>
      <c r="C207" s="0"/>
      <c r="M207" s="0"/>
    </row>
    <row r="208" customFormat="false" ht="12.4" hidden="false" customHeight="true" outlineLevel="0" collapsed="false">
      <c r="A208" s="48"/>
      <c r="B208" s="0"/>
      <c r="C208" s="0"/>
      <c r="M208" s="0"/>
    </row>
    <row r="209" customFormat="false" ht="12.4" hidden="false" customHeight="true" outlineLevel="0" collapsed="false">
      <c r="A209" s="48"/>
      <c r="B209" s="0"/>
      <c r="C209" s="0"/>
      <c r="M209" s="0"/>
    </row>
    <row r="210" customFormat="false" ht="12.4" hidden="false" customHeight="true" outlineLevel="0" collapsed="false">
      <c r="A210" s="48"/>
      <c r="B210" s="0"/>
      <c r="C210" s="0"/>
      <c r="M210" s="0"/>
    </row>
    <row r="211" customFormat="false" ht="12.4" hidden="false" customHeight="true" outlineLevel="0" collapsed="false">
      <c r="A211" s="48"/>
      <c r="B211" s="0"/>
      <c r="C211" s="0"/>
      <c r="M211" s="0"/>
    </row>
    <row r="212" customFormat="false" ht="12.4" hidden="false" customHeight="true" outlineLevel="0" collapsed="false">
      <c r="A212" s="48"/>
      <c r="B212" s="0"/>
      <c r="C212" s="0"/>
      <c r="M212" s="0"/>
    </row>
    <row r="213" customFormat="false" ht="12.4" hidden="false" customHeight="true" outlineLevel="0" collapsed="false">
      <c r="A213" s="48"/>
      <c r="B213" s="0"/>
      <c r="C213" s="0"/>
      <c r="M213" s="0"/>
    </row>
    <row r="214" customFormat="false" ht="12.4" hidden="false" customHeight="true" outlineLevel="0" collapsed="false">
      <c r="A214" s="48"/>
      <c r="B214" s="0"/>
      <c r="C214" s="0"/>
      <c r="M214" s="0"/>
    </row>
    <row r="215" customFormat="false" ht="12.4" hidden="false" customHeight="true" outlineLevel="0" collapsed="false">
      <c r="A215" s="48"/>
      <c r="B215" s="0"/>
      <c r="C215" s="0"/>
      <c r="M215" s="0"/>
    </row>
    <row r="216" customFormat="false" ht="12.4" hidden="false" customHeight="true" outlineLevel="0" collapsed="false">
      <c r="A216" s="48"/>
      <c r="B216" s="0"/>
      <c r="C216" s="0"/>
      <c r="M216" s="0"/>
    </row>
    <row r="217" customFormat="false" ht="12.4" hidden="false" customHeight="true" outlineLevel="0" collapsed="false">
      <c r="A217" s="48"/>
      <c r="B217" s="0"/>
      <c r="C217" s="0"/>
      <c r="M217" s="0"/>
    </row>
    <row r="218" customFormat="false" ht="12.4" hidden="false" customHeight="true" outlineLevel="0" collapsed="false">
      <c r="A218" s="48"/>
      <c r="B218" s="0"/>
      <c r="C218" s="0"/>
      <c r="M218" s="0"/>
    </row>
    <row r="219" customFormat="false" ht="12.4" hidden="false" customHeight="true" outlineLevel="0" collapsed="false">
      <c r="A219" s="48"/>
      <c r="B219" s="0"/>
      <c r="C219" s="0"/>
      <c r="M219" s="0"/>
    </row>
    <row r="220" customFormat="false" ht="12.4" hidden="false" customHeight="true" outlineLevel="0" collapsed="false">
      <c r="A220" s="48"/>
      <c r="B220" s="0"/>
      <c r="C220" s="0"/>
      <c r="M220" s="0"/>
    </row>
    <row r="221" customFormat="false" ht="12.4" hidden="false" customHeight="true" outlineLevel="0" collapsed="false">
      <c r="A221" s="48"/>
      <c r="B221" s="0"/>
      <c r="C221" s="0"/>
      <c r="M221" s="0"/>
    </row>
    <row r="222" customFormat="false" ht="12.4" hidden="false" customHeight="true" outlineLevel="0" collapsed="false">
      <c r="A222" s="48"/>
      <c r="B222" s="0"/>
      <c r="C222" s="0"/>
      <c r="M222" s="0"/>
    </row>
    <row r="223" customFormat="false" ht="12.4" hidden="false" customHeight="true" outlineLevel="0" collapsed="false">
      <c r="A223" s="48"/>
      <c r="B223" s="0"/>
      <c r="C223" s="0"/>
      <c r="M223" s="0"/>
    </row>
    <row r="224" customFormat="false" ht="12.4" hidden="false" customHeight="true" outlineLevel="0" collapsed="false">
      <c r="A224" s="48"/>
      <c r="B224" s="0"/>
      <c r="C224" s="0"/>
      <c r="M224" s="0"/>
    </row>
    <row r="225" customFormat="false" ht="12.4" hidden="false" customHeight="true" outlineLevel="0" collapsed="false">
      <c r="A225" s="48"/>
      <c r="B225" s="0"/>
      <c r="C225" s="0"/>
      <c r="M225" s="0"/>
    </row>
    <row r="226" customFormat="false" ht="12.4" hidden="false" customHeight="true" outlineLevel="0" collapsed="false">
      <c r="A226" s="48"/>
      <c r="B226" s="0"/>
      <c r="C226" s="0"/>
      <c r="M226" s="0"/>
    </row>
    <row r="227" customFormat="false" ht="12.4" hidden="false" customHeight="true" outlineLevel="0" collapsed="false">
      <c r="A227" s="48"/>
      <c r="B227" s="0"/>
      <c r="C227" s="0"/>
      <c r="M227" s="0"/>
    </row>
    <row r="228" customFormat="false" ht="12.4" hidden="false" customHeight="true" outlineLevel="0" collapsed="false">
      <c r="A228" s="48"/>
      <c r="B228" s="0"/>
      <c r="C228" s="0"/>
      <c r="M228" s="0"/>
    </row>
    <row r="229" customFormat="false" ht="12.4" hidden="false" customHeight="true" outlineLevel="0" collapsed="false">
      <c r="A229" s="48"/>
      <c r="B229" s="0"/>
      <c r="C229" s="0"/>
      <c r="M229" s="0"/>
    </row>
    <row r="230" customFormat="false" ht="12.4" hidden="false" customHeight="true" outlineLevel="0" collapsed="false">
      <c r="A230" s="48"/>
      <c r="B230" s="0"/>
      <c r="C230" s="0"/>
      <c r="M230" s="0"/>
    </row>
    <row r="231" customFormat="false" ht="12.4" hidden="false" customHeight="true" outlineLevel="0" collapsed="false">
      <c r="A231" s="48"/>
      <c r="B231" s="0"/>
      <c r="C231" s="0"/>
      <c r="M231" s="0"/>
    </row>
    <row r="232" customFormat="false" ht="12.4" hidden="false" customHeight="true" outlineLevel="0" collapsed="false">
      <c r="A232" s="48"/>
      <c r="B232" s="0"/>
      <c r="C232" s="0"/>
      <c r="M232" s="0"/>
    </row>
    <row r="233" customFormat="false" ht="12.4" hidden="false" customHeight="true" outlineLevel="0" collapsed="false">
      <c r="A233" s="48"/>
      <c r="B233" s="0"/>
      <c r="C233" s="0"/>
      <c r="M233" s="0"/>
    </row>
    <row r="234" customFormat="false" ht="12.4" hidden="false" customHeight="true" outlineLevel="0" collapsed="false">
      <c r="A234" s="48"/>
      <c r="B234" s="0"/>
      <c r="C234" s="0"/>
      <c r="M234" s="0"/>
    </row>
    <row r="235" customFormat="false" ht="12.4" hidden="false" customHeight="true" outlineLevel="0" collapsed="false">
      <c r="A235" s="48"/>
      <c r="B235" s="0"/>
      <c r="C235" s="0"/>
      <c r="M235" s="0"/>
    </row>
    <row r="236" customFormat="false" ht="12.4" hidden="false" customHeight="true" outlineLevel="0" collapsed="false">
      <c r="A236" s="48"/>
      <c r="B236" s="0"/>
      <c r="C236" s="0"/>
      <c r="M236" s="0"/>
    </row>
    <row r="237" customFormat="false" ht="12.4" hidden="false" customHeight="true" outlineLevel="0" collapsed="false">
      <c r="A237" s="48"/>
      <c r="B237" s="0"/>
      <c r="C237" s="0"/>
      <c r="M237" s="0"/>
    </row>
    <row r="238" customFormat="false" ht="12.4" hidden="false" customHeight="true" outlineLevel="0" collapsed="false">
      <c r="A238" s="48"/>
      <c r="B238" s="0"/>
      <c r="C238" s="0"/>
      <c r="M238" s="0"/>
    </row>
    <row r="239" customFormat="false" ht="12.4" hidden="false" customHeight="true" outlineLevel="0" collapsed="false">
      <c r="A239" s="48"/>
      <c r="B239" s="0"/>
      <c r="C239" s="0"/>
      <c r="M239" s="0"/>
    </row>
    <row r="240" customFormat="false" ht="12.4" hidden="false" customHeight="true" outlineLevel="0" collapsed="false">
      <c r="A240" s="48"/>
      <c r="B240" s="0"/>
      <c r="C240" s="0"/>
      <c r="M240" s="0"/>
    </row>
    <row r="241" customFormat="false" ht="12.4" hidden="false" customHeight="true" outlineLevel="0" collapsed="false">
      <c r="A241" s="48"/>
      <c r="B241" s="0"/>
      <c r="C241" s="0"/>
      <c r="M241" s="0"/>
    </row>
    <row r="242" customFormat="false" ht="12.4" hidden="false" customHeight="true" outlineLevel="0" collapsed="false">
      <c r="A242" s="48"/>
      <c r="B242" s="0"/>
      <c r="C242" s="0"/>
      <c r="M242" s="0"/>
    </row>
    <row r="243" customFormat="false" ht="12.4" hidden="false" customHeight="true" outlineLevel="0" collapsed="false">
      <c r="A243" s="48"/>
      <c r="B243" s="0"/>
      <c r="C243" s="0"/>
      <c r="M243" s="0"/>
    </row>
    <row r="244" customFormat="false" ht="12.4" hidden="false" customHeight="true" outlineLevel="0" collapsed="false">
      <c r="A244" s="48"/>
      <c r="B244" s="0"/>
      <c r="C244" s="0"/>
      <c r="M244" s="0"/>
    </row>
    <row r="245" customFormat="false" ht="12.4" hidden="false" customHeight="true" outlineLevel="0" collapsed="false">
      <c r="A245" s="48"/>
      <c r="B245" s="0"/>
      <c r="C245" s="0"/>
      <c r="M245" s="0"/>
    </row>
    <row r="246" customFormat="false" ht="12.4" hidden="false" customHeight="true" outlineLevel="0" collapsed="false">
      <c r="A246" s="48"/>
      <c r="B246" s="0"/>
      <c r="C246" s="0"/>
      <c r="M246" s="0"/>
    </row>
    <row r="247" customFormat="false" ht="12.4" hidden="false" customHeight="true" outlineLevel="0" collapsed="false">
      <c r="A247" s="48"/>
      <c r="B247" s="0"/>
      <c r="C247" s="0"/>
      <c r="M247" s="0"/>
    </row>
    <row r="248" customFormat="false" ht="12.4" hidden="false" customHeight="true" outlineLevel="0" collapsed="false">
      <c r="A248" s="48"/>
      <c r="B248" s="0"/>
      <c r="C248" s="0"/>
      <c r="M248" s="0"/>
    </row>
    <row r="249" customFormat="false" ht="12.4" hidden="false" customHeight="true" outlineLevel="0" collapsed="false">
      <c r="A249" s="48"/>
      <c r="B249" s="0"/>
      <c r="C249" s="0"/>
      <c r="M249" s="0"/>
    </row>
    <row r="250" customFormat="false" ht="12.4" hidden="false" customHeight="true" outlineLevel="0" collapsed="false">
      <c r="A250" s="48"/>
      <c r="B250" s="0"/>
      <c r="C250" s="0"/>
      <c r="M250" s="0"/>
    </row>
    <row r="251" customFormat="false" ht="12.4" hidden="false" customHeight="true" outlineLevel="0" collapsed="false">
      <c r="A251" s="48"/>
      <c r="B251" s="0"/>
      <c r="C251" s="0"/>
      <c r="M251" s="0"/>
    </row>
    <row r="252" customFormat="false" ht="12.4" hidden="false" customHeight="true" outlineLevel="0" collapsed="false">
      <c r="A252" s="48"/>
      <c r="B252" s="0"/>
      <c r="C252" s="0"/>
      <c r="M252" s="0"/>
    </row>
    <row r="253" customFormat="false" ht="12.4" hidden="false" customHeight="true" outlineLevel="0" collapsed="false">
      <c r="A253" s="48"/>
      <c r="B253" s="0"/>
      <c r="C253" s="0"/>
      <c r="M253" s="0"/>
    </row>
    <row r="254" customFormat="false" ht="12.4" hidden="false" customHeight="true" outlineLevel="0" collapsed="false">
      <c r="A254" s="48"/>
      <c r="B254" s="0"/>
      <c r="C254" s="0"/>
      <c r="M254" s="0"/>
    </row>
    <row r="255" customFormat="false" ht="12.4" hidden="false" customHeight="true" outlineLevel="0" collapsed="false">
      <c r="A255" s="48"/>
      <c r="B255" s="0"/>
      <c r="C255" s="0"/>
      <c r="M255" s="0"/>
    </row>
    <row r="256" customFormat="false" ht="12.4" hidden="false" customHeight="true" outlineLevel="0" collapsed="false">
      <c r="A256" s="48"/>
      <c r="B256" s="0"/>
      <c r="C256" s="0"/>
      <c r="M256" s="0"/>
    </row>
    <row r="257" customFormat="false" ht="12.4" hidden="false" customHeight="true" outlineLevel="0" collapsed="false">
      <c r="A257" s="48"/>
      <c r="B257" s="0"/>
      <c r="C257" s="0"/>
      <c r="M257" s="0"/>
    </row>
    <row r="258" customFormat="false" ht="12.4" hidden="false" customHeight="true" outlineLevel="0" collapsed="false">
      <c r="A258" s="48"/>
      <c r="B258" s="0"/>
      <c r="C258" s="0"/>
      <c r="M258" s="0"/>
    </row>
    <row r="259" customFormat="false" ht="12.4" hidden="false" customHeight="true" outlineLevel="0" collapsed="false">
      <c r="A259" s="48"/>
      <c r="B259" s="0"/>
      <c r="C259" s="0"/>
      <c r="M259" s="0"/>
    </row>
    <row r="260" customFormat="false" ht="12.4" hidden="false" customHeight="true" outlineLevel="0" collapsed="false">
      <c r="A260" s="48"/>
      <c r="B260" s="0"/>
      <c r="C260" s="0"/>
      <c r="M260" s="0"/>
    </row>
    <row r="261" customFormat="false" ht="12.4" hidden="false" customHeight="true" outlineLevel="0" collapsed="false">
      <c r="A261" s="48"/>
      <c r="B261" s="0"/>
      <c r="C261" s="0"/>
      <c r="M261" s="0"/>
    </row>
    <row r="262" customFormat="false" ht="12.4" hidden="false" customHeight="true" outlineLevel="0" collapsed="false">
      <c r="A262" s="48"/>
      <c r="B262" s="0"/>
      <c r="C262" s="0"/>
      <c r="M262" s="0"/>
    </row>
    <row r="263" customFormat="false" ht="12.4" hidden="false" customHeight="true" outlineLevel="0" collapsed="false">
      <c r="A263" s="48"/>
      <c r="B263" s="0"/>
      <c r="C263" s="0"/>
      <c r="M263" s="0"/>
    </row>
    <row r="264" customFormat="false" ht="12.4" hidden="false" customHeight="true" outlineLevel="0" collapsed="false">
      <c r="A264" s="48"/>
      <c r="B264" s="0"/>
      <c r="C264" s="0"/>
      <c r="M264" s="0"/>
    </row>
    <row r="265" customFormat="false" ht="12.4" hidden="false" customHeight="true" outlineLevel="0" collapsed="false">
      <c r="A265" s="48"/>
      <c r="B265" s="0"/>
      <c r="C265" s="0"/>
      <c r="M265" s="0"/>
    </row>
    <row r="266" customFormat="false" ht="12.4" hidden="false" customHeight="true" outlineLevel="0" collapsed="false">
      <c r="A266" s="48"/>
      <c r="B266" s="0"/>
      <c r="C266" s="0"/>
      <c r="M266" s="0"/>
    </row>
    <row r="267" customFormat="false" ht="12.4" hidden="false" customHeight="true" outlineLevel="0" collapsed="false">
      <c r="A267" s="48"/>
      <c r="B267" s="0"/>
      <c r="C267" s="0"/>
      <c r="M267" s="0"/>
    </row>
    <row r="268" customFormat="false" ht="12.4" hidden="false" customHeight="true" outlineLevel="0" collapsed="false">
      <c r="A268" s="48"/>
      <c r="B268" s="0"/>
      <c r="C268" s="0"/>
      <c r="M268" s="0"/>
    </row>
    <row r="269" customFormat="false" ht="12.4" hidden="false" customHeight="true" outlineLevel="0" collapsed="false">
      <c r="A269" s="48"/>
      <c r="B269" s="0"/>
      <c r="C269" s="0"/>
      <c r="M269" s="0"/>
    </row>
    <row r="270" customFormat="false" ht="12.4" hidden="false" customHeight="true" outlineLevel="0" collapsed="false">
      <c r="A270" s="48"/>
      <c r="B270" s="0"/>
      <c r="C270" s="0"/>
      <c r="M270" s="0"/>
    </row>
    <row r="271" customFormat="false" ht="12.4" hidden="false" customHeight="true" outlineLevel="0" collapsed="false">
      <c r="A271" s="48"/>
      <c r="B271" s="0"/>
      <c r="C271" s="0"/>
      <c r="M271" s="0"/>
    </row>
    <row r="272" customFormat="false" ht="12.4" hidden="false" customHeight="true" outlineLevel="0" collapsed="false">
      <c r="A272" s="48"/>
      <c r="B272" s="0"/>
      <c r="C272" s="0"/>
      <c r="M272" s="0"/>
    </row>
    <row r="273" customFormat="false" ht="12.4" hidden="false" customHeight="true" outlineLevel="0" collapsed="false">
      <c r="A273" s="48"/>
      <c r="B273" s="0"/>
      <c r="C273" s="0"/>
      <c r="M273" s="0"/>
    </row>
    <row r="274" customFormat="false" ht="12.4" hidden="false" customHeight="true" outlineLevel="0" collapsed="false">
      <c r="A274" s="48"/>
      <c r="B274" s="0"/>
      <c r="C274" s="0"/>
      <c r="M274" s="0"/>
    </row>
    <row r="275" customFormat="false" ht="12.4" hidden="false" customHeight="true" outlineLevel="0" collapsed="false">
      <c r="A275" s="48"/>
      <c r="B275" s="0"/>
      <c r="C275" s="0"/>
      <c r="M275" s="0"/>
    </row>
    <row r="276" customFormat="false" ht="12.4" hidden="false" customHeight="true" outlineLevel="0" collapsed="false">
      <c r="A276" s="48"/>
      <c r="B276" s="0"/>
      <c r="C276" s="0"/>
      <c r="M276" s="0"/>
    </row>
    <row r="277" customFormat="false" ht="12.4" hidden="false" customHeight="true" outlineLevel="0" collapsed="false">
      <c r="A277" s="48"/>
      <c r="B277" s="0"/>
      <c r="C277" s="0"/>
      <c r="M277" s="0"/>
    </row>
    <row r="278" customFormat="false" ht="12.4" hidden="false" customHeight="true" outlineLevel="0" collapsed="false">
      <c r="A278" s="48"/>
      <c r="B278" s="0"/>
      <c r="C278" s="0"/>
      <c r="M278" s="0"/>
    </row>
    <row r="279" customFormat="false" ht="12.4" hidden="false" customHeight="true" outlineLevel="0" collapsed="false">
      <c r="A279" s="48"/>
      <c r="B279" s="0"/>
      <c r="C279" s="0"/>
      <c r="M279" s="0"/>
    </row>
    <row r="280" customFormat="false" ht="12.4" hidden="false" customHeight="true" outlineLevel="0" collapsed="false">
      <c r="A280" s="48"/>
      <c r="B280" s="0"/>
      <c r="C280" s="0"/>
      <c r="M280" s="0"/>
    </row>
    <row r="281" customFormat="false" ht="12.4" hidden="false" customHeight="true" outlineLevel="0" collapsed="false">
      <c r="A281" s="48"/>
      <c r="B281" s="0"/>
      <c r="C281" s="0"/>
      <c r="M281" s="0"/>
    </row>
    <row r="282" customFormat="false" ht="12.4" hidden="false" customHeight="true" outlineLevel="0" collapsed="false">
      <c r="A282" s="48"/>
      <c r="B282" s="0"/>
      <c r="C282" s="0"/>
      <c r="M282" s="0"/>
    </row>
    <row r="283" customFormat="false" ht="12.4" hidden="false" customHeight="true" outlineLevel="0" collapsed="false">
      <c r="A283" s="48"/>
      <c r="B283" s="0"/>
      <c r="C283" s="0"/>
      <c r="M283" s="0"/>
    </row>
    <row r="284" customFormat="false" ht="12.4" hidden="false" customHeight="true" outlineLevel="0" collapsed="false">
      <c r="A284" s="48"/>
      <c r="B284" s="0"/>
      <c r="C284" s="0"/>
      <c r="M284" s="0"/>
    </row>
    <row r="285" customFormat="false" ht="12.4" hidden="false" customHeight="true" outlineLevel="0" collapsed="false">
      <c r="A285" s="48"/>
      <c r="B285" s="0"/>
      <c r="C285" s="0"/>
      <c r="M285" s="0"/>
    </row>
    <row r="286" customFormat="false" ht="12.4" hidden="false" customHeight="true" outlineLevel="0" collapsed="false">
      <c r="A286" s="48"/>
      <c r="B286" s="0"/>
      <c r="C286" s="0"/>
      <c r="M286" s="0"/>
    </row>
    <row r="287" customFormat="false" ht="12.4" hidden="false" customHeight="true" outlineLevel="0" collapsed="false">
      <c r="A287" s="48"/>
      <c r="B287" s="0"/>
      <c r="C287" s="0"/>
      <c r="M287" s="0"/>
    </row>
    <row r="288" customFormat="false" ht="12.4" hidden="false" customHeight="true" outlineLevel="0" collapsed="false">
      <c r="A288" s="48"/>
      <c r="B288" s="0"/>
      <c r="C288" s="0"/>
      <c r="M288" s="0"/>
    </row>
    <row r="289" customFormat="false" ht="12.4" hidden="false" customHeight="true" outlineLevel="0" collapsed="false">
      <c r="A289" s="48"/>
      <c r="B289" s="0"/>
      <c r="C289" s="0"/>
      <c r="M289" s="0"/>
    </row>
    <row r="290" customFormat="false" ht="12.4" hidden="false" customHeight="true" outlineLevel="0" collapsed="false">
      <c r="A290" s="48"/>
      <c r="B290" s="0"/>
      <c r="C290" s="0"/>
      <c r="M290" s="0"/>
    </row>
    <row r="291" customFormat="false" ht="12.4" hidden="false" customHeight="true" outlineLevel="0" collapsed="false">
      <c r="A291" s="48"/>
      <c r="B291" s="0"/>
      <c r="C291" s="0"/>
      <c r="M291" s="0"/>
    </row>
    <row r="292" customFormat="false" ht="12.4" hidden="false" customHeight="true" outlineLevel="0" collapsed="false">
      <c r="A292" s="48"/>
      <c r="B292" s="0"/>
      <c r="C292" s="0"/>
      <c r="M292" s="0"/>
    </row>
    <row r="293" customFormat="false" ht="12.4" hidden="false" customHeight="true" outlineLevel="0" collapsed="false">
      <c r="A293" s="48"/>
      <c r="B293" s="0"/>
      <c r="C293" s="0"/>
      <c r="M293" s="0"/>
    </row>
    <row r="294" customFormat="false" ht="12.4" hidden="false" customHeight="true" outlineLevel="0" collapsed="false">
      <c r="A294" s="48"/>
      <c r="B294" s="0"/>
      <c r="C294" s="0"/>
      <c r="M294" s="0"/>
    </row>
    <row r="295" customFormat="false" ht="12.4" hidden="false" customHeight="true" outlineLevel="0" collapsed="false">
      <c r="A295" s="48"/>
      <c r="B295" s="0"/>
      <c r="C295" s="0"/>
      <c r="M295" s="0"/>
    </row>
    <row r="296" customFormat="false" ht="12.4" hidden="false" customHeight="true" outlineLevel="0" collapsed="false">
      <c r="A296" s="48"/>
      <c r="B296" s="0"/>
      <c r="C296" s="0"/>
      <c r="M296" s="0"/>
    </row>
    <row r="297" customFormat="false" ht="12.4" hidden="false" customHeight="true" outlineLevel="0" collapsed="false">
      <c r="A297" s="48"/>
      <c r="B297" s="0"/>
      <c r="C297" s="0"/>
      <c r="M297" s="0"/>
    </row>
    <row r="298" customFormat="false" ht="12.4" hidden="false" customHeight="true" outlineLevel="0" collapsed="false">
      <c r="A298" s="48"/>
      <c r="B298" s="0"/>
      <c r="C298" s="0"/>
      <c r="M298" s="0"/>
    </row>
    <row r="299" customFormat="false" ht="12.4" hidden="false" customHeight="true" outlineLevel="0" collapsed="false">
      <c r="A299" s="48"/>
      <c r="B299" s="0"/>
      <c r="C299" s="0"/>
      <c r="M299" s="0"/>
    </row>
    <row r="300" customFormat="false" ht="12.4" hidden="false" customHeight="true" outlineLevel="0" collapsed="false">
      <c r="A300" s="48"/>
      <c r="B300" s="0"/>
      <c r="C300" s="0"/>
      <c r="M300" s="0"/>
    </row>
    <row r="301" customFormat="false" ht="12.4" hidden="false" customHeight="true" outlineLevel="0" collapsed="false">
      <c r="A301" s="48"/>
      <c r="B301" s="0"/>
      <c r="C301" s="0"/>
      <c r="M301" s="0"/>
    </row>
    <row r="302" customFormat="false" ht="12.4" hidden="false" customHeight="true" outlineLevel="0" collapsed="false">
      <c r="A302" s="48"/>
      <c r="B302" s="0"/>
      <c r="C302" s="0"/>
      <c r="M302" s="0"/>
    </row>
    <row r="303" customFormat="false" ht="12.4" hidden="false" customHeight="true" outlineLevel="0" collapsed="false">
      <c r="A303" s="48"/>
      <c r="B303" s="0"/>
      <c r="C303" s="0"/>
      <c r="M303" s="0"/>
    </row>
    <row r="304" customFormat="false" ht="12.4" hidden="false" customHeight="true" outlineLevel="0" collapsed="false">
      <c r="A304" s="48"/>
      <c r="B304" s="0"/>
      <c r="C304" s="0"/>
      <c r="M304" s="0"/>
    </row>
    <row r="305" customFormat="false" ht="12.4" hidden="false" customHeight="true" outlineLevel="0" collapsed="false">
      <c r="A305" s="48"/>
      <c r="B305" s="0"/>
      <c r="C305" s="0"/>
      <c r="M305" s="0"/>
    </row>
    <row r="306" customFormat="false" ht="12.4" hidden="false" customHeight="true" outlineLevel="0" collapsed="false">
      <c r="A306" s="48"/>
      <c r="B306" s="0"/>
      <c r="C306" s="0"/>
      <c r="M306" s="0"/>
    </row>
    <row r="307" customFormat="false" ht="12.4" hidden="false" customHeight="true" outlineLevel="0" collapsed="false">
      <c r="A307" s="48"/>
      <c r="B307" s="0"/>
      <c r="C307" s="0"/>
      <c r="M307" s="0"/>
    </row>
    <row r="308" customFormat="false" ht="12.4" hidden="false" customHeight="true" outlineLevel="0" collapsed="false">
      <c r="A308" s="48"/>
      <c r="B308" s="0"/>
      <c r="C308" s="0"/>
      <c r="M308" s="0"/>
    </row>
    <row r="309" customFormat="false" ht="12.4" hidden="false" customHeight="true" outlineLevel="0" collapsed="false">
      <c r="A309" s="48"/>
      <c r="B309" s="0"/>
      <c r="C309" s="0"/>
      <c r="M309" s="0"/>
    </row>
    <row r="310" customFormat="false" ht="12.4" hidden="false" customHeight="true" outlineLevel="0" collapsed="false">
      <c r="A310" s="48"/>
      <c r="B310" s="0"/>
      <c r="C310" s="0"/>
      <c r="M310" s="0"/>
    </row>
    <row r="311" customFormat="false" ht="12.4" hidden="false" customHeight="true" outlineLevel="0" collapsed="false">
      <c r="A311" s="48"/>
      <c r="B311" s="0"/>
      <c r="C311" s="0"/>
      <c r="M311" s="0"/>
    </row>
    <row r="312" customFormat="false" ht="12.4" hidden="false" customHeight="true" outlineLevel="0" collapsed="false">
      <c r="A312" s="48"/>
      <c r="B312" s="0"/>
      <c r="C312" s="0"/>
      <c r="M312" s="0"/>
    </row>
    <row r="313" customFormat="false" ht="12.4" hidden="false" customHeight="true" outlineLevel="0" collapsed="false">
      <c r="A313" s="48"/>
      <c r="B313" s="0"/>
      <c r="C313" s="0"/>
      <c r="M313" s="0"/>
    </row>
    <row r="314" customFormat="false" ht="12.4" hidden="false" customHeight="true" outlineLevel="0" collapsed="false">
      <c r="A314" s="48"/>
      <c r="B314" s="0"/>
      <c r="C314" s="0"/>
      <c r="M314" s="0"/>
    </row>
    <row r="315" customFormat="false" ht="12.4" hidden="false" customHeight="true" outlineLevel="0" collapsed="false">
      <c r="A315" s="48"/>
      <c r="B315" s="0"/>
      <c r="C315" s="0"/>
      <c r="M315" s="0"/>
    </row>
    <row r="316" customFormat="false" ht="12.4" hidden="false" customHeight="true" outlineLevel="0" collapsed="false">
      <c r="A316" s="48"/>
      <c r="B316" s="0"/>
      <c r="C316" s="0"/>
      <c r="M316" s="0"/>
    </row>
    <row r="317" customFormat="false" ht="12.4" hidden="false" customHeight="true" outlineLevel="0" collapsed="false">
      <c r="A317" s="48"/>
      <c r="B317" s="0"/>
      <c r="C317" s="0"/>
      <c r="M317" s="0"/>
    </row>
    <row r="318" customFormat="false" ht="12.4" hidden="false" customHeight="true" outlineLevel="0" collapsed="false">
      <c r="A318" s="48"/>
      <c r="B318" s="0"/>
      <c r="C318" s="0"/>
      <c r="M318" s="0"/>
    </row>
    <row r="319" customFormat="false" ht="12.4" hidden="false" customHeight="true" outlineLevel="0" collapsed="false">
      <c r="A319" s="48"/>
      <c r="B319" s="0"/>
      <c r="C319" s="0"/>
      <c r="M319" s="0"/>
    </row>
    <row r="320" customFormat="false" ht="12.4" hidden="false" customHeight="true" outlineLevel="0" collapsed="false">
      <c r="A320" s="48"/>
      <c r="B320" s="0"/>
      <c r="C320" s="0"/>
      <c r="M320" s="0"/>
    </row>
    <row r="321" customFormat="false" ht="12.4" hidden="false" customHeight="true" outlineLevel="0" collapsed="false">
      <c r="A321" s="48"/>
      <c r="B321" s="0"/>
      <c r="C321" s="0"/>
      <c r="M321" s="0"/>
    </row>
    <row r="322" customFormat="false" ht="12.4" hidden="false" customHeight="true" outlineLevel="0" collapsed="false">
      <c r="A322" s="48"/>
      <c r="B322" s="0"/>
      <c r="C322" s="0"/>
      <c r="M322" s="0"/>
    </row>
    <row r="323" customFormat="false" ht="12.4" hidden="false" customHeight="true" outlineLevel="0" collapsed="false">
      <c r="A323" s="48"/>
      <c r="B323" s="0"/>
      <c r="C323" s="0"/>
      <c r="M323" s="0"/>
    </row>
    <row r="324" customFormat="false" ht="12.4" hidden="false" customHeight="true" outlineLevel="0" collapsed="false">
      <c r="A324" s="48"/>
      <c r="B324" s="0"/>
      <c r="C324" s="0"/>
      <c r="M324" s="0"/>
    </row>
    <row r="325" customFormat="false" ht="12.4" hidden="false" customHeight="true" outlineLevel="0" collapsed="false">
      <c r="A325" s="48"/>
      <c r="B325" s="0"/>
      <c r="C325" s="0"/>
      <c r="M325" s="0"/>
    </row>
    <row r="326" customFormat="false" ht="12.4" hidden="false" customHeight="true" outlineLevel="0" collapsed="false">
      <c r="A326" s="48"/>
      <c r="B326" s="0"/>
      <c r="C326" s="0"/>
      <c r="M326" s="0"/>
    </row>
    <row r="327" customFormat="false" ht="12.4" hidden="false" customHeight="true" outlineLevel="0" collapsed="false">
      <c r="A327" s="48"/>
      <c r="B327" s="0"/>
      <c r="C327" s="0"/>
      <c r="M327" s="0"/>
    </row>
    <row r="328" customFormat="false" ht="12.4" hidden="false" customHeight="true" outlineLevel="0" collapsed="false">
      <c r="A328" s="48"/>
      <c r="B328" s="0"/>
      <c r="C328" s="0"/>
      <c r="M328" s="0"/>
    </row>
    <row r="329" customFormat="false" ht="12.4" hidden="false" customHeight="true" outlineLevel="0" collapsed="false">
      <c r="A329" s="48"/>
      <c r="B329" s="0"/>
      <c r="C329" s="0"/>
      <c r="M329" s="0"/>
    </row>
    <row r="330" customFormat="false" ht="12.4" hidden="false" customHeight="true" outlineLevel="0" collapsed="false">
      <c r="A330" s="48"/>
      <c r="B330" s="0"/>
      <c r="C330" s="0"/>
      <c r="M330" s="0"/>
    </row>
    <row r="331" customFormat="false" ht="12.4" hidden="false" customHeight="true" outlineLevel="0" collapsed="false">
      <c r="A331" s="48"/>
      <c r="B331" s="0"/>
      <c r="C331" s="0"/>
      <c r="M331" s="0"/>
    </row>
    <row r="332" customFormat="false" ht="12.4" hidden="false" customHeight="true" outlineLevel="0" collapsed="false">
      <c r="A332" s="48"/>
      <c r="B332" s="0"/>
      <c r="C332" s="0"/>
      <c r="M332" s="0"/>
    </row>
    <row r="333" customFormat="false" ht="12.4" hidden="false" customHeight="true" outlineLevel="0" collapsed="false">
      <c r="A333" s="48"/>
      <c r="B333" s="0"/>
      <c r="C333" s="0"/>
      <c r="M333" s="0"/>
    </row>
    <row r="334" customFormat="false" ht="12.4" hidden="false" customHeight="true" outlineLevel="0" collapsed="false">
      <c r="A334" s="48"/>
      <c r="B334" s="0"/>
      <c r="C334" s="0"/>
      <c r="M334" s="0"/>
    </row>
    <row r="335" customFormat="false" ht="12.4" hidden="false" customHeight="true" outlineLevel="0" collapsed="false">
      <c r="A335" s="48"/>
      <c r="B335" s="0"/>
      <c r="C335" s="0"/>
      <c r="M335" s="0"/>
    </row>
    <row r="336" customFormat="false" ht="12.4" hidden="false" customHeight="true" outlineLevel="0" collapsed="false">
      <c r="A336" s="48"/>
      <c r="B336" s="0"/>
      <c r="C336" s="0"/>
      <c r="M336" s="0"/>
    </row>
    <row r="337" customFormat="false" ht="12.4" hidden="false" customHeight="true" outlineLevel="0" collapsed="false">
      <c r="A337" s="48"/>
      <c r="B337" s="0"/>
      <c r="C337" s="0"/>
      <c r="M337" s="0"/>
    </row>
    <row r="338" customFormat="false" ht="12.4" hidden="false" customHeight="true" outlineLevel="0" collapsed="false">
      <c r="A338" s="48"/>
      <c r="B338" s="0"/>
      <c r="C338" s="0"/>
      <c r="M338" s="0"/>
    </row>
    <row r="339" customFormat="false" ht="12.4" hidden="false" customHeight="true" outlineLevel="0" collapsed="false">
      <c r="A339" s="48"/>
      <c r="B339" s="0"/>
      <c r="C339" s="0"/>
      <c r="M339" s="0"/>
    </row>
    <row r="340" customFormat="false" ht="12.4" hidden="false" customHeight="true" outlineLevel="0" collapsed="false">
      <c r="A340" s="48"/>
      <c r="B340" s="0"/>
      <c r="C340" s="0"/>
      <c r="M340" s="0"/>
    </row>
    <row r="341" customFormat="false" ht="12.4" hidden="false" customHeight="true" outlineLevel="0" collapsed="false">
      <c r="A341" s="48"/>
      <c r="B341" s="0"/>
      <c r="C341" s="0"/>
      <c r="M341" s="0"/>
    </row>
    <row r="342" customFormat="false" ht="12.4" hidden="false" customHeight="true" outlineLevel="0" collapsed="false">
      <c r="A342" s="48"/>
      <c r="B342" s="0"/>
      <c r="C342" s="0"/>
      <c r="M342" s="0"/>
    </row>
    <row r="343" customFormat="false" ht="12.4" hidden="false" customHeight="true" outlineLevel="0" collapsed="false">
      <c r="A343" s="48"/>
      <c r="B343" s="0"/>
      <c r="C343" s="0"/>
      <c r="M343" s="0"/>
    </row>
    <row r="344" customFormat="false" ht="12.4" hidden="false" customHeight="true" outlineLevel="0" collapsed="false">
      <c r="A344" s="48"/>
      <c r="B344" s="0"/>
      <c r="C344" s="0"/>
      <c r="M344" s="0"/>
    </row>
    <row r="345" customFormat="false" ht="12.4" hidden="false" customHeight="true" outlineLevel="0" collapsed="false">
      <c r="A345" s="48"/>
      <c r="B345" s="0"/>
      <c r="C345" s="0"/>
      <c r="M345" s="0"/>
    </row>
    <row r="346" customFormat="false" ht="12.4" hidden="false" customHeight="true" outlineLevel="0" collapsed="false">
      <c r="A346" s="48"/>
      <c r="B346" s="0"/>
      <c r="C346" s="0"/>
      <c r="M346" s="0"/>
    </row>
    <row r="347" customFormat="false" ht="12.4" hidden="false" customHeight="true" outlineLevel="0" collapsed="false">
      <c r="A347" s="48"/>
      <c r="B347" s="0"/>
      <c r="C347" s="0"/>
      <c r="M347" s="0"/>
    </row>
    <row r="348" customFormat="false" ht="12.4" hidden="false" customHeight="true" outlineLevel="0" collapsed="false">
      <c r="A348" s="48"/>
      <c r="B348" s="0"/>
      <c r="C348" s="0"/>
      <c r="M348" s="0"/>
    </row>
    <row r="349" customFormat="false" ht="12.4" hidden="false" customHeight="true" outlineLevel="0" collapsed="false">
      <c r="A349" s="48"/>
      <c r="B349" s="0"/>
      <c r="C349" s="0"/>
      <c r="M349" s="0"/>
    </row>
    <row r="350" customFormat="false" ht="12.4" hidden="false" customHeight="true" outlineLevel="0" collapsed="false">
      <c r="A350" s="48"/>
      <c r="B350" s="0"/>
      <c r="C350" s="0"/>
      <c r="M350" s="0"/>
    </row>
    <row r="351" customFormat="false" ht="12.4" hidden="false" customHeight="true" outlineLevel="0" collapsed="false">
      <c r="A351" s="48"/>
      <c r="B351" s="0"/>
      <c r="C351" s="0"/>
      <c r="M351" s="0"/>
    </row>
    <row r="352" customFormat="false" ht="12.4" hidden="false" customHeight="true" outlineLevel="0" collapsed="false">
      <c r="A352" s="48"/>
      <c r="B352" s="0"/>
      <c r="C352" s="0"/>
      <c r="M352" s="0"/>
    </row>
    <row r="353" customFormat="false" ht="12.4" hidden="false" customHeight="true" outlineLevel="0" collapsed="false">
      <c r="A353" s="48"/>
      <c r="B353" s="0"/>
      <c r="C353" s="0"/>
      <c r="M353" s="0"/>
    </row>
    <row r="354" customFormat="false" ht="12.4" hidden="false" customHeight="true" outlineLevel="0" collapsed="false">
      <c r="A354" s="48"/>
      <c r="B354" s="0"/>
      <c r="C354" s="0"/>
      <c r="M354" s="0"/>
    </row>
    <row r="355" customFormat="false" ht="12.4" hidden="false" customHeight="true" outlineLevel="0" collapsed="false">
      <c r="A355" s="48"/>
      <c r="B355" s="0"/>
      <c r="C355" s="0"/>
      <c r="M355" s="0"/>
    </row>
    <row r="356" customFormat="false" ht="12.4" hidden="false" customHeight="true" outlineLevel="0" collapsed="false">
      <c r="A356" s="48"/>
      <c r="B356" s="0"/>
      <c r="C356" s="0"/>
      <c r="M356" s="0"/>
    </row>
    <row r="357" customFormat="false" ht="12.4" hidden="false" customHeight="true" outlineLevel="0" collapsed="false">
      <c r="A357" s="48"/>
      <c r="B357" s="0"/>
      <c r="C357" s="0"/>
      <c r="M357" s="0"/>
    </row>
    <row r="358" customFormat="false" ht="12.4" hidden="false" customHeight="true" outlineLevel="0" collapsed="false">
      <c r="A358" s="48"/>
      <c r="B358" s="0"/>
      <c r="C358" s="0"/>
      <c r="M358" s="0"/>
    </row>
    <row r="359" customFormat="false" ht="12.4" hidden="false" customHeight="true" outlineLevel="0" collapsed="false">
      <c r="A359" s="48"/>
      <c r="B359" s="0"/>
      <c r="C359" s="0"/>
      <c r="M359" s="0"/>
    </row>
    <row r="360" customFormat="false" ht="12.4" hidden="false" customHeight="true" outlineLevel="0" collapsed="false">
      <c r="A360" s="48"/>
      <c r="B360" s="0"/>
      <c r="C360" s="0"/>
      <c r="M360" s="0"/>
    </row>
    <row r="361" customFormat="false" ht="12.4" hidden="false" customHeight="true" outlineLevel="0" collapsed="false">
      <c r="A361" s="48"/>
      <c r="B361" s="0"/>
      <c r="C361" s="0"/>
      <c r="M361" s="0"/>
    </row>
    <row r="362" customFormat="false" ht="12.4" hidden="false" customHeight="true" outlineLevel="0" collapsed="false">
      <c r="A362" s="48"/>
      <c r="B362" s="0"/>
      <c r="C362" s="0"/>
      <c r="M362" s="0"/>
    </row>
    <row r="363" customFormat="false" ht="12.4" hidden="false" customHeight="true" outlineLevel="0" collapsed="false">
      <c r="A363" s="48"/>
      <c r="B363" s="0"/>
      <c r="C363" s="0"/>
      <c r="M363" s="0"/>
    </row>
    <row r="364" customFormat="false" ht="12.4" hidden="false" customHeight="true" outlineLevel="0" collapsed="false">
      <c r="A364" s="48"/>
      <c r="B364" s="0"/>
      <c r="C364" s="0"/>
      <c r="M364" s="0"/>
    </row>
    <row r="365" customFormat="false" ht="12.4" hidden="false" customHeight="true" outlineLevel="0" collapsed="false">
      <c r="A365" s="48"/>
      <c r="B365" s="0"/>
      <c r="C365" s="0"/>
      <c r="M365" s="0"/>
    </row>
    <row r="366" customFormat="false" ht="12.4" hidden="false" customHeight="true" outlineLevel="0" collapsed="false">
      <c r="A366" s="48"/>
      <c r="B366" s="0"/>
      <c r="C366" s="0"/>
      <c r="M366" s="0"/>
    </row>
    <row r="367" customFormat="false" ht="12.4" hidden="false" customHeight="true" outlineLevel="0" collapsed="false">
      <c r="A367" s="48"/>
      <c r="B367" s="0"/>
      <c r="C367" s="0"/>
      <c r="M367" s="0"/>
    </row>
    <row r="368" customFormat="false" ht="12.4" hidden="false" customHeight="true" outlineLevel="0" collapsed="false">
      <c r="A368" s="48"/>
      <c r="B368" s="0"/>
      <c r="C368" s="0"/>
      <c r="M368" s="0"/>
    </row>
    <row r="369" customFormat="false" ht="12.4" hidden="false" customHeight="true" outlineLevel="0" collapsed="false">
      <c r="A369" s="48"/>
      <c r="B369" s="0"/>
      <c r="C369" s="0"/>
      <c r="M369" s="0"/>
    </row>
    <row r="370" customFormat="false" ht="12.4" hidden="false" customHeight="true" outlineLevel="0" collapsed="false">
      <c r="A370" s="48"/>
      <c r="B370" s="0"/>
      <c r="C370" s="0"/>
      <c r="M370" s="0"/>
    </row>
    <row r="371" customFormat="false" ht="12.4" hidden="false" customHeight="true" outlineLevel="0" collapsed="false">
      <c r="A371" s="48"/>
      <c r="B371" s="0"/>
      <c r="C371" s="0"/>
      <c r="M371" s="0"/>
    </row>
    <row r="372" customFormat="false" ht="12.4" hidden="false" customHeight="true" outlineLevel="0" collapsed="false">
      <c r="A372" s="48"/>
      <c r="B372" s="0"/>
      <c r="C372" s="0"/>
      <c r="M372" s="0"/>
    </row>
    <row r="373" customFormat="false" ht="12.4" hidden="false" customHeight="true" outlineLevel="0" collapsed="false">
      <c r="A373" s="48"/>
      <c r="B373" s="0"/>
      <c r="C373" s="0"/>
      <c r="M373" s="0"/>
    </row>
    <row r="374" customFormat="false" ht="12.4" hidden="false" customHeight="true" outlineLevel="0" collapsed="false">
      <c r="A374" s="48"/>
      <c r="B374" s="0"/>
      <c r="C374" s="0"/>
      <c r="M374" s="0"/>
    </row>
    <row r="375" customFormat="false" ht="12.4" hidden="false" customHeight="true" outlineLevel="0" collapsed="false">
      <c r="A375" s="48"/>
      <c r="B375" s="0"/>
      <c r="C375" s="0"/>
      <c r="M375" s="0"/>
    </row>
    <row r="376" customFormat="false" ht="12.4" hidden="false" customHeight="true" outlineLevel="0" collapsed="false">
      <c r="A376" s="48"/>
      <c r="B376" s="0"/>
      <c r="C376" s="0"/>
      <c r="M376" s="0"/>
    </row>
    <row r="377" customFormat="false" ht="12.4" hidden="false" customHeight="true" outlineLevel="0" collapsed="false">
      <c r="A377" s="48"/>
      <c r="B377" s="0"/>
      <c r="C377" s="0"/>
      <c r="M377" s="0"/>
    </row>
    <row r="378" customFormat="false" ht="12.4" hidden="false" customHeight="true" outlineLevel="0" collapsed="false">
      <c r="A378" s="48"/>
      <c r="B378" s="0"/>
      <c r="C378" s="0"/>
      <c r="M378" s="0"/>
    </row>
    <row r="379" customFormat="false" ht="12.4" hidden="false" customHeight="true" outlineLevel="0" collapsed="false">
      <c r="A379" s="48"/>
      <c r="B379" s="0"/>
      <c r="C379" s="0"/>
      <c r="M379" s="0"/>
    </row>
    <row r="380" customFormat="false" ht="12.4" hidden="false" customHeight="true" outlineLevel="0" collapsed="false">
      <c r="A380" s="48"/>
      <c r="B380" s="0"/>
      <c r="C380" s="0"/>
      <c r="M380" s="0"/>
    </row>
    <row r="381" customFormat="false" ht="12.4" hidden="false" customHeight="true" outlineLevel="0" collapsed="false">
      <c r="A381" s="48"/>
      <c r="B381" s="0"/>
      <c r="C381" s="0"/>
      <c r="M381" s="0"/>
    </row>
    <row r="382" customFormat="false" ht="12.4" hidden="false" customHeight="true" outlineLevel="0" collapsed="false">
      <c r="A382" s="48"/>
      <c r="B382" s="0"/>
      <c r="C382" s="0"/>
      <c r="M382" s="0"/>
    </row>
    <row r="383" customFormat="false" ht="12.4" hidden="false" customHeight="true" outlineLevel="0" collapsed="false">
      <c r="A383" s="48"/>
      <c r="B383" s="0"/>
      <c r="C383" s="0"/>
      <c r="M383" s="0"/>
    </row>
    <row r="384" customFormat="false" ht="12.4" hidden="false" customHeight="true" outlineLevel="0" collapsed="false">
      <c r="A384" s="48"/>
      <c r="B384" s="0"/>
      <c r="C384" s="0"/>
      <c r="M384" s="0"/>
    </row>
    <row r="385" customFormat="false" ht="12.4" hidden="false" customHeight="true" outlineLevel="0" collapsed="false">
      <c r="A385" s="48"/>
      <c r="B385" s="0"/>
      <c r="C385" s="0"/>
      <c r="M385" s="0"/>
    </row>
    <row r="386" customFormat="false" ht="12.4" hidden="false" customHeight="true" outlineLevel="0" collapsed="false">
      <c r="A386" s="48"/>
      <c r="B386" s="0"/>
      <c r="C386" s="0"/>
      <c r="M386" s="0"/>
    </row>
    <row r="387" customFormat="false" ht="12.4" hidden="false" customHeight="true" outlineLevel="0" collapsed="false">
      <c r="A387" s="48"/>
      <c r="B387" s="0"/>
      <c r="C387" s="0"/>
      <c r="M387" s="0"/>
    </row>
    <row r="388" customFormat="false" ht="12.4" hidden="false" customHeight="true" outlineLevel="0" collapsed="false">
      <c r="A388" s="48"/>
      <c r="B388" s="0"/>
      <c r="C388" s="0"/>
      <c r="M388" s="0"/>
    </row>
    <row r="389" customFormat="false" ht="12.4" hidden="false" customHeight="true" outlineLevel="0" collapsed="false">
      <c r="A389" s="48"/>
      <c r="B389" s="0"/>
      <c r="C389" s="0"/>
      <c r="M389" s="0"/>
    </row>
    <row r="390" customFormat="false" ht="12.4" hidden="false" customHeight="true" outlineLevel="0" collapsed="false">
      <c r="A390" s="48"/>
      <c r="B390" s="0"/>
      <c r="C390" s="0"/>
      <c r="M390" s="0"/>
    </row>
    <row r="391" customFormat="false" ht="12.4" hidden="false" customHeight="true" outlineLevel="0" collapsed="false">
      <c r="A391" s="48"/>
      <c r="B391" s="0"/>
      <c r="C391" s="0"/>
      <c r="M391" s="0"/>
    </row>
    <row r="392" customFormat="false" ht="12.4" hidden="false" customHeight="true" outlineLevel="0" collapsed="false">
      <c r="A392" s="48"/>
      <c r="B392" s="0"/>
      <c r="C392" s="0"/>
      <c r="M392" s="0"/>
    </row>
    <row r="393" customFormat="false" ht="12.4" hidden="false" customHeight="true" outlineLevel="0" collapsed="false">
      <c r="A393" s="48"/>
      <c r="B393" s="0"/>
      <c r="C393" s="0"/>
      <c r="M393" s="0"/>
    </row>
    <row r="394" customFormat="false" ht="12.4" hidden="false" customHeight="true" outlineLevel="0" collapsed="false">
      <c r="A394" s="48"/>
      <c r="B394" s="0"/>
      <c r="C394" s="0"/>
      <c r="M394" s="0"/>
    </row>
    <row r="395" customFormat="false" ht="12.4" hidden="false" customHeight="true" outlineLevel="0" collapsed="false">
      <c r="A395" s="48"/>
      <c r="B395" s="0"/>
      <c r="C395" s="0"/>
      <c r="M395" s="0"/>
    </row>
    <row r="396" customFormat="false" ht="12.4" hidden="false" customHeight="true" outlineLevel="0" collapsed="false">
      <c r="A396" s="48"/>
      <c r="B396" s="0"/>
      <c r="C396" s="0"/>
      <c r="M396" s="0"/>
    </row>
    <row r="397" customFormat="false" ht="12.4" hidden="false" customHeight="true" outlineLevel="0" collapsed="false">
      <c r="A397" s="48"/>
      <c r="B397" s="0"/>
      <c r="C397" s="0"/>
      <c r="M397" s="0"/>
    </row>
    <row r="398" customFormat="false" ht="12.4" hidden="false" customHeight="true" outlineLevel="0" collapsed="false">
      <c r="A398" s="48"/>
      <c r="B398" s="0"/>
      <c r="C398" s="0"/>
      <c r="M398" s="0"/>
    </row>
    <row r="399" customFormat="false" ht="12.4" hidden="false" customHeight="true" outlineLevel="0" collapsed="false">
      <c r="A399" s="48"/>
      <c r="B399" s="0"/>
      <c r="C399" s="0"/>
      <c r="M399" s="0"/>
    </row>
    <row r="400" customFormat="false" ht="12.4" hidden="false" customHeight="true" outlineLevel="0" collapsed="false">
      <c r="A400" s="48"/>
      <c r="B400" s="0"/>
      <c r="C400" s="0"/>
      <c r="M400" s="0"/>
    </row>
    <row r="401" customFormat="false" ht="12.4" hidden="false" customHeight="true" outlineLevel="0" collapsed="false">
      <c r="A401" s="48"/>
      <c r="B401" s="0"/>
      <c r="C401" s="0"/>
      <c r="M401" s="0"/>
    </row>
    <row r="402" customFormat="false" ht="12.4" hidden="false" customHeight="true" outlineLevel="0" collapsed="false">
      <c r="A402" s="48"/>
      <c r="B402" s="0"/>
      <c r="C402" s="0"/>
      <c r="M402" s="0"/>
    </row>
    <row r="403" customFormat="false" ht="12.4" hidden="false" customHeight="true" outlineLevel="0" collapsed="false">
      <c r="A403" s="48"/>
      <c r="B403" s="0"/>
      <c r="C403" s="0"/>
      <c r="M403" s="0"/>
    </row>
    <row r="404" customFormat="false" ht="12.4" hidden="false" customHeight="true" outlineLevel="0" collapsed="false">
      <c r="A404" s="48"/>
      <c r="B404" s="0"/>
      <c r="C404" s="0"/>
      <c r="M404" s="0"/>
    </row>
    <row r="405" customFormat="false" ht="12.4" hidden="false" customHeight="true" outlineLevel="0" collapsed="false">
      <c r="A405" s="48"/>
      <c r="B405" s="0"/>
      <c r="C405" s="0"/>
      <c r="M405" s="0"/>
    </row>
    <row r="406" customFormat="false" ht="12.4" hidden="false" customHeight="true" outlineLevel="0" collapsed="false">
      <c r="A406" s="48"/>
      <c r="B406" s="0"/>
      <c r="C406" s="0"/>
      <c r="M406" s="0"/>
    </row>
    <row r="407" customFormat="false" ht="12.4" hidden="false" customHeight="true" outlineLevel="0" collapsed="false">
      <c r="A407" s="48"/>
      <c r="B407" s="0"/>
      <c r="C407" s="0"/>
      <c r="M407" s="0"/>
    </row>
    <row r="408" customFormat="false" ht="12.4" hidden="false" customHeight="true" outlineLevel="0" collapsed="false">
      <c r="A408" s="48"/>
      <c r="B408" s="0"/>
      <c r="C408" s="0"/>
      <c r="M408" s="0"/>
    </row>
    <row r="409" customFormat="false" ht="12.4" hidden="false" customHeight="true" outlineLevel="0" collapsed="false">
      <c r="A409" s="48"/>
      <c r="B409" s="0"/>
      <c r="C409" s="0"/>
      <c r="M409" s="0"/>
    </row>
    <row r="410" customFormat="false" ht="12.4" hidden="false" customHeight="true" outlineLevel="0" collapsed="false">
      <c r="A410" s="48"/>
      <c r="B410" s="0"/>
      <c r="C410" s="0"/>
      <c r="M410" s="0"/>
    </row>
    <row r="411" customFormat="false" ht="12.4" hidden="false" customHeight="true" outlineLevel="0" collapsed="false">
      <c r="A411" s="48"/>
      <c r="B411" s="0"/>
      <c r="C411" s="0"/>
      <c r="M411" s="0"/>
    </row>
    <row r="412" customFormat="false" ht="12.4" hidden="false" customHeight="true" outlineLevel="0" collapsed="false">
      <c r="A412" s="48"/>
      <c r="B412" s="0"/>
      <c r="C412" s="0"/>
      <c r="M412" s="0"/>
    </row>
    <row r="413" customFormat="false" ht="12.4" hidden="false" customHeight="true" outlineLevel="0" collapsed="false">
      <c r="A413" s="48"/>
      <c r="B413" s="0"/>
      <c r="C413" s="0"/>
      <c r="M413" s="0"/>
    </row>
    <row r="414" customFormat="false" ht="12.4" hidden="false" customHeight="true" outlineLevel="0" collapsed="false">
      <c r="A414" s="48"/>
      <c r="B414" s="0"/>
      <c r="C414" s="0"/>
      <c r="M414" s="0"/>
    </row>
    <row r="415" customFormat="false" ht="12.4" hidden="false" customHeight="true" outlineLevel="0" collapsed="false">
      <c r="A415" s="48"/>
      <c r="B415" s="0"/>
      <c r="C415" s="0"/>
      <c r="M415" s="0"/>
    </row>
    <row r="416" customFormat="false" ht="12.4" hidden="false" customHeight="true" outlineLevel="0" collapsed="false">
      <c r="A416" s="48"/>
      <c r="B416" s="0"/>
      <c r="C416" s="0"/>
      <c r="M416" s="0"/>
    </row>
    <row r="417" customFormat="false" ht="12.4" hidden="false" customHeight="true" outlineLevel="0" collapsed="false">
      <c r="A417" s="48"/>
      <c r="B417" s="0"/>
      <c r="C417" s="0"/>
      <c r="M417" s="0"/>
    </row>
    <row r="418" customFormat="false" ht="12.4" hidden="false" customHeight="true" outlineLevel="0" collapsed="false">
      <c r="A418" s="48"/>
      <c r="B418" s="0"/>
      <c r="C418" s="0"/>
      <c r="M418" s="0"/>
    </row>
    <row r="419" customFormat="false" ht="12.4" hidden="false" customHeight="true" outlineLevel="0" collapsed="false">
      <c r="A419" s="48"/>
      <c r="B419" s="0"/>
      <c r="C419" s="0"/>
      <c r="M419" s="0"/>
    </row>
    <row r="420" customFormat="false" ht="12.4" hidden="false" customHeight="true" outlineLevel="0" collapsed="false">
      <c r="A420" s="48"/>
      <c r="B420" s="0"/>
      <c r="C420" s="0"/>
      <c r="M420" s="0"/>
    </row>
    <row r="421" customFormat="false" ht="12.4" hidden="false" customHeight="true" outlineLevel="0" collapsed="false">
      <c r="A421" s="48"/>
      <c r="B421" s="0"/>
      <c r="C421" s="0"/>
      <c r="M421" s="0"/>
    </row>
    <row r="422" customFormat="false" ht="12.4" hidden="false" customHeight="true" outlineLevel="0" collapsed="false">
      <c r="A422" s="48"/>
      <c r="B422" s="0"/>
      <c r="C422" s="0"/>
      <c r="M422" s="0"/>
    </row>
    <row r="423" customFormat="false" ht="12.4" hidden="false" customHeight="true" outlineLevel="0" collapsed="false">
      <c r="A423" s="48"/>
      <c r="B423" s="0"/>
      <c r="C423" s="0"/>
      <c r="M423" s="0"/>
    </row>
    <row r="424" customFormat="false" ht="12.4" hidden="false" customHeight="true" outlineLevel="0" collapsed="false">
      <c r="A424" s="48"/>
      <c r="B424" s="0"/>
      <c r="C424" s="0"/>
      <c r="M424" s="0"/>
    </row>
    <row r="425" customFormat="false" ht="12.4" hidden="false" customHeight="true" outlineLevel="0" collapsed="false">
      <c r="A425" s="48"/>
      <c r="B425" s="0"/>
      <c r="C425" s="0"/>
      <c r="M425" s="0"/>
    </row>
    <row r="426" customFormat="false" ht="12.4" hidden="false" customHeight="true" outlineLevel="0" collapsed="false">
      <c r="A426" s="48"/>
      <c r="B426" s="0"/>
      <c r="C426" s="0"/>
      <c r="M426" s="0"/>
    </row>
    <row r="427" customFormat="false" ht="12.4" hidden="false" customHeight="true" outlineLevel="0" collapsed="false">
      <c r="A427" s="48"/>
      <c r="B427" s="0"/>
      <c r="C427" s="0"/>
      <c r="M427" s="0"/>
    </row>
    <row r="428" customFormat="false" ht="12.4" hidden="false" customHeight="true" outlineLevel="0" collapsed="false">
      <c r="A428" s="48"/>
      <c r="B428" s="0"/>
      <c r="C428" s="0"/>
      <c r="M428" s="0"/>
    </row>
    <row r="429" customFormat="false" ht="12.4" hidden="false" customHeight="true" outlineLevel="0" collapsed="false">
      <c r="A429" s="48"/>
      <c r="B429" s="0"/>
      <c r="C429" s="0"/>
      <c r="M429" s="0"/>
    </row>
    <row r="430" customFormat="false" ht="12.4" hidden="false" customHeight="true" outlineLevel="0" collapsed="false">
      <c r="A430" s="48"/>
      <c r="B430" s="0"/>
      <c r="C430" s="0"/>
      <c r="M430" s="0"/>
    </row>
    <row r="431" customFormat="false" ht="12.4" hidden="false" customHeight="true" outlineLevel="0" collapsed="false">
      <c r="A431" s="48"/>
      <c r="B431" s="0"/>
      <c r="C431" s="0"/>
      <c r="M431" s="0"/>
    </row>
    <row r="432" customFormat="false" ht="12.4" hidden="false" customHeight="true" outlineLevel="0" collapsed="false">
      <c r="A432" s="48"/>
      <c r="B432" s="0"/>
      <c r="C432" s="0"/>
      <c r="M432" s="0"/>
    </row>
    <row r="433" customFormat="false" ht="12.4" hidden="false" customHeight="true" outlineLevel="0" collapsed="false">
      <c r="A433" s="48"/>
      <c r="B433" s="0"/>
      <c r="C433" s="0"/>
      <c r="M433" s="0"/>
    </row>
    <row r="434" customFormat="false" ht="12.4" hidden="false" customHeight="true" outlineLevel="0" collapsed="false">
      <c r="A434" s="48"/>
      <c r="B434" s="0"/>
      <c r="C434" s="0"/>
      <c r="M434" s="0"/>
    </row>
    <row r="435" customFormat="false" ht="12.4" hidden="false" customHeight="true" outlineLevel="0" collapsed="false">
      <c r="A435" s="48"/>
      <c r="B435" s="0"/>
      <c r="C435" s="0"/>
      <c r="M435" s="0"/>
    </row>
    <row r="436" customFormat="false" ht="12.4" hidden="false" customHeight="true" outlineLevel="0" collapsed="false">
      <c r="A436" s="48"/>
      <c r="B436" s="0"/>
      <c r="C436" s="0"/>
      <c r="M436" s="0"/>
    </row>
    <row r="437" customFormat="false" ht="12.4" hidden="false" customHeight="true" outlineLevel="0" collapsed="false">
      <c r="A437" s="48"/>
      <c r="B437" s="0"/>
      <c r="C437" s="0"/>
      <c r="M437" s="0"/>
    </row>
    <row r="438" customFormat="false" ht="12.4" hidden="false" customHeight="true" outlineLevel="0" collapsed="false">
      <c r="A438" s="48"/>
      <c r="B438" s="0"/>
      <c r="C438" s="0"/>
      <c r="M438" s="0"/>
    </row>
    <row r="439" customFormat="false" ht="12.4" hidden="false" customHeight="true" outlineLevel="0" collapsed="false">
      <c r="A439" s="48"/>
      <c r="B439" s="0"/>
      <c r="C439" s="0"/>
      <c r="M439" s="0"/>
    </row>
    <row r="440" customFormat="false" ht="12.4" hidden="false" customHeight="true" outlineLevel="0" collapsed="false">
      <c r="A440" s="48"/>
      <c r="B440" s="0"/>
      <c r="C440" s="0"/>
      <c r="M440" s="0"/>
    </row>
    <row r="441" customFormat="false" ht="12.4" hidden="false" customHeight="true" outlineLevel="0" collapsed="false">
      <c r="A441" s="48"/>
      <c r="B441" s="0"/>
      <c r="C441" s="0"/>
      <c r="M441" s="0"/>
    </row>
    <row r="442" customFormat="false" ht="12.4" hidden="false" customHeight="true" outlineLevel="0" collapsed="false">
      <c r="A442" s="48"/>
      <c r="B442" s="0"/>
      <c r="C442" s="0"/>
      <c r="M442" s="0"/>
    </row>
    <row r="443" customFormat="false" ht="12.4" hidden="false" customHeight="true" outlineLevel="0" collapsed="false">
      <c r="A443" s="48"/>
      <c r="B443" s="0"/>
      <c r="C443" s="0"/>
      <c r="M443" s="0"/>
    </row>
    <row r="444" customFormat="false" ht="12.4" hidden="false" customHeight="true" outlineLevel="0" collapsed="false">
      <c r="A444" s="48"/>
      <c r="B444" s="0"/>
      <c r="C444" s="0"/>
      <c r="M444" s="0"/>
    </row>
    <row r="445" customFormat="false" ht="12.4" hidden="false" customHeight="true" outlineLevel="0" collapsed="false">
      <c r="A445" s="48"/>
      <c r="B445" s="0"/>
      <c r="C445" s="0"/>
      <c r="M445" s="0"/>
    </row>
    <row r="446" customFormat="false" ht="12.4" hidden="false" customHeight="true" outlineLevel="0" collapsed="false">
      <c r="A446" s="48"/>
      <c r="B446" s="0"/>
      <c r="C446" s="0"/>
      <c r="M446" s="0"/>
    </row>
    <row r="447" customFormat="false" ht="12.4" hidden="false" customHeight="true" outlineLevel="0" collapsed="false">
      <c r="A447" s="48"/>
      <c r="B447" s="0"/>
      <c r="C447" s="0"/>
      <c r="M447" s="0"/>
    </row>
    <row r="448" customFormat="false" ht="12.4" hidden="false" customHeight="true" outlineLevel="0" collapsed="false">
      <c r="A448" s="48"/>
      <c r="B448" s="0"/>
      <c r="C448" s="0"/>
      <c r="M448" s="0"/>
    </row>
    <row r="449" customFormat="false" ht="12.4" hidden="false" customHeight="true" outlineLevel="0" collapsed="false">
      <c r="A449" s="48"/>
      <c r="B449" s="0"/>
      <c r="C449" s="0"/>
      <c r="M449" s="0"/>
    </row>
    <row r="450" customFormat="false" ht="12.4" hidden="false" customHeight="true" outlineLevel="0" collapsed="false">
      <c r="A450" s="48"/>
      <c r="B450" s="0"/>
      <c r="C450" s="0"/>
      <c r="M450" s="0"/>
    </row>
    <row r="451" customFormat="false" ht="12.4" hidden="false" customHeight="true" outlineLevel="0" collapsed="false">
      <c r="A451" s="48"/>
      <c r="B451" s="0"/>
      <c r="C451" s="0"/>
      <c r="M451" s="0"/>
    </row>
    <row r="452" customFormat="false" ht="12.4" hidden="false" customHeight="true" outlineLevel="0" collapsed="false">
      <c r="A452" s="48"/>
      <c r="B452" s="0"/>
      <c r="C452" s="0"/>
      <c r="M452" s="0"/>
    </row>
    <row r="453" customFormat="false" ht="12.4" hidden="false" customHeight="true" outlineLevel="0" collapsed="false">
      <c r="A453" s="48"/>
      <c r="B453" s="0"/>
      <c r="C453" s="0"/>
      <c r="M453" s="0"/>
    </row>
    <row r="454" customFormat="false" ht="12.4" hidden="false" customHeight="true" outlineLevel="0" collapsed="false">
      <c r="A454" s="48"/>
      <c r="B454" s="0"/>
      <c r="C454" s="0"/>
      <c r="M454" s="0"/>
    </row>
    <row r="455" customFormat="false" ht="12.4" hidden="false" customHeight="true" outlineLevel="0" collapsed="false">
      <c r="A455" s="48"/>
      <c r="B455" s="0"/>
      <c r="C455" s="0"/>
      <c r="M455" s="0"/>
    </row>
    <row r="456" customFormat="false" ht="12.4" hidden="false" customHeight="true" outlineLevel="0" collapsed="false">
      <c r="A456" s="48"/>
      <c r="B456" s="0"/>
      <c r="C456" s="0"/>
      <c r="M456" s="0"/>
    </row>
    <row r="457" customFormat="false" ht="12.4" hidden="false" customHeight="true" outlineLevel="0" collapsed="false">
      <c r="A457" s="48"/>
      <c r="B457" s="0"/>
      <c r="C457" s="0"/>
      <c r="M457" s="0"/>
    </row>
    <row r="458" customFormat="false" ht="12.4" hidden="false" customHeight="true" outlineLevel="0" collapsed="false">
      <c r="A458" s="48"/>
      <c r="B458" s="0"/>
      <c r="C458" s="0"/>
      <c r="M458" s="0"/>
    </row>
    <row r="459" customFormat="false" ht="12.4" hidden="false" customHeight="true" outlineLevel="0" collapsed="false">
      <c r="A459" s="48"/>
      <c r="B459" s="0"/>
      <c r="C459" s="0"/>
      <c r="M459" s="0"/>
    </row>
    <row r="460" customFormat="false" ht="12.4" hidden="false" customHeight="true" outlineLevel="0" collapsed="false">
      <c r="A460" s="48"/>
      <c r="B460" s="0"/>
      <c r="C460" s="0"/>
      <c r="M460" s="0"/>
    </row>
    <row r="461" customFormat="false" ht="12.4" hidden="false" customHeight="true" outlineLevel="0" collapsed="false">
      <c r="A461" s="48"/>
      <c r="B461" s="0"/>
      <c r="C461" s="0"/>
      <c r="M461" s="0"/>
    </row>
    <row r="462" customFormat="false" ht="12.4" hidden="false" customHeight="true" outlineLevel="0" collapsed="false">
      <c r="A462" s="48"/>
      <c r="B462" s="0"/>
      <c r="C462" s="0"/>
      <c r="M462" s="0"/>
    </row>
    <row r="463" customFormat="false" ht="12.4" hidden="false" customHeight="true" outlineLevel="0" collapsed="false">
      <c r="A463" s="48"/>
      <c r="B463" s="0"/>
      <c r="C463" s="0"/>
      <c r="M463" s="0"/>
    </row>
    <row r="464" customFormat="false" ht="12.4" hidden="false" customHeight="true" outlineLevel="0" collapsed="false">
      <c r="A464" s="48"/>
      <c r="B464" s="0"/>
      <c r="C464" s="0"/>
      <c r="M464" s="0"/>
    </row>
    <row r="465" customFormat="false" ht="12.4" hidden="false" customHeight="true" outlineLevel="0" collapsed="false">
      <c r="A465" s="48"/>
      <c r="B465" s="0"/>
      <c r="C465" s="0"/>
      <c r="M465" s="0"/>
    </row>
    <row r="466" customFormat="false" ht="12.4" hidden="false" customHeight="true" outlineLevel="0" collapsed="false">
      <c r="A466" s="48"/>
      <c r="B466" s="0"/>
      <c r="C466" s="0"/>
      <c r="M466" s="0"/>
    </row>
    <row r="467" customFormat="false" ht="12.4" hidden="false" customHeight="true" outlineLevel="0" collapsed="false">
      <c r="A467" s="48"/>
      <c r="B467" s="0"/>
      <c r="C467" s="0"/>
      <c r="M467" s="0"/>
    </row>
    <row r="468" customFormat="false" ht="12.4" hidden="false" customHeight="true" outlineLevel="0" collapsed="false">
      <c r="A468" s="48"/>
      <c r="B468" s="0"/>
      <c r="C468" s="0"/>
      <c r="M468" s="0"/>
    </row>
    <row r="469" customFormat="false" ht="12.4" hidden="false" customHeight="true" outlineLevel="0" collapsed="false">
      <c r="A469" s="48"/>
      <c r="B469" s="0"/>
      <c r="C469" s="0"/>
      <c r="M469" s="0"/>
    </row>
    <row r="470" customFormat="false" ht="12.4" hidden="false" customHeight="true" outlineLevel="0" collapsed="false">
      <c r="A470" s="48"/>
      <c r="B470" s="0"/>
      <c r="C470" s="0"/>
      <c r="M470" s="0"/>
    </row>
    <row r="471" customFormat="false" ht="12.4" hidden="false" customHeight="true" outlineLevel="0" collapsed="false">
      <c r="A471" s="48"/>
      <c r="B471" s="0"/>
      <c r="C471" s="0"/>
      <c r="M471" s="0"/>
    </row>
    <row r="472" customFormat="false" ht="12.4" hidden="false" customHeight="true" outlineLevel="0" collapsed="false">
      <c r="A472" s="48"/>
      <c r="B472" s="0"/>
      <c r="C472" s="0"/>
      <c r="M472" s="0"/>
    </row>
    <row r="473" customFormat="false" ht="12.4" hidden="false" customHeight="true" outlineLevel="0" collapsed="false">
      <c r="A473" s="48"/>
      <c r="B473" s="0"/>
      <c r="C473" s="0"/>
      <c r="M473" s="0"/>
    </row>
    <row r="474" customFormat="false" ht="12.4" hidden="false" customHeight="true" outlineLevel="0" collapsed="false">
      <c r="A474" s="48"/>
      <c r="B474" s="0"/>
      <c r="C474" s="0"/>
      <c r="M474" s="0"/>
    </row>
    <row r="475" customFormat="false" ht="12.4" hidden="false" customHeight="true" outlineLevel="0" collapsed="false">
      <c r="A475" s="48"/>
      <c r="B475" s="0"/>
      <c r="C475" s="0"/>
      <c r="M475" s="0"/>
    </row>
    <row r="476" customFormat="false" ht="12.4" hidden="false" customHeight="true" outlineLevel="0" collapsed="false">
      <c r="A476" s="48"/>
      <c r="B476" s="0"/>
      <c r="C476" s="0"/>
      <c r="M476" s="0"/>
    </row>
    <row r="477" customFormat="false" ht="12.4" hidden="false" customHeight="true" outlineLevel="0" collapsed="false">
      <c r="A477" s="48"/>
      <c r="B477" s="0"/>
      <c r="C477" s="0"/>
      <c r="M477" s="0"/>
    </row>
    <row r="478" customFormat="false" ht="12.4" hidden="false" customHeight="true" outlineLevel="0" collapsed="false">
      <c r="A478" s="48"/>
      <c r="B478" s="0"/>
      <c r="C478" s="0"/>
      <c r="M478" s="0"/>
    </row>
    <row r="479" customFormat="false" ht="12.4" hidden="false" customHeight="true" outlineLevel="0" collapsed="false">
      <c r="A479" s="48"/>
      <c r="B479" s="0"/>
      <c r="C479" s="0"/>
      <c r="M479" s="0"/>
    </row>
    <row r="480" customFormat="false" ht="12.4" hidden="false" customHeight="true" outlineLevel="0" collapsed="false">
      <c r="A480" s="48"/>
      <c r="B480" s="0"/>
      <c r="C480" s="0"/>
      <c r="M480" s="0"/>
    </row>
    <row r="481" customFormat="false" ht="12.4" hidden="false" customHeight="true" outlineLevel="0" collapsed="false">
      <c r="A481" s="48"/>
      <c r="B481" s="0"/>
      <c r="C481" s="0"/>
      <c r="M481" s="0"/>
    </row>
    <row r="482" customFormat="false" ht="12.4" hidden="false" customHeight="true" outlineLevel="0" collapsed="false">
      <c r="A482" s="48"/>
      <c r="B482" s="0"/>
      <c r="C482" s="0"/>
      <c r="M482" s="0"/>
    </row>
    <row r="483" customFormat="false" ht="12.4" hidden="false" customHeight="true" outlineLevel="0" collapsed="false">
      <c r="A483" s="48"/>
      <c r="B483" s="0"/>
      <c r="C483" s="0"/>
      <c r="M483" s="0"/>
    </row>
    <row r="484" customFormat="false" ht="12.4" hidden="false" customHeight="true" outlineLevel="0" collapsed="false">
      <c r="A484" s="48"/>
      <c r="B484" s="0"/>
      <c r="C484" s="0"/>
      <c r="M484" s="0"/>
    </row>
    <row r="485" customFormat="false" ht="12.4" hidden="false" customHeight="true" outlineLevel="0" collapsed="false">
      <c r="A485" s="48"/>
      <c r="B485" s="0"/>
      <c r="C485" s="0"/>
      <c r="M485" s="0"/>
    </row>
    <row r="486" customFormat="false" ht="12.4" hidden="false" customHeight="true" outlineLevel="0" collapsed="false">
      <c r="A486" s="48"/>
      <c r="B486" s="0"/>
      <c r="C486" s="0"/>
      <c r="M486" s="0"/>
    </row>
    <row r="487" customFormat="false" ht="12.4" hidden="false" customHeight="true" outlineLevel="0" collapsed="false">
      <c r="A487" s="48"/>
      <c r="B487" s="0"/>
      <c r="C487" s="0"/>
      <c r="M487" s="0"/>
    </row>
    <row r="488" customFormat="false" ht="12.4" hidden="false" customHeight="true" outlineLevel="0" collapsed="false">
      <c r="A488" s="48"/>
      <c r="B488" s="0"/>
      <c r="C488" s="0"/>
      <c r="M488" s="0"/>
    </row>
    <row r="489" customFormat="false" ht="12.4" hidden="false" customHeight="true" outlineLevel="0" collapsed="false">
      <c r="A489" s="48"/>
      <c r="B489" s="0"/>
      <c r="C489" s="0"/>
      <c r="M489" s="0"/>
    </row>
    <row r="490" customFormat="false" ht="12.4" hidden="false" customHeight="true" outlineLevel="0" collapsed="false">
      <c r="A490" s="48"/>
      <c r="B490" s="0"/>
      <c r="C490" s="0"/>
      <c r="M490" s="0"/>
    </row>
    <row r="491" customFormat="false" ht="12.4" hidden="false" customHeight="true" outlineLevel="0" collapsed="false">
      <c r="A491" s="48"/>
      <c r="B491" s="0"/>
      <c r="C491" s="0"/>
      <c r="M491" s="0"/>
    </row>
    <row r="492" customFormat="false" ht="12.4" hidden="false" customHeight="true" outlineLevel="0" collapsed="false">
      <c r="A492" s="48"/>
      <c r="B492" s="0"/>
      <c r="C492" s="0"/>
      <c r="M492" s="0"/>
    </row>
    <row r="493" customFormat="false" ht="12.4" hidden="false" customHeight="true" outlineLevel="0" collapsed="false">
      <c r="A493" s="48"/>
      <c r="B493" s="0"/>
      <c r="C493" s="0"/>
      <c r="M493" s="0"/>
    </row>
    <row r="494" customFormat="false" ht="12.4" hidden="false" customHeight="true" outlineLevel="0" collapsed="false">
      <c r="A494" s="48"/>
      <c r="B494" s="0"/>
      <c r="C494" s="0"/>
      <c r="M494" s="0"/>
    </row>
    <row r="495" customFormat="false" ht="12.4" hidden="false" customHeight="true" outlineLevel="0" collapsed="false">
      <c r="A495" s="48"/>
      <c r="B495" s="0"/>
      <c r="C495" s="0"/>
      <c r="M495" s="0"/>
    </row>
    <row r="496" customFormat="false" ht="12.4" hidden="false" customHeight="true" outlineLevel="0" collapsed="false">
      <c r="A496" s="48"/>
      <c r="B496" s="0"/>
      <c r="C496" s="0"/>
      <c r="M496" s="0"/>
    </row>
    <row r="497" customFormat="false" ht="12.4" hidden="false" customHeight="true" outlineLevel="0" collapsed="false">
      <c r="A497" s="48"/>
      <c r="B497" s="0"/>
      <c r="C497" s="0"/>
      <c r="M497" s="0"/>
    </row>
    <row r="498" customFormat="false" ht="12.4" hidden="false" customHeight="true" outlineLevel="0" collapsed="false">
      <c r="A498" s="48"/>
      <c r="B498" s="0"/>
      <c r="C498" s="0"/>
      <c r="M498" s="0"/>
    </row>
    <row r="499" customFormat="false" ht="12.4" hidden="false" customHeight="true" outlineLevel="0" collapsed="false">
      <c r="A499" s="48"/>
      <c r="B499" s="0"/>
      <c r="C499" s="0"/>
      <c r="M499" s="0"/>
    </row>
    <row r="500" customFormat="false" ht="12.4" hidden="false" customHeight="true" outlineLevel="0" collapsed="false">
      <c r="A500" s="48"/>
      <c r="B500" s="0"/>
      <c r="C500" s="0"/>
      <c r="M500" s="0"/>
    </row>
    <row r="501" customFormat="false" ht="12.4" hidden="false" customHeight="true" outlineLevel="0" collapsed="false">
      <c r="A501" s="48"/>
      <c r="B501" s="0"/>
      <c r="C501" s="0"/>
      <c r="M501" s="0"/>
    </row>
    <row r="502" customFormat="false" ht="12.4" hidden="false" customHeight="true" outlineLevel="0" collapsed="false">
      <c r="A502" s="48"/>
      <c r="B502" s="0"/>
      <c r="C502" s="0"/>
      <c r="M502" s="0"/>
    </row>
    <row r="503" customFormat="false" ht="12.4" hidden="false" customHeight="true" outlineLevel="0" collapsed="false">
      <c r="A503" s="48"/>
      <c r="B503" s="0"/>
      <c r="C503" s="0"/>
      <c r="M503" s="0"/>
    </row>
    <row r="504" customFormat="false" ht="12.4" hidden="false" customHeight="true" outlineLevel="0" collapsed="false">
      <c r="A504" s="48"/>
      <c r="B504" s="0"/>
      <c r="C504" s="0"/>
      <c r="M504" s="0"/>
    </row>
    <row r="505" customFormat="false" ht="12.4" hidden="false" customHeight="true" outlineLevel="0" collapsed="false">
      <c r="A505" s="48"/>
      <c r="B505" s="0"/>
      <c r="C505" s="0"/>
      <c r="M505" s="0"/>
    </row>
    <row r="506" customFormat="false" ht="12.4" hidden="false" customHeight="true" outlineLevel="0" collapsed="false">
      <c r="A506" s="48"/>
      <c r="B506" s="0"/>
      <c r="C506" s="0"/>
      <c r="M506" s="0"/>
    </row>
    <row r="507" customFormat="false" ht="12.4" hidden="false" customHeight="true" outlineLevel="0" collapsed="false">
      <c r="A507" s="48"/>
      <c r="B507" s="0"/>
      <c r="C507" s="0"/>
      <c r="M507" s="0"/>
    </row>
    <row r="508" customFormat="false" ht="12.4" hidden="false" customHeight="true" outlineLevel="0" collapsed="false">
      <c r="A508" s="48"/>
      <c r="B508" s="0"/>
      <c r="C508" s="0"/>
      <c r="M508" s="0"/>
    </row>
    <row r="509" customFormat="false" ht="12.4" hidden="false" customHeight="true" outlineLevel="0" collapsed="false">
      <c r="A509" s="48"/>
      <c r="B509" s="0"/>
      <c r="C509" s="0"/>
      <c r="M509" s="0"/>
    </row>
    <row r="510" customFormat="false" ht="12.4" hidden="false" customHeight="true" outlineLevel="0" collapsed="false">
      <c r="A510" s="48"/>
      <c r="B510" s="0"/>
      <c r="C510" s="0"/>
      <c r="M510" s="0"/>
    </row>
    <row r="511" customFormat="false" ht="12.4" hidden="false" customHeight="true" outlineLevel="0" collapsed="false">
      <c r="A511" s="48"/>
      <c r="B511" s="0"/>
      <c r="C511" s="0"/>
      <c r="M511" s="0"/>
    </row>
    <row r="512" customFormat="false" ht="12.4" hidden="false" customHeight="true" outlineLevel="0" collapsed="false">
      <c r="A512" s="48"/>
      <c r="B512" s="0"/>
      <c r="C512" s="0"/>
      <c r="M512" s="0"/>
    </row>
    <row r="513" customFormat="false" ht="12.4" hidden="false" customHeight="true" outlineLevel="0" collapsed="false">
      <c r="A513" s="48"/>
      <c r="B513" s="0"/>
      <c r="C513" s="0"/>
      <c r="M513" s="0"/>
    </row>
    <row r="514" customFormat="false" ht="12.4" hidden="false" customHeight="true" outlineLevel="0" collapsed="false">
      <c r="A514" s="48"/>
      <c r="B514" s="0"/>
      <c r="C514" s="0"/>
      <c r="M514" s="0"/>
    </row>
    <row r="515" customFormat="false" ht="12.4" hidden="false" customHeight="true" outlineLevel="0" collapsed="false">
      <c r="A515" s="48"/>
      <c r="B515" s="0"/>
      <c r="C515" s="0"/>
      <c r="M515" s="0"/>
    </row>
    <row r="516" customFormat="false" ht="12.4" hidden="false" customHeight="true" outlineLevel="0" collapsed="false">
      <c r="A516" s="48"/>
      <c r="B516" s="0"/>
      <c r="C516" s="0"/>
      <c r="M516" s="0"/>
    </row>
    <row r="517" customFormat="false" ht="12.4" hidden="false" customHeight="true" outlineLevel="0" collapsed="false">
      <c r="A517" s="48"/>
      <c r="B517" s="0"/>
      <c r="C517" s="0"/>
      <c r="M517" s="0"/>
    </row>
    <row r="518" customFormat="false" ht="12.4" hidden="false" customHeight="true" outlineLevel="0" collapsed="false">
      <c r="A518" s="48"/>
      <c r="B518" s="0"/>
      <c r="C518" s="0"/>
      <c r="M518" s="0"/>
    </row>
    <row r="519" customFormat="false" ht="12.4" hidden="false" customHeight="true" outlineLevel="0" collapsed="false">
      <c r="A519" s="48"/>
      <c r="B519" s="0"/>
      <c r="C519" s="0"/>
      <c r="M519" s="0"/>
    </row>
    <row r="520" customFormat="false" ht="12.4" hidden="false" customHeight="true" outlineLevel="0" collapsed="false">
      <c r="A520" s="48"/>
      <c r="B520" s="0"/>
      <c r="C520" s="0"/>
      <c r="M520" s="0"/>
    </row>
    <row r="521" customFormat="false" ht="12.4" hidden="false" customHeight="true" outlineLevel="0" collapsed="false">
      <c r="A521" s="48"/>
      <c r="B521" s="0"/>
      <c r="C521" s="0"/>
      <c r="M521" s="0"/>
    </row>
    <row r="522" customFormat="false" ht="12.4" hidden="false" customHeight="true" outlineLevel="0" collapsed="false">
      <c r="A522" s="48"/>
      <c r="B522" s="0"/>
      <c r="C522" s="0"/>
      <c r="M522" s="0"/>
    </row>
    <row r="523" customFormat="false" ht="12.4" hidden="false" customHeight="true" outlineLevel="0" collapsed="false">
      <c r="A523" s="48"/>
      <c r="B523" s="0"/>
      <c r="C523" s="0"/>
      <c r="M523" s="0"/>
    </row>
    <row r="524" customFormat="false" ht="12.4" hidden="false" customHeight="true" outlineLevel="0" collapsed="false">
      <c r="A524" s="48"/>
      <c r="B524" s="0"/>
      <c r="C524" s="0"/>
      <c r="M524" s="0"/>
    </row>
    <row r="525" customFormat="false" ht="12.4" hidden="false" customHeight="true" outlineLevel="0" collapsed="false">
      <c r="A525" s="48"/>
      <c r="B525" s="0"/>
      <c r="C525" s="0"/>
      <c r="M525" s="0"/>
    </row>
    <row r="526" customFormat="false" ht="12.4" hidden="false" customHeight="true" outlineLevel="0" collapsed="false">
      <c r="A526" s="48"/>
      <c r="B526" s="0"/>
      <c r="C526" s="0"/>
      <c r="M526" s="0"/>
    </row>
    <row r="527" customFormat="false" ht="12.4" hidden="false" customHeight="true" outlineLevel="0" collapsed="false">
      <c r="A527" s="48"/>
      <c r="B527" s="0"/>
      <c r="C527" s="0"/>
      <c r="M527" s="0"/>
    </row>
    <row r="528" customFormat="false" ht="12.4" hidden="false" customHeight="true" outlineLevel="0" collapsed="false">
      <c r="A528" s="48"/>
      <c r="B528" s="0"/>
      <c r="C528" s="0"/>
      <c r="M528" s="0"/>
    </row>
    <row r="529" customFormat="false" ht="12.4" hidden="false" customHeight="true" outlineLevel="0" collapsed="false">
      <c r="A529" s="48"/>
      <c r="B529" s="0"/>
      <c r="C529" s="0"/>
      <c r="M529" s="0"/>
    </row>
    <row r="530" customFormat="false" ht="12.4" hidden="false" customHeight="true" outlineLevel="0" collapsed="false">
      <c r="A530" s="48"/>
      <c r="B530" s="0"/>
      <c r="C530" s="0"/>
      <c r="M530" s="0"/>
    </row>
    <row r="531" customFormat="false" ht="12.4" hidden="false" customHeight="true" outlineLevel="0" collapsed="false">
      <c r="A531" s="48"/>
      <c r="B531" s="0"/>
      <c r="C531" s="0"/>
      <c r="M531" s="0"/>
    </row>
    <row r="532" customFormat="false" ht="12.4" hidden="false" customHeight="true" outlineLevel="0" collapsed="false">
      <c r="A532" s="48"/>
      <c r="B532" s="0"/>
      <c r="C532" s="0"/>
      <c r="M532" s="0"/>
    </row>
    <row r="533" customFormat="false" ht="12.4" hidden="false" customHeight="true" outlineLevel="0" collapsed="false">
      <c r="A533" s="48"/>
      <c r="B533" s="0"/>
      <c r="C533" s="0"/>
      <c r="M533" s="0"/>
    </row>
    <row r="534" customFormat="false" ht="12.4" hidden="false" customHeight="true" outlineLevel="0" collapsed="false">
      <c r="A534" s="48"/>
      <c r="B534" s="0"/>
      <c r="C534" s="0"/>
      <c r="M534" s="0"/>
    </row>
    <row r="535" customFormat="false" ht="12.4" hidden="false" customHeight="true" outlineLevel="0" collapsed="false">
      <c r="A535" s="48"/>
      <c r="B535" s="0"/>
      <c r="C535" s="0"/>
      <c r="M535" s="0"/>
    </row>
    <row r="536" customFormat="false" ht="12.4" hidden="false" customHeight="true" outlineLevel="0" collapsed="false">
      <c r="A536" s="48"/>
      <c r="B536" s="0"/>
      <c r="C536" s="0"/>
      <c r="M536" s="0"/>
    </row>
    <row r="537" customFormat="false" ht="12.4" hidden="false" customHeight="true" outlineLevel="0" collapsed="false">
      <c r="A537" s="48"/>
      <c r="B537" s="0"/>
      <c r="C537" s="0"/>
      <c r="M537" s="0"/>
    </row>
    <row r="538" customFormat="false" ht="12.4" hidden="false" customHeight="true" outlineLevel="0" collapsed="false">
      <c r="A538" s="48"/>
      <c r="B538" s="0"/>
      <c r="C538" s="0"/>
      <c r="M538" s="0"/>
    </row>
    <row r="539" customFormat="false" ht="12.4" hidden="false" customHeight="true" outlineLevel="0" collapsed="false">
      <c r="A539" s="48"/>
      <c r="B539" s="0"/>
      <c r="C539" s="0"/>
      <c r="M539" s="0"/>
    </row>
    <row r="540" customFormat="false" ht="12.4" hidden="false" customHeight="true" outlineLevel="0" collapsed="false">
      <c r="A540" s="48"/>
      <c r="B540" s="0"/>
      <c r="C540" s="0"/>
      <c r="M540" s="0"/>
    </row>
    <row r="541" customFormat="false" ht="12.4" hidden="false" customHeight="true" outlineLevel="0" collapsed="false">
      <c r="A541" s="48"/>
      <c r="B541" s="0"/>
      <c r="C541" s="0"/>
      <c r="M541" s="0"/>
    </row>
    <row r="542" customFormat="false" ht="12.4" hidden="false" customHeight="true" outlineLevel="0" collapsed="false">
      <c r="A542" s="48"/>
      <c r="B542" s="0"/>
      <c r="C542" s="0"/>
      <c r="M542" s="0"/>
    </row>
    <row r="543" customFormat="false" ht="12.4" hidden="false" customHeight="true" outlineLevel="0" collapsed="false">
      <c r="A543" s="48"/>
      <c r="B543" s="0"/>
      <c r="C543" s="0"/>
      <c r="M543" s="0"/>
    </row>
    <row r="544" customFormat="false" ht="12.4" hidden="false" customHeight="true" outlineLevel="0" collapsed="false">
      <c r="A544" s="48"/>
      <c r="B544" s="0"/>
      <c r="C544" s="0"/>
      <c r="M544" s="0"/>
    </row>
    <row r="545" customFormat="false" ht="12.4" hidden="false" customHeight="true" outlineLevel="0" collapsed="false">
      <c r="A545" s="48"/>
      <c r="B545" s="0"/>
      <c r="C545" s="0"/>
      <c r="M545" s="0"/>
    </row>
    <row r="546" customFormat="false" ht="12.4" hidden="false" customHeight="true" outlineLevel="0" collapsed="false">
      <c r="A546" s="48"/>
      <c r="B546" s="0"/>
      <c r="C546" s="0"/>
      <c r="M546" s="0"/>
    </row>
    <row r="547" customFormat="false" ht="12.4" hidden="false" customHeight="true" outlineLevel="0" collapsed="false">
      <c r="A547" s="48"/>
      <c r="B547" s="0"/>
      <c r="C547" s="0"/>
      <c r="M547" s="0"/>
    </row>
    <row r="548" customFormat="false" ht="12.4" hidden="false" customHeight="true" outlineLevel="0" collapsed="false">
      <c r="A548" s="48"/>
      <c r="B548" s="0"/>
      <c r="C548" s="0"/>
      <c r="M548" s="0"/>
    </row>
    <row r="549" customFormat="false" ht="12.4" hidden="false" customHeight="true" outlineLevel="0" collapsed="false">
      <c r="A549" s="48"/>
      <c r="B549" s="0"/>
      <c r="C549" s="0"/>
      <c r="M549" s="0"/>
    </row>
    <row r="550" customFormat="false" ht="12.4" hidden="false" customHeight="true" outlineLevel="0" collapsed="false">
      <c r="A550" s="48"/>
      <c r="B550" s="0"/>
      <c r="C550" s="0"/>
      <c r="M550" s="0"/>
    </row>
    <row r="551" customFormat="false" ht="12.4" hidden="false" customHeight="true" outlineLevel="0" collapsed="false">
      <c r="A551" s="48"/>
      <c r="B551" s="0"/>
      <c r="C551" s="0"/>
      <c r="M551" s="0"/>
    </row>
    <row r="552" customFormat="false" ht="12.4" hidden="false" customHeight="true" outlineLevel="0" collapsed="false">
      <c r="A552" s="48"/>
      <c r="B552" s="0"/>
      <c r="C552" s="0"/>
      <c r="M552" s="0"/>
    </row>
    <row r="553" customFormat="false" ht="12.4" hidden="false" customHeight="true" outlineLevel="0" collapsed="false">
      <c r="A553" s="48"/>
      <c r="B553" s="0"/>
      <c r="C553" s="0"/>
      <c r="M553" s="0"/>
    </row>
    <row r="554" customFormat="false" ht="12.4" hidden="false" customHeight="true" outlineLevel="0" collapsed="false">
      <c r="A554" s="48"/>
      <c r="B554" s="0"/>
      <c r="C554" s="0"/>
      <c r="M554" s="0"/>
    </row>
    <row r="555" customFormat="false" ht="12.4" hidden="false" customHeight="true" outlineLevel="0" collapsed="false">
      <c r="A555" s="48"/>
      <c r="B555" s="0"/>
      <c r="C555" s="0"/>
      <c r="M555" s="0"/>
    </row>
    <row r="556" customFormat="false" ht="12.4" hidden="false" customHeight="true" outlineLevel="0" collapsed="false">
      <c r="A556" s="48"/>
      <c r="B556" s="0"/>
      <c r="C556" s="0"/>
      <c r="M556" s="0"/>
    </row>
    <row r="557" customFormat="false" ht="12.4" hidden="false" customHeight="true" outlineLevel="0" collapsed="false">
      <c r="A557" s="48"/>
      <c r="B557" s="0"/>
      <c r="C557" s="0"/>
      <c r="M557" s="0"/>
    </row>
    <row r="558" customFormat="false" ht="12.4" hidden="false" customHeight="true" outlineLevel="0" collapsed="false">
      <c r="A558" s="48"/>
      <c r="B558" s="0"/>
      <c r="C558" s="0"/>
      <c r="M558" s="0"/>
    </row>
    <row r="559" customFormat="false" ht="12.4" hidden="false" customHeight="true" outlineLevel="0" collapsed="false">
      <c r="A559" s="48"/>
      <c r="B559" s="0"/>
      <c r="C559" s="0"/>
      <c r="M559" s="0"/>
    </row>
    <row r="560" customFormat="false" ht="12.4" hidden="false" customHeight="true" outlineLevel="0" collapsed="false">
      <c r="A560" s="48"/>
      <c r="B560" s="0"/>
      <c r="C560" s="0"/>
      <c r="M560" s="0"/>
    </row>
    <row r="561" customFormat="false" ht="12.4" hidden="false" customHeight="true" outlineLevel="0" collapsed="false">
      <c r="A561" s="48"/>
      <c r="B561" s="0"/>
      <c r="C561" s="0"/>
      <c r="M561" s="0"/>
    </row>
    <row r="562" customFormat="false" ht="12.4" hidden="false" customHeight="true" outlineLevel="0" collapsed="false">
      <c r="A562" s="48"/>
      <c r="B562" s="0"/>
      <c r="C562" s="0"/>
      <c r="M562" s="0"/>
    </row>
    <row r="563" customFormat="false" ht="12.4" hidden="false" customHeight="true" outlineLevel="0" collapsed="false">
      <c r="A563" s="48"/>
      <c r="B563" s="0"/>
      <c r="C563" s="0"/>
      <c r="M563" s="0"/>
    </row>
    <row r="564" customFormat="false" ht="12.4" hidden="false" customHeight="true" outlineLevel="0" collapsed="false">
      <c r="A564" s="48"/>
      <c r="B564" s="0"/>
      <c r="C564" s="0"/>
      <c r="M564" s="0"/>
    </row>
    <row r="565" customFormat="false" ht="12.4" hidden="false" customHeight="true" outlineLevel="0" collapsed="false">
      <c r="A565" s="48"/>
      <c r="B565" s="0"/>
      <c r="C565" s="0"/>
      <c r="M565" s="0"/>
    </row>
    <row r="566" customFormat="false" ht="12.4" hidden="false" customHeight="true" outlineLevel="0" collapsed="false">
      <c r="A566" s="48"/>
      <c r="B566" s="0"/>
      <c r="C566" s="0"/>
      <c r="M566" s="0"/>
    </row>
    <row r="567" customFormat="false" ht="12.4" hidden="false" customHeight="true" outlineLevel="0" collapsed="false">
      <c r="A567" s="48"/>
      <c r="B567" s="0"/>
      <c r="C567" s="0"/>
      <c r="M567" s="0"/>
    </row>
    <row r="568" customFormat="false" ht="12.4" hidden="false" customHeight="true" outlineLevel="0" collapsed="false">
      <c r="A568" s="48"/>
      <c r="B568" s="0"/>
      <c r="C568" s="0"/>
      <c r="M568" s="0"/>
    </row>
    <row r="569" customFormat="false" ht="12.4" hidden="false" customHeight="true" outlineLevel="0" collapsed="false">
      <c r="A569" s="48"/>
      <c r="B569" s="0"/>
      <c r="C569" s="0"/>
      <c r="M569" s="0"/>
    </row>
    <row r="570" customFormat="false" ht="12.4" hidden="false" customHeight="true" outlineLevel="0" collapsed="false">
      <c r="A570" s="48"/>
      <c r="B570" s="0"/>
      <c r="C570" s="0"/>
      <c r="M570" s="0"/>
    </row>
    <row r="571" customFormat="false" ht="12.4" hidden="false" customHeight="true" outlineLevel="0" collapsed="false">
      <c r="A571" s="48"/>
      <c r="B571" s="0"/>
      <c r="C571" s="0"/>
      <c r="M571" s="0"/>
    </row>
    <row r="572" customFormat="false" ht="12.4" hidden="false" customHeight="true" outlineLevel="0" collapsed="false">
      <c r="A572" s="48"/>
      <c r="B572" s="0"/>
      <c r="C572" s="0"/>
      <c r="M572" s="0"/>
    </row>
    <row r="573" customFormat="false" ht="12.4" hidden="false" customHeight="true" outlineLevel="0" collapsed="false">
      <c r="A573" s="48"/>
      <c r="B573" s="0"/>
      <c r="C573" s="0"/>
      <c r="M573" s="0"/>
    </row>
    <row r="574" customFormat="false" ht="12.4" hidden="false" customHeight="true" outlineLevel="0" collapsed="false">
      <c r="A574" s="48"/>
      <c r="B574" s="0"/>
      <c r="C574" s="0"/>
      <c r="M574" s="0"/>
    </row>
    <row r="575" customFormat="false" ht="12.4" hidden="false" customHeight="true" outlineLevel="0" collapsed="false">
      <c r="A575" s="48"/>
      <c r="B575" s="0"/>
      <c r="C575" s="0"/>
      <c r="M575" s="0"/>
    </row>
    <row r="576" customFormat="false" ht="12.4" hidden="false" customHeight="true" outlineLevel="0" collapsed="false">
      <c r="A576" s="48"/>
      <c r="B576" s="0"/>
      <c r="C576" s="0"/>
      <c r="M576" s="0"/>
    </row>
    <row r="577" customFormat="false" ht="12.4" hidden="false" customHeight="true" outlineLevel="0" collapsed="false">
      <c r="A577" s="48"/>
      <c r="B577" s="0"/>
      <c r="C577" s="0"/>
      <c r="M577" s="0"/>
    </row>
    <row r="578" customFormat="false" ht="12.4" hidden="false" customHeight="true" outlineLevel="0" collapsed="false">
      <c r="A578" s="48"/>
      <c r="B578" s="0"/>
      <c r="C578" s="0"/>
      <c r="M578" s="0"/>
    </row>
    <row r="579" customFormat="false" ht="12.4" hidden="false" customHeight="true" outlineLevel="0" collapsed="false">
      <c r="A579" s="48"/>
      <c r="B579" s="0"/>
      <c r="C579" s="0"/>
      <c r="M579" s="0"/>
    </row>
    <row r="580" customFormat="false" ht="12.4" hidden="false" customHeight="true" outlineLevel="0" collapsed="false">
      <c r="A580" s="48"/>
      <c r="B580" s="0"/>
      <c r="C580" s="0"/>
      <c r="M580" s="0"/>
    </row>
    <row r="581" customFormat="false" ht="12.4" hidden="false" customHeight="true" outlineLevel="0" collapsed="false">
      <c r="A581" s="48"/>
      <c r="B581" s="0"/>
      <c r="C581" s="0"/>
      <c r="M581" s="0"/>
    </row>
    <row r="582" customFormat="false" ht="12.4" hidden="false" customHeight="true" outlineLevel="0" collapsed="false">
      <c r="A582" s="48"/>
      <c r="B582" s="0"/>
      <c r="C582" s="0"/>
      <c r="M582" s="0"/>
    </row>
    <row r="583" customFormat="false" ht="12.4" hidden="false" customHeight="true" outlineLevel="0" collapsed="false">
      <c r="A583" s="48"/>
      <c r="B583" s="0"/>
      <c r="C583" s="0"/>
      <c r="M583" s="0"/>
    </row>
    <row r="584" customFormat="false" ht="12.4" hidden="false" customHeight="true" outlineLevel="0" collapsed="false">
      <c r="A584" s="48"/>
      <c r="B584" s="0"/>
      <c r="C584" s="0"/>
      <c r="M584" s="0"/>
    </row>
    <row r="585" customFormat="false" ht="12.4" hidden="false" customHeight="true" outlineLevel="0" collapsed="false">
      <c r="A585" s="48"/>
      <c r="B585" s="0"/>
      <c r="C585" s="0"/>
      <c r="M585" s="0"/>
    </row>
    <row r="586" customFormat="false" ht="12.4" hidden="false" customHeight="true" outlineLevel="0" collapsed="false">
      <c r="A586" s="48"/>
      <c r="B586" s="0"/>
      <c r="C586" s="0"/>
      <c r="M586" s="0"/>
    </row>
    <row r="587" customFormat="false" ht="12.4" hidden="false" customHeight="true" outlineLevel="0" collapsed="false">
      <c r="A587" s="48"/>
      <c r="B587" s="0"/>
      <c r="C587" s="0"/>
      <c r="M587" s="0"/>
    </row>
    <row r="588" customFormat="false" ht="12.4" hidden="false" customHeight="true" outlineLevel="0" collapsed="false">
      <c r="A588" s="48"/>
      <c r="B588" s="0"/>
      <c r="C588" s="0"/>
      <c r="M588" s="0"/>
    </row>
    <row r="589" customFormat="false" ht="12.4" hidden="false" customHeight="true" outlineLevel="0" collapsed="false">
      <c r="A589" s="48"/>
      <c r="B589" s="0"/>
      <c r="C589" s="0"/>
      <c r="M589" s="0"/>
    </row>
    <row r="590" customFormat="false" ht="12.4" hidden="false" customHeight="true" outlineLevel="0" collapsed="false">
      <c r="A590" s="48"/>
      <c r="B590" s="0"/>
      <c r="C590" s="0"/>
      <c r="M590" s="0"/>
    </row>
    <row r="591" customFormat="false" ht="12.4" hidden="false" customHeight="true" outlineLevel="0" collapsed="false">
      <c r="A591" s="48"/>
      <c r="B591" s="0"/>
      <c r="C591" s="0"/>
      <c r="M591" s="0"/>
    </row>
    <row r="592" customFormat="false" ht="12.4" hidden="false" customHeight="true" outlineLevel="0" collapsed="false">
      <c r="A592" s="48"/>
      <c r="B592" s="0"/>
      <c r="C592" s="0"/>
      <c r="M592" s="0"/>
    </row>
    <row r="593" customFormat="false" ht="12.4" hidden="false" customHeight="true" outlineLevel="0" collapsed="false">
      <c r="A593" s="48"/>
      <c r="B593" s="0"/>
      <c r="C593" s="0"/>
      <c r="M593" s="0"/>
    </row>
    <row r="594" customFormat="false" ht="12.4" hidden="false" customHeight="true" outlineLevel="0" collapsed="false">
      <c r="A594" s="48"/>
      <c r="B594" s="0"/>
      <c r="C594" s="0"/>
      <c r="M594" s="0"/>
    </row>
    <row r="595" customFormat="false" ht="12.4" hidden="false" customHeight="true" outlineLevel="0" collapsed="false">
      <c r="A595" s="48"/>
      <c r="B595" s="0"/>
      <c r="C595" s="0"/>
      <c r="M595" s="0"/>
    </row>
    <row r="596" customFormat="false" ht="12.4" hidden="false" customHeight="true" outlineLevel="0" collapsed="false">
      <c r="A596" s="48"/>
      <c r="B596" s="0"/>
      <c r="C596" s="0"/>
      <c r="M596" s="0"/>
    </row>
    <row r="597" customFormat="false" ht="12.4" hidden="false" customHeight="true" outlineLevel="0" collapsed="false">
      <c r="A597" s="48"/>
      <c r="B597" s="0"/>
      <c r="C597" s="0"/>
      <c r="M597" s="0"/>
    </row>
    <row r="598" customFormat="false" ht="12.4" hidden="false" customHeight="true" outlineLevel="0" collapsed="false">
      <c r="A598" s="48"/>
      <c r="B598" s="0"/>
      <c r="C598" s="0"/>
      <c r="M598" s="0"/>
    </row>
    <row r="599" customFormat="false" ht="12.4" hidden="false" customHeight="true" outlineLevel="0" collapsed="false">
      <c r="A599" s="48"/>
      <c r="B599" s="0"/>
      <c r="C599" s="0"/>
      <c r="M599" s="0"/>
    </row>
    <row r="600" customFormat="false" ht="12.4" hidden="false" customHeight="true" outlineLevel="0" collapsed="false">
      <c r="A600" s="48"/>
      <c r="B600" s="0"/>
      <c r="C600" s="0"/>
      <c r="M600" s="0"/>
    </row>
    <row r="601" customFormat="false" ht="12.4" hidden="false" customHeight="true" outlineLevel="0" collapsed="false">
      <c r="A601" s="48"/>
      <c r="B601" s="0"/>
      <c r="C601" s="0"/>
      <c r="M601" s="0"/>
    </row>
    <row r="602" customFormat="false" ht="12.4" hidden="false" customHeight="true" outlineLevel="0" collapsed="false">
      <c r="A602" s="48"/>
      <c r="B602" s="0"/>
      <c r="C602" s="0"/>
      <c r="M602" s="0"/>
    </row>
    <row r="603" customFormat="false" ht="12.4" hidden="false" customHeight="true" outlineLevel="0" collapsed="false">
      <c r="A603" s="48"/>
      <c r="B603" s="0"/>
      <c r="C603" s="0"/>
      <c r="M603" s="0"/>
    </row>
    <row r="604" customFormat="false" ht="12.4" hidden="false" customHeight="true" outlineLevel="0" collapsed="false">
      <c r="A604" s="48"/>
      <c r="B604" s="0"/>
      <c r="C604" s="0"/>
      <c r="M604" s="0"/>
    </row>
    <row r="605" customFormat="false" ht="12.4" hidden="false" customHeight="true" outlineLevel="0" collapsed="false">
      <c r="A605" s="48"/>
      <c r="B605" s="0"/>
      <c r="C605" s="0"/>
      <c r="M605" s="0"/>
    </row>
    <row r="606" customFormat="false" ht="12.4" hidden="false" customHeight="true" outlineLevel="0" collapsed="false">
      <c r="A606" s="48"/>
      <c r="B606" s="0"/>
      <c r="C606" s="0"/>
      <c r="M606" s="0"/>
    </row>
    <row r="607" customFormat="false" ht="12.4" hidden="false" customHeight="true" outlineLevel="0" collapsed="false">
      <c r="A607" s="48"/>
      <c r="B607" s="0"/>
      <c r="C607" s="0"/>
      <c r="M607" s="0"/>
    </row>
    <row r="608" customFormat="false" ht="12.4" hidden="false" customHeight="true" outlineLevel="0" collapsed="false">
      <c r="A608" s="48"/>
      <c r="B608" s="0"/>
      <c r="C608" s="0"/>
      <c r="M608" s="0"/>
    </row>
    <row r="609" customFormat="false" ht="12.4" hidden="false" customHeight="true" outlineLevel="0" collapsed="false">
      <c r="A609" s="48"/>
      <c r="B609" s="0"/>
      <c r="C609" s="0"/>
      <c r="M609" s="0"/>
    </row>
    <row r="610" customFormat="false" ht="12.4" hidden="false" customHeight="true" outlineLevel="0" collapsed="false">
      <c r="A610" s="48"/>
      <c r="B610" s="0"/>
      <c r="C610" s="0"/>
      <c r="M610" s="0"/>
    </row>
    <row r="611" customFormat="false" ht="12.4" hidden="false" customHeight="true" outlineLevel="0" collapsed="false">
      <c r="A611" s="48"/>
      <c r="B611" s="0"/>
      <c r="C611" s="0"/>
      <c r="M611" s="0"/>
    </row>
    <row r="612" customFormat="false" ht="12.4" hidden="false" customHeight="true" outlineLevel="0" collapsed="false">
      <c r="A612" s="48"/>
      <c r="B612" s="0"/>
      <c r="C612" s="0"/>
      <c r="M612" s="0"/>
    </row>
    <row r="613" customFormat="false" ht="12.4" hidden="false" customHeight="true" outlineLevel="0" collapsed="false">
      <c r="A613" s="48"/>
      <c r="B613" s="0"/>
      <c r="C613" s="0"/>
      <c r="M613" s="0"/>
    </row>
    <row r="614" customFormat="false" ht="12.4" hidden="false" customHeight="true" outlineLevel="0" collapsed="false">
      <c r="A614" s="48"/>
      <c r="B614" s="0"/>
      <c r="C614" s="0"/>
      <c r="M614" s="0"/>
    </row>
    <row r="615" customFormat="false" ht="12.4" hidden="false" customHeight="true" outlineLevel="0" collapsed="false">
      <c r="A615" s="48"/>
      <c r="B615" s="0"/>
      <c r="C615" s="0"/>
      <c r="M615" s="0"/>
    </row>
    <row r="616" customFormat="false" ht="12.4" hidden="false" customHeight="true" outlineLevel="0" collapsed="false">
      <c r="A616" s="48"/>
      <c r="B616" s="0"/>
      <c r="C616" s="0"/>
      <c r="M616" s="0"/>
    </row>
    <row r="617" customFormat="false" ht="12.4" hidden="false" customHeight="true" outlineLevel="0" collapsed="false">
      <c r="A617" s="48"/>
      <c r="B617" s="0"/>
      <c r="C617" s="0"/>
      <c r="M617" s="0"/>
    </row>
    <row r="618" customFormat="false" ht="12.4" hidden="false" customHeight="true" outlineLevel="0" collapsed="false">
      <c r="A618" s="48"/>
      <c r="B618" s="0"/>
      <c r="C618" s="0"/>
      <c r="M618" s="0"/>
    </row>
    <row r="619" customFormat="false" ht="12.4" hidden="false" customHeight="true" outlineLevel="0" collapsed="false">
      <c r="A619" s="48"/>
      <c r="B619" s="0"/>
      <c r="C619" s="0"/>
      <c r="M619" s="0"/>
    </row>
    <row r="620" customFormat="false" ht="12.4" hidden="false" customHeight="true" outlineLevel="0" collapsed="false">
      <c r="A620" s="48"/>
      <c r="B620" s="0"/>
      <c r="C620" s="0"/>
      <c r="M620" s="0"/>
    </row>
    <row r="621" customFormat="false" ht="12.4" hidden="false" customHeight="true" outlineLevel="0" collapsed="false">
      <c r="A621" s="48"/>
      <c r="B621" s="0"/>
      <c r="C621" s="0"/>
      <c r="M621" s="0"/>
    </row>
    <row r="622" customFormat="false" ht="12.4" hidden="false" customHeight="true" outlineLevel="0" collapsed="false">
      <c r="A622" s="48"/>
      <c r="B622" s="0"/>
      <c r="C622" s="0"/>
      <c r="M622" s="0"/>
    </row>
    <row r="623" customFormat="false" ht="12.4" hidden="false" customHeight="true" outlineLevel="0" collapsed="false">
      <c r="A623" s="48"/>
      <c r="B623" s="0"/>
      <c r="C623" s="0"/>
      <c r="M623" s="0"/>
    </row>
    <row r="624" customFormat="false" ht="12.4" hidden="false" customHeight="true" outlineLevel="0" collapsed="false">
      <c r="A624" s="48"/>
      <c r="B624" s="0"/>
      <c r="C624" s="0"/>
      <c r="M624" s="0"/>
    </row>
    <row r="625" customFormat="false" ht="12.4" hidden="false" customHeight="true" outlineLevel="0" collapsed="false">
      <c r="A625" s="48"/>
      <c r="B625" s="0"/>
      <c r="C625" s="0"/>
      <c r="M625" s="0"/>
    </row>
    <row r="626" customFormat="false" ht="12.4" hidden="false" customHeight="true" outlineLevel="0" collapsed="false">
      <c r="A626" s="48"/>
      <c r="B626" s="0"/>
      <c r="C626" s="0"/>
      <c r="M626" s="0"/>
    </row>
    <row r="627" customFormat="false" ht="12.4" hidden="false" customHeight="true" outlineLevel="0" collapsed="false">
      <c r="A627" s="48"/>
      <c r="B627" s="0"/>
      <c r="C627" s="0"/>
      <c r="M627" s="0"/>
    </row>
    <row r="628" customFormat="false" ht="12.4" hidden="false" customHeight="true" outlineLevel="0" collapsed="false">
      <c r="A628" s="48"/>
      <c r="B628" s="0"/>
      <c r="C628" s="0"/>
      <c r="M628" s="0"/>
    </row>
    <row r="629" customFormat="false" ht="12.4" hidden="false" customHeight="true" outlineLevel="0" collapsed="false">
      <c r="A629" s="48"/>
      <c r="B629" s="0"/>
      <c r="C629" s="0"/>
      <c r="M629" s="0"/>
    </row>
    <row r="630" customFormat="false" ht="12.4" hidden="false" customHeight="true" outlineLevel="0" collapsed="false">
      <c r="A630" s="48"/>
      <c r="B630" s="0"/>
      <c r="C630" s="0"/>
      <c r="M630" s="0"/>
    </row>
    <row r="631" customFormat="false" ht="12.4" hidden="false" customHeight="true" outlineLevel="0" collapsed="false">
      <c r="A631" s="48"/>
      <c r="B631" s="0"/>
      <c r="C631" s="0"/>
      <c r="M631" s="0"/>
    </row>
    <row r="632" customFormat="false" ht="12.4" hidden="false" customHeight="true" outlineLevel="0" collapsed="false">
      <c r="A632" s="48"/>
      <c r="B632" s="0"/>
      <c r="C632" s="0"/>
      <c r="M632" s="0"/>
    </row>
    <row r="633" customFormat="false" ht="12.4" hidden="false" customHeight="true" outlineLevel="0" collapsed="false">
      <c r="A633" s="48"/>
      <c r="B633" s="0"/>
      <c r="C633" s="0"/>
      <c r="M633" s="0"/>
    </row>
    <row r="634" customFormat="false" ht="12.4" hidden="false" customHeight="true" outlineLevel="0" collapsed="false">
      <c r="A634" s="48"/>
      <c r="B634" s="0"/>
      <c r="C634" s="0"/>
      <c r="M634" s="0"/>
    </row>
    <row r="635" customFormat="false" ht="12.4" hidden="false" customHeight="true" outlineLevel="0" collapsed="false">
      <c r="A635" s="48"/>
      <c r="B635" s="0"/>
      <c r="C635" s="0"/>
      <c r="M635" s="0"/>
    </row>
    <row r="636" customFormat="false" ht="12.4" hidden="false" customHeight="true" outlineLevel="0" collapsed="false">
      <c r="A636" s="48"/>
      <c r="B636" s="0"/>
      <c r="C636" s="0"/>
      <c r="M636" s="0"/>
    </row>
    <row r="637" customFormat="false" ht="12.4" hidden="false" customHeight="true" outlineLevel="0" collapsed="false">
      <c r="A637" s="48"/>
      <c r="B637" s="0"/>
      <c r="C637" s="0"/>
      <c r="M637" s="0"/>
    </row>
    <row r="638" customFormat="false" ht="12.4" hidden="false" customHeight="true" outlineLevel="0" collapsed="false">
      <c r="A638" s="48"/>
      <c r="B638" s="0"/>
      <c r="C638" s="0"/>
      <c r="M638" s="0"/>
    </row>
    <row r="639" customFormat="false" ht="12.4" hidden="false" customHeight="true" outlineLevel="0" collapsed="false">
      <c r="A639" s="48"/>
      <c r="B639" s="0"/>
      <c r="C639" s="0"/>
      <c r="M639" s="0"/>
    </row>
    <row r="640" customFormat="false" ht="12.4" hidden="false" customHeight="true" outlineLevel="0" collapsed="false">
      <c r="A640" s="48"/>
      <c r="B640" s="0"/>
      <c r="C640" s="0"/>
      <c r="M640" s="0"/>
    </row>
    <row r="641" customFormat="false" ht="12.4" hidden="false" customHeight="true" outlineLevel="0" collapsed="false">
      <c r="A641" s="48"/>
      <c r="B641" s="0"/>
      <c r="C641" s="0"/>
      <c r="M641" s="0"/>
    </row>
    <row r="642" customFormat="false" ht="12.4" hidden="false" customHeight="true" outlineLevel="0" collapsed="false">
      <c r="A642" s="48"/>
      <c r="B642" s="0"/>
      <c r="C642" s="0"/>
      <c r="M642" s="0"/>
    </row>
    <row r="643" customFormat="false" ht="12.4" hidden="false" customHeight="true" outlineLevel="0" collapsed="false">
      <c r="A643" s="48"/>
      <c r="B643" s="0"/>
      <c r="C643" s="0"/>
      <c r="M643" s="0"/>
    </row>
    <row r="644" customFormat="false" ht="12.4" hidden="false" customHeight="true" outlineLevel="0" collapsed="false">
      <c r="A644" s="48"/>
      <c r="B644" s="0"/>
      <c r="C644" s="0"/>
      <c r="M644" s="0"/>
    </row>
    <row r="645" customFormat="false" ht="12.4" hidden="false" customHeight="true" outlineLevel="0" collapsed="false">
      <c r="A645" s="48"/>
      <c r="B645" s="0"/>
      <c r="C645" s="0"/>
      <c r="M645" s="0"/>
    </row>
    <row r="646" customFormat="false" ht="12.4" hidden="false" customHeight="true" outlineLevel="0" collapsed="false">
      <c r="A646" s="48"/>
      <c r="B646" s="0"/>
      <c r="C646" s="0"/>
      <c r="M646" s="0"/>
    </row>
    <row r="647" customFormat="false" ht="12.4" hidden="false" customHeight="true" outlineLevel="0" collapsed="false">
      <c r="A647" s="48"/>
      <c r="B647" s="0"/>
      <c r="C647" s="0"/>
      <c r="M647" s="0"/>
    </row>
    <row r="648" customFormat="false" ht="12.4" hidden="false" customHeight="true" outlineLevel="0" collapsed="false">
      <c r="A648" s="48"/>
      <c r="B648" s="0"/>
      <c r="C648" s="0"/>
      <c r="M648" s="0"/>
    </row>
    <row r="649" customFormat="false" ht="12.4" hidden="false" customHeight="true" outlineLevel="0" collapsed="false">
      <c r="A649" s="48"/>
      <c r="B649" s="0"/>
      <c r="C649" s="0"/>
      <c r="M649" s="0"/>
    </row>
    <row r="650" customFormat="false" ht="12.4" hidden="false" customHeight="true" outlineLevel="0" collapsed="false">
      <c r="A650" s="48"/>
      <c r="B650" s="0"/>
      <c r="C650" s="0"/>
      <c r="M650" s="0"/>
    </row>
    <row r="651" customFormat="false" ht="12.4" hidden="false" customHeight="true" outlineLevel="0" collapsed="false">
      <c r="A651" s="48"/>
      <c r="B651" s="0"/>
      <c r="C651" s="0"/>
      <c r="M651" s="0"/>
    </row>
    <row r="652" customFormat="false" ht="12.4" hidden="false" customHeight="true" outlineLevel="0" collapsed="false">
      <c r="A652" s="48"/>
      <c r="B652" s="0"/>
      <c r="C652" s="0"/>
      <c r="M652" s="0"/>
    </row>
    <row r="653" customFormat="false" ht="12.4" hidden="false" customHeight="true" outlineLevel="0" collapsed="false">
      <c r="A653" s="48"/>
      <c r="B653" s="0"/>
      <c r="C653" s="0"/>
      <c r="M653" s="0"/>
    </row>
    <row r="654" customFormat="false" ht="12.4" hidden="false" customHeight="true" outlineLevel="0" collapsed="false">
      <c r="A654" s="48"/>
      <c r="B654" s="0"/>
      <c r="C654" s="0"/>
      <c r="M654" s="0"/>
    </row>
    <row r="655" customFormat="false" ht="12.4" hidden="false" customHeight="true" outlineLevel="0" collapsed="false">
      <c r="A655" s="48"/>
      <c r="B655" s="0"/>
      <c r="C655" s="0"/>
      <c r="M655" s="0"/>
    </row>
    <row r="656" customFormat="false" ht="12.4" hidden="false" customHeight="true" outlineLevel="0" collapsed="false">
      <c r="A656" s="48"/>
      <c r="B656" s="0"/>
      <c r="C656" s="0"/>
      <c r="M656" s="0"/>
    </row>
    <row r="657" customFormat="false" ht="12.4" hidden="false" customHeight="true" outlineLevel="0" collapsed="false">
      <c r="A657" s="48"/>
      <c r="B657" s="0"/>
      <c r="C657" s="0"/>
      <c r="M657" s="0"/>
    </row>
    <row r="658" customFormat="false" ht="12.4" hidden="false" customHeight="true" outlineLevel="0" collapsed="false">
      <c r="A658" s="48"/>
      <c r="B658" s="0"/>
      <c r="C658" s="0"/>
      <c r="M658" s="0"/>
    </row>
    <row r="659" customFormat="false" ht="12.4" hidden="false" customHeight="true" outlineLevel="0" collapsed="false">
      <c r="A659" s="48"/>
      <c r="B659" s="0"/>
      <c r="C659" s="0"/>
      <c r="M659" s="0"/>
    </row>
    <row r="660" customFormat="false" ht="12.4" hidden="false" customHeight="true" outlineLevel="0" collapsed="false">
      <c r="A660" s="48"/>
      <c r="B660" s="0"/>
      <c r="C660" s="0"/>
      <c r="M660" s="0"/>
    </row>
    <row r="661" customFormat="false" ht="12.4" hidden="false" customHeight="true" outlineLevel="0" collapsed="false">
      <c r="A661" s="48"/>
      <c r="B661" s="0"/>
      <c r="C661" s="0"/>
      <c r="M661" s="0"/>
    </row>
    <row r="662" customFormat="false" ht="12.4" hidden="false" customHeight="true" outlineLevel="0" collapsed="false">
      <c r="A662" s="48"/>
      <c r="B662" s="0"/>
      <c r="C662" s="0"/>
      <c r="M662" s="0"/>
    </row>
    <row r="663" customFormat="false" ht="12.4" hidden="false" customHeight="true" outlineLevel="0" collapsed="false">
      <c r="A663" s="48"/>
      <c r="B663" s="0"/>
      <c r="C663" s="0"/>
      <c r="M663" s="0"/>
    </row>
    <row r="664" customFormat="false" ht="12.4" hidden="false" customHeight="true" outlineLevel="0" collapsed="false">
      <c r="A664" s="48"/>
      <c r="B664" s="0"/>
      <c r="C664" s="0"/>
      <c r="M664" s="0"/>
    </row>
    <row r="665" customFormat="false" ht="12.4" hidden="false" customHeight="true" outlineLevel="0" collapsed="false">
      <c r="A665" s="48"/>
      <c r="B665" s="0"/>
      <c r="C665" s="0"/>
      <c r="M665" s="0"/>
    </row>
    <row r="666" customFormat="false" ht="12.4" hidden="false" customHeight="true" outlineLevel="0" collapsed="false">
      <c r="A666" s="48"/>
      <c r="B666" s="0"/>
      <c r="C666" s="0"/>
      <c r="M666" s="0"/>
    </row>
    <row r="667" customFormat="false" ht="12.4" hidden="false" customHeight="true" outlineLevel="0" collapsed="false">
      <c r="A667" s="48"/>
      <c r="B667" s="0"/>
      <c r="C667" s="0"/>
      <c r="M667" s="0"/>
    </row>
    <row r="668" customFormat="false" ht="12.4" hidden="false" customHeight="true" outlineLevel="0" collapsed="false">
      <c r="A668" s="48"/>
      <c r="B668" s="0"/>
      <c r="C668" s="0"/>
      <c r="M668" s="0"/>
    </row>
    <row r="669" customFormat="false" ht="12.4" hidden="false" customHeight="true" outlineLevel="0" collapsed="false">
      <c r="A669" s="48"/>
      <c r="B669" s="0"/>
      <c r="C669" s="0"/>
      <c r="M669" s="0"/>
    </row>
    <row r="670" customFormat="false" ht="12.4" hidden="false" customHeight="true" outlineLevel="0" collapsed="false">
      <c r="A670" s="48"/>
      <c r="B670" s="0"/>
      <c r="C670" s="0"/>
      <c r="M670" s="0"/>
    </row>
    <row r="671" customFormat="false" ht="12.4" hidden="false" customHeight="true" outlineLevel="0" collapsed="false">
      <c r="A671" s="48"/>
      <c r="B671" s="0"/>
      <c r="C671" s="0"/>
      <c r="M671" s="0"/>
    </row>
    <row r="672" customFormat="false" ht="12.4" hidden="false" customHeight="true" outlineLevel="0" collapsed="false">
      <c r="A672" s="48"/>
      <c r="B672" s="0"/>
      <c r="C672" s="0"/>
      <c r="M672" s="0"/>
    </row>
    <row r="673" customFormat="false" ht="12.4" hidden="false" customHeight="true" outlineLevel="0" collapsed="false">
      <c r="A673" s="48"/>
      <c r="B673" s="0"/>
      <c r="C673" s="0"/>
      <c r="M673" s="0"/>
    </row>
    <row r="674" customFormat="false" ht="12.4" hidden="false" customHeight="true" outlineLevel="0" collapsed="false">
      <c r="A674" s="48"/>
      <c r="B674" s="0"/>
      <c r="C674" s="0"/>
      <c r="M674" s="0"/>
    </row>
    <row r="675" customFormat="false" ht="12.4" hidden="false" customHeight="true" outlineLevel="0" collapsed="false">
      <c r="A675" s="48"/>
      <c r="B675" s="0"/>
      <c r="C675" s="0"/>
      <c r="M675" s="0"/>
    </row>
    <row r="676" customFormat="false" ht="12.4" hidden="false" customHeight="true" outlineLevel="0" collapsed="false">
      <c r="A676" s="48"/>
      <c r="B676" s="0"/>
      <c r="C676" s="0"/>
      <c r="M676" s="0"/>
    </row>
    <row r="677" customFormat="false" ht="12.4" hidden="false" customHeight="true" outlineLevel="0" collapsed="false">
      <c r="A677" s="48"/>
      <c r="B677" s="0"/>
      <c r="C677" s="0"/>
      <c r="M677" s="0"/>
    </row>
    <row r="678" customFormat="false" ht="12.4" hidden="false" customHeight="true" outlineLevel="0" collapsed="false">
      <c r="A678" s="48"/>
      <c r="B678" s="0"/>
      <c r="C678" s="0"/>
      <c r="M678" s="0"/>
    </row>
    <row r="679" customFormat="false" ht="12.4" hidden="false" customHeight="true" outlineLevel="0" collapsed="false">
      <c r="A679" s="48"/>
      <c r="B679" s="0"/>
      <c r="C679" s="0"/>
      <c r="M679" s="0"/>
    </row>
    <row r="680" customFormat="false" ht="12.4" hidden="false" customHeight="true" outlineLevel="0" collapsed="false">
      <c r="A680" s="48"/>
      <c r="B680" s="0"/>
      <c r="C680" s="0"/>
      <c r="M680" s="0"/>
    </row>
    <row r="681" customFormat="false" ht="12.4" hidden="false" customHeight="true" outlineLevel="0" collapsed="false">
      <c r="A681" s="48"/>
      <c r="B681" s="0"/>
      <c r="C681" s="0"/>
      <c r="M681" s="0"/>
    </row>
    <row r="682" customFormat="false" ht="12.4" hidden="false" customHeight="true" outlineLevel="0" collapsed="false">
      <c r="A682" s="48"/>
      <c r="B682" s="0"/>
      <c r="C682" s="0"/>
      <c r="M682" s="0"/>
    </row>
    <row r="683" customFormat="false" ht="12.4" hidden="false" customHeight="true" outlineLevel="0" collapsed="false">
      <c r="A683" s="48"/>
      <c r="B683" s="0"/>
      <c r="C683" s="0"/>
      <c r="M683" s="0"/>
    </row>
    <row r="684" customFormat="false" ht="12.4" hidden="false" customHeight="true" outlineLevel="0" collapsed="false">
      <c r="A684" s="48"/>
      <c r="B684" s="0"/>
      <c r="C684" s="0"/>
      <c r="M684" s="0"/>
    </row>
    <row r="685" customFormat="false" ht="12.4" hidden="false" customHeight="true" outlineLevel="0" collapsed="false">
      <c r="A685" s="48"/>
      <c r="B685" s="0"/>
      <c r="C685" s="0"/>
      <c r="M685" s="0"/>
    </row>
    <row r="686" customFormat="false" ht="12.4" hidden="false" customHeight="true" outlineLevel="0" collapsed="false">
      <c r="A686" s="48"/>
      <c r="B686" s="0"/>
      <c r="C686" s="0"/>
      <c r="M686" s="0"/>
    </row>
    <row r="687" customFormat="false" ht="12.4" hidden="false" customHeight="true" outlineLevel="0" collapsed="false">
      <c r="A687" s="48"/>
      <c r="B687" s="0"/>
      <c r="C687" s="0"/>
      <c r="M687" s="0"/>
    </row>
    <row r="688" customFormat="false" ht="12.4" hidden="false" customHeight="true" outlineLevel="0" collapsed="false">
      <c r="A688" s="48"/>
      <c r="B688" s="0"/>
      <c r="C688" s="0"/>
      <c r="M688" s="0"/>
    </row>
    <row r="689" customFormat="false" ht="12.4" hidden="false" customHeight="true" outlineLevel="0" collapsed="false">
      <c r="A689" s="48"/>
      <c r="B689" s="0"/>
      <c r="C689" s="0"/>
      <c r="M689" s="0"/>
    </row>
    <row r="690" customFormat="false" ht="12.4" hidden="false" customHeight="true" outlineLevel="0" collapsed="false">
      <c r="A690" s="48"/>
      <c r="B690" s="0"/>
      <c r="C690" s="0"/>
      <c r="M690" s="0"/>
    </row>
    <row r="691" customFormat="false" ht="12.4" hidden="false" customHeight="true" outlineLevel="0" collapsed="false">
      <c r="A691" s="48"/>
      <c r="B691" s="0"/>
      <c r="C691" s="0"/>
      <c r="M691" s="0"/>
    </row>
    <row r="692" customFormat="false" ht="12.4" hidden="false" customHeight="true" outlineLevel="0" collapsed="false">
      <c r="A692" s="48"/>
      <c r="B692" s="0"/>
      <c r="C692" s="0"/>
      <c r="M692" s="0"/>
    </row>
    <row r="693" customFormat="false" ht="12.4" hidden="false" customHeight="true" outlineLevel="0" collapsed="false">
      <c r="A693" s="48"/>
      <c r="B693" s="0"/>
      <c r="C693" s="0"/>
      <c r="M693" s="0"/>
    </row>
    <row r="694" customFormat="false" ht="12.4" hidden="false" customHeight="true" outlineLevel="0" collapsed="false">
      <c r="A694" s="48"/>
      <c r="B694" s="0"/>
      <c r="C694" s="0"/>
      <c r="M694" s="0"/>
    </row>
    <row r="695" customFormat="false" ht="12.4" hidden="false" customHeight="true" outlineLevel="0" collapsed="false">
      <c r="A695" s="48"/>
      <c r="B695" s="0"/>
      <c r="C695" s="0"/>
      <c r="M695" s="0"/>
    </row>
    <row r="696" customFormat="false" ht="12.4" hidden="false" customHeight="true" outlineLevel="0" collapsed="false">
      <c r="A696" s="48"/>
      <c r="B696" s="0"/>
      <c r="C696" s="0"/>
      <c r="M696" s="0"/>
    </row>
    <row r="697" customFormat="false" ht="12.4" hidden="false" customHeight="true" outlineLevel="0" collapsed="false">
      <c r="A697" s="48"/>
      <c r="B697" s="0"/>
      <c r="C697" s="0"/>
      <c r="M697" s="0"/>
    </row>
    <row r="698" customFormat="false" ht="12.4" hidden="false" customHeight="true" outlineLevel="0" collapsed="false">
      <c r="A698" s="48"/>
      <c r="B698" s="0"/>
      <c r="C698" s="0"/>
      <c r="M698" s="0"/>
    </row>
    <row r="699" customFormat="false" ht="12.4" hidden="false" customHeight="true" outlineLevel="0" collapsed="false">
      <c r="A699" s="48"/>
      <c r="B699" s="0"/>
      <c r="C699" s="0"/>
      <c r="M699" s="0"/>
    </row>
    <row r="700" customFormat="false" ht="12.4" hidden="false" customHeight="true" outlineLevel="0" collapsed="false">
      <c r="A700" s="48"/>
      <c r="B700" s="0"/>
      <c r="C700" s="0"/>
      <c r="M700" s="0"/>
    </row>
    <row r="701" customFormat="false" ht="12.4" hidden="false" customHeight="true" outlineLevel="0" collapsed="false">
      <c r="A701" s="48"/>
      <c r="B701" s="0"/>
      <c r="C701" s="0"/>
      <c r="M701" s="0"/>
    </row>
    <row r="702" customFormat="false" ht="12.4" hidden="false" customHeight="true" outlineLevel="0" collapsed="false">
      <c r="A702" s="48"/>
      <c r="B702" s="0"/>
      <c r="C702" s="0"/>
      <c r="M702" s="0"/>
    </row>
    <row r="703" customFormat="false" ht="12.4" hidden="false" customHeight="true" outlineLevel="0" collapsed="false">
      <c r="A703" s="48"/>
      <c r="B703" s="0"/>
      <c r="C703" s="0"/>
      <c r="M703" s="0"/>
    </row>
    <row r="704" customFormat="false" ht="12.4" hidden="false" customHeight="true" outlineLevel="0" collapsed="false">
      <c r="A704" s="48"/>
      <c r="B704" s="0"/>
      <c r="C704" s="0"/>
      <c r="M704" s="0"/>
    </row>
    <row r="705" customFormat="false" ht="12.4" hidden="false" customHeight="true" outlineLevel="0" collapsed="false">
      <c r="A705" s="48"/>
      <c r="B705" s="0"/>
      <c r="C705" s="0"/>
      <c r="M705" s="0"/>
    </row>
    <row r="706" customFormat="false" ht="12.4" hidden="false" customHeight="true" outlineLevel="0" collapsed="false">
      <c r="A706" s="48"/>
      <c r="B706" s="0"/>
      <c r="C706" s="0"/>
      <c r="M706" s="0"/>
    </row>
    <row r="707" customFormat="false" ht="12.4" hidden="false" customHeight="true" outlineLevel="0" collapsed="false">
      <c r="A707" s="48"/>
      <c r="B707" s="0"/>
      <c r="C707" s="0"/>
      <c r="M707" s="0"/>
    </row>
    <row r="708" customFormat="false" ht="12.4" hidden="false" customHeight="true" outlineLevel="0" collapsed="false">
      <c r="A708" s="48"/>
      <c r="B708" s="0"/>
      <c r="C708" s="0"/>
      <c r="M708" s="0"/>
    </row>
    <row r="709" customFormat="false" ht="12.4" hidden="false" customHeight="true" outlineLevel="0" collapsed="false">
      <c r="A709" s="48"/>
      <c r="B709" s="0"/>
      <c r="C709" s="0"/>
      <c r="M709" s="0"/>
    </row>
    <row r="710" customFormat="false" ht="12.4" hidden="false" customHeight="true" outlineLevel="0" collapsed="false">
      <c r="A710" s="48"/>
      <c r="B710" s="0"/>
      <c r="C710" s="0"/>
      <c r="M710" s="0"/>
    </row>
    <row r="711" customFormat="false" ht="12.4" hidden="false" customHeight="true" outlineLevel="0" collapsed="false">
      <c r="A711" s="48"/>
      <c r="B711" s="0"/>
      <c r="C711" s="0"/>
      <c r="M711" s="0"/>
    </row>
    <row r="712" customFormat="false" ht="12.4" hidden="false" customHeight="true" outlineLevel="0" collapsed="false">
      <c r="A712" s="48"/>
      <c r="B712" s="0"/>
      <c r="C712" s="0"/>
      <c r="M712" s="0"/>
    </row>
    <row r="713" customFormat="false" ht="12.4" hidden="false" customHeight="true" outlineLevel="0" collapsed="false">
      <c r="A713" s="48"/>
      <c r="B713" s="0"/>
      <c r="C713" s="0"/>
      <c r="M713" s="0"/>
    </row>
    <row r="714" customFormat="false" ht="12.4" hidden="false" customHeight="true" outlineLevel="0" collapsed="false">
      <c r="A714" s="48"/>
      <c r="B714" s="0"/>
      <c r="C714" s="0"/>
      <c r="M714" s="0"/>
    </row>
    <row r="715" customFormat="false" ht="12.4" hidden="false" customHeight="true" outlineLevel="0" collapsed="false">
      <c r="A715" s="48"/>
      <c r="B715" s="0"/>
      <c r="C715" s="0"/>
      <c r="M715" s="0"/>
    </row>
    <row r="716" customFormat="false" ht="12.4" hidden="false" customHeight="true" outlineLevel="0" collapsed="false">
      <c r="A716" s="48"/>
      <c r="B716" s="0"/>
      <c r="C716" s="0"/>
      <c r="M716" s="0"/>
    </row>
    <row r="717" customFormat="false" ht="12.4" hidden="false" customHeight="true" outlineLevel="0" collapsed="false">
      <c r="A717" s="48"/>
      <c r="B717" s="0"/>
      <c r="C717" s="0"/>
      <c r="M717" s="0"/>
    </row>
    <row r="718" customFormat="false" ht="12.4" hidden="false" customHeight="true" outlineLevel="0" collapsed="false">
      <c r="A718" s="48"/>
      <c r="B718" s="0"/>
      <c r="C718" s="0"/>
      <c r="M718" s="0"/>
    </row>
    <row r="719" customFormat="false" ht="12.4" hidden="false" customHeight="true" outlineLevel="0" collapsed="false">
      <c r="A719" s="48"/>
      <c r="B719" s="0"/>
      <c r="C719" s="0"/>
      <c r="M719" s="0"/>
    </row>
    <row r="720" customFormat="false" ht="12.4" hidden="false" customHeight="true" outlineLevel="0" collapsed="false">
      <c r="A720" s="48"/>
      <c r="B720" s="0"/>
      <c r="C720" s="0"/>
      <c r="M720" s="0"/>
    </row>
    <row r="721" customFormat="false" ht="12.4" hidden="false" customHeight="true" outlineLevel="0" collapsed="false">
      <c r="A721" s="48"/>
      <c r="B721" s="0"/>
      <c r="C721" s="0"/>
      <c r="M721" s="0"/>
    </row>
    <row r="722" customFormat="false" ht="12.4" hidden="false" customHeight="true" outlineLevel="0" collapsed="false">
      <c r="A722" s="48"/>
      <c r="B722" s="0"/>
      <c r="C722" s="0"/>
      <c r="M722" s="0"/>
    </row>
    <row r="723" customFormat="false" ht="12.4" hidden="false" customHeight="true" outlineLevel="0" collapsed="false">
      <c r="A723" s="48"/>
      <c r="B723" s="0"/>
      <c r="C723" s="0"/>
      <c r="M723" s="0"/>
    </row>
    <row r="724" customFormat="false" ht="12.4" hidden="false" customHeight="true" outlineLevel="0" collapsed="false">
      <c r="A724" s="48"/>
      <c r="B724" s="0"/>
      <c r="C724" s="0"/>
      <c r="M724" s="0"/>
    </row>
    <row r="725" customFormat="false" ht="12.4" hidden="false" customHeight="true" outlineLevel="0" collapsed="false">
      <c r="A725" s="48"/>
      <c r="B725" s="0"/>
      <c r="C725" s="0"/>
      <c r="M725" s="0"/>
    </row>
    <row r="726" customFormat="false" ht="12.4" hidden="false" customHeight="true" outlineLevel="0" collapsed="false">
      <c r="A726" s="48"/>
      <c r="B726" s="0"/>
      <c r="C726" s="0"/>
      <c r="M726" s="0"/>
    </row>
    <row r="727" customFormat="false" ht="12.4" hidden="false" customHeight="true" outlineLevel="0" collapsed="false">
      <c r="A727" s="48"/>
      <c r="B727" s="0"/>
      <c r="C727" s="0"/>
      <c r="M727" s="0"/>
    </row>
    <row r="728" customFormat="false" ht="12.4" hidden="false" customHeight="true" outlineLevel="0" collapsed="false">
      <c r="A728" s="48"/>
      <c r="B728" s="0"/>
      <c r="C728" s="0"/>
      <c r="M728" s="0"/>
    </row>
    <row r="729" customFormat="false" ht="12.4" hidden="false" customHeight="true" outlineLevel="0" collapsed="false">
      <c r="A729" s="48"/>
      <c r="B729" s="0"/>
      <c r="C729" s="0"/>
      <c r="M729" s="0"/>
    </row>
    <row r="730" customFormat="false" ht="12.4" hidden="false" customHeight="true" outlineLevel="0" collapsed="false">
      <c r="A730" s="48"/>
      <c r="B730" s="0"/>
      <c r="C730" s="0"/>
      <c r="M730" s="0"/>
    </row>
    <row r="731" customFormat="false" ht="12.4" hidden="false" customHeight="true" outlineLevel="0" collapsed="false">
      <c r="A731" s="48"/>
      <c r="B731" s="0"/>
      <c r="C731" s="0"/>
      <c r="M731" s="0"/>
    </row>
    <row r="732" customFormat="false" ht="12.4" hidden="false" customHeight="true" outlineLevel="0" collapsed="false">
      <c r="A732" s="48"/>
      <c r="B732" s="0"/>
      <c r="C732" s="0"/>
      <c r="M732" s="0"/>
    </row>
    <row r="733" customFormat="false" ht="12.4" hidden="false" customHeight="true" outlineLevel="0" collapsed="false">
      <c r="A733" s="48"/>
      <c r="B733" s="0"/>
      <c r="C733" s="0"/>
      <c r="M733" s="0"/>
    </row>
    <row r="734" customFormat="false" ht="12.4" hidden="false" customHeight="true" outlineLevel="0" collapsed="false">
      <c r="A734" s="48"/>
      <c r="B734" s="0"/>
      <c r="C734" s="0"/>
      <c r="M734" s="0"/>
    </row>
    <row r="735" customFormat="false" ht="12.4" hidden="false" customHeight="true" outlineLevel="0" collapsed="false">
      <c r="A735" s="48"/>
      <c r="B735" s="0"/>
      <c r="C735" s="0"/>
      <c r="M735" s="0"/>
    </row>
    <row r="736" customFormat="false" ht="12.4" hidden="false" customHeight="true" outlineLevel="0" collapsed="false">
      <c r="A736" s="48"/>
      <c r="B736" s="0"/>
      <c r="C736" s="0"/>
      <c r="M736" s="0"/>
    </row>
    <row r="737" customFormat="false" ht="12.4" hidden="false" customHeight="true" outlineLevel="0" collapsed="false">
      <c r="A737" s="48"/>
      <c r="B737" s="0"/>
      <c r="C737" s="0"/>
      <c r="M737" s="0"/>
    </row>
    <row r="738" customFormat="false" ht="12.4" hidden="false" customHeight="true" outlineLevel="0" collapsed="false">
      <c r="A738" s="48"/>
      <c r="B738" s="0"/>
      <c r="C738" s="0"/>
      <c r="M738" s="0"/>
    </row>
    <row r="739" customFormat="false" ht="12.4" hidden="false" customHeight="true" outlineLevel="0" collapsed="false">
      <c r="A739" s="48"/>
      <c r="B739" s="0"/>
      <c r="C739" s="0"/>
      <c r="M739" s="0"/>
    </row>
    <row r="740" customFormat="false" ht="12.4" hidden="false" customHeight="true" outlineLevel="0" collapsed="false">
      <c r="A740" s="48"/>
      <c r="B740" s="0"/>
      <c r="C740" s="0"/>
      <c r="M740" s="0"/>
    </row>
    <row r="741" customFormat="false" ht="12.4" hidden="false" customHeight="true" outlineLevel="0" collapsed="false">
      <c r="A741" s="48"/>
      <c r="B741" s="0"/>
      <c r="C741" s="0"/>
      <c r="M741" s="0"/>
    </row>
    <row r="742" customFormat="false" ht="12.4" hidden="false" customHeight="true" outlineLevel="0" collapsed="false">
      <c r="A742" s="48"/>
      <c r="B742" s="0"/>
      <c r="C742" s="0"/>
      <c r="M742" s="0"/>
    </row>
    <row r="743" customFormat="false" ht="12.4" hidden="false" customHeight="true" outlineLevel="0" collapsed="false">
      <c r="A743" s="48"/>
      <c r="B743" s="0"/>
      <c r="C743" s="0"/>
      <c r="M743" s="0"/>
    </row>
    <row r="744" customFormat="false" ht="12.4" hidden="false" customHeight="true" outlineLevel="0" collapsed="false">
      <c r="A744" s="48"/>
      <c r="B744" s="0"/>
      <c r="C744" s="0"/>
      <c r="M744" s="0"/>
    </row>
    <row r="745" customFormat="false" ht="12.4" hidden="false" customHeight="true" outlineLevel="0" collapsed="false">
      <c r="A745" s="48"/>
      <c r="B745" s="0"/>
      <c r="C745" s="0"/>
      <c r="M745" s="0"/>
    </row>
    <row r="746" customFormat="false" ht="12.4" hidden="false" customHeight="true" outlineLevel="0" collapsed="false">
      <c r="A746" s="48"/>
      <c r="B746" s="0"/>
      <c r="C746" s="0"/>
      <c r="M746" s="0"/>
    </row>
    <row r="747" customFormat="false" ht="12.4" hidden="false" customHeight="true" outlineLevel="0" collapsed="false">
      <c r="A747" s="48"/>
      <c r="B747" s="0"/>
      <c r="C747" s="0"/>
      <c r="M747" s="0"/>
    </row>
    <row r="748" customFormat="false" ht="12.4" hidden="false" customHeight="true" outlineLevel="0" collapsed="false">
      <c r="A748" s="48"/>
      <c r="B748" s="0"/>
      <c r="C748" s="0"/>
      <c r="M748" s="0"/>
    </row>
    <row r="749" customFormat="false" ht="12.4" hidden="false" customHeight="true" outlineLevel="0" collapsed="false">
      <c r="A749" s="48"/>
      <c r="B749" s="0"/>
      <c r="C749" s="0"/>
      <c r="M749" s="0"/>
    </row>
    <row r="750" customFormat="false" ht="12.4" hidden="false" customHeight="true" outlineLevel="0" collapsed="false">
      <c r="A750" s="48"/>
      <c r="B750" s="0"/>
      <c r="C750" s="0"/>
      <c r="M750" s="0"/>
    </row>
    <row r="751" customFormat="false" ht="12.4" hidden="false" customHeight="true" outlineLevel="0" collapsed="false">
      <c r="A751" s="48"/>
      <c r="B751" s="0"/>
      <c r="C751" s="0"/>
      <c r="M751" s="0"/>
    </row>
    <row r="752" customFormat="false" ht="12.4" hidden="false" customHeight="true" outlineLevel="0" collapsed="false">
      <c r="A752" s="48"/>
      <c r="B752" s="0"/>
      <c r="C752" s="0"/>
      <c r="M752" s="0"/>
    </row>
    <row r="753" customFormat="false" ht="12.4" hidden="false" customHeight="true" outlineLevel="0" collapsed="false">
      <c r="A753" s="48"/>
      <c r="B753" s="0"/>
      <c r="C753" s="0"/>
      <c r="M753" s="0"/>
    </row>
    <row r="754" customFormat="false" ht="12.4" hidden="false" customHeight="true" outlineLevel="0" collapsed="false">
      <c r="A754" s="48"/>
      <c r="B754" s="0"/>
      <c r="C754" s="0"/>
      <c r="M754" s="0"/>
    </row>
    <row r="755" customFormat="false" ht="12.4" hidden="false" customHeight="true" outlineLevel="0" collapsed="false">
      <c r="A755" s="48"/>
      <c r="B755" s="0"/>
      <c r="C755" s="0"/>
      <c r="M755" s="0"/>
    </row>
    <row r="756" customFormat="false" ht="12.4" hidden="false" customHeight="true" outlineLevel="0" collapsed="false">
      <c r="A756" s="48"/>
      <c r="B756" s="0"/>
      <c r="C756" s="0"/>
      <c r="M756" s="0"/>
    </row>
    <row r="757" customFormat="false" ht="12.4" hidden="false" customHeight="true" outlineLevel="0" collapsed="false">
      <c r="A757" s="48"/>
      <c r="B757" s="0"/>
      <c r="C757" s="0"/>
      <c r="M757" s="0"/>
    </row>
    <row r="758" customFormat="false" ht="12.4" hidden="false" customHeight="true" outlineLevel="0" collapsed="false">
      <c r="A758" s="48"/>
      <c r="B758" s="0"/>
      <c r="C758" s="0"/>
      <c r="M758" s="0"/>
    </row>
    <row r="759" customFormat="false" ht="12.4" hidden="false" customHeight="true" outlineLevel="0" collapsed="false">
      <c r="A759" s="48"/>
      <c r="B759" s="0"/>
      <c r="C759" s="0"/>
      <c r="M759" s="0"/>
    </row>
    <row r="760" customFormat="false" ht="12.4" hidden="false" customHeight="true" outlineLevel="0" collapsed="false">
      <c r="A760" s="48"/>
      <c r="B760" s="0"/>
      <c r="C760" s="0"/>
      <c r="M760" s="0"/>
    </row>
    <row r="761" customFormat="false" ht="12.4" hidden="false" customHeight="true" outlineLevel="0" collapsed="false">
      <c r="A761" s="48"/>
      <c r="B761" s="0"/>
      <c r="C761" s="0"/>
      <c r="M761" s="0"/>
    </row>
    <row r="762" customFormat="false" ht="12.4" hidden="false" customHeight="true" outlineLevel="0" collapsed="false">
      <c r="A762" s="48"/>
      <c r="B762" s="0"/>
      <c r="C762" s="0"/>
      <c r="M762" s="0"/>
    </row>
    <row r="763" customFormat="false" ht="12.4" hidden="false" customHeight="true" outlineLevel="0" collapsed="false">
      <c r="A763" s="48"/>
      <c r="B763" s="0"/>
      <c r="C763" s="0"/>
      <c r="M763" s="0"/>
    </row>
    <row r="764" customFormat="false" ht="12.4" hidden="false" customHeight="true" outlineLevel="0" collapsed="false">
      <c r="A764" s="48"/>
      <c r="B764" s="0"/>
      <c r="C764" s="0"/>
      <c r="M764" s="0"/>
    </row>
    <row r="765" customFormat="false" ht="12.4" hidden="false" customHeight="true" outlineLevel="0" collapsed="false">
      <c r="A765" s="48"/>
      <c r="B765" s="0"/>
      <c r="C765" s="0"/>
      <c r="M765" s="0"/>
    </row>
    <row r="766" customFormat="false" ht="12.4" hidden="false" customHeight="true" outlineLevel="0" collapsed="false">
      <c r="A766" s="48"/>
      <c r="B766" s="0"/>
      <c r="C766" s="0"/>
      <c r="M766" s="0"/>
    </row>
    <row r="767" customFormat="false" ht="12.4" hidden="false" customHeight="true" outlineLevel="0" collapsed="false">
      <c r="A767" s="48"/>
      <c r="B767" s="0"/>
      <c r="C767" s="0"/>
      <c r="M767" s="0"/>
    </row>
    <row r="768" customFormat="false" ht="12.4" hidden="false" customHeight="true" outlineLevel="0" collapsed="false">
      <c r="A768" s="48"/>
      <c r="B768" s="0"/>
      <c r="C768" s="0"/>
      <c r="M768" s="0"/>
    </row>
    <row r="769" customFormat="false" ht="12.4" hidden="false" customHeight="true" outlineLevel="0" collapsed="false">
      <c r="A769" s="48"/>
      <c r="B769" s="0"/>
      <c r="C769" s="0"/>
      <c r="M769" s="0"/>
    </row>
    <row r="770" customFormat="false" ht="12.4" hidden="false" customHeight="true" outlineLevel="0" collapsed="false">
      <c r="A770" s="48"/>
      <c r="B770" s="0"/>
      <c r="C770" s="0"/>
      <c r="M770" s="0"/>
    </row>
    <row r="771" customFormat="false" ht="12.4" hidden="false" customHeight="true" outlineLevel="0" collapsed="false">
      <c r="A771" s="48"/>
      <c r="B771" s="0"/>
      <c r="C771" s="0"/>
      <c r="M771" s="0"/>
    </row>
    <row r="772" customFormat="false" ht="12.4" hidden="false" customHeight="true" outlineLevel="0" collapsed="false">
      <c r="A772" s="48"/>
      <c r="B772" s="0"/>
      <c r="C772" s="0"/>
      <c r="M772" s="0"/>
    </row>
    <row r="773" customFormat="false" ht="12.4" hidden="false" customHeight="true" outlineLevel="0" collapsed="false">
      <c r="A773" s="48"/>
      <c r="B773" s="0"/>
      <c r="C773" s="0"/>
      <c r="M773" s="0"/>
    </row>
    <row r="774" customFormat="false" ht="12.4" hidden="false" customHeight="true" outlineLevel="0" collapsed="false">
      <c r="A774" s="48"/>
      <c r="B774" s="0"/>
      <c r="C774" s="0"/>
      <c r="M774" s="0"/>
    </row>
    <row r="775" customFormat="false" ht="12.4" hidden="false" customHeight="true" outlineLevel="0" collapsed="false">
      <c r="A775" s="48"/>
      <c r="B775" s="0"/>
      <c r="C775" s="0"/>
      <c r="M775" s="0"/>
    </row>
    <row r="776" customFormat="false" ht="12.4" hidden="false" customHeight="true" outlineLevel="0" collapsed="false">
      <c r="A776" s="48"/>
      <c r="B776" s="0"/>
      <c r="C776" s="0"/>
      <c r="M776" s="0"/>
    </row>
    <row r="777" customFormat="false" ht="12.4" hidden="false" customHeight="true" outlineLevel="0" collapsed="false">
      <c r="A777" s="48"/>
      <c r="B777" s="0"/>
      <c r="C777" s="0"/>
      <c r="M777" s="0"/>
    </row>
    <row r="778" customFormat="false" ht="12.4" hidden="false" customHeight="true" outlineLevel="0" collapsed="false">
      <c r="A778" s="48"/>
      <c r="B778" s="0"/>
      <c r="C778" s="0"/>
      <c r="M778" s="0"/>
    </row>
    <row r="779" customFormat="false" ht="12.4" hidden="false" customHeight="true" outlineLevel="0" collapsed="false">
      <c r="A779" s="48"/>
      <c r="B779" s="0"/>
      <c r="C779" s="0"/>
      <c r="M779" s="0"/>
    </row>
    <row r="780" customFormat="false" ht="12.4" hidden="false" customHeight="true" outlineLevel="0" collapsed="false">
      <c r="A780" s="48"/>
      <c r="B780" s="0"/>
      <c r="C780" s="0"/>
      <c r="M780" s="0"/>
    </row>
    <row r="781" customFormat="false" ht="12.4" hidden="false" customHeight="true" outlineLevel="0" collapsed="false">
      <c r="A781" s="48"/>
      <c r="B781" s="0"/>
      <c r="C781" s="0"/>
      <c r="M781" s="0"/>
    </row>
    <row r="782" customFormat="false" ht="12.4" hidden="false" customHeight="true" outlineLevel="0" collapsed="false">
      <c r="A782" s="48"/>
      <c r="B782" s="0"/>
      <c r="C782" s="0"/>
      <c r="M782" s="0"/>
    </row>
    <row r="783" customFormat="false" ht="12.4" hidden="false" customHeight="true" outlineLevel="0" collapsed="false">
      <c r="A783" s="48"/>
      <c r="B783" s="0"/>
      <c r="C783" s="0"/>
      <c r="M783" s="0"/>
    </row>
    <row r="784" customFormat="false" ht="12.4" hidden="false" customHeight="true" outlineLevel="0" collapsed="false">
      <c r="A784" s="48"/>
      <c r="B784" s="0"/>
      <c r="C784" s="0"/>
      <c r="M784" s="0"/>
    </row>
    <row r="785" customFormat="false" ht="12.4" hidden="false" customHeight="true" outlineLevel="0" collapsed="false">
      <c r="A785" s="48"/>
      <c r="B785" s="0"/>
      <c r="C785" s="0"/>
      <c r="M785" s="0"/>
    </row>
    <row r="786" customFormat="false" ht="12.4" hidden="false" customHeight="true" outlineLevel="0" collapsed="false">
      <c r="A786" s="48"/>
      <c r="B786" s="0"/>
      <c r="C786" s="0"/>
      <c r="M786" s="0"/>
    </row>
    <row r="787" customFormat="false" ht="12.4" hidden="false" customHeight="true" outlineLevel="0" collapsed="false">
      <c r="A787" s="48"/>
      <c r="B787" s="0"/>
      <c r="C787" s="0"/>
      <c r="M787" s="0"/>
    </row>
    <row r="788" customFormat="false" ht="12.4" hidden="false" customHeight="true" outlineLevel="0" collapsed="false">
      <c r="A788" s="48"/>
      <c r="B788" s="0"/>
      <c r="C788" s="0"/>
      <c r="M788" s="0"/>
    </row>
    <row r="789" customFormat="false" ht="12.4" hidden="false" customHeight="true" outlineLevel="0" collapsed="false">
      <c r="A789" s="48"/>
      <c r="B789" s="0"/>
      <c r="C789" s="0"/>
      <c r="M789" s="0"/>
    </row>
    <row r="790" customFormat="false" ht="12.4" hidden="false" customHeight="true" outlineLevel="0" collapsed="false">
      <c r="A790" s="48"/>
      <c r="B790" s="0"/>
      <c r="C790" s="0"/>
      <c r="M790" s="0"/>
    </row>
    <row r="791" customFormat="false" ht="12.4" hidden="false" customHeight="true" outlineLevel="0" collapsed="false">
      <c r="A791" s="48"/>
      <c r="B791" s="0"/>
      <c r="C791" s="0"/>
      <c r="M791" s="0"/>
    </row>
    <row r="792" customFormat="false" ht="12.4" hidden="false" customHeight="true" outlineLevel="0" collapsed="false">
      <c r="A792" s="48"/>
      <c r="B792" s="0"/>
      <c r="C792" s="0"/>
      <c r="M792" s="0"/>
    </row>
    <row r="793" customFormat="false" ht="12.4" hidden="false" customHeight="true" outlineLevel="0" collapsed="false">
      <c r="A793" s="48"/>
      <c r="B793" s="0"/>
      <c r="C793" s="0"/>
      <c r="M793" s="0"/>
    </row>
    <row r="794" customFormat="false" ht="12.4" hidden="false" customHeight="true" outlineLevel="0" collapsed="false">
      <c r="A794" s="48"/>
      <c r="B794" s="0"/>
      <c r="C794" s="0"/>
      <c r="M794" s="0"/>
    </row>
    <row r="795" customFormat="false" ht="12.4" hidden="false" customHeight="true" outlineLevel="0" collapsed="false">
      <c r="A795" s="48"/>
      <c r="B795" s="0"/>
      <c r="C795" s="0"/>
      <c r="M795" s="0"/>
    </row>
    <row r="796" customFormat="false" ht="12.4" hidden="false" customHeight="true" outlineLevel="0" collapsed="false">
      <c r="A796" s="48"/>
      <c r="B796" s="0"/>
      <c r="C796" s="0"/>
      <c r="M796" s="0"/>
    </row>
    <row r="797" customFormat="false" ht="12.4" hidden="false" customHeight="true" outlineLevel="0" collapsed="false">
      <c r="A797" s="48"/>
      <c r="B797" s="0"/>
      <c r="C797" s="0"/>
      <c r="M797" s="0"/>
    </row>
    <row r="798" customFormat="false" ht="12.4" hidden="false" customHeight="true" outlineLevel="0" collapsed="false">
      <c r="A798" s="48"/>
      <c r="B798" s="0"/>
      <c r="C798" s="0"/>
      <c r="M798" s="0"/>
    </row>
    <row r="799" customFormat="false" ht="12.4" hidden="false" customHeight="true" outlineLevel="0" collapsed="false">
      <c r="A799" s="48"/>
      <c r="B799" s="0"/>
      <c r="C799" s="0"/>
      <c r="M799" s="0"/>
    </row>
    <row r="800" customFormat="false" ht="12.4" hidden="false" customHeight="true" outlineLevel="0" collapsed="false">
      <c r="A800" s="48"/>
      <c r="B800" s="0"/>
      <c r="C800" s="0"/>
      <c r="M800" s="0"/>
    </row>
    <row r="801" customFormat="false" ht="12.4" hidden="false" customHeight="true" outlineLevel="0" collapsed="false">
      <c r="A801" s="48"/>
      <c r="B801" s="0"/>
      <c r="C801" s="0"/>
      <c r="M801" s="0"/>
    </row>
    <row r="802" customFormat="false" ht="12.4" hidden="false" customHeight="true" outlineLevel="0" collapsed="false">
      <c r="A802" s="48"/>
      <c r="B802" s="0"/>
      <c r="C802" s="0"/>
      <c r="M802" s="0"/>
    </row>
    <row r="803" customFormat="false" ht="12.4" hidden="false" customHeight="true" outlineLevel="0" collapsed="false">
      <c r="A803" s="48"/>
      <c r="B803" s="0"/>
      <c r="C803" s="0"/>
      <c r="M803" s="0"/>
    </row>
    <row r="804" customFormat="false" ht="12.4" hidden="false" customHeight="true" outlineLevel="0" collapsed="false">
      <c r="A804" s="48"/>
      <c r="B804" s="0"/>
      <c r="C804" s="0"/>
      <c r="M804" s="0"/>
    </row>
    <row r="805" customFormat="false" ht="12.4" hidden="false" customHeight="true" outlineLevel="0" collapsed="false">
      <c r="A805" s="48"/>
      <c r="B805" s="0"/>
      <c r="C805" s="0"/>
      <c r="M805" s="0"/>
    </row>
    <row r="806" customFormat="false" ht="12.4" hidden="false" customHeight="true" outlineLevel="0" collapsed="false">
      <c r="A806" s="48"/>
      <c r="B806" s="0"/>
      <c r="C806" s="0"/>
      <c r="M806" s="0"/>
    </row>
    <row r="807" customFormat="false" ht="12.4" hidden="false" customHeight="true" outlineLevel="0" collapsed="false">
      <c r="A807" s="48"/>
      <c r="B807" s="0"/>
      <c r="C807" s="0"/>
      <c r="M807" s="0"/>
    </row>
    <row r="808" customFormat="false" ht="12.4" hidden="false" customHeight="true" outlineLevel="0" collapsed="false">
      <c r="A808" s="48"/>
      <c r="B808" s="0"/>
      <c r="C808" s="0"/>
      <c r="M808" s="0"/>
    </row>
    <row r="809" customFormat="false" ht="12.4" hidden="false" customHeight="true" outlineLevel="0" collapsed="false">
      <c r="A809" s="48"/>
      <c r="B809" s="0"/>
      <c r="C809" s="0"/>
      <c r="M809" s="0"/>
    </row>
    <row r="810" customFormat="false" ht="12.4" hidden="false" customHeight="true" outlineLevel="0" collapsed="false">
      <c r="A810" s="48"/>
      <c r="B810" s="0"/>
      <c r="C810" s="0"/>
      <c r="M810" s="0"/>
    </row>
    <row r="811" customFormat="false" ht="12.4" hidden="false" customHeight="true" outlineLevel="0" collapsed="false">
      <c r="A811" s="48"/>
      <c r="B811" s="0"/>
      <c r="C811" s="0"/>
      <c r="M811" s="0"/>
    </row>
    <row r="812" customFormat="false" ht="12.4" hidden="false" customHeight="true" outlineLevel="0" collapsed="false">
      <c r="A812" s="48"/>
      <c r="B812" s="0"/>
      <c r="C812" s="0"/>
      <c r="M812" s="0"/>
    </row>
    <row r="813" customFormat="false" ht="12.4" hidden="false" customHeight="true" outlineLevel="0" collapsed="false">
      <c r="A813" s="48"/>
      <c r="B813" s="0"/>
      <c r="C813" s="0"/>
      <c r="M813" s="0"/>
    </row>
    <row r="814" customFormat="false" ht="12.4" hidden="false" customHeight="true" outlineLevel="0" collapsed="false">
      <c r="A814" s="48"/>
      <c r="B814" s="0"/>
      <c r="C814" s="0"/>
      <c r="M814" s="0"/>
    </row>
    <row r="815" customFormat="false" ht="12.4" hidden="false" customHeight="true" outlineLevel="0" collapsed="false">
      <c r="A815" s="48"/>
      <c r="B815" s="0"/>
      <c r="C815" s="0"/>
      <c r="M815" s="0"/>
    </row>
    <row r="816" customFormat="false" ht="12.4" hidden="false" customHeight="true" outlineLevel="0" collapsed="false">
      <c r="A816" s="48"/>
      <c r="B816" s="0"/>
      <c r="C816" s="0"/>
      <c r="M816" s="0"/>
    </row>
    <row r="817" customFormat="false" ht="12.4" hidden="false" customHeight="true" outlineLevel="0" collapsed="false">
      <c r="A817" s="48"/>
      <c r="B817" s="0"/>
      <c r="C817" s="0"/>
      <c r="M817" s="0"/>
    </row>
    <row r="818" customFormat="false" ht="12.4" hidden="false" customHeight="true" outlineLevel="0" collapsed="false">
      <c r="A818" s="48"/>
      <c r="B818" s="0"/>
      <c r="C818" s="0"/>
      <c r="M818" s="0"/>
    </row>
    <row r="819" customFormat="false" ht="12.4" hidden="false" customHeight="true" outlineLevel="0" collapsed="false">
      <c r="A819" s="48"/>
      <c r="B819" s="0"/>
      <c r="C819" s="0"/>
      <c r="M819" s="0"/>
    </row>
    <row r="820" customFormat="false" ht="12.4" hidden="false" customHeight="true" outlineLevel="0" collapsed="false">
      <c r="A820" s="48"/>
      <c r="B820" s="0"/>
      <c r="C820" s="0"/>
      <c r="M820" s="0"/>
    </row>
    <row r="821" customFormat="false" ht="12.4" hidden="false" customHeight="true" outlineLevel="0" collapsed="false">
      <c r="A821" s="48"/>
      <c r="B821" s="0"/>
      <c r="C821" s="0"/>
      <c r="M821" s="0"/>
    </row>
    <row r="822" customFormat="false" ht="12.4" hidden="false" customHeight="true" outlineLevel="0" collapsed="false">
      <c r="A822" s="48"/>
      <c r="B822" s="0"/>
      <c r="C822" s="0"/>
      <c r="M822" s="0"/>
    </row>
    <row r="823" customFormat="false" ht="12.4" hidden="false" customHeight="true" outlineLevel="0" collapsed="false">
      <c r="A823" s="48"/>
      <c r="B823" s="0"/>
      <c r="C823" s="0"/>
      <c r="M823" s="0"/>
    </row>
    <row r="824" customFormat="false" ht="12.4" hidden="false" customHeight="true" outlineLevel="0" collapsed="false">
      <c r="A824" s="48"/>
      <c r="B824" s="0"/>
      <c r="C824" s="0"/>
      <c r="M824" s="0"/>
    </row>
    <row r="825" customFormat="false" ht="12.4" hidden="false" customHeight="true" outlineLevel="0" collapsed="false">
      <c r="A825" s="48"/>
      <c r="B825" s="0"/>
      <c r="C825" s="0"/>
      <c r="M825" s="0"/>
    </row>
    <row r="826" customFormat="false" ht="12.4" hidden="false" customHeight="true" outlineLevel="0" collapsed="false">
      <c r="A826" s="48"/>
      <c r="B826" s="0"/>
      <c r="C826" s="0"/>
      <c r="M826" s="0"/>
    </row>
    <row r="827" customFormat="false" ht="12.4" hidden="false" customHeight="true" outlineLevel="0" collapsed="false">
      <c r="A827" s="48"/>
      <c r="B827" s="0"/>
      <c r="C827" s="0"/>
      <c r="M827" s="0"/>
    </row>
    <row r="828" customFormat="false" ht="12.4" hidden="false" customHeight="true" outlineLevel="0" collapsed="false">
      <c r="A828" s="48"/>
      <c r="B828" s="0"/>
      <c r="C828" s="0"/>
      <c r="M828" s="0"/>
    </row>
    <row r="829" customFormat="false" ht="12.4" hidden="false" customHeight="true" outlineLevel="0" collapsed="false">
      <c r="A829" s="48"/>
      <c r="B829" s="0"/>
      <c r="C829" s="0"/>
      <c r="M829" s="0"/>
    </row>
    <row r="830" customFormat="false" ht="12.4" hidden="false" customHeight="true" outlineLevel="0" collapsed="false">
      <c r="A830" s="48"/>
      <c r="B830" s="0"/>
      <c r="C830" s="0"/>
      <c r="M830" s="0"/>
    </row>
    <row r="831" customFormat="false" ht="12.4" hidden="false" customHeight="true" outlineLevel="0" collapsed="false">
      <c r="A831" s="48"/>
      <c r="B831" s="0"/>
      <c r="C831" s="0"/>
      <c r="M831" s="0"/>
    </row>
    <row r="832" customFormat="false" ht="12.4" hidden="false" customHeight="true" outlineLevel="0" collapsed="false">
      <c r="A832" s="48"/>
      <c r="B832" s="0"/>
      <c r="C832" s="0"/>
      <c r="M832" s="0"/>
    </row>
    <row r="833" customFormat="false" ht="12.4" hidden="false" customHeight="true" outlineLevel="0" collapsed="false">
      <c r="A833" s="48"/>
      <c r="B833" s="0"/>
      <c r="C833" s="0"/>
      <c r="M833" s="0"/>
    </row>
    <row r="834" customFormat="false" ht="12.4" hidden="false" customHeight="true" outlineLevel="0" collapsed="false">
      <c r="A834" s="48"/>
      <c r="B834" s="0"/>
      <c r="C834" s="0"/>
      <c r="M834" s="0"/>
    </row>
    <row r="835" customFormat="false" ht="12.4" hidden="false" customHeight="true" outlineLevel="0" collapsed="false">
      <c r="A835" s="48"/>
      <c r="B835" s="0"/>
      <c r="C835" s="0"/>
      <c r="M835" s="0"/>
    </row>
    <row r="836" customFormat="false" ht="12.4" hidden="false" customHeight="true" outlineLevel="0" collapsed="false">
      <c r="A836" s="48"/>
      <c r="B836" s="0"/>
      <c r="C836" s="0"/>
      <c r="M836" s="0"/>
    </row>
    <row r="837" customFormat="false" ht="12.4" hidden="false" customHeight="true" outlineLevel="0" collapsed="false">
      <c r="A837" s="48"/>
      <c r="B837" s="0"/>
      <c r="C837" s="0"/>
      <c r="M837" s="0"/>
    </row>
    <row r="838" customFormat="false" ht="12.4" hidden="false" customHeight="true" outlineLevel="0" collapsed="false">
      <c r="A838" s="48"/>
      <c r="B838" s="0"/>
      <c r="C838" s="0"/>
      <c r="M838" s="0"/>
    </row>
    <row r="839" customFormat="false" ht="12.4" hidden="false" customHeight="true" outlineLevel="0" collapsed="false">
      <c r="A839" s="48"/>
      <c r="B839" s="0"/>
      <c r="C839" s="0"/>
      <c r="M839" s="0"/>
    </row>
    <row r="840" customFormat="false" ht="12.4" hidden="false" customHeight="true" outlineLevel="0" collapsed="false">
      <c r="A840" s="48"/>
      <c r="B840" s="0"/>
      <c r="C840" s="0"/>
      <c r="M840" s="0"/>
    </row>
    <row r="841" customFormat="false" ht="12.4" hidden="false" customHeight="true" outlineLevel="0" collapsed="false">
      <c r="A841" s="48"/>
      <c r="B841" s="0"/>
      <c r="C841" s="0"/>
      <c r="M841" s="0"/>
    </row>
    <row r="842" customFormat="false" ht="12.4" hidden="false" customHeight="true" outlineLevel="0" collapsed="false">
      <c r="A842" s="48"/>
      <c r="B842" s="0"/>
      <c r="C842" s="0"/>
      <c r="M842" s="0"/>
    </row>
    <row r="843" customFormat="false" ht="12.4" hidden="false" customHeight="true" outlineLevel="0" collapsed="false">
      <c r="A843" s="48"/>
      <c r="B843" s="0"/>
      <c r="C843" s="0"/>
      <c r="M843" s="0"/>
    </row>
    <row r="844" customFormat="false" ht="12.4" hidden="false" customHeight="true" outlineLevel="0" collapsed="false">
      <c r="A844" s="48"/>
      <c r="B844" s="0"/>
      <c r="C844" s="0"/>
      <c r="M844" s="0"/>
    </row>
    <row r="845" customFormat="false" ht="12.4" hidden="false" customHeight="true" outlineLevel="0" collapsed="false">
      <c r="A845" s="48"/>
      <c r="B845" s="0"/>
      <c r="C845" s="0"/>
      <c r="M845" s="0"/>
    </row>
    <row r="846" customFormat="false" ht="12.4" hidden="false" customHeight="true" outlineLevel="0" collapsed="false">
      <c r="A846" s="48"/>
      <c r="B846" s="0"/>
      <c r="C846" s="0"/>
      <c r="M846" s="0"/>
    </row>
    <row r="847" customFormat="false" ht="12.4" hidden="false" customHeight="true" outlineLevel="0" collapsed="false">
      <c r="A847" s="48"/>
      <c r="B847" s="0"/>
      <c r="C847" s="0"/>
      <c r="M847" s="0"/>
    </row>
    <row r="848" customFormat="false" ht="12.4" hidden="false" customHeight="true" outlineLevel="0" collapsed="false">
      <c r="A848" s="48"/>
      <c r="B848" s="0"/>
      <c r="C848" s="0"/>
      <c r="M848" s="0"/>
    </row>
    <row r="849" customFormat="false" ht="12.4" hidden="false" customHeight="true" outlineLevel="0" collapsed="false">
      <c r="A849" s="48"/>
      <c r="B849" s="0"/>
      <c r="C849" s="0"/>
      <c r="M849" s="0"/>
    </row>
    <row r="850" customFormat="false" ht="12.4" hidden="false" customHeight="true" outlineLevel="0" collapsed="false">
      <c r="A850" s="48"/>
      <c r="B850" s="0"/>
      <c r="C850" s="0"/>
      <c r="M850" s="0"/>
    </row>
    <row r="851" customFormat="false" ht="12.4" hidden="false" customHeight="true" outlineLevel="0" collapsed="false">
      <c r="A851" s="48"/>
      <c r="B851" s="0"/>
      <c r="C851" s="0"/>
      <c r="M851" s="0"/>
    </row>
    <row r="852" customFormat="false" ht="12.4" hidden="false" customHeight="true" outlineLevel="0" collapsed="false">
      <c r="A852" s="48"/>
      <c r="B852" s="0"/>
      <c r="C852" s="0"/>
      <c r="M852" s="0"/>
    </row>
    <row r="853" customFormat="false" ht="12.4" hidden="false" customHeight="true" outlineLevel="0" collapsed="false">
      <c r="A853" s="48"/>
      <c r="B853" s="0"/>
      <c r="C853" s="0"/>
      <c r="M853" s="0"/>
    </row>
    <row r="854" customFormat="false" ht="12.4" hidden="false" customHeight="true" outlineLevel="0" collapsed="false">
      <c r="A854" s="48"/>
      <c r="B854" s="0"/>
      <c r="C854" s="0"/>
      <c r="M854" s="0"/>
    </row>
    <row r="855" customFormat="false" ht="12.4" hidden="false" customHeight="true" outlineLevel="0" collapsed="false">
      <c r="A855" s="48"/>
      <c r="B855" s="0"/>
      <c r="C855" s="0"/>
      <c r="M855" s="0"/>
    </row>
    <row r="856" customFormat="false" ht="12.4" hidden="false" customHeight="true" outlineLevel="0" collapsed="false">
      <c r="A856" s="48"/>
      <c r="B856" s="0"/>
      <c r="C856" s="0"/>
      <c r="M856" s="0"/>
    </row>
    <row r="857" customFormat="false" ht="12.4" hidden="false" customHeight="true" outlineLevel="0" collapsed="false">
      <c r="A857" s="48"/>
      <c r="B857" s="0"/>
      <c r="C857" s="0"/>
      <c r="M857" s="0"/>
    </row>
    <row r="858" customFormat="false" ht="12.4" hidden="false" customHeight="true" outlineLevel="0" collapsed="false">
      <c r="A858" s="48"/>
      <c r="B858" s="0"/>
      <c r="C858" s="0"/>
      <c r="M858" s="0"/>
    </row>
    <row r="859" customFormat="false" ht="12.4" hidden="false" customHeight="true" outlineLevel="0" collapsed="false">
      <c r="A859" s="48"/>
      <c r="B859" s="0"/>
      <c r="C859" s="0"/>
      <c r="M859" s="0"/>
    </row>
    <row r="860" customFormat="false" ht="12.4" hidden="false" customHeight="true" outlineLevel="0" collapsed="false">
      <c r="A860" s="48"/>
      <c r="B860" s="0"/>
      <c r="C860" s="0"/>
      <c r="M860" s="0"/>
    </row>
    <row r="861" customFormat="false" ht="12.4" hidden="false" customHeight="true" outlineLevel="0" collapsed="false">
      <c r="A861" s="48"/>
      <c r="B861" s="0"/>
      <c r="C861" s="0"/>
      <c r="M861" s="0"/>
    </row>
    <row r="862" customFormat="false" ht="12.4" hidden="false" customHeight="true" outlineLevel="0" collapsed="false">
      <c r="A862" s="48"/>
      <c r="B862" s="0"/>
      <c r="C862" s="0"/>
      <c r="M862" s="0"/>
    </row>
    <row r="863" customFormat="false" ht="12.4" hidden="false" customHeight="true" outlineLevel="0" collapsed="false">
      <c r="A863" s="48"/>
      <c r="B863" s="0"/>
      <c r="C863" s="0"/>
      <c r="M863" s="0"/>
    </row>
    <row r="864" customFormat="false" ht="12.4" hidden="false" customHeight="true" outlineLevel="0" collapsed="false">
      <c r="A864" s="48"/>
      <c r="B864" s="0"/>
      <c r="C864" s="0"/>
      <c r="M864" s="0"/>
    </row>
    <row r="865" customFormat="false" ht="12.4" hidden="false" customHeight="true" outlineLevel="0" collapsed="false">
      <c r="A865" s="48"/>
      <c r="B865" s="0"/>
      <c r="C865" s="0"/>
      <c r="M865" s="0"/>
    </row>
    <row r="866" customFormat="false" ht="12.4" hidden="false" customHeight="true" outlineLevel="0" collapsed="false">
      <c r="A866" s="48"/>
      <c r="B866" s="0"/>
      <c r="C866" s="0"/>
      <c r="M866" s="0"/>
    </row>
    <row r="867" customFormat="false" ht="12.4" hidden="false" customHeight="true" outlineLevel="0" collapsed="false">
      <c r="A867" s="48"/>
      <c r="B867" s="0"/>
      <c r="C867" s="0"/>
      <c r="M867" s="0"/>
    </row>
    <row r="868" customFormat="false" ht="12.4" hidden="false" customHeight="true" outlineLevel="0" collapsed="false">
      <c r="A868" s="48"/>
      <c r="B868" s="0"/>
      <c r="C868" s="0"/>
      <c r="M868" s="0"/>
    </row>
    <row r="869" customFormat="false" ht="12.4" hidden="false" customHeight="true" outlineLevel="0" collapsed="false">
      <c r="A869" s="48"/>
      <c r="B869" s="0"/>
      <c r="C869" s="0"/>
      <c r="M869" s="0"/>
    </row>
    <row r="870" customFormat="false" ht="12.4" hidden="false" customHeight="true" outlineLevel="0" collapsed="false">
      <c r="A870" s="48"/>
      <c r="B870" s="0"/>
      <c r="C870" s="0"/>
      <c r="M870" s="0"/>
    </row>
    <row r="871" customFormat="false" ht="12.4" hidden="false" customHeight="true" outlineLevel="0" collapsed="false">
      <c r="A871" s="48"/>
      <c r="B871" s="0"/>
      <c r="C871" s="0"/>
      <c r="M871" s="0"/>
    </row>
    <row r="872" customFormat="false" ht="12.4" hidden="false" customHeight="true" outlineLevel="0" collapsed="false">
      <c r="A872" s="48"/>
      <c r="B872" s="0"/>
      <c r="C872" s="0"/>
      <c r="M872" s="0"/>
    </row>
    <row r="873" customFormat="false" ht="12.4" hidden="false" customHeight="true" outlineLevel="0" collapsed="false">
      <c r="A873" s="48"/>
      <c r="B873" s="0"/>
      <c r="C873" s="0"/>
      <c r="M873" s="0"/>
    </row>
    <row r="874" customFormat="false" ht="12.4" hidden="false" customHeight="true" outlineLevel="0" collapsed="false">
      <c r="A874" s="48"/>
      <c r="B874" s="0"/>
      <c r="C874" s="0"/>
      <c r="M874" s="0"/>
    </row>
    <row r="875" customFormat="false" ht="12.4" hidden="false" customHeight="true" outlineLevel="0" collapsed="false">
      <c r="A875" s="48"/>
      <c r="B875" s="0"/>
      <c r="C875" s="0"/>
      <c r="M875" s="0"/>
    </row>
    <row r="876" customFormat="false" ht="12.4" hidden="false" customHeight="true" outlineLevel="0" collapsed="false">
      <c r="A876" s="48"/>
      <c r="B876" s="0"/>
      <c r="C876" s="0"/>
      <c r="M876" s="0"/>
    </row>
    <row r="877" customFormat="false" ht="12.4" hidden="false" customHeight="true" outlineLevel="0" collapsed="false">
      <c r="A877" s="48"/>
      <c r="B877" s="0"/>
      <c r="C877" s="0"/>
      <c r="M877" s="0"/>
    </row>
    <row r="878" customFormat="false" ht="12.4" hidden="false" customHeight="true" outlineLevel="0" collapsed="false">
      <c r="A878" s="48"/>
      <c r="B878" s="0"/>
      <c r="C878" s="0"/>
      <c r="M878" s="0"/>
    </row>
    <row r="879" customFormat="false" ht="12.4" hidden="false" customHeight="true" outlineLevel="0" collapsed="false">
      <c r="A879" s="48"/>
      <c r="B879" s="0"/>
      <c r="C879" s="0"/>
      <c r="M879" s="0"/>
    </row>
    <row r="880" customFormat="false" ht="12.4" hidden="false" customHeight="true" outlineLevel="0" collapsed="false">
      <c r="A880" s="48"/>
      <c r="B880" s="0"/>
      <c r="C880" s="0"/>
      <c r="M880" s="0"/>
    </row>
    <row r="881" customFormat="false" ht="12.4" hidden="false" customHeight="true" outlineLevel="0" collapsed="false">
      <c r="A881" s="48"/>
      <c r="B881" s="0"/>
      <c r="C881" s="0"/>
      <c r="M881" s="0"/>
    </row>
    <row r="882" customFormat="false" ht="12.4" hidden="false" customHeight="true" outlineLevel="0" collapsed="false">
      <c r="A882" s="48"/>
      <c r="B882" s="0"/>
      <c r="C882" s="0"/>
      <c r="M882" s="0"/>
    </row>
    <row r="883" customFormat="false" ht="12.4" hidden="false" customHeight="true" outlineLevel="0" collapsed="false">
      <c r="A883" s="48"/>
      <c r="B883" s="0"/>
      <c r="C883" s="0"/>
      <c r="M883" s="0"/>
    </row>
    <row r="884" customFormat="false" ht="12.4" hidden="false" customHeight="true" outlineLevel="0" collapsed="false">
      <c r="A884" s="48"/>
      <c r="B884" s="0"/>
      <c r="C884" s="0"/>
      <c r="M884" s="0"/>
    </row>
    <row r="885" customFormat="false" ht="12.4" hidden="false" customHeight="true" outlineLevel="0" collapsed="false">
      <c r="A885" s="48"/>
      <c r="B885" s="0"/>
      <c r="C885" s="0"/>
      <c r="M885" s="0"/>
    </row>
    <row r="886" customFormat="false" ht="12.4" hidden="false" customHeight="true" outlineLevel="0" collapsed="false">
      <c r="A886" s="48"/>
      <c r="B886" s="0"/>
      <c r="C886" s="0"/>
      <c r="M886" s="0"/>
    </row>
    <row r="887" customFormat="false" ht="12.4" hidden="false" customHeight="true" outlineLevel="0" collapsed="false">
      <c r="A887" s="48"/>
      <c r="B887" s="0"/>
      <c r="C887" s="0"/>
      <c r="M887" s="0"/>
    </row>
    <row r="888" customFormat="false" ht="12.4" hidden="false" customHeight="true" outlineLevel="0" collapsed="false">
      <c r="A888" s="48"/>
      <c r="B888" s="0"/>
      <c r="C888" s="0"/>
      <c r="M888" s="0"/>
    </row>
    <row r="889" customFormat="false" ht="12.4" hidden="false" customHeight="true" outlineLevel="0" collapsed="false">
      <c r="A889" s="48"/>
      <c r="B889" s="0"/>
      <c r="C889" s="0"/>
      <c r="M889" s="0"/>
    </row>
    <row r="890" customFormat="false" ht="12.4" hidden="false" customHeight="true" outlineLevel="0" collapsed="false">
      <c r="A890" s="48"/>
      <c r="B890" s="0"/>
      <c r="C890" s="0"/>
      <c r="M890" s="0"/>
    </row>
    <row r="891" customFormat="false" ht="12.4" hidden="false" customHeight="true" outlineLevel="0" collapsed="false">
      <c r="A891" s="48"/>
      <c r="B891" s="0"/>
      <c r="C891" s="0"/>
      <c r="M891" s="0"/>
    </row>
    <row r="892" customFormat="false" ht="12.4" hidden="false" customHeight="true" outlineLevel="0" collapsed="false">
      <c r="A892" s="48"/>
      <c r="B892" s="0"/>
      <c r="C892" s="0"/>
      <c r="M892" s="0"/>
    </row>
    <row r="893" customFormat="false" ht="12.4" hidden="false" customHeight="true" outlineLevel="0" collapsed="false">
      <c r="A893" s="48"/>
      <c r="B893" s="0"/>
      <c r="C893" s="0"/>
      <c r="M893" s="0"/>
    </row>
    <row r="894" customFormat="false" ht="12.4" hidden="false" customHeight="true" outlineLevel="0" collapsed="false">
      <c r="A894" s="48"/>
      <c r="B894" s="0"/>
      <c r="C894" s="0"/>
      <c r="M894" s="0"/>
    </row>
    <row r="895" customFormat="false" ht="12.4" hidden="false" customHeight="true" outlineLevel="0" collapsed="false">
      <c r="A895" s="48"/>
      <c r="B895" s="0"/>
      <c r="C895" s="0"/>
      <c r="M895" s="0"/>
    </row>
    <row r="896" customFormat="false" ht="12.4" hidden="false" customHeight="true" outlineLevel="0" collapsed="false">
      <c r="A896" s="48"/>
      <c r="B896" s="0"/>
      <c r="C896" s="0"/>
      <c r="M896" s="0"/>
    </row>
    <row r="897" customFormat="false" ht="12.4" hidden="false" customHeight="true" outlineLevel="0" collapsed="false">
      <c r="A897" s="48"/>
      <c r="B897" s="0"/>
      <c r="C897" s="0"/>
      <c r="M897" s="0"/>
    </row>
    <row r="898" customFormat="false" ht="12.4" hidden="false" customHeight="true" outlineLevel="0" collapsed="false">
      <c r="A898" s="48"/>
      <c r="B898" s="0"/>
      <c r="C898" s="0"/>
      <c r="M898" s="0"/>
    </row>
    <row r="899" customFormat="false" ht="12.4" hidden="false" customHeight="true" outlineLevel="0" collapsed="false">
      <c r="A899" s="48"/>
      <c r="B899" s="0"/>
      <c r="C899" s="0"/>
      <c r="M899" s="0"/>
    </row>
    <row r="900" customFormat="false" ht="12.4" hidden="false" customHeight="true" outlineLevel="0" collapsed="false">
      <c r="A900" s="48"/>
      <c r="B900" s="0"/>
      <c r="C900" s="0"/>
      <c r="M900" s="0"/>
    </row>
    <row r="901" customFormat="false" ht="12.4" hidden="false" customHeight="true" outlineLevel="0" collapsed="false">
      <c r="A901" s="48"/>
      <c r="B901" s="0"/>
      <c r="C901" s="0"/>
      <c r="M901" s="0"/>
    </row>
    <row r="902" customFormat="false" ht="12.4" hidden="false" customHeight="true" outlineLevel="0" collapsed="false">
      <c r="A902" s="48"/>
      <c r="B902" s="0"/>
      <c r="C902" s="0"/>
      <c r="M902" s="0"/>
    </row>
    <row r="903" customFormat="false" ht="12.4" hidden="false" customHeight="true" outlineLevel="0" collapsed="false">
      <c r="A903" s="48"/>
      <c r="B903" s="0"/>
      <c r="C903" s="0"/>
      <c r="M903" s="0"/>
    </row>
    <row r="904" customFormat="false" ht="12.4" hidden="false" customHeight="true" outlineLevel="0" collapsed="false">
      <c r="A904" s="48"/>
      <c r="B904" s="0"/>
      <c r="C904" s="0"/>
      <c r="M904" s="0"/>
    </row>
    <row r="905" customFormat="false" ht="12.4" hidden="false" customHeight="true" outlineLevel="0" collapsed="false">
      <c r="A905" s="48"/>
      <c r="B905" s="0"/>
      <c r="C905" s="0"/>
      <c r="M905" s="0"/>
    </row>
    <row r="906" customFormat="false" ht="12.4" hidden="false" customHeight="true" outlineLevel="0" collapsed="false">
      <c r="A906" s="48"/>
      <c r="B906" s="0"/>
      <c r="C906" s="0"/>
      <c r="M906" s="0"/>
    </row>
    <row r="907" customFormat="false" ht="12.4" hidden="false" customHeight="true" outlineLevel="0" collapsed="false">
      <c r="A907" s="48"/>
      <c r="B907" s="0"/>
      <c r="C907" s="0"/>
      <c r="M907" s="0"/>
    </row>
    <row r="908" customFormat="false" ht="12.4" hidden="false" customHeight="true" outlineLevel="0" collapsed="false">
      <c r="A908" s="48"/>
      <c r="B908" s="0"/>
      <c r="C908" s="0"/>
      <c r="M908" s="0"/>
    </row>
    <row r="909" customFormat="false" ht="12.4" hidden="false" customHeight="true" outlineLevel="0" collapsed="false">
      <c r="A909" s="48"/>
      <c r="B909" s="0"/>
      <c r="C909" s="0"/>
      <c r="M909" s="0"/>
    </row>
    <row r="910" customFormat="false" ht="12.4" hidden="false" customHeight="true" outlineLevel="0" collapsed="false">
      <c r="A910" s="48"/>
      <c r="B910" s="0"/>
      <c r="C910" s="0"/>
      <c r="M910" s="0"/>
    </row>
    <row r="911" customFormat="false" ht="12.4" hidden="false" customHeight="true" outlineLevel="0" collapsed="false">
      <c r="A911" s="48"/>
      <c r="B911" s="0"/>
      <c r="C911" s="0"/>
      <c r="M911" s="0"/>
    </row>
    <row r="912" customFormat="false" ht="12.4" hidden="false" customHeight="true" outlineLevel="0" collapsed="false">
      <c r="A912" s="48"/>
      <c r="B912" s="0"/>
      <c r="C912" s="0"/>
      <c r="M912" s="0"/>
    </row>
    <row r="913" customFormat="false" ht="12.4" hidden="false" customHeight="true" outlineLevel="0" collapsed="false">
      <c r="A913" s="48"/>
      <c r="B913" s="0"/>
      <c r="C913" s="0"/>
      <c r="M913" s="0"/>
    </row>
    <row r="914" customFormat="false" ht="12.4" hidden="false" customHeight="true" outlineLevel="0" collapsed="false">
      <c r="A914" s="48"/>
      <c r="B914" s="0"/>
      <c r="C914" s="0"/>
      <c r="M914" s="0"/>
    </row>
    <row r="915" customFormat="false" ht="12.4" hidden="false" customHeight="true" outlineLevel="0" collapsed="false">
      <c r="A915" s="48"/>
      <c r="B915" s="0"/>
      <c r="C915" s="0"/>
      <c r="M915" s="0"/>
    </row>
    <row r="916" customFormat="false" ht="12.4" hidden="false" customHeight="true" outlineLevel="0" collapsed="false">
      <c r="A916" s="48"/>
      <c r="B916" s="0"/>
      <c r="C916" s="0"/>
      <c r="M916" s="0"/>
    </row>
    <row r="917" customFormat="false" ht="12.4" hidden="false" customHeight="true" outlineLevel="0" collapsed="false">
      <c r="A917" s="48"/>
      <c r="B917" s="0"/>
      <c r="C917" s="0"/>
      <c r="M917" s="0"/>
    </row>
    <row r="918" customFormat="false" ht="12.4" hidden="false" customHeight="true" outlineLevel="0" collapsed="false">
      <c r="A918" s="48"/>
      <c r="B918" s="0"/>
      <c r="C918" s="0"/>
      <c r="M918" s="0"/>
    </row>
    <row r="919" customFormat="false" ht="12.4" hidden="false" customHeight="true" outlineLevel="0" collapsed="false">
      <c r="A919" s="48"/>
      <c r="B919" s="0"/>
      <c r="C919" s="0"/>
      <c r="M919" s="0"/>
    </row>
    <row r="920" customFormat="false" ht="12.4" hidden="false" customHeight="true" outlineLevel="0" collapsed="false">
      <c r="A920" s="48"/>
      <c r="B920" s="0"/>
      <c r="C920" s="0"/>
      <c r="M920" s="0"/>
    </row>
    <row r="921" customFormat="false" ht="12.4" hidden="false" customHeight="true" outlineLevel="0" collapsed="false">
      <c r="A921" s="48"/>
      <c r="B921" s="0"/>
      <c r="C921" s="0"/>
      <c r="M921" s="0"/>
    </row>
    <row r="922" customFormat="false" ht="12.4" hidden="false" customHeight="true" outlineLevel="0" collapsed="false">
      <c r="A922" s="48"/>
      <c r="B922" s="0"/>
      <c r="C922" s="0"/>
      <c r="M922" s="0"/>
    </row>
    <row r="923" customFormat="false" ht="12.4" hidden="false" customHeight="true" outlineLevel="0" collapsed="false">
      <c r="A923" s="48"/>
      <c r="B923" s="0"/>
      <c r="C923" s="0"/>
      <c r="M923" s="0"/>
    </row>
    <row r="924" customFormat="false" ht="12.4" hidden="false" customHeight="true" outlineLevel="0" collapsed="false">
      <c r="A924" s="48"/>
      <c r="B924" s="0"/>
      <c r="C924" s="0"/>
      <c r="M924" s="0"/>
    </row>
    <row r="925" customFormat="false" ht="12.4" hidden="false" customHeight="true" outlineLevel="0" collapsed="false">
      <c r="A925" s="48"/>
      <c r="B925" s="0"/>
      <c r="C925" s="0"/>
      <c r="M925" s="0"/>
    </row>
    <row r="926" customFormat="false" ht="12.4" hidden="false" customHeight="true" outlineLevel="0" collapsed="false">
      <c r="A926" s="48"/>
      <c r="B926" s="0"/>
      <c r="C926" s="0"/>
      <c r="M926" s="0"/>
    </row>
    <row r="927" customFormat="false" ht="12.4" hidden="false" customHeight="true" outlineLevel="0" collapsed="false">
      <c r="A927" s="48"/>
      <c r="B927" s="0"/>
      <c r="C927" s="0"/>
      <c r="M927" s="0"/>
    </row>
    <row r="928" customFormat="false" ht="12.4" hidden="false" customHeight="true" outlineLevel="0" collapsed="false">
      <c r="A928" s="48"/>
      <c r="B928" s="0"/>
      <c r="C928" s="0"/>
      <c r="M928" s="0"/>
    </row>
    <row r="929" customFormat="false" ht="12.4" hidden="false" customHeight="true" outlineLevel="0" collapsed="false">
      <c r="A929" s="48"/>
      <c r="B929" s="0"/>
      <c r="C929" s="0"/>
      <c r="M929" s="0"/>
    </row>
    <row r="930" customFormat="false" ht="12.4" hidden="false" customHeight="true" outlineLevel="0" collapsed="false">
      <c r="A930" s="48"/>
      <c r="B930" s="0"/>
      <c r="C930" s="0"/>
      <c r="M930" s="0"/>
    </row>
    <row r="931" customFormat="false" ht="12.4" hidden="false" customHeight="true" outlineLevel="0" collapsed="false">
      <c r="A931" s="48"/>
      <c r="B931" s="0"/>
      <c r="C931" s="0"/>
      <c r="M931" s="0"/>
    </row>
    <row r="932" customFormat="false" ht="12.4" hidden="false" customHeight="true" outlineLevel="0" collapsed="false">
      <c r="A932" s="48"/>
      <c r="B932" s="0"/>
      <c r="C932" s="0"/>
      <c r="M932" s="0"/>
    </row>
    <row r="933" customFormat="false" ht="12.4" hidden="false" customHeight="true" outlineLevel="0" collapsed="false">
      <c r="A933" s="48"/>
      <c r="B933" s="0"/>
      <c r="C933" s="0"/>
      <c r="M933" s="0"/>
    </row>
    <row r="934" customFormat="false" ht="12.4" hidden="false" customHeight="true" outlineLevel="0" collapsed="false">
      <c r="A934" s="48"/>
      <c r="B934" s="0"/>
      <c r="C934" s="0"/>
      <c r="M934" s="0"/>
    </row>
    <row r="935" customFormat="false" ht="12.4" hidden="false" customHeight="true" outlineLevel="0" collapsed="false">
      <c r="A935" s="48"/>
      <c r="B935" s="0"/>
      <c r="C935" s="0"/>
      <c r="M935" s="0"/>
    </row>
    <row r="936" customFormat="false" ht="12.4" hidden="false" customHeight="true" outlineLevel="0" collapsed="false">
      <c r="A936" s="48"/>
      <c r="B936" s="0"/>
      <c r="C936" s="0"/>
      <c r="M936" s="0"/>
    </row>
    <row r="937" customFormat="false" ht="12.4" hidden="false" customHeight="true" outlineLevel="0" collapsed="false">
      <c r="A937" s="48"/>
      <c r="B937" s="0"/>
      <c r="C937" s="0"/>
      <c r="M937" s="0"/>
    </row>
    <row r="938" customFormat="false" ht="12.4" hidden="false" customHeight="true" outlineLevel="0" collapsed="false">
      <c r="A938" s="48"/>
      <c r="B938" s="0"/>
      <c r="C938" s="0"/>
      <c r="M938" s="0"/>
    </row>
    <row r="939" customFormat="false" ht="12.4" hidden="false" customHeight="true" outlineLevel="0" collapsed="false">
      <c r="A939" s="48"/>
      <c r="B939" s="0"/>
      <c r="C939" s="0"/>
      <c r="M939" s="0"/>
    </row>
    <row r="940" customFormat="false" ht="12.4" hidden="false" customHeight="true" outlineLevel="0" collapsed="false">
      <c r="A940" s="48"/>
      <c r="B940" s="0"/>
      <c r="C940" s="0"/>
      <c r="M940" s="0"/>
    </row>
    <row r="941" customFormat="false" ht="12.4" hidden="false" customHeight="true" outlineLevel="0" collapsed="false">
      <c r="A941" s="48"/>
      <c r="B941" s="0"/>
      <c r="C941" s="0"/>
      <c r="M941" s="0"/>
    </row>
    <row r="942" customFormat="false" ht="12.4" hidden="false" customHeight="true" outlineLevel="0" collapsed="false">
      <c r="A942" s="48"/>
      <c r="B942" s="0"/>
      <c r="C942" s="0"/>
      <c r="M942" s="0"/>
    </row>
    <row r="943" customFormat="false" ht="12.4" hidden="false" customHeight="true" outlineLevel="0" collapsed="false">
      <c r="A943" s="48"/>
      <c r="B943" s="0"/>
      <c r="C943" s="0"/>
      <c r="M943" s="0"/>
    </row>
    <row r="944" customFormat="false" ht="12.4" hidden="false" customHeight="true" outlineLevel="0" collapsed="false">
      <c r="A944" s="48"/>
      <c r="B944" s="0"/>
      <c r="C944" s="0"/>
      <c r="M944" s="0"/>
    </row>
    <row r="945" customFormat="false" ht="12.4" hidden="false" customHeight="true" outlineLevel="0" collapsed="false">
      <c r="A945" s="48"/>
      <c r="B945" s="0"/>
      <c r="C945" s="0"/>
      <c r="M945" s="0"/>
    </row>
    <row r="946" customFormat="false" ht="12.4" hidden="false" customHeight="true" outlineLevel="0" collapsed="false">
      <c r="A946" s="48"/>
      <c r="B946" s="0"/>
      <c r="C946" s="0"/>
      <c r="M946" s="0"/>
    </row>
    <row r="947" customFormat="false" ht="12.4" hidden="false" customHeight="true" outlineLevel="0" collapsed="false">
      <c r="A947" s="48"/>
      <c r="B947" s="0"/>
      <c r="C947" s="0"/>
      <c r="M947" s="0"/>
    </row>
    <row r="948" customFormat="false" ht="12.4" hidden="false" customHeight="true" outlineLevel="0" collapsed="false">
      <c r="A948" s="48"/>
      <c r="B948" s="0"/>
      <c r="C948" s="0"/>
      <c r="M948" s="0"/>
    </row>
    <row r="949" customFormat="false" ht="12.4" hidden="false" customHeight="true" outlineLevel="0" collapsed="false">
      <c r="A949" s="48"/>
      <c r="B949" s="0"/>
      <c r="C949" s="0"/>
      <c r="M949" s="0"/>
    </row>
    <row r="950" customFormat="false" ht="12.4" hidden="false" customHeight="true" outlineLevel="0" collapsed="false">
      <c r="A950" s="48"/>
      <c r="B950" s="0"/>
      <c r="C950" s="0"/>
      <c r="M950" s="0"/>
    </row>
    <row r="951" customFormat="false" ht="12.4" hidden="false" customHeight="true" outlineLevel="0" collapsed="false">
      <c r="A951" s="48"/>
      <c r="B951" s="0"/>
      <c r="C951" s="0"/>
      <c r="M951" s="0"/>
    </row>
    <row r="952" customFormat="false" ht="12.4" hidden="false" customHeight="true" outlineLevel="0" collapsed="false">
      <c r="A952" s="48"/>
      <c r="B952" s="0"/>
      <c r="C952" s="0"/>
      <c r="M952" s="0"/>
    </row>
    <row r="953" customFormat="false" ht="12.4" hidden="false" customHeight="true" outlineLevel="0" collapsed="false">
      <c r="A953" s="48"/>
      <c r="B953" s="0"/>
      <c r="C953" s="0"/>
      <c r="M953" s="0"/>
    </row>
    <row r="954" customFormat="false" ht="12.4" hidden="false" customHeight="true" outlineLevel="0" collapsed="false">
      <c r="A954" s="48"/>
      <c r="B954" s="0"/>
      <c r="C954" s="0"/>
      <c r="M954" s="0"/>
    </row>
    <row r="955" customFormat="false" ht="12.4" hidden="false" customHeight="true" outlineLevel="0" collapsed="false">
      <c r="A955" s="48"/>
      <c r="B955" s="0"/>
      <c r="C955" s="0"/>
      <c r="M955" s="0"/>
    </row>
    <row r="956" customFormat="false" ht="12.4" hidden="false" customHeight="true" outlineLevel="0" collapsed="false">
      <c r="A956" s="48"/>
      <c r="B956" s="0"/>
      <c r="C956" s="0"/>
      <c r="M956" s="0"/>
    </row>
    <row r="957" customFormat="false" ht="12.4" hidden="false" customHeight="true" outlineLevel="0" collapsed="false">
      <c r="A957" s="48"/>
      <c r="B957" s="0"/>
      <c r="C957" s="0"/>
      <c r="M957" s="0"/>
    </row>
    <row r="958" customFormat="false" ht="12.4" hidden="false" customHeight="true" outlineLevel="0" collapsed="false">
      <c r="A958" s="48"/>
      <c r="B958" s="0"/>
      <c r="C958" s="0"/>
      <c r="M958" s="0"/>
    </row>
    <row r="959" customFormat="false" ht="12.4" hidden="false" customHeight="true" outlineLevel="0" collapsed="false">
      <c r="A959" s="48"/>
      <c r="B959" s="0"/>
      <c r="C959" s="0"/>
      <c r="M959" s="0"/>
    </row>
    <row r="960" customFormat="false" ht="12.4" hidden="false" customHeight="true" outlineLevel="0" collapsed="false">
      <c r="A960" s="48"/>
      <c r="B960" s="0"/>
      <c r="C960" s="0"/>
      <c r="M960" s="0"/>
    </row>
    <row r="961" customFormat="false" ht="12.4" hidden="false" customHeight="true" outlineLevel="0" collapsed="false">
      <c r="A961" s="48"/>
      <c r="B961" s="0"/>
      <c r="C961" s="0"/>
      <c r="M961" s="0"/>
    </row>
    <row r="962" customFormat="false" ht="12.4" hidden="false" customHeight="true" outlineLevel="0" collapsed="false">
      <c r="A962" s="48"/>
      <c r="B962" s="0"/>
      <c r="C962" s="0"/>
      <c r="M962" s="0"/>
    </row>
    <row r="963" customFormat="false" ht="12.4" hidden="false" customHeight="true" outlineLevel="0" collapsed="false">
      <c r="A963" s="48"/>
      <c r="B963" s="0"/>
      <c r="C963" s="0"/>
      <c r="M963" s="0"/>
    </row>
    <row r="964" customFormat="false" ht="12.4" hidden="false" customHeight="true" outlineLevel="0" collapsed="false">
      <c r="A964" s="48"/>
      <c r="B964" s="0"/>
      <c r="C964" s="0"/>
      <c r="M964" s="0"/>
    </row>
    <row r="965" customFormat="false" ht="12.4" hidden="false" customHeight="true" outlineLevel="0" collapsed="false">
      <c r="A965" s="48"/>
      <c r="B965" s="0"/>
      <c r="C965" s="0"/>
      <c r="M965" s="0"/>
    </row>
    <row r="966" customFormat="false" ht="12.4" hidden="false" customHeight="true" outlineLevel="0" collapsed="false">
      <c r="A966" s="48"/>
      <c r="B966" s="0"/>
      <c r="C966" s="0"/>
      <c r="M966" s="0"/>
    </row>
    <row r="967" customFormat="false" ht="12.4" hidden="false" customHeight="true" outlineLevel="0" collapsed="false">
      <c r="A967" s="48"/>
      <c r="B967" s="0"/>
      <c r="C967" s="0"/>
      <c r="M967" s="0"/>
    </row>
    <row r="968" customFormat="false" ht="12.4" hidden="false" customHeight="true" outlineLevel="0" collapsed="false">
      <c r="A968" s="48"/>
      <c r="B968" s="0"/>
      <c r="C968" s="0"/>
      <c r="M968" s="0"/>
    </row>
    <row r="969" customFormat="false" ht="12.4" hidden="false" customHeight="true" outlineLevel="0" collapsed="false">
      <c r="A969" s="48"/>
      <c r="B969" s="0"/>
      <c r="C969" s="0"/>
      <c r="M969" s="0"/>
    </row>
    <row r="970" customFormat="false" ht="12.4" hidden="false" customHeight="true" outlineLevel="0" collapsed="false">
      <c r="A970" s="48"/>
      <c r="B970" s="0"/>
      <c r="C970" s="0"/>
      <c r="M970" s="0"/>
    </row>
    <row r="971" customFormat="false" ht="12.4" hidden="false" customHeight="true" outlineLevel="0" collapsed="false">
      <c r="A971" s="48"/>
      <c r="B971" s="0"/>
      <c r="C971" s="0"/>
      <c r="M971" s="0"/>
    </row>
    <row r="972" customFormat="false" ht="12.4" hidden="false" customHeight="true" outlineLevel="0" collapsed="false">
      <c r="A972" s="48"/>
      <c r="B972" s="0"/>
      <c r="C972" s="0"/>
      <c r="M972" s="0"/>
    </row>
    <row r="973" customFormat="false" ht="12.4" hidden="false" customHeight="true" outlineLevel="0" collapsed="false">
      <c r="A973" s="48"/>
      <c r="B973" s="0"/>
      <c r="C973" s="0"/>
      <c r="M973" s="0"/>
    </row>
    <row r="974" customFormat="false" ht="12.4" hidden="false" customHeight="true" outlineLevel="0" collapsed="false">
      <c r="A974" s="48"/>
      <c r="B974" s="0"/>
      <c r="C974" s="0"/>
      <c r="M974" s="0"/>
    </row>
    <row r="975" customFormat="false" ht="12.4" hidden="false" customHeight="true" outlineLevel="0" collapsed="false">
      <c r="A975" s="48"/>
      <c r="B975" s="0"/>
      <c r="C975" s="0"/>
      <c r="M975" s="0"/>
    </row>
    <row r="976" customFormat="false" ht="12.4" hidden="false" customHeight="true" outlineLevel="0" collapsed="false">
      <c r="A976" s="48"/>
      <c r="B976" s="0"/>
      <c r="C976" s="0"/>
      <c r="M976" s="0"/>
    </row>
    <row r="977" customFormat="false" ht="12.4" hidden="false" customHeight="true" outlineLevel="0" collapsed="false">
      <c r="A977" s="48"/>
      <c r="B977" s="0"/>
      <c r="C977" s="0"/>
      <c r="M977" s="0"/>
    </row>
    <row r="978" customFormat="false" ht="12.4" hidden="false" customHeight="true" outlineLevel="0" collapsed="false">
      <c r="A978" s="48"/>
      <c r="B978" s="0"/>
      <c r="C978" s="0"/>
      <c r="M978" s="0"/>
    </row>
    <row r="979" customFormat="false" ht="12.4" hidden="false" customHeight="true" outlineLevel="0" collapsed="false">
      <c r="A979" s="48"/>
      <c r="B979" s="0"/>
      <c r="C979" s="0"/>
      <c r="M979" s="0"/>
    </row>
    <row r="980" customFormat="false" ht="12.4" hidden="false" customHeight="true" outlineLevel="0" collapsed="false">
      <c r="A980" s="48"/>
      <c r="B980" s="0"/>
      <c r="C980" s="0"/>
      <c r="M980" s="0"/>
    </row>
    <row r="981" customFormat="false" ht="12.4" hidden="false" customHeight="true" outlineLevel="0" collapsed="false">
      <c r="A981" s="48"/>
      <c r="B981" s="0"/>
      <c r="C981" s="0"/>
      <c r="M981" s="0"/>
    </row>
    <row r="982" customFormat="false" ht="12.4" hidden="false" customHeight="true" outlineLevel="0" collapsed="false">
      <c r="A982" s="48"/>
      <c r="B982" s="0"/>
      <c r="C982" s="0"/>
      <c r="M982" s="0"/>
    </row>
    <row r="983" customFormat="false" ht="12.4" hidden="false" customHeight="true" outlineLevel="0" collapsed="false">
      <c r="A983" s="48"/>
      <c r="B983" s="0"/>
      <c r="C983" s="0"/>
      <c r="M983" s="0"/>
    </row>
    <row r="984" customFormat="false" ht="12.4" hidden="false" customHeight="true" outlineLevel="0" collapsed="false">
      <c r="A984" s="48"/>
      <c r="B984" s="0"/>
      <c r="C984" s="0"/>
      <c r="M984" s="0"/>
    </row>
    <row r="985" customFormat="false" ht="12.4" hidden="false" customHeight="true" outlineLevel="0" collapsed="false">
      <c r="A985" s="48"/>
      <c r="B985" s="0"/>
      <c r="C985" s="0"/>
      <c r="M985" s="0"/>
    </row>
    <row r="986" customFormat="false" ht="12.4" hidden="false" customHeight="true" outlineLevel="0" collapsed="false">
      <c r="A986" s="48"/>
      <c r="B986" s="0"/>
      <c r="C986" s="0"/>
      <c r="M986" s="0"/>
    </row>
    <row r="987" customFormat="false" ht="12.4" hidden="false" customHeight="true" outlineLevel="0" collapsed="false">
      <c r="A987" s="48"/>
      <c r="B987" s="0"/>
      <c r="C987" s="0"/>
      <c r="M987" s="0"/>
    </row>
    <row r="988" customFormat="false" ht="12.4" hidden="false" customHeight="true" outlineLevel="0" collapsed="false">
      <c r="A988" s="48"/>
      <c r="B988" s="0"/>
      <c r="C988" s="0"/>
      <c r="M988" s="0"/>
    </row>
    <row r="989" customFormat="false" ht="12.4" hidden="false" customHeight="true" outlineLevel="0" collapsed="false">
      <c r="A989" s="48"/>
      <c r="B989" s="0"/>
      <c r="C989" s="0"/>
      <c r="M989" s="0"/>
    </row>
    <row r="990" customFormat="false" ht="12.4" hidden="false" customHeight="true" outlineLevel="0" collapsed="false">
      <c r="A990" s="48"/>
      <c r="B990" s="0"/>
      <c r="C990" s="0"/>
      <c r="M990" s="0"/>
    </row>
    <row r="991" customFormat="false" ht="12.4" hidden="false" customHeight="true" outlineLevel="0" collapsed="false">
      <c r="A991" s="48"/>
      <c r="B991" s="0"/>
      <c r="C991" s="0"/>
      <c r="M991" s="0"/>
    </row>
    <row r="992" customFormat="false" ht="12.4" hidden="false" customHeight="true" outlineLevel="0" collapsed="false">
      <c r="A992" s="48"/>
      <c r="B992" s="0"/>
      <c r="C992" s="0"/>
      <c r="M992" s="0"/>
    </row>
    <row r="993" customFormat="false" ht="12.4" hidden="false" customHeight="true" outlineLevel="0" collapsed="false">
      <c r="A993" s="48"/>
      <c r="B993" s="0"/>
      <c r="C993" s="0"/>
      <c r="M993" s="0"/>
    </row>
    <row r="994" customFormat="false" ht="12.4" hidden="false" customHeight="true" outlineLevel="0" collapsed="false">
      <c r="A994" s="48"/>
      <c r="B994" s="0"/>
      <c r="C994" s="0"/>
      <c r="M994" s="0"/>
    </row>
    <row r="995" customFormat="false" ht="12.4" hidden="false" customHeight="true" outlineLevel="0" collapsed="false">
      <c r="A995" s="48"/>
      <c r="B995" s="0"/>
      <c r="C995" s="0"/>
      <c r="M995" s="0"/>
    </row>
    <row r="996" customFormat="false" ht="12.4" hidden="false" customHeight="true" outlineLevel="0" collapsed="false">
      <c r="A996" s="48"/>
      <c r="B996" s="0"/>
      <c r="C996" s="0"/>
      <c r="M996" s="0"/>
    </row>
    <row r="997" customFormat="false" ht="12.4" hidden="false" customHeight="true" outlineLevel="0" collapsed="false">
      <c r="A997" s="48"/>
      <c r="B997" s="0"/>
      <c r="C997" s="0"/>
      <c r="M997" s="0"/>
    </row>
    <row r="998" customFormat="false" ht="12.4" hidden="false" customHeight="true" outlineLevel="0" collapsed="false">
      <c r="A998" s="48"/>
      <c r="B998" s="0"/>
      <c r="C998" s="0"/>
      <c r="M998" s="0"/>
    </row>
    <row r="999" customFormat="false" ht="12.4" hidden="false" customHeight="true" outlineLevel="0" collapsed="false">
      <c r="A999" s="48"/>
      <c r="B999" s="0"/>
      <c r="C999" s="0"/>
      <c r="M999" s="0"/>
    </row>
    <row r="1000" customFormat="false" ht="12.4" hidden="false" customHeight="true" outlineLevel="0" collapsed="false">
      <c r="A1000" s="48"/>
      <c r="B1000" s="0"/>
      <c r="C1000" s="0"/>
      <c r="M1000" s="0"/>
    </row>
    <row r="1001" customFormat="false" ht="12.4" hidden="false" customHeight="true" outlineLevel="0" collapsed="false">
      <c r="A1001" s="48"/>
      <c r="B1001" s="0"/>
      <c r="C1001" s="0"/>
      <c r="M1001" s="0"/>
    </row>
    <row r="1002" customFormat="false" ht="12.4" hidden="false" customHeight="true" outlineLevel="0" collapsed="false">
      <c r="A1002" s="48"/>
      <c r="B1002" s="0"/>
      <c r="C1002" s="0"/>
      <c r="M1002" s="0"/>
    </row>
    <row r="1003" customFormat="false" ht="12.4" hidden="false" customHeight="true" outlineLevel="0" collapsed="false">
      <c r="A1003" s="48"/>
      <c r="B1003" s="0"/>
      <c r="C1003" s="0"/>
      <c r="M1003" s="0"/>
    </row>
    <row r="1004" customFormat="false" ht="12.4" hidden="false" customHeight="true" outlineLevel="0" collapsed="false">
      <c r="A1004" s="48"/>
      <c r="B1004" s="0"/>
      <c r="C1004" s="0"/>
      <c r="M1004" s="0"/>
    </row>
    <row r="1005" customFormat="false" ht="12.4" hidden="false" customHeight="true" outlineLevel="0" collapsed="false">
      <c r="A1005" s="48"/>
      <c r="B1005" s="0"/>
      <c r="C1005" s="0"/>
      <c r="M1005" s="0"/>
    </row>
    <row r="1006" customFormat="false" ht="12.4" hidden="false" customHeight="true" outlineLevel="0" collapsed="false">
      <c r="A1006" s="48"/>
      <c r="B1006" s="0"/>
      <c r="C1006" s="0"/>
      <c r="M1006" s="0"/>
    </row>
    <row r="1007" customFormat="false" ht="12.4" hidden="false" customHeight="true" outlineLevel="0" collapsed="false">
      <c r="A1007" s="48"/>
      <c r="B1007" s="0"/>
      <c r="C1007" s="0"/>
      <c r="M1007" s="0"/>
    </row>
    <row r="1008" customFormat="false" ht="12.4" hidden="false" customHeight="true" outlineLevel="0" collapsed="false">
      <c r="A1008" s="48"/>
      <c r="B1008" s="0"/>
      <c r="C1008" s="0"/>
      <c r="M1008" s="0"/>
    </row>
    <row r="1009" customFormat="false" ht="12.4" hidden="false" customHeight="true" outlineLevel="0" collapsed="false">
      <c r="A1009" s="48"/>
      <c r="B1009" s="0"/>
      <c r="C1009" s="0"/>
      <c r="M1009" s="0"/>
    </row>
    <row r="1010" customFormat="false" ht="12.4" hidden="false" customHeight="true" outlineLevel="0" collapsed="false">
      <c r="A1010" s="48"/>
      <c r="B1010" s="0"/>
      <c r="C1010" s="0"/>
      <c r="M1010" s="0"/>
    </row>
    <row r="1011" customFormat="false" ht="12.4" hidden="false" customHeight="true" outlineLevel="0" collapsed="false">
      <c r="A1011" s="48"/>
      <c r="B1011" s="0"/>
      <c r="C1011" s="0"/>
      <c r="M1011" s="0"/>
    </row>
    <row r="1012" customFormat="false" ht="12.4" hidden="false" customHeight="true" outlineLevel="0" collapsed="false">
      <c r="A1012" s="48"/>
      <c r="B1012" s="0"/>
      <c r="C1012" s="0"/>
      <c r="M1012" s="0"/>
    </row>
    <row r="1013" customFormat="false" ht="12.4" hidden="false" customHeight="true" outlineLevel="0" collapsed="false">
      <c r="A1013" s="48"/>
      <c r="B1013" s="0"/>
      <c r="C1013" s="0"/>
      <c r="M1013" s="0"/>
    </row>
    <row r="1014" customFormat="false" ht="12.4" hidden="false" customHeight="true" outlineLevel="0" collapsed="false">
      <c r="A1014" s="48"/>
      <c r="B1014" s="0"/>
      <c r="C1014" s="0"/>
      <c r="M1014" s="0"/>
    </row>
    <row r="1015" customFormat="false" ht="12.4" hidden="false" customHeight="true" outlineLevel="0" collapsed="false">
      <c r="A1015" s="48"/>
      <c r="B1015" s="0"/>
      <c r="C1015" s="0"/>
      <c r="M1015" s="0"/>
    </row>
    <row r="1016" customFormat="false" ht="12.4" hidden="false" customHeight="true" outlineLevel="0" collapsed="false">
      <c r="A1016" s="48"/>
      <c r="B1016" s="0"/>
      <c r="C1016" s="0"/>
      <c r="M1016" s="0"/>
    </row>
    <row r="1017" customFormat="false" ht="12.4" hidden="false" customHeight="true" outlineLevel="0" collapsed="false">
      <c r="A1017" s="48"/>
      <c r="B1017" s="0"/>
      <c r="C1017" s="0"/>
      <c r="M1017" s="0"/>
    </row>
    <row r="1018" customFormat="false" ht="12.4" hidden="false" customHeight="true" outlineLevel="0" collapsed="false">
      <c r="A1018" s="48"/>
      <c r="B1018" s="0"/>
      <c r="C1018" s="0"/>
      <c r="M1018" s="0"/>
    </row>
    <row r="1019" customFormat="false" ht="12.4" hidden="false" customHeight="true" outlineLevel="0" collapsed="false">
      <c r="A1019" s="48"/>
      <c r="B1019" s="0"/>
      <c r="C1019" s="0"/>
      <c r="M1019" s="0"/>
    </row>
    <row r="1020" customFormat="false" ht="12.4" hidden="false" customHeight="true" outlineLevel="0" collapsed="false">
      <c r="A1020" s="48"/>
      <c r="B1020" s="0"/>
      <c r="C1020" s="0"/>
      <c r="M1020" s="0"/>
    </row>
    <row r="1021" customFormat="false" ht="12.4" hidden="false" customHeight="true" outlineLevel="0" collapsed="false">
      <c r="A1021" s="48"/>
      <c r="B1021" s="0"/>
      <c r="C1021" s="0"/>
      <c r="M1021" s="0"/>
    </row>
    <row r="1022" customFormat="false" ht="12.4" hidden="false" customHeight="true" outlineLevel="0" collapsed="false">
      <c r="A1022" s="48"/>
      <c r="B1022" s="0"/>
      <c r="C1022" s="0"/>
      <c r="M1022" s="0"/>
    </row>
    <row r="1023" customFormat="false" ht="12.4" hidden="false" customHeight="true" outlineLevel="0" collapsed="false">
      <c r="A1023" s="48"/>
      <c r="B1023" s="0"/>
      <c r="C1023" s="0"/>
      <c r="M1023" s="0"/>
    </row>
    <row r="1024" customFormat="false" ht="12.4" hidden="false" customHeight="true" outlineLevel="0" collapsed="false">
      <c r="A1024" s="48"/>
      <c r="B1024" s="0"/>
      <c r="C1024" s="0"/>
      <c r="M1024" s="0"/>
    </row>
    <row r="1025" customFormat="false" ht="12.4" hidden="false" customHeight="true" outlineLevel="0" collapsed="false">
      <c r="A1025" s="48"/>
      <c r="B1025" s="0"/>
      <c r="C1025" s="0"/>
      <c r="M1025" s="0"/>
    </row>
    <row r="1026" customFormat="false" ht="12.4" hidden="false" customHeight="true" outlineLevel="0" collapsed="false">
      <c r="A1026" s="48"/>
      <c r="B1026" s="0"/>
      <c r="C1026" s="0"/>
      <c r="M1026" s="0"/>
    </row>
    <row r="1027" customFormat="false" ht="12.4" hidden="false" customHeight="true" outlineLevel="0" collapsed="false">
      <c r="A1027" s="48"/>
      <c r="B1027" s="0"/>
      <c r="C1027" s="0"/>
      <c r="M1027" s="0"/>
    </row>
    <row r="1028" customFormat="false" ht="12.4" hidden="false" customHeight="true" outlineLevel="0" collapsed="false">
      <c r="A1028" s="48"/>
      <c r="B1028" s="0"/>
      <c r="C1028" s="0"/>
      <c r="M1028" s="0"/>
    </row>
    <row r="1029" customFormat="false" ht="12.4" hidden="false" customHeight="true" outlineLevel="0" collapsed="false">
      <c r="A1029" s="48"/>
      <c r="B1029" s="0"/>
      <c r="C1029" s="0"/>
      <c r="M1029" s="0"/>
    </row>
    <row r="1030" customFormat="false" ht="12.4" hidden="false" customHeight="true" outlineLevel="0" collapsed="false">
      <c r="A1030" s="48"/>
      <c r="B1030" s="0"/>
      <c r="C1030" s="0"/>
      <c r="M1030" s="0"/>
    </row>
    <row r="1031" customFormat="false" ht="12.4" hidden="false" customHeight="true" outlineLevel="0" collapsed="false">
      <c r="A1031" s="48"/>
      <c r="B1031" s="0"/>
      <c r="C1031" s="0"/>
      <c r="M1031" s="0"/>
    </row>
    <row r="1032" customFormat="false" ht="12.4" hidden="false" customHeight="true" outlineLevel="0" collapsed="false">
      <c r="A1032" s="48"/>
      <c r="B1032" s="0"/>
      <c r="C1032" s="0"/>
      <c r="M1032" s="0"/>
    </row>
    <row r="1033" customFormat="false" ht="12.4" hidden="false" customHeight="true" outlineLevel="0" collapsed="false">
      <c r="A1033" s="48"/>
      <c r="B1033" s="0"/>
      <c r="C1033" s="0"/>
      <c r="M1033" s="0"/>
    </row>
    <row r="1034" customFormat="false" ht="12.4" hidden="false" customHeight="true" outlineLevel="0" collapsed="false">
      <c r="A1034" s="48"/>
      <c r="B1034" s="0"/>
      <c r="C1034" s="0"/>
      <c r="M1034" s="0"/>
    </row>
    <row r="1035" customFormat="false" ht="12.4" hidden="false" customHeight="true" outlineLevel="0" collapsed="false">
      <c r="A1035" s="48"/>
      <c r="B1035" s="0"/>
      <c r="C1035" s="0"/>
      <c r="M1035" s="0"/>
    </row>
    <row r="1036" customFormat="false" ht="12.4" hidden="false" customHeight="true" outlineLevel="0" collapsed="false">
      <c r="A1036" s="48"/>
      <c r="B1036" s="0"/>
      <c r="C1036" s="0"/>
      <c r="M1036" s="0"/>
    </row>
    <row r="1037" customFormat="false" ht="12.4" hidden="false" customHeight="true" outlineLevel="0" collapsed="false">
      <c r="A1037" s="48"/>
      <c r="B1037" s="0"/>
      <c r="C1037" s="0"/>
      <c r="M1037" s="0"/>
    </row>
    <row r="1038" customFormat="false" ht="12.4" hidden="false" customHeight="true" outlineLevel="0" collapsed="false">
      <c r="A1038" s="48"/>
      <c r="B1038" s="0"/>
      <c r="C1038" s="0"/>
      <c r="M1038" s="0"/>
    </row>
    <row r="1039" customFormat="false" ht="12.4" hidden="false" customHeight="true" outlineLevel="0" collapsed="false">
      <c r="A1039" s="48"/>
      <c r="B1039" s="0"/>
      <c r="C1039" s="0"/>
      <c r="M1039" s="0"/>
    </row>
    <row r="1040" customFormat="false" ht="12.4" hidden="false" customHeight="true" outlineLevel="0" collapsed="false">
      <c r="A1040" s="48"/>
      <c r="B1040" s="0"/>
      <c r="C1040" s="0"/>
      <c r="M1040" s="0"/>
    </row>
    <row r="1041" customFormat="false" ht="12.4" hidden="false" customHeight="true" outlineLevel="0" collapsed="false">
      <c r="A1041" s="48"/>
      <c r="B1041" s="0"/>
      <c r="C1041" s="0"/>
      <c r="M1041" s="0"/>
    </row>
    <row r="1042" customFormat="false" ht="12.4" hidden="false" customHeight="true" outlineLevel="0" collapsed="false">
      <c r="A1042" s="48"/>
      <c r="B1042" s="0"/>
      <c r="C1042" s="0"/>
      <c r="M1042" s="0"/>
    </row>
    <row r="1043" customFormat="false" ht="12.4" hidden="false" customHeight="true" outlineLevel="0" collapsed="false">
      <c r="A1043" s="48"/>
      <c r="B1043" s="0"/>
      <c r="C1043" s="0"/>
      <c r="M1043" s="0"/>
    </row>
    <row r="1044" customFormat="false" ht="12.4" hidden="false" customHeight="true" outlineLevel="0" collapsed="false">
      <c r="A1044" s="48"/>
      <c r="B1044" s="0"/>
      <c r="C1044" s="0"/>
      <c r="M1044" s="0"/>
    </row>
    <row r="1045" customFormat="false" ht="12.4" hidden="false" customHeight="true" outlineLevel="0" collapsed="false">
      <c r="A1045" s="48"/>
      <c r="B1045" s="0"/>
      <c r="C1045" s="0"/>
      <c r="M1045" s="0"/>
    </row>
    <row r="1046" customFormat="false" ht="12.4" hidden="false" customHeight="true" outlineLevel="0" collapsed="false">
      <c r="A1046" s="48"/>
      <c r="B1046" s="0"/>
      <c r="C1046" s="0"/>
      <c r="M1046" s="0"/>
    </row>
    <row r="1047" customFormat="false" ht="12.4" hidden="false" customHeight="true" outlineLevel="0" collapsed="false">
      <c r="A1047" s="48"/>
      <c r="B1047" s="0"/>
      <c r="C1047" s="0"/>
      <c r="M1047" s="0"/>
    </row>
    <row r="1048" customFormat="false" ht="12.4" hidden="false" customHeight="true" outlineLevel="0" collapsed="false">
      <c r="A1048" s="48"/>
      <c r="B1048" s="0"/>
      <c r="C1048" s="0"/>
      <c r="M1048" s="0"/>
    </row>
    <row r="1049" customFormat="false" ht="12.4" hidden="false" customHeight="true" outlineLevel="0" collapsed="false">
      <c r="A1049" s="48"/>
      <c r="B1049" s="0"/>
      <c r="C1049" s="0"/>
      <c r="M1049" s="0"/>
    </row>
    <row r="1050" customFormat="false" ht="12.4" hidden="false" customHeight="true" outlineLevel="0" collapsed="false">
      <c r="A1050" s="48"/>
      <c r="B1050" s="0"/>
      <c r="C1050" s="0"/>
      <c r="M1050" s="0"/>
    </row>
    <row r="1051" customFormat="false" ht="12.4" hidden="false" customHeight="true" outlineLevel="0" collapsed="false">
      <c r="A1051" s="48"/>
      <c r="B1051" s="0"/>
      <c r="C1051" s="0"/>
      <c r="M1051" s="0"/>
    </row>
  </sheetData>
  <mergeCells count="12">
    <mergeCell ref="A3:A8"/>
    <mergeCell ref="D3:I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720138888888889" header="0.472222222222222" footer="0.3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50&amp;C </oddHeader>
    <oddFooter>&amp;C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85"/>
    <col collapsed="false" customWidth="true" hidden="false" outlineLevel="0" max="4" min="3" style="0" width="6.7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0" width="5.28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3" width="2.42"/>
  </cols>
  <sheetData>
    <row r="1" customFormat="false" ht="13.5" hidden="false" customHeight="true" outlineLevel="0" collapsed="false">
      <c r="A1" s="0" t="s">
        <v>45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49" t="s">
        <v>30</v>
      </c>
      <c r="B3" s="49"/>
      <c r="C3" s="9" t="s">
        <v>3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50" t="s">
        <v>1</v>
      </c>
    </row>
    <row r="4" customFormat="false" ht="13.5" hidden="false" customHeight="true" outlineLevel="0" collapsed="false">
      <c r="A4" s="15" t="s">
        <v>10</v>
      </c>
      <c r="B4" s="51" t="s">
        <v>32</v>
      </c>
      <c r="C4" s="14" t="s">
        <v>6</v>
      </c>
      <c r="D4" s="14" t="s">
        <v>7</v>
      </c>
      <c r="E4" s="15" t="s">
        <v>8</v>
      </c>
      <c r="F4" s="15" t="s">
        <v>9</v>
      </c>
      <c r="G4" s="15" t="s">
        <v>10</v>
      </c>
      <c r="H4" s="16" t="s">
        <v>11</v>
      </c>
      <c r="I4" s="50" t="s">
        <v>33</v>
      </c>
      <c r="J4" s="50"/>
      <c r="K4" s="50"/>
      <c r="L4" s="50"/>
      <c r="M4" s="50"/>
      <c r="N4" s="50"/>
      <c r="O4" s="50"/>
    </row>
    <row r="5" customFormat="false" ht="13.5" hidden="false" customHeight="true" outlineLevel="0" collapsed="false">
      <c r="A5" s="15"/>
      <c r="B5" s="51"/>
      <c r="C5" s="14"/>
      <c r="D5" s="14"/>
      <c r="E5" s="15"/>
      <c r="F5" s="15"/>
      <c r="G5" s="15"/>
      <c r="H5" s="16"/>
      <c r="I5" s="14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6" t="s">
        <v>32</v>
      </c>
      <c r="O5" s="50"/>
    </row>
    <row r="6" customFormat="false" ht="13.5" hidden="false" customHeight="true" outlineLevel="0" collapsed="false">
      <c r="A6" s="15"/>
      <c r="B6" s="51"/>
      <c r="C6" s="14"/>
      <c r="D6" s="14"/>
      <c r="E6" s="15"/>
      <c r="F6" s="15"/>
      <c r="G6" s="15"/>
      <c r="H6" s="16"/>
      <c r="I6" s="14"/>
      <c r="J6" s="14"/>
      <c r="K6" s="14"/>
      <c r="L6" s="14"/>
      <c r="M6" s="14"/>
      <c r="N6" s="16"/>
      <c r="O6" s="50"/>
    </row>
    <row r="7" customFormat="false" ht="13.5" hidden="false" customHeight="true" outlineLevel="0" collapsed="false">
      <c r="A7" s="15"/>
      <c r="B7" s="51"/>
      <c r="C7" s="14"/>
      <c r="D7" s="14"/>
      <c r="E7" s="15"/>
      <c r="F7" s="15"/>
      <c r="G7" s="15"/>
      <c r="H7" s="16"/>
      <c r="I7" s="14"/>
      <c r="J7" s="14"/>
      <c r="K7" s="14"/>
      <c r="L7" s="14"/>
      <c r="M7" s="14"/>
      <c r="N7" s="16"/>
      <c r="O7" s="50"/>
    </row>
    <row r="8" customFormat="false" ht="13.5" hidden="false" customHeight="true" outlineLevel="0" collapsed="false">
      <c r="A8" s="15"/>
      <c r="B8" s="51"/>
      <c r="C8" s="14"/>
      <c r="D8" s="14"/>
      <c r="E8" s="15"/>
      <c r="F8" s="15"/>
      <c r="G8" s="15"/>
      <c r="H8" s="16"/>
      <c r="I8" s="14"/>
      <c r="J8" s="14"/>
      <c r="K8" s="14"/>
      <c r="L8" s="14"/>
      <c r="M8" s="14"/>
      <c r="N8" s="16"/>
      <c r="O8" s="50"/>
    </row>
    <row r="9" customFormat="false" ht="13.5" hidden="false" customHeight="true" outlineLevel="0" collapsed="false">
      <c r="A9" s="52"/>
      <c r="B9" s="53"/>
      <c r="C9" s="22"/>
      <c r="D9" s="23"/>
      <c r="E9" s="23"/>
      <c r="F9" s="23"/>
      <c r="G9" s="23"/>
      <c r="H9" s="22"/>
      <c r="I9" s="22"/>
      <c r="J9" s="22"/>
      <c r="K9" s="22"/>
      <c r="L9" s="47"/>
      <c r="M9" s="52"/>
      <c r="N9" s="52"/>
      <c r="O9" s="91"/>
    </row>
    <row r="10" customFormat="false" ht="13.5" hidden="false" customHeight="true" outlineLevel="0" collapsed="false">
      <c r="A10" s="29" t="n">
        <v>52</v>
      </c>
      <c r="B10" s="87" t="n">
        <v>10</v>
      </c>
      <c r="C10" s="28" t="n">
        <v>91592</v>
      </c>
      <c r="D10" s="28" t="n">
        <v>89441</v>
      </c>
      <c r="E10" s="28" t="n">
        <v>1744</v>
      </c>
      <c r="F10" s="28" t="n">
        <v>351</v>
      </c>
      <c r="G10" s="28" t="n">
        <v>53</v>
      </c>
      <c r="H10" s="28" t="n">
        <v>3</v>
      </c>
      <c r="I10" s="28" t="n">
        <v>77607</v>
      </c>
      <c r="J10" s="28" t="n">
        <v>76960</v>
      </c>
      <c r="K10" s="28" t="n">
        <v>600</v>
      </c>
      <c r="L10" s="54" t="n">
        <v>43</v>
      </c>
      <c r="M10" s="29" t="n">
        <v>4</v>
      </c>
      <c r="N10" s="58" t="s">
        <v>34</v>
      </c>
      <c r="O10" s="13" t="n">
        <v>1</v>
      </c>
    </row>
    <row r="11" customFormat="false" ht="13.5" hidden="false" customHeight="true" outlineLevel="0" collapsed="false">
      <c r="A11" s="29" t="n">
        <v>43</v>
      </c>
      <c r="B11" s="87" t="n">
        <v>12</v>
      </c>
      <c r="C11" s="28" t="n">
        <v>93832</v>
      </c>
      <c r="D11" s="28" t="n">
        <v>91584</v>
      </c>
      <c r="E11" s="28" t="n">
        <v>1847</v>
      </c>
      <c r="F11" s="28" t="n">
        <v>348</v>
      </c>
      <c r="G11" s="28" t="n">
        <v>49</v>
      </c>
      <c r="H11" s="28" t="n">
        <v>4</v>
      </c>
      <c r="I11" s="28" t="n">
        <v>79677</v>
      </c>
      <c r="J11" s="28" t="n">
        <v>78975</v>
      </c>
      <c r="K11" s="28" t="n">
        <v>651</v>
      </c>
      <c r="L11" s="54" t="n">
        <v>47</v>
      </c>
      <c r="M11" s="29" t="n">
        <v>4</v>
      </c>
      <c r="N11" s="58" t="s">
        <v>34</v>
      </c>
      <c r="O11" s="13" t="n">
        <v>2</v>
      </c>
    </row>
    <row r="12" customFormat="false" ht="13.5" hidden="false" customHeight="true" outlineLevel="0" collapsed="false">
      <c r="A12" s="29" t="n">
        <f aca="false">A11-A10</f>
        <v>-9</v>
      </c>
      <c r="B12" s="29" t="n">
        <f aca="false">B11-B10</f>
        <v>2</v>
      </c>
      <c r="C12" s="28" t="n">
        <f aca="false">C11-C10</f>
        <v>2240</v>
      </c>
      <c r="D12" s="29" t="n">
        <f aca="false">D11-D10</f>
        <v>2143</v>
      </c>
      <c r="E12" s="29" t="n">
        <f aca="false">E11-E10</f>
        <v>103</v>
      </c>
      <c r="F12" s="29" t="n">
        <f aca="false">F11-F10</f>
        <v>-3</v>
      </c>
      <c r="G12" s="29" t="n">
        <f aca="false">G11-G10</f>
        <v>-4</v>
      </c>
      <c r="H12" s="29" t="n">
        <f aca="false">H11-H10</f>
        <v>1</v>
      </c>
      <c r="I12" s="29" t="n">
        <f aca="false">I11-I10</f>
        <v>2070</v>
      </c>
      <c r="J12" s="29" t="n">
        <f aca="false">J11-J10</f>
        <v>2015</v>
      </c>
      <c r="K12" s="29" t="n">
        <f aca="false">K11-K10</f>
        <v>51</v>
      </c>
      <c r="L12" s="55" t="n">
        <f aca="false">L11-L10</f>
        <v>4</v>
      </c>
      <c r="M12" s="29" t="n">
        <f aca="false">M11-M10</f>
        <v>0</v>
      </c>
      <c r="N12" s="58" t="s">
        <v>34</v>
      </c>
      <c r="O12" s="13" t="n">
        <v>3</v>
      </c>
    </row>
    <row r="13" customFormat="false" ht="13.5" hidden="false" customHeight="true" outlineLevel="0" collapsed="false">
      <c r="A13" s="32" t="n">
        <f aca="false">A11*100/A10</f>
        <v>82.6923076923077</v>
      </c>
      <c r="B13" s="32" t="n">
        <f aca="false">B11*100/B10</f>
        <v>120</v>
      </c>
      <c r="C13" s="31" t="n">
        <f aca="false">C11*100/C10</f>
        <v>102.445628439165</v>
      </c>
      <c r="D13" s="32" t="n">
        <f aca="false">D11*100/D10</f>
        <v>102.395992889167</v>
      </c>
      <c r="E13" s="32" t="n">
        <f aca="false">E11*100/E10</f>
        <v>105.905963302752</v>
      </c>
      <c r="F13" s="32" t="n">
        <f aca="false">F11*100/F10</f>
        <v>99.1452991452992</v>
      </c>
      <c r="G13" s="32" t="n">
        <f aca="false">G11*100/G10</f>
        <v>92.4528301886792</v>
      </c>
      <c r="H13" s="32" t="n">
        <f aca="false">H11*100/H10</f>
        <v>133.333333333333</v>
      </c>
      <c r="I13" s="32" t="n">
        <f aca="false">I11*100/I10</f>
        <v>102.667285167575</v>
      </c>
      <c r="J13" s="32" t="n">
        <f aca="false">J11*100/J10</f>
        <v>102.618243243243</v>
      </c>
      <c r="K13" s="32" t="n">
        <f aca="false">K11*100/K10</f>
        <v>108.5</v>
      </c>
      <c r="L13" s="56" t="n">
        <f aca="false">L11*100/L10</f>
        <v>109.302325581395</v>
      </c>
      <c r="M13" s="32" t="n">
        <f aca="false">M11*100/M10</f>
        <v>100</v>
      </c>
      <c r="N13" s="58" t="s">
        <v>34</v>
      </c>
      <c r="O13" s="13" t="n">
        <v>4</v>
      </c>
    </row>
    <row r="14" customFormat="false" ht="13.5" hidden="false" customHeight="true" outlineLevel="0" collapsed="false">
      <c r="A14" s="52"/>
      <c r="B14" s="52"/>
      <c r="C14" s="31"/>
      <c r="D14" s="31"/>
      <c r="E14" s="31"/>
      <c r="F14" s="31"/>
      <c r="G14" s="31"/>
      <c r="H14" s="31"/>
      <c r="I14" s="31"/>
      <c r="J14" s="31"/>
      <c r="K14" s="31"/>
      <c r="L14" s="57"/>
      <c r="M14" s="52"/>
      <c r="N14" s="52"/>
    </row>
    <row r="15" customFormat="false" ht="13.5" hidden="false" customHeight="true" outlineLevel="0" collapsed="false">
      <c r="A15" s="38" t="n">
        <v>43</v>
      </c>
      <c r="B15" s="86" t="n">
        <v>9</v>
      </c>
      <c r="C15" s="37" t="n">
        <v>71894</v>
      </c>
      <c r="D15" s="37" t="n">
        <v>70157</v>
      </c>
      <c r="E15" s="37" t="n">
        <v>1395</v>
      </c>
      <c r="F15" s="37" t="n">
        <v>298</v>
      </c>
      <c r="G15" s="37" t="n">
        <v>41</v>
      </c>
      <c r="H15" s="37" t="n">
        <v>3</v>
      </c>
      <c r="I15" s="37" t="n">
        <v>60561</v>
      </c>
      <c r="J15" s="37" t="n">
        <v>60067</v>
      </c>
      <c r="K15" s="37" t="n">
        <v>455</v>
      </c>
      <c r="L15" s="59" t="n">
        <v>37</v>
      </c>
      <c r="M15" s="38" t="n">
        <v>2</v>
      </c>
      <c r="N15" s="22" t="s">
        <v>34</v>
      </c>
      <c r="O15" s="13" t="n">
        <v>5</v>
      </c>
    </row>
    <row r="16" customFormat="false" ht="13.5" hidden="false" customHeight="true" outlineLevel="0" collapsed="false">
      <c r="A16" s="38" t="n">
        <v>35</v>
      </c>
      <c r="B16" s="86" t="n">
        <v>11</v>
      </c>
      <c r="C16" s="37" t="n">
        <v>73096</v>
      </c>
      <c r="D16" s="37" t="n">
        <v>71280</v>
      </c>
      <c r="E16" s="37" t="n">
        <v>1480</v>
      </c>
      <c r="F16" s="37" t="n">
        <v>292</v>
      </c>
      <c r="G16" s="37" t="n">
        <v>41</v>
      </c>
      <c r="H16" s="37" t="n">
        <v>3</v>
      </c>
      <c r="I16" s="37" t="n">
        <v>61621</v>
      </c>
      <c r="J16" s="37" t="n">
        <v>61086</v>
      </c>
      <c r="K16" s="37" t="n">
        <v>494</v>
      </c>
      <c r="L16" s="59" t="n">
        <v>39</v>
      </c>
      <c r="M16" s="38" t="n">
        <v>2</v>
      </c>
      <c r="N16" s="22" t="s">
        <v>34</v>
      </c>
      <c r="O16" s="13" t="n">
        <v>6</v>
      </c>
    </row>
    <row r="17" customFormat="false" ht="13.5" hidden="false" customHeight="true" outlineLevel="0" collapsed="false">
      <c r="A17" s="38" t="n">
        <f aca="false">A16-A15</f>
        <v>-8</v>
      </c>
      <c r="B17" s="38" t="n">
        <f aca="false">B16-B15</f>
        <v>2</v>
      </c>
      <c r="C17" s="37" t="n">
        <f aca="false">C16-C15</f>
        <v>1202</v>
      </c>
      <c r="D17" s="38" t="n">
        <f aca="false">D16-D15</f>
        <v>1123</v>
      </c>
      <c r="E17" s="38" t="n">
        <f aca="false">E16-E15</f>
        <v>85</v>
      </c>
      <c r="F17" s="38" t="n">
        <f aca="false">F16-F15</f>
        <v>-6</v>
      </c>
      <c r="G17" s="38" t="n">
        <f aca="false">G16-G15</f>
        <v>0</v>
      </c>
      <c r="H17" s="38" t="n">
        <f aca="false">H16-H15</f>
        <v>0</v>
      </c>
      <c r="I17" s="38" t="n">
        <f aca="false">I16-I15</f>
        <v>1060</v>
      </c>
      <c r="J17" s="38" t="n">
        <f aca="false">J16-J15</f>
        <v>1019</v>
      </c>
      <c r="K17" s="38" t="n">
        <f aca="false">K16-K15</f>
        <v>39</v>
      </c>
      <c r="L17" s="60" t="n">
        <f aca="false">L16-L15</f>
        <v>2</v>
      </c>
      <c r="M17" s="38" t="n">
        <f aca="false">M16-M15</f>
        <v>0</v>
      </c>
      <c r="N17" s="22" t="s">
        <v>34</v>
      </c>
      <c r="O17" s="13" t="n">
        <v>7</v>
      </c>
    </row>
    <row r="18" customFormat="false" ht="13.5" hidden="false" customHeight="true" outlineLevel="0" collapsed="false">
      <c r="A18" s="40" t="n">
        <f aca="false">A16*100/A15</f>
        <v>81.3953488372093</v>
      </c>
      <c r="B18" s="40" t="n">
        <f aca="false">B16*100/B15</f>
        <v>122.222222222222</v>
      </c>
      <c r="C18" s="39" t="n">
        <f aca="false">C16*100/C15</f>
        <v>101.671905861407</v>
      </c>
      <c r="D18" s="40" t="n">
        <f aca="false">D16*100/D15</f>
        <v>101.600695582764</v>
      </c>
      <c r="E18" s="40" t="n">
        <f aca="false">E16*100/E15</f>
        <v>106.093189964158</v>
      </c>
      <c r="F18" s="40" t="n">
        <f aca="false">F16*100/F15</f>
        <v>97.9865771812081</v>
      </c>
      <c r="G18" s="40" t="n">
        <f aca="false">G16*100/G15</f>
        <v>100</v>
      </c>
      <c r="H18" s="40" t="n">
        <f aca="false">H16*100/H15</f>
        <v>100</v>
      </c>
      <c r="I18" s="40" t="n">
        <f aca="false">I16*100/I15</f>
        <v>101.750301349053</v>
      </c>
      <c r="J18" s="40" t="n">
        <f aca="false">J16*100/J15</f>
        <v>101.696438976476</v>
      </c>
      <c r="K18" s="40" t="n">
        <f aca="false">K16*100/K15</f>
        <v>108.571428571429</v>
      </c>
      <c r="L18" s="61" t="n">
        <f aca="false">L16*100/L15</f>
        <v>105.405405405405</v>
      </c>
      <c r="M18" s="40" t="n">
        <f aca="false">M16*100/M15</f>
        <v>100</v>
      </c>
      <c r="N18" s="22" t="s">
        <v>34</v>
      </c>
      <c r="O18" s="13" t="n">
        <v>8</v>
      </c>
    </row>
    <row r="19" customFormat="false" ht="13.5" hidden="false" customHeight="true" outlineLevel="0" collapsed="false">
      <c r="A19" s="32"/>
      <c r="B19" s="32"/>
      <c r="C19" s="31"/>
      <c r="D19" s="31"/>
      <c r="E19" s="31"/>
      <c r="F19" s="31"/>
      <c r="G19" s="31"/>
      <c r="H19" s="31"/>
      <c r="I19" s="31"/>
      <c r="J19" s="31"/>
      <c r="K19" s="31"/>
      <c r="L19" s="57"/>
      <c r="M19" s="32"/>
      <c r="N19" s="32"/>
    </row>
    <row r="20" customFormat="false" ht="13.5" hidden="false" customHeight="true" outlineLevel="0" collapsed="false">
      <c r="A20" s="38" t="n">
        <v>9</v>
      </c>
      <c r="B20" s="86" t="n">
        <v>1</v>
      </c>
      <c r="C20" s="37" t="n">
        <v>19698</v>
      </c>
      <c r="D20" s="37" t="n">
        <v>19284</v>
      </c>
      <c r="E20" s="37" t="n">
        <v>349</v>
      </c>
      <c r="F20" s="37" t="n">
        <v>53</v>
      </c>
      <c r="G20" s="37" t="n">
        <v>12</v>
      </c>
      <c r="H20" s="22" t="s">
        <v>34</v>
      </c>
      <c r="I20" s="37" t="n">
        <v>17046</v>
      </c>
      <c r="J20" s="37" t="n">
        <v>16893</v>
      </c>
      <c r="K20" s="37" t="n">
        <v>145</v>
      </c>
      <c r="L20" s="59" t="n">
        <v>6</v>
      </c>
      <c r="M20" s="38" t="n">
        <v>2</v>
      </c>
      <c r="N20" s="22" t="s">
        <v>34</v>
      </c>
      <c r="O20" s="13" t="n">
        <v>9</v>
      </c>
    </row>
    <row r="21" customFormat="false" ht="13.5" hidden="false" customHeight="true" outlineLevel="0" collapsed="false">
      <c r="A21" s="38" t="n">
        <v>8</v>
      </c>
      <c r="B21" s="86" t="n">
        <v>1</v>
      </c>
      <c r="C21" s="37" t="n">
        <v>20736</v>
      </c>
      <c r="D21" s="37" t="n">
        <v>20304</v>
      </c>
      <c r="E21" s="37" t="n">
        <v>367</v>
      </c>
      <c r="F21" s="37" t="n">
        <v>56</v>
      </c>
      <c r="G21" s="37" t="n">
        <v>8</v>
      </c>
      <c r="H21" s="37" t="n">
        <v>1</v>
      </c>
      <c r="I21" s="37" t="n">
        <v>18056</v>
      </c>
      <c r="J21" s="37" t="n">
        <v>17889</v>
      </c>
      <c r="K21" s="37" t="n">
        <v>157</v>
      </c>
      <c r="L21" s="59" t="n">
        <v>8</v>
      </c>
      <c r="M21" s="38" t="n">
        <v>2</v>
      </c>
      <c r="N21" s="22" t="s">
        <v>34</v>
      </c>
      <c r="O21" s="13" t="n">
        <v>10</v>
      </c>
    </row>
    <row r="22" customFormat="false" ht="13.5" hidden="false" customHeight="true" outlineLevel="0" collapsed="false">
      <c r="A22" s="38" t="n">
        <f aca="false">A21-A20</f>
        <v>-1</v>
      </c>
      <c r="B22" s="38" t="n">
        <f aca="false">B21-B20</f>
        <v>0</v>
      </c>
      <c r="C22" s="37" t="n">
        <f aca="false">C21-C20</f>
        <v>1038</v>
      </c>
      <c r="D22" s="38" t="n">
        <f aca="false">D21-D20</f>
        <v>1020</v>
      </c>
      <c r="E22" s="38" t="n">
        <f aca="false">E21-E20</f>
        <v>18</v>
      </c>
      <c r="F22" s="38" t="n">
        <f aca="false">F21-F20</f>
        <v>3</v>
      </c>
      <c r="G22" s="38" t="n">
        <f aca="false">G21-G20</f>
        <v>-4</v>
      </c>
      <c r="H22" s="37" t="n">
        <v>1</v>
      </c>
      <c r="I22" s="38" t="n">
        <f aca="false">I21-I20</f>
        <v>1010</v>
      </c>
      <c r="J22" s="38" t="n">
        <f aca="false">J21-J20</f>
        <v>996</v>
      </c>
      <c r="K22" s="38" t="n">
        <f aca="false">K21-K20</f>
        <v>12</v>
      </c>
      <c r="L22" s="60" t="n">
        <f aca="false">L21-L20</f>
        <v>2</v>
      </c>
      <c r="M22" s="38" t="n">
        <f aca="false">M21-M20</f>
        <v>0</v>
      </c>
      <c r="N22" s="22" t="s">
        <v>34</v>
      </c>
      <c r="O22" s="13" t="n">
        <v>11</v>
      </c>
    </row>
    <row r="23" customFormat="false" ht="13.5" hidden="false" customHeight="true" outlineLevel="0" collapsed="false">
      <c r="A23" s="40" t="n">
        <f aca="false">A21*100/A20</f>
        <v>88.8888888888889</v>
      </c>
      <c r="B23" s="40" t="n">
        <f aca="false">B21*100/B20</f>
        <v>100</v>
      </c>
      <c r="C23" s="39" t="n">
        <f aca="false">C21*100/C20</f>
        <v>105.269570514773</v>
      </c>
      <c r="D23" s="40" t="n">
        <f aca="false">D21*100/D20</f>
        <v>105.289359054138</v>
      </c>
      <c r="E23" s="40" t="n">
        <f aca="false">E21*100/E20</f>
        <v>105.157593123209</v>
      </c>
      <c r="F23" s="40" t="n">
        <f aca="false">F21*100/F20</f>
        <v>105.660377358491</v>
      </c>
      <c r="G23" s="40" t="n">
        <f aca="false">G21*100/G20</f>
        <v>66.6666666666667</v>
      </c>
      <c r="H23" s="22" t="s">
        <v>48</v>
      </c>
      <c r="I23" s="40" t="n">
        <f aca="false">I21*100/I20</f>
        <v>105.925143728734</v>
      </c>
      <c r="J23" s="40" t="n">
        <f aca="false">J21*100/J20</f>
        <v>105.89593322678</v>
      </c>
      <c r="K23" s="40" t="n">
        <f aca="false">K21*100/K20</f>
        <v>108.275862068966</v>
      </c>
      <c r="L23" s="61" t="n">
        <f aca="false">L21*100/L20</f>
        <v>133.333333333333</v>
      </c>
      <c r="M23" s="40" t="n">
        <f aca="false">M21*100/M20</f>
        <v>100</v>
      </c>
      <c r="N23" s="22" t="s">
        <v>34</v>
      </c>
      <c r="O23" s="13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92"/>
      <c r="M24" s="40"/>
      <c r="N24" s="40"/>
    </row>
    <row r="25" customFormat="false" ht="13.5" hidden="false" customHeight="true" outlineLevel="0" collapsed="false">
      <c r="A25" s="44" t="n">
        <v>120</v>
      </c>
      <c r="B25" s="87" t="n">
        <v>29</v>
      </c>
      <c r="C25" s="43" t="n">
        <v>207694</v>
      </c>
      <c r="D25" s="43" t="n">
        <v>199924</v>
      </c>
      <c r="E25" s="43" t="n">
        <v>6573</v>
      </c>
      <c r="F25" s="43" t="n">
        <v>1057</v>
      </c>
      <c r="G25" s="43" t="n">
        <v>126</v>
      </c>
      <c r="H25" s="43" t="n">
        <v>14</v>
      </c>
      <c r="I25" s="43" t="n">
        <v>165329</v>
      </c>
      <c r="J25" s="43" t="n">
        <v>162963</v>
      </c>
      <c r="K25" s="43" t="n">
        <v>2207</v>
      </c>
      <c r="L25" s="63" t="n">
        <v>154</v>
      </c>
      <c r="M25" s="44" t="n">
        <v>5</v>
      </c>
      <c r="N25" s="58" t="s">
        <v>34</v>
      </c>
      <c r="O25" s="13" t="n">
        <v>13</v>
      </c>
    </row>
    <row r="26" customFormat="false" ht="13.5" hidden="false" customHeight="true" outlineLevel="0" collapsed="false">
      <c r="A26" s="44" t="n">
        <v>106</v>
      </c>
      <c r="B26" s="87" t="n">
        <v>28</v>
      </c>
      <c r="C26" s="43" t="n">
        <v>216869</v>
      </c>
      <c r="D26" s="43" t="n">
        <v>208803</v>
      </c>
      <c r="E26" s="43" t="n">
        <v>6860</v>
      </c>
      <c r="F26" s="43" t="n">
        <v>1070</v>
      </c>
      <c r="G26" s="43" t="n">
        <v>121</v>
      </c>
      <c r="H26" s="43" t="n">
        <v>15</v>
      </c>
      <c r="I26" s="43" t="n">
        <v>172885</v>
      </c>
      <c r="J26" s="43" t="n">
        <v>170361</v>
      </c>
      <c r="K26" s="43" t="n">
        <v>2369</v>
      </c>
      <c r="L26" s="63" t="n">
        <v>150</v>
      </c>
      <c r="M26" s="44" t="n">
        <v>5</v>
      </c>
      <c r="N26" s="58" t="s">
        <v>34</v>
      </c>
      <c r="O26" s="13" t="n">
        <v>14</v>
      </c>
    </row>
    <row r="27" customFormat="false" ht="13.5" hidden="false" customHeight="true" outlineLevel="0" collapsed="false">
      <c r="A27" s="44" t="n">
        <f aca="false">A26-A25</f>
        <v>-14</v>
      </c>
      <c r="B27" s="44" t="n">
        <f aca="false">B26-B25</f>
        <v>-1</v>
      </c>
      <c r="C27" s="43" t="n">
        <f aca="false">C26-C25</f>
        <v>9175</v>
      </c>
      <c r="D27" s="44" t="n">
        <f aca="false">D26-D25</f>
        <v>8879</v>
      </c>
      <c r="E27" s="44" t="n">
        <f aca="false">E26-E25</f>
        <v>287</v>
      </c>
      <c r="F27" s="44" t="n">
        <f aca="false">F26-F25</f>
        <v>13</v>
      </c>
      <c r="G27" s="44" t="n">
        <f aca="false">G26-G25</f>
        <v>-5</v>
      </c>
      <c r="H27" s="44" t="n">
        <f aca="false">H26-H25</f>
        <v>1</v>
      </c>
      <c r="I27" s="44" t="n">
        <f aca="false">I26-I25</f>
        <v>7556</v>
      </c>
      <c r="J27" s="44" t="n">
        <f aca="false">J26-J25</f>
        <v>7398</v>
      </c>
      <c r="K27" s="44" t="n">
        <f aca="false">K26-K25</f>
        <v>162</v>
      </c>
      <c r="L27" s="44" t="n">
        <f aca="false">L26-L25</f>
        <v>-4</v>
      </c>
      <c r="M27" s="44" t="n">
        <f aca="false">M26-M25</f>
        <v>0</v>
      </c>
      <c r="N27" s="58" t="s">
        <v>34</v>
      </c>
      <c r="O27" s="13" t="n">
        <v>15</v>
      </c>
    </row>
    <row r="28" customFormat="false" ht="13.5" hidden="false" customHeight="true" outlineLevel="0" collapsed="false">
      <c r="A28" s="46" t="n">
        <f aca="false">A26*100/A25</f>
        <v>88.3333333333333</v>
      </c>
      <c r="B28" s="46" t="n">
        <f aca="false">B26*100/B25</f>
        <v>96.551724137931</v>
      </c>
      <c r="C28" s="45" t="n">
        <f aca="false">C26*100/C25</f>
        <v>104.417556597687</v>
      </c>
      <c r="D28" s="46" t="n">
        <f aca="false">D26*100/D25</f>
        <v>104.441187651308</v>
      </c>
      <c r="E28" s="46" t="n">
        <f aca="false">E26*100/E25</f>
        <v>104.366347177849</v>
      </c>
      <c r="F28" s="46" t="n">
        <f aca="false">F26*100/F25</f>
        <v>101.229895931883</v>
      </c>
      <c r="G28" s="46" t="n">
        <f aca="false">G26*100/G25</f>
        <v>96.031746031746</v>
      </c>
      <c r="H28" s="46" t="n">
        <f aca="false">H26*100/H25</f>
        <v>107.142857142857</v>
      </c>
      <c r="I28" s="46" t="n">
        <f aca="false">I26*100/I25</f>
        <v>104.570281075915</v>
      </c>
      <c r="J28" s="46" t="n">
        <f aca="false">J26*100/J25</f>
        <v>104.539680786436</v>
      </c>
      <c r="K28" s="46" t="n">
        <f aca="false">K26*100/K25</f>
        <v>107.340280924332</v>
      </c>
      <c r="L28" s="46" t="n">
        <f aca="false">L26*100/L25</f>
        <v>97.4025974025974</v>
      </c>
      <c r="M28" s="46" t="n">
        <f aca="false">M26*100/M25</f>
        <v>100</v>
      </c>
      <c r="N28" s="58" t="s">
        <v>34</v>
      </c>
      <c r="O28" s="13" t="n">
        <v>16</v>
      </c>
    </row>
    <row r="29" customFormat="false" ht="13.5" hidden="false" customHeight="true" outlineLevel="0" collapsed="false">
      <c r="A29" s="52"/>
      <c r="B29" s="52"/>
      <c r="C29" s="22"/>
      <c r="D29" s="22"/>
      <c r="E29" s="22"/>
      <c r="F29" s="22"/>
      <c r="G29" s="22"/>
      <c r="H29" s="22"/>
      <c r="I29" s="22"/>
      <c r="J29" s="22"/>
      <c r="K29" s="22"/>
      <c r="L29" s="47"/>
      <c r="M29" s="52"/>
      <c r="N29" s="52"/>
    </row>
    <row r="30" customFormat="false" ht="13.5" hidden="false" customHeight="true" outlineLevel="0" collapsed="false">
      <c r="A30" s="38" t="n">
        <v>22</v>
      </c>
      <c r="B30" s="86" t="n">
        <v>1</v>
      </c>
      <c r="C30" s="37" t="n">
        <v>43416</v>
      </c>
      <c r="D30" s="37" t="n">
        <v>42073</v>
      </c>
      <c r="E30" s="37" t="n">
        <v>1098</v>
      </c>
      <c r="F30" s="37" t="n">
        <v>218</v>
      </c>
      <c r="G30" s="37" t="n">
        <v>24</v>
      </c>
      <c r="H30" s="37" t="n">
        <v>3</v>
      </c>
      <c r="I30" s="37" t="n">
        <v>35989</v>
      </c>
      <c r="J30" s="37" t="n">
        <v>35457</v>
      </c>
      <c r="K30" s="37" t="n">
        <v>481</v>
      </c>
      <c r="L30" s="59" t="n">
        <v>48</v>
      </c>
      <c r="M30" s="38" t="n">
        <v>3</v>
      </c>
      <c r="N30" s="22" t="s">
        <v>34</v>
      </c>
      <c r="O30" s="13" t="n">
        <v>17</v>
      </c>
    </row>
    <row r="31" customFormat="false" ht="13.5" hidden="false" customHeight="true" outlineLevel="0" collapsed="false">
      <c r="A31" s="38" t="n">
        <v>20</v>
      </c>
      <c r="B31" s="86" t="n">
        <v>1</v>
      </c>
      <c r="C31" s="37" t="n">
        <v>45313</v>
      </c>
      <c r="D31" s="37" t="n">
        <v>43925</v>
      </c>
      <c r="E31" s="37" t="n">
        <v>1144</v>
      </c>
      <c r="F31" s="37" t="n">
        <v>217</v>
      </c>
      <c r="G31" s="37" t="n">
        <v>24</v>
      </c>
      <c r="H31" s="37" t="n">
        <v>3</v>
      </c>
      <c r="I31" s="37" t="n">
        <v>37645</v>
      </c>
      <c r="J31" s="37" t="n">
        <v>37079</v>
      </c>
      <c r="K31" s="37" t="n">
        <v>516</v>
      </c>
      <c r="L31" s="59" t="n">
        <v>46</v>
      </c>
      <c r="M31" s="38" t="n">
        <v>4</v>
      </c>
      <c r="N31" s="22" t="s">
        <v>34</v>
      </c>
      <c r="O31" s="13" t="n">
        <v>18</v>
      </c>
    </row>
    <row r="32" customFormat="false" ht="13.5" hidden="false" customHeight="true" outlineLevel="0" collapsed="false">
      <c r="A32" s="38" t="n">
        <f aca="false">A31-A30</f>
        <v>-2</v>
      </c>
      <c r="B32" s="38" t="n">
        <f aca="false">B31-B30</f>
        <v>0</v>
      </c>
      <c r="C32" s="37" t="n">
        <f aca="false">C31-C30</f>
        <v>1897</v>
      </c>
      <c r="D32" s="38" t="n">
        <f aca="false">D31-D30</f>
        <v>1852</v>
      </c>
      <c r="E32" s="38" t="n">
        <f aca="false">E31-E30</f>
        <v>46</v>
      </c>
      <c r="F32" s="38" t="n">
        <f aca="false">F31-F30</f>
        <v>-1</v>
      </c>
      <c r="G32" s="38" t="n">
        <f aca="false">G31-G30</f>
        <v>0</v>
      </c>
      <c r="H32" s="38" t="n">
        <f aca="false">H31-H30</f>
        <v>0</v>
      </c>
      <c r="I32" s="38" t="n">
        <f aca="false">I31-I30</f>
        <v>1656</v>
      </c>
      <c r="J32" s="38" t="n">
        <f aca="false">J31-J30</f>
        <v>1622</v>
      </c>
      <c r="K32" s="38" t="n">
        <f aca="false">K31-K30</f>
        <v>35</v>
      </c>
      <c r="L32" s="38" t="n">
        <f aca="false">L31-L30</f>
        <v>-2</v>
      </c>
      <c r="M32" s="38" t="n">
        <f aca="false">M31-M30</f>
        <v>1</v>
      </c>
      <c r="N32" s="22" t="s">
        <v>34</v>
      </c>
      <c r="O32" s="13" t="n">
        <v>19</v>
      </c>
    </row>
    <row r="33" customFormat="false" ht="13.5" hidden="false" customHeight="true" outlineLevel="0" collapsed="false">
      <c r="A33" s="40" t="n">
        <f aca="false">A31*100/A30</f>
        <v>90.9090909090909</v>
      </c>
      <c r="B33" s="40" t="n">
        <f aca="false">B31*100/B30</f>
        <v>100</v>
      </c>
      <c r="C33" s="39" t="n">
        <f aca="false">C31*100/C30</f>
        <v>104.369356919108</v>
      </c>
      <c r="D33" s="40" t="n">
        <f aca="false">D31*100/D30</f>
        <v>104.401872935137</v>
      </c>
      <c r="E33" s="40" t="n">
        <f aca="false">E31*100/E30</f>
        <v>104.189435336976</v>
      </c>
      <c r="F33" s="40" t="n">
        <f aca="false">F31*100/F30</f>
        <v>99.5412844036697</v>
      </c>
      <c r="G33" s="40" t="n">
        <f aca="false">G31*100/G30</f>
        <v>100</v>
      </c>
      <c r="H33" s="40" t="n">
        <f aca="false">H31*100/H30</f>
        <v>100</v>
      </c>
      <c r="I33" s="40" t="n">
        <f aca="false">I31*100/I30</f>
        <v>104.601405985162</v>
      </c>
      <c r="J33" s="40" t="n">
        <f aca="false">J31*100/J30</f>
        <v>104.574555094904</v>
      </c>
      <c r="K33" s="40" t="n">
        <f aca="false">K31*100/K30</f>
        <v>107.276507276507</v>
      </c>
      <c r="L33" s="40" t="n">
        <f aca="false">L31*100/L30</f>
        <v>95.8333333333333</v>
      </c>
      <c r="M33" s="40" t="n">
        <f aca="false">M31*100/M30</f>
        <v>133.333333333333</v>
      </c>
      <c r="N33" s="22" t="s">
        <v>34</v>
      </c>
      <c r="O33" s="13" t="n">
        <v>20</v>
      </c>
    </row>
    <row r="34" customFormat="false" ht="13.5" hidden="false" customHeight="true" outlineLevel="0" collapsed="false">
      <c r="A34" s="62"/>
      <c r="B34" s="62"/>
      <c r="C34" s="22"/>
      <c r="D34" s="22"/>
      <c r="E34" s="22"/>
      <c r="F34" s="22"/>
      <c r="G34" s="22"/>
      <c r="H34" s="22"/>
      <c r="I34" s="22"/>
      <c r="J34" s="22"/>
      <c r="K34" s="22"/>
      <c r="L34" s="47"/>
      <c r="M34" s="62"/>
      <c r="N34" s="62"/>
    </row>
    <row r="35" customFormat="false" ht="13.5" hidden="false" customHeight="true" outlineLevel="0" collapsed="false">
      <c r="A35" s="38" t="n">
        <v>29</v>
      </c>
      <c r="B35" s="86" t="n">
        <v>4</v>
      </c>
      <c r="C35" s="37" t="n">
        <v>73316</v>
      </c>
      <c r="D35" s="37" t="n">
        <v>70568</v>
      </c>
      <c r="E35" s="37" t="n">
        <v>2326</v>
      </c>
      <c r="F35" s="37" t="n">
        <v>378</v>
      </c>
      <c r="G35" s="37" t="n">
        <v>39</v>
      </c>
      <c r="H35" s="37" t="n">
        <v>5</v>
      </c>
      <c r="I35" s="37" t="n">
        <v>61838</v>
      </c>
      <c r="J35" s="37" t="n">
        <v>60857</v>
      </c>
      <c r="K35" s="37" t="n">
        <v>915</v>
      </c>
      <c r="L35" s="59" t="n">
        <v>66</v>
      </c>
      <c r="M35" s="33" t="s">
        <v>76</v>
      </c>
      <c r="N35" s="22" t="s">
        <v>34</v>
      </c>
      <c r="O35" s="13" t="n">
        <v>21</v>
      </c>
    </row>
    <row r="36" customFormat="false" ht="13.5" hidden="false" customHeight="true" outlineLevel="0" collapsed="false">
      <c r="A36" s="38" t="n">
        <v>24</v>
      </c>
      <c r="B36" s="86" t="n">
        <v>4</v>
      </c>
      <c r="C36" s="37" t="n">
        <v>77761</v>
      </c>
      <c r="D36" s="37" t="n">
        <v>74874</v>
      </c>
      <c r="E36" s="37" t="n">
        <v>2454</v>
      </c>
      <c r="F36" s="37" t="n">
        <v>393</v>
      </c>
      <c r="G36" s="37" t="n">
        <v>35</v>
      </c>
      <c r="H36" s="37" t="n">
        <v>5</v>
      </c>
      <c r="I36" s="37" t="n">
        <v>65662</v>
      </c>
      <c r="J36" s="37" t="n">
        <v>64599</v>
      </c>
      <c r="K36" s="37" t="n">
        <v>997</v>
      </c>
      <c r="L36" s="59" t="n">
        <v>66</v>
      </c>
      <c r="M36" s="33" t="s">
        <v>76</v>
      </c>
      <c r="N36" s="22" t="s">
        <v>34</v>
      </c>
      <c r="O36" s="13" t="n">
        <v>22</v>
      </c>
    </row>
    <row r="37" customFormat="false" ht="13.5" hidden="false" customHeight="true" outlineLevel="0" collapsed="false">
      <c r="A37" s="38" t="n">
        <f aca="false">A36-A35</f>
        <v>-5</v>
      </c>
      <c r="B37" s="38" t="n">
        <f aca="false">B36-B35</f>
        <v>0</v>
      </c>
      <c r="C37" s="37" t="n">
        <f aca="false">C36-C35</f>
        <v>4445</v>
      </c>
      <c r="D37" s="38" t="n">
        <f aca="false">D36-D35</f>
        <v>4306</v>
      </c>
      <c r="E37" s="38" t="n">
        <f aca="false">E36-E35</f>
        <v>128</v>
      </c>
      <c r="F37" s="38" t="n">
        <f aca="false">F36-F35</f>
        <v>15</v>
      </c>
      <c r="G37" s="38" t="n">
        <f aca="false">G36-G35</f>
        <v>-4</v>
      </c>
      <c r="H37" s="38" t="n">
        <f aca="false">H36-H35</f>
        <v>0</v>
      </c>
      <c r="I37" s="38" t="n">
        <f aca="false">I36-I35</f>
        <v>3824</v>
      </c>
      <c r="J37" s="38" t="n">
        <f aca="false">J36-J35</f>
        <v>3742</v>
      </c>
      <c r="K37" s="38" t="n">
        <f aca="false">K36-K35</f>
        <v>82</v>
      </c>
      <c r="L37" s="38" t="n">
        <f aca="false">L36-L35</f>
        <v>0</v>
      </c>
      <c r="M37" s="33" t="s">
        <v>76</v>
      </c>
      <c r="N37" s="22" t="s">
        <v>34</v>
      </c>
      <c r="O37" s="13" t="n">
        <v>23</v>
      </c>
    </row>
    <row r="38" customFormat="false" ht="13.5" hidden="false" customHeight="true" outlineLevel="0" collapsed="false">
      <c r="A38" s="40" t="n">
        <f aca="false">A36*100/A35</f>
        <v>82.7586206896552</v>
      </c>
      <c r="B38" s="40" t="n">
        <f aca="false">B36*100/B35</f>
        <v>100</v>
      </c>
      <c r="C38" s="39" t="n">
        <f aca="false">C36*100/C35</f>
        <v>106.062796661029</v>
      </c>
      <c r="D38" s="40" t="n">
        <f aca="false">D36*100/D35</f>
        <v>106.101915882553</v>
      </c>
      <c r="E38" s="40" t="n">
        <f aca="false">E36*100/E35</f>
        <v>105.503009458298</v>
      </c>
      <c r="F38" s="40" t="n">
        <f aca="false">F36*100/F35</f>
        <v>103.968253968254</v>
      </c>
      <c r="G38" s="40" t="n">
        <f aca="false">G36*100/G35</f>
        <v>89.7435897435897</v>
      </c>
      <c r="H38" s="40" t="n">
        <f aca="false">H36*100/H35</f>
        <v>100</v>
      </c>
      <c r="I38" s="40" t="n">
        <f aca="false">I36*100/I35</f>
        <v>106.183899867395</v>
      </c>
      <c r="J38" s="40" t="n">
        <f aca="false">J36*100/J35</f>
        <v>106.148840724978</v>
      </c>
      <c r="K38" s="40" t="n">
        <f aca="false">K36*100/K35</f>
        <v>108.96174863388</v>
      </c>
      <c r="L38" s="40" t="n">
        <f aca="false">L36*100/L35</f>
        <v>100</v>
      </c>
      <c r="M38" s="33" t="s">
        <v>76</v>
      </c>
      <c r="N38" s="22" t="s">
        <v>34</v>
      </c>
      <c r="O38" s="13" t="n">
        <v>24</v>
      </c>
    </row>
    <row r="39" customFormat="false" ht="13.5" hidden="false" customHeight="true" outlineLevel="0" collapsed="false">
      <c r="A39" s="52"/>
      <c r="B39" s="52"/>
      <c r="C39" s="22"/>
      <c r="D39" s="22"/>
      <c r="E39" s="22"/>
      <c r="F39" s="22"/>
      <c r="G39" s="22"/>
      <c r="H39" s="22"/>
      <c r="I39" s="22"/>
      <c r="J39" s="22"/>
      <c r="K39" s="22"/>
      <c r="L39" s="47"/>
      <c r="M39" s="52"/>
      <c r="N39" s="52"/>
    </row>
    <row r="40" customFormat="false" ht="13.5" hidden="false" customHeight="true" outlineLevel="0" collapsed="false">
      <c r="A40" s="38" t="n">
        <v>69</v>
      </c>
      <c r="B40" s="86" t="n">
        <v>24</v>
      </c>
      <c r="C40" s="37" t="n">
        <v>90962</v>
      </c>
      <c r="D40" s="37" t="n">
        <v>87283</v>
      </c>
      <c r="E40" s="37" t="n">
        <v>3149</v>
      </c>
      <c r="F40" s="37" t="n">
        <v>461</v>
      </c>
      <c r="G40" s="37" t="n">
        <v>63</v>
      </c>
      <c r="H40" s="37" t="n">
        <v>6</v>
      </c>
      <c r="I40" s="37" t="n">
        <v>67502</v>
      </c>
      <c r="J40" s="37" t="n">
        <v>66649</v>
      </c>
      <c r="K40" s="37" t="n">
        <v>811</v>
      </c>
      <c r="L40" s="59" t="n">
        <v>40</v>
      </c>
      <c r="M40" s="38" t="n">
        <v>2</v>
      </c>
      <c r="N40" s="22" t="s">
        <v>34</v>
      </c>
      <c r="O40" s="13" t="n">
        <v>25</v>
      </c>
    </row>
    <row r="41" customFormat="false" ht="14.45" hidden="false" customHeight="true" outlineLevel="0" collapsed="false">
      <c r="A41" s="38" t="n">
        <v>62</v>
      </c>
      <c r="B41" s="86" t="n">
        <v>23</v>
      </c>
      <c r="C41" s="37" t="n">
        <v>93795</v>
      </c>
      <c r="D41" s="37" t="n">
        <v>90004</v>
      </c>
      <c r="E41" s="37" t="n">
        <v>3262</v>
      </c>
      <c r="F41" s="37" t="n">
        <v>460</v>
      </c>
      <c r="G41" s="37" t="n">
        <v>62</v>
      </c>
      <c r="H41" s="37" t="n">
        <v>7</v>
      </c>
      <c r="I41" s="37" t="n">
        <v>69578</v>
      </c>
      <c r="J41" s="37" t="n">
        <v>68683</v>
      </c>
      <c r="K41" s="37" t="n">
        <v>856</v>
      </c>
      <c r="L41" s="59" t="n">
        <v>38</v>
      </c>
      <c r="M41" s="38" t="n">
        <v>1</v>
      </c>
      <c r="N41" s="22" t="s">
        <v>34</v>
      </c>
      <c r="O41" s="13" t="n">
        <v>26</v>
      </c>
    </row>
    <row r="42" customFormat="false" ht="14.45" hidden="false" customHeight="true" outlineLevel="0" collapsed="false">
      <c r="A42" s="38" t="n">
        <f aca="false">A41-A40</f>
        <v>-7</v>
      </c>
      <c r="B42" s="38" t="n">
        <f aca="false">B41-B40</f>
        <v>-1</v>
      </c>
      <c r="C42" s="37" t="n">
        <f aca="false">C41-C40</f>
        <v>2833</v>
      </c>
      <c r="D42" s="38" t="n">
        <f aca="false">D41-D40</f>
        <v>2721</v>
      </c>
      <c r="E42" s="38" t="n">
        <f aca="false">E41-E40</f>
        <v>113</v>
      </c>
      <c r="F42" s="38" t="n">
        <f aca="false">F41-F40</f>
        <v>-1</v>
      </c>
      <c r="G42" s="38" t="n">
        <f aca="false">G41-G40</f>
        <v>-1</v>
      </c>
      <c r="H42" s="38" t="n">
        <f aca="false">H41-H40</f>
        <v>1</v>
      </c>
      <c r="I42" s="38" t="n">
        <f aca="false">I41-I40</f>
        <v>2076</v>
      </c>
      <c r="J42" s="38" t="n">
        <f aca="false">J41-J40</f>
        <v>2034</v>
      </c>
      <c r="K42" s="38" t="n">
        <f aca="false">K41-K40</f>
        <v>45</v>
      </c>
      <c r="L42" s="38" t="n">
        <f aca="false">L41-L40</f>
        <v>-2</v>
      </c>
      <c r="M42" s="38" t="n">
        <f aca="false">M41-M40</f>
        <v>-1</v>
      </c>
      <c r="N42" s="22" t="s">
        <v>34</v>
      </c>
      <c r="O42" s="13" t="n">
        <v>27</v>
      </c>
    </row>
    <row r="43" customFormat="false" ht="14.45" hidden="false" customHeight="true" outlineLevel="0" collapsed="false">
      <c r="A43" s="40" t="n">
        <f aca="false">A41*100/A40</f>
        <v>89.8550724637681</v>
      </c>
      <c r="B43" s="40" t="n">
        <f aca="false">B41*100/B40</f>
        <v>95.8333333333333</v>
      </c>
      <c r="C43" s="39" t="n">
        <f aca="false">C41*100/C40</f>
        <v>103.114487368352</v>
      </c>
      <c r="D43" s="40" t="n">
        <f aca="false">D41*100/D40</f>
        <v>103.11744555068</v>
      </c>
      <c r="E43" s="40" t="n">
        <f aca="false">E41*100/E40</f>
        <v>103.588440774849</v>
      </c>
      <c r="F43" s="40" t="n">
        <f aca="false">F41*100/F40</f>
        <v>99.7830802603037</v>
      </c>
      <c r="G43" s="40" t="n">
        <f aca="false">G41*100/G40</f>
        <v>98.4126984126984</v>
      </c>
      <c r="H43" s="40" t="n">
        <f aca="false">H41*100/H40</f>
        <v>116.666666666667</v>
      </c>
      <c r="I43" s="40" t="n">
        <f aca="false">I41*100/I40</f>
        <v>103.075464430684</v>
      </c>
      <c r="J43" s="40" t="n">
        <f aca="false">J41*100/J40</f>
        <v>103.051808729313</v>
      </c>
      <c r="K43" s="40" t="n">
        <f aca="false">K41*100/K40</f>
        <v>105.548705302096</v>
      </c>
      <c r="L43" s="40" t="n">
        <f aca="false">L41*100/L40</f>
        <v>95</v>
      </c>
      <c r="M43" s="40" t="n">
        <f aca="false">M41*100/M40</f>
        <v>50</v>
      </c>
      <c r="N43" s="22" t="s">
        <v>34</v>
      </c>
      <c r="O43" s="13" t="n">
        <v>28</v>
      </c>
    </row>
    <row r="44" customFormat="false" ht="14.45" hidden="false" customHeight="true" outlineLevel="0" collapsed="false">
      <c r="A44" s="62"/>
      <c r="B44" s="52"/>
      <c r="C44" s="22"/>
      <c r="D44" s="22"/>
      <c r="E44" s="22"/>
      <c r="F44" s="22"/>
      <c r="G44" s="22"/>
      <c r="H44" s="22"/>
      <c r="I44" s="22"/>
      <c r="J44" s="22"/>
      <c r="K44" s="22"/>
      <c r="L44" s="47"/>
      <c r="M44" s="62"/>
      <c r="N44" s="52"/>
    </row>
    <row r="45" customFormat="false" ht="14.45" hidden="false" customHeight="true" outlineLevel="0" collapsed="false">
      <c r="A45" s="44" t="n">
        <v>262</v>
      </c>
      <c r="B45" s="87" t="n">
        <v>89</v>
      </c>
      <c r="C45" s="43" t="n">
        <v>402323</v>
      </c>
      <c r="D45" s="43" t="n">
        <v>385927</v>
      </c>
      <c r="E45" s="43" t="n">
        <v>13773</v>
      </c>
      <c r="F45" s="43" t="n">
        <v>2240</v>
      </c>
      <c r="G45" s="43" t="n">
        <v>341</v>
      </c>
      <c r="H45" s="43" t="n">
        <v>42</v>
      </c>
      <c r="I45" s="43" t="n">
        <v>327098</v>
      </c>
      <c r="J45" s="43" t="n">
        <v>321720</v>
      </c>
      <c r="K45" s="43" t="n">
        <v>5037</v>
      </c>
      <c r="L45" s="63" t="n">
        <v>328</v>
      </c>
      <c r="M45" s="44" t="n">
        <v>12</v>
      </c>
      <c r="N45" s="44" t="n">
        <v>1</v>
      </c>
      <c r="O45" s="13" t="n">
        <v>29</v>
      </c>
    </row>
    <row r="46" customFormat="false" ht="14.45" hidden="false" customHeight="true" outlineLevel="0" collapsed="false">
      <c r="A46" s="44" t="n">
        <v>249</v>
      </c>
      <c r="B46" s="87" t="n">
        <v>72</v>
      </c>
      <c r="C46" s="43" t="n">
        <v>407288</v>
      </c>
      <c r="D46" s="43" t="n">
        <v>390442</v>
      </c>
      <c r="E46" s="43" t="n">
        <v>14235</v>
      </c>
      <c r="F46" s="43" t="n">
        <v>2249</v>
      </c>
      <c r="G46" s="43" t="n">
        <v>323</v>
      </c>
      <c r="H46" s="43" t="n">
        <v>39</v>
      </c>
      <c r="I46" s="43" t="n">
        <v>330097</v>
      </c>
      <c r="J46" s="43" t="n">
        <v>324458</v>
      </c>
      <c r="K46" s="43" t="n">
        <v>5285</v>
      </c>
      <c r="L46" s="63" t="n">
        <v>342</v>
      </c>
      <c r="M46" s="44" t="n">
        <v>11</v>
      </c>
      <c r="N46" s="44" t="n">
        <v>1</v>
      </c>
      <c r="O46" s="13" t="n">
        <v>30</v>
      </c>
    </row>
    <row r="47" customFormat="false" ht="14.45" hidden="false" customHeight="true" outlineLevel="0" collapsed="false">
      <c r="A47" s="44" t="n">
        <f aca="false">A46-A45</f>
        <v>-13</v>
      </c>
      <c r="B47" s="44" t="n">
        <f aca="false">B46-B45</f>
        <v>-17</v>
      </c>
      <c r="C47" s="43" t="n">
        <f aca="false">C46-C45</f>
        <v>4965</v>
      </c>
      <c r="D47" s="44" t="n">
        <f aca="false">D46-D45</f>
        <v>4515</v>
      </c>
      <c r="E47" s="44" t="n">
        <f aca="false">E46-E45</f>
        <v>462</v>
      </c>
      <c r="F47" s="44" t="n">
        <f aca="false">F46-F45</f>
        <v>9</v>
      </c>
      <c r="G47" s="44" t="n">
        <f aca="false">G46-G45</f>
        <v>-18</v>
      </c>
      <c r="H47" s="44" t="n">
        <f aca="false">H46-H45</f>
        <v>-3</v>
      </c>
      <c r="I47" s="44" t="n">
        <f aca="false">I46-I45</f>
        <v>2999</v>
      </c>
      <c r="J47" s="44" t="n">
        <f aca="false">J46-J45</f>
        <v>2738</v>
      </c>
      <c r="K47" s="44" t="n">
        <f aca="false">K46-K45</f>
        <v>248</v>
      </c>
      <c r="L47" s="44" t="n">
        <f aca="false">L46-L45</f>
        <v>14</v>
      </c>
      <c r="M47" s="44" t="n">
        <f aca="false">M46-M45</f>
        <v>-1</v>
      </c>
      <c r="N47" s="44" t="n">
        <f aca="false">N46-N45</f>
        <v>0</v>
      </c>
      <c r="O47" s="13" t="n">
        <v>31</v>
      </c>
    </row>
    <row r="48" customFormat="false" ht="14.45" hidden="false" customHeight="true" outlineLevel="0" collapsed="false">
      <c r="A48" s="46" t="n">
        <f aca="false">A46*100/A45</f>
        <v>95.0381679389313</v>
      </c>
      <c r="B48" s="46" t="n">
        <f aca="false">B46*100/B45</f>
        <v>80.8988764044944</v>
      </c>
      <c r="C48" s="45" t="n">
        <f aca="false">C46*100/C45</f>
        <v>101.234083062614</v>
      </c>
      <c r="D48" s="46" t="n">
        <f aca="false">D46*100/D45</f>
        <v>101.169910371651</v>
      </c>
      <c r="E48" s="46" t="n">
        <f aca="false">E46*100/E45</f>
        <v>103.354389022</v>
      </c>
      <c r="F48" s="46" t="n">
        <f aca="false">F46*100/F45</f>
        <v>100.401785714286</v>
      </c>
      <c r="G48" s="46" t="n">
        <f aca="false">G46*100/G45</f>
        <v>94.7214076246334</v>
      </c>
      <c r="H48" s="46" t="n">
        <f aca="false">H46*100/H45</f>
        <v>92.8571428571429</v>
      </c>
      <c r="I48" s="46" t="n">
        <f aca="false">I46*100/I45</f>
        <v>100.916850607463</v>
      </c>
      <c r="J48" s="46" t="n">
        <f aca="false">J46*100/J45</f>
        <v>100.851050603009</v>
      </c>
      <c r="K48" s="46" t="n">
        <f aca="false">K46*100/K45</f>
        <v>104.923565614453</v>
      </c>
      <c r="L48" s="46" t="n">
        <f aca="false">L46*100/L45</f>
        <v>104.268292682927</v>
      </c>
      <c r="M48" s="46" t="n">
        <f aca="false">M46*100/M45</f>
        <v>91.6666666666667</v>
      </c>
      <c r="N48" s="46" t="n">
        <f aca="false">N46*100/N45</f>
        <v>100</v>
      </c>
      <c r="O48" s="13" t="n">
        <v>32</v>
      </c>
    </row>
    <row r="49" customFormat="false" ht="14.45" hidden="false" customHeight="true" outlineLevel="0" collapsed="false">
      <c r="A49" s="52"/>
      <c r="B49" s="52"/>
      <c r="C49" s="52"/>
      <c r="D49" s="52"/>
      <c r="E49" s="22"/>
      <c r="F49" s="22"/>
      <c r="G49" s="22"/>
      <c r="H49" s="22"/>
      <c r="I49" s="22"/>
      <c r="J49" s="22"/>
      <c r="K49" s="22"/>
      <c r="L49" s="47"/>
      <c r="M49" s="62"/>
      <c r="N49" s="52"/>
    </row>
    <row r="50" customFormat="false" ht="14.45" hidden="false" customHeight="true" outlineLevel="0" collapsed="false">
      <c r="A50" s="86" t="n">
        <v>18</v>
      </c>
      <c r="B50" s="86" t="n">
        <v>11</v>
      </c>
      <c r="C50" s="86" t="n">
        <v>48007</v>
      </c>
      <c r="D50" s="86" t="n">
        <v>46143</v>
      </c>
      <c r="E50" s="104" t="n">
        <v>1567</v>
      </c>
      <c r="F50" s="104" t="n">
        <v>259</v>
      </c>
      <c r="G50" s="104" t="n">
        <v>35</v>
      </c>
      <c r="H50" s="104" t="n">
        <v>3</v>
      </c>
      <c r="I50" s="104" t="n">
        <v>40933</v>
      </c>
      <c r="J50" s="104" t="n">
        <v>40164</v>
      </c>
      <c r="K50" s="104" t="n">
        <v>714</v>
      </c>
      <c r="L50" s="105" t="n">
        <v>55</v>
      </c>
      <c r="M50" s="33" t="s">
        <v>46</v>
      </c>
      <c r="N50" s="22" t="s">
        <v>34</v>
      </c>
      <c r="O50" s="13" t="n">
        <v>33</v>
      </c>
    </row>
    <row r="51" customFormat="false" ht="14.45" hidden="false" customHeight="true" outlineLevel="0" collapsed="false">
      <c r="A51" s="86" t="n">
        <v>17</v>
      </c>
      <c r="B51" s="86" t="n">
        <v>7</v>
      </c>
      <c r="C51" s="86" t="n">
        <v>47798</v>
      </c>
      <c r="D51" s="86" t="n">
        <v>45866</v>
      </c>
      <c r="E51" s="104" t="n">
        <v>1632</v>
      </c>
      <c r="F51" s="104" t="n">
        <v>261</v>
      </c>
      <c r="G51" s="104" t="n">
        <v>37</v>
      </c>
      <c r="H51" s="104" t="n">
        <v>2</v>
      </c>
      <c r="I51" s="104" t="n">
        <v>40498</v>
      </c>
      <c r="J51" s="104" t="n">
        <v>39679</v>
      </c>
      <c r="K51" s="104" t="n">
        <v>757</v>
      </c>
      <c r="L51" s="105" t="n">
        <v>62</v>
      </c>
      <c r="M51" s="33" t="s">
        <v>46</v>
      </c>
      <c r="N51" s="22" t="s">
        <v>34</v>
      </c>
      <c r="O51" s="13" t="n">
        <v>34</v>
      </c>
    </row>
    <row r="52" customFormat="false" ht="14.45" hidden="false" customHeight="true" outlineLevel="0" collapsed="false">
      <c r="A52" s="38" t="n">
        <f aca="false">A51-A50</f>
        <v>-1</v>
      </c>
      <c r="B52" s="38" t="n">
        <f aca="false">B51-B50</f>
        <v>-4</v>
      </c>
      <c r="C52" s="38" t="n">
        <f aca="false">C51-C50</f>
        <v>-209</v>
      </c>
      <c r="D52" s="38" t="n">
        <f aca="false">D51-D50</f>
        <v>-277</v>
      </c>
      <c r="E52" s="38" t="n">
        <f aca="false">E51-E50</f>
        <v>65</v>
      </c>
      <c r="F52" s="38" t="n">
        <f aca="false">F51-F50</f>
        <v>2</v>
      </c>
      <c r="G52" s="38" t="n">
        <f aca="false">G51-G50</f>
        <v>2</v>
      </c>
      <c r="H52" s="38" t="n">
        <f aca="false">H51-H50</f>
        <v>-1</v>
      </c>
      <c r="I52" s="38" t="n">
        <f aca="false">I51-I50</f>
        <v>-435</v>
      </c>
      <c r="J52" s="38" t="n">
        <f aca="false">J51-J50</f>
        <v>-485</v>
      </c>
      <c r="K52" s="38" t="n">
        <f aca="false">K51-K50</f>
        <v>43</v>
      </c>
      <c r="L52" s="38" t="n">
        <f aca="false">L51-L50</f>
        <v>7</v>
      </c>
      <c r="M52" s="33" t="s">
        <v>46</v>
      </c>
      <c r="N52" s="22" t="s">
        <v>34</v>
      </c>
      <c r="O52" s="12" t="n">
        <v>35</v>
      </c>
    </row>
    <row r="53" customFormat="false" ht="14.45" hidden="false" customHeight="true" outlineLevel="0" collapsed="false">
      <c r="A53" s="40" t="n">
        <f aca="false">A51*100/A50</f>
        <v>94.4444444444444</v>
      </c>
      <c r="B53" s="40" t="n">
        <f aca="false">B51*100/B50</f>
        <v>63.6363636363636</v>
      </c>
      <c r="C53" s="40" t="n">
        <f aca="false">C51*100/C50</f>
        <v>99.5646468223384</v>
      </c>
      <c r="D53" s="40" t="n">
        <f aca="false">D51*100/D50</f>
        <v>99.3996922610147</v>
      </c>
      <c r="E53" s="40" t="n">
        <f aca="false">E51*100/E50</f>
        <v>104.148053605616</v>
      </c>
      <c r="F53" s="40" t="n">
        <f aca="false">F51*100/F50</f>
        <v>100.772200772201</v>
      </c>
      <c r="G53" s="40" t="n">
        <f aca="false">G51*100/G50</f>
        <v>105.714285714286</v>
      </c>
      <c r="H53" s="40" t="n">
        <f aca="false">H51*100/H50</f>
        <v>66.6666666666667</v>
      </c>
      <c r="I53" s="40" t="n">
        <f aca="false">I51*100/I50</f>
        <v>98.9372877629297</v>
      </c>
      <c r="J53" s="40" t="n">
        <f aca="false">J51*100/J50</f>
        <v>98.7924509511005</v>
      </c>
      <c r="K53" s="40" t="n">
        <f aca="false">K51*100/K50</f>
        <v>106.022408963585</v>
      </c>
      <c r="L53" s="40" t="n">
        <f aca="false">L51*100/L50</f>
        <v>112.727272727273</v>
      </c>
      <c r="M53" s="33" t="s">
        <v>46</v>
      </c>
      <c r="N53" s="22" t="s">
        <v>34</v>
      </c>
      <c r="O53" s="12" t="n">
        <v>36</v>
      </c>
    </row>
    <row r="54" customFormat="false" ht="12.4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9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9.14"/>
    <col collapsed="false" customWidth="true" hidden="false" outlineLevel="0" max="3" min="3" style="0" width="1.7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8" min="8" style="48" width="6.85"/>
    <col collapsed="false" customWidth="true" hidden="false" outlineLevel="0" max="9" min="9" style="0" width="5.71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5.99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B2" s="2"/>
      <c r="C2" s="2"/>
      <c r="H2" s="0"/>
      <c r="M2" s="2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4</v>
      </c>
      <c r="K3" s="64"/>
      <c r="L3" s="64"/>
      <c r="M3" s="64"/>
    </row>
    <row r="4" customFormat="false" ht="13.5" hidden="false" customHeight="true" outlineLevel="0" collapsed="false">
      <c r="A4" s="6"/>
      <c r="B4" s="12" t="s">
        <v>5</v>
      </c>
      <c r="C4" s="13"/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4" t="s">
        <v>6</v>
      </c>
      <c r="K4" s="14" t="s">
        <v>7</v>
      </c>
      <c r="L4" s="15" t="s">
        <v>8</v>
      </c>
      <c r="M4" s="15" t="s">
        <v>9</v>
      </c>
    </row>
    <row r="5" customFormat="false" ht="13.5" hidden="false" customHeight="true" outlineLevel="0" collapsed="false">
      <c r="A5" s="6"/>
      <c r="B5" s="12" t="s">
        <v>12</v>
      </c>
      <c r="C5" s="13"/>
      <c r="D5" s="14"/>
      <c r="E5" s="14"/>
      <c r="F5" s="15"/>
      <c r="G5" s="15"/>
      <c r="H5" s="15"/>
      <c r="I5" s="16"/>
      <c r="J5" s="14"/>
      <c r="K5" s="14"/>
      <c r="L5" s="15"/>
      <c r="M5" s="15"/>
    </row>
    <row r="6" customFormat="false" ht="13.5" hidden="false" customHeight="true" outlineLevel="0" collapsed="false">
      <c r="A6" s="6"/>
      <c r="B6" s="17" t="s">
        <v>87</v>
      </c>
      <c r="C6" s="18"/>
      <c r="D6" s="14"/>
      <c r="E6" s="14"/>
      <c r="F6" s="15"/>
      <c r="G6" s="15"/>
      <c r="H6" s="15"/>
      <c r="I6" s="16"/>
      <c r="J6" s="14"/>
      <c r="K6" s="14"/>
      <c r="L6" s="15"/>
      <c r="M6" s="15"/>
    </row>
    <row r="7" customFormat="false" ht="13.5" hidden="false" customHeight="true" outlineLevel="0" collapsed="false">
      <c r="A7" s="6"/>
      <c r="B7" s="17" t="s">
        <v>88</v>
      </c>
      <c r="C7" s="18"/>
      <c r="D7" s="14"/>
      <c r="E7" s="14"/>
      <c r="F7" s="15"/>
      <c r="G7" s="15"/>
      <c r="H7" s="15"/>
      <c r="I7" s="16"/>
      <c r="J7" s="14"/>
      <c r="K7" s="14"/>
      <c r="L7" s="15"/>
      <c r="M7" s="15"/>
    </row>
    <row r="8" customFormat="false" ht="13.5" hidden="false" customHeight="true" outlineLevel="0" collapsed="false">
      <c r="A8" s="6"/>
      <c r="B8" s="19"/>
      <c r="C8" s="18"/>
      <c r="D8" s="14"/>
      <c r="E8" s="14"/>
      <c r="F8" s="15"/>
      <c r="G8" s="15"/>
      <c r="H8" s="15"/>
      <c r="I8" s="16"/>
      <c r="J8" s="14"/>
      <c r="K8" s="14"/>
      <c r="L8" s="15"/>
      <c r="M8" s="15"/>
    </row>
    <row r="9" customFormat="false" ht="13.5" hidden="false" customHeight="true" outlineLevel="0" collapsed="false">
      <c r="A9" s="65"/>
      <c r="B9" s="47"/>
      <c r="C9" s="85"/>
      <c r="D9" s="33"/>
      <c r="E9" s="22"/>
      <c r="F9" s="22"/>
      <c r="G9" s="22"/>
      <c r="H9" s="25"/>
      <c r="I9" s="22"/>
      <c r="J9" s="22"/>
      <c r="K9" s="24"/>
      <c r="L9" s="53"/>
      <c r="M9" s="52"/>
    </row>
    <row r="10" customFormat="false" ht="13.5" hidden="false" customHeight="true" outlineLevel="0" collapsed="false">
      <c r="A10" s="25" t="n">
        <v>1</v>
      </c>
      <c r="B10" s="30" t="s">
        <v>89</v>
      </c>
      <c r="C10" s="13" t="s">
        <v>16</v>
      </c>
      <c r="D10" s="38" t="n">
        <v>68170</v>
      </c>
      <c r="E10" s="37" t="n">
        <v>64983</v>
      </c>
      <c r="F10" s="37" t="n">
        <v>2551</v>
      </c>
      <c r="G10" s="37" t="n">
        <v>519</v>
      </c>
      <c r="H10" s="101" t="n">
        <v>101</v>
      </c>
      <c r="I10" s="37" t="n">
        <v>16</v>
      </c>
      <c r="J10" s="38" t="n">
        <v>2012</v>
      </c>
      <c r="K10" s="59" t="n">
        <v>1095</v>
      </c>
      <c r="L10" s="94" t="n">
        <v>660</v>
      </c>
      <c r="M10" s="86" t="n">
        <v>212</v>
      </c>
    </row>
    <row r="11" customFormat="false" ht="13.5" hidden="false" customHeight="true" outlineLevel="0" collapsed="false">
      <c r="A11" s="25" t="n">
        <v>2</v>
      </c>
      <c r="B11" s="30"/>
      <c r="C11" s="13" t="s">
        <v>17</v>
      </c>
      <c r="D11" s="38" t="n">
        <v>68443</v>
      </c>
      <c r="E11" s="37" t="n">
        <v>65276</v>
      </c>
      <c r="F11" s="37" t="n">
        <v>2539</v>
      </c>
      <c r="G11" s="37" t="n">
        <v>520</v>
      </c>
      <c r="H11" s="101" t="n">
        <v>94</v>
      </c>
      <c r="I11" s="37" t="n">
        <v>14</v>
      </c>
      <c r="J11" s="38" t="n">
        <v>2086</v>
      </c>
      <c r="K11" s="59" t="n">
        <v>1162</v>
      </c>
      <c r="L11" s="94" t="n">
        <v>678</v>
      </c>
      <c r="M11" s="86" t="n">
        <v>207</v>
      </c>
    </row>
    <row r="12" customFormat="false" ht="13.5" hidden="false" customHeight="true" outlineLevel="0" collapsed="false">
      <c r="A12" s="25" t="n">
        <v>3</v>
      </c>
      <c r="B12" s="30"/>
      <c r="C12" s="13" t="s">
        <v>18</v>
      </c>
      <c r="D12" s="38" t="n">
        <f aca="false">D11-D10</f>
        <v>273</v>
      </c>
      <c r="E12" s="38" t="n">
        <f aca="false">E11-E10</f>
        <v>293</v>
      </c>
      <c r="F12" s="38" t="n">
        <f aca="false">F11-F10</f>
        <v>-12</v>
      </c>
      <c r="G12" s="38" t="n">
        <f aca="false">G11-G10</f>
        <v>1</v>
      </c>
      <c r="H12" s="94" t="n">
        <f aca="false">H11-H10</f>
        <v>-7</v>
      </c>
      <c r="I12" s="38" t="n">
        <f aca="false">I11-I10</f>
        <v>-2</v>
      </c>
      <c r="J12" s="38" t="n">
        <f aca="false">J11-J10</f>
        <v>74</v>
      </c>
      <c r="K12" s="38" t="n">
        <f aca="false">K11-K10</f>
        <v>67</v>
      </c>
      <c r="L12" s="38" t="n">
        <f aca="false">L11-L10</f>
        <v>18</v>
      </c>
      <c r="M12" s="38" t="n">
        <f aca="false">M11-M10</f>
        <v>-5</v>
      </c>
    </row>
    <row r="13" customFormat="false" ht="13.5" hidden="false" customHeight="true" outlineLevel="0" collapsed="false">
      <c r="A13" s="25" t="n">
        <v>4</v>
      </c>
      <c r="B13" s="30"/>
      <c r="C13" s="13" t="s">
        <v>19</v>
      </c>
      <c r="D13" s="40" t="n">
        <f aca="false">D11*100/D10</f>
        <v>100.400469414699</v>
      </c>
      <c r="E13" s="40" t="n">
        <f aca="false">E11*100/E10</f>
        <v>100.450887155102</v>
      </c>
      <c r="F13" s="40" t="n">
        <f aca="false">F11*100/F10</f>
        <v>99.5295962367699</v>
      </c>
      <c r="G13" s="40" t="n">
        <f aca="false">G11*100/G10</f>
        <v>100.19267822736</v>
      </c>
      <c r="H13" s="102" t="n">
        <f aca="false">H11*100/H10</f>
        <v>93.0693069306931</v>
      </c>
      <c r="I13" s="40" t="n">
        <f aca="false">I11*100/I10</f>
        <v>87.5</v>
      </c>
      <c r="J13" s="40" t="n">
        <f aca="false">J11*100/J10</f>
        <v>103.677932405567</v>
      </c>
      <c r="K13" s="40" t="n">
        <f aca="false">K11*100/K10</f>
        <v>106.118721461187</v>
      </c>
      <c r="L13" s="40" t="n">
        <f aca="false">L11*100/L10</f>
        <v>102.727272727273</v>
      </c>
      <c r="M13" s="40" t="n">
        <f aca="false">M11*100/M10</f>
        <v>97.6415094339623</v>
      </c>
    </row>
    <row r="14" customFormat="false" ht="13.5" hidden="false" customHeight="true" outlineLevel="0" collapsed="false">
      <c r="A14" s="25"/>
      <c r="B14" s="13"/>
      <c r="C14" s="80"/>
      <c r="D14" s="33"/>
      <c r="E14" s="22"/>
      <c r="F14" s="22"/>
      <c r="G14" s="22"/>
      <c r="H14" s="23"/>
      <c r="I14" s="22"/>
      <c r="J14" s="22"/>
      <c r="K14" s="47"/>
      <c r="L14" s="52"/>
      <c r="M14" s="52"/>
    </row>
    <row r="15" customFormat="false" ht="13.5" hidden="false" customHeight="true" outlineLevel="0" collapsed="false">
      <c r="A15" s="25" t="n">
        <v>5</v>
      </c>
      <c r="B15" s="30" t="s">
        <v>90</v>
      </c>
      <c r="C15" s="13" t="s">
        <v>16</v>
      </c>
      <c r="D15" s="38" t="n">
        <v>255723</v>
      </c>
      <c r="E15" s="37" t="n">
        <v>241517</v>
      </c>
      <c r="F15" s="37" t="n">
        <v>11429</v>
      </c>
      <c r="G15" s="37" t="n">
        <v>2292</v>
      </c>
      <c r="H15" s="101" t="n">
        <v>395</v>
      </c>
      <c r="I15" s="37" t="n">
        <v>90</v>
      </c>
      <c r="J15" s="37" t="n">
        <v>11230</v>
      </c>
      <c r="K15" s="59" t="n">
        <v>7477</v>
      </c>
      <c r="L15" s="94" t="n">
        <v>2639</v>
      </c>
      <c r="M15" s="86" t="n">
        <v>866</v>
      </c>
    </row>
    <row r="16" customFormat="false" ht="13.5" hidden="false" customHeight="true" outlineLevel="0" collapsed="false">
      <c r="A16" s="25" t="n">
        <v>6</v>
      </c>
      <c r="B16" s="30"/>
      <c r="C16" s="13" t="s">
        <v>17</v>
      </c>
      <c r="D16" s="38" t="n">
        <v>260905</v>
      </c>
      <c r="E16" s="37" t="n">
        <v>246351</v>
      </c>
      <c r="F16" s="37" t="n">
        <v>11857</v>
      </c>
      <c r="G16" s="37" t="n">
        <v>2244</v>
      </c>
      <c r="H16" s="101" t="n">
        <v>373</v>
      </c>
      <c r="I16" s="37" t="n">
        <v>80</v>
      </c>
      <c r="J16" s="37" t="n">
        <v>12006</v>
      </c>
      <c r="K16" s="59" t="n">
        <v>8247</v>
      </c>
      <c r="L16" s="94" t="n">
        <v>2706</v>
      </c>
      <c r="M16" s="86" t="n">
        <v>821</v>
      </c>
    </row>
    <row r="17" customFormat="false" ht="13.5" hidden="false" customHeight="true" outlineLevel="0" collapsed="false">
      <c r="A17" s="25" t="n">
        <v>7</v>
      </c>
      <c r="B17" s="30"/>
      <c r="C17" s="13" t="s">
        <v>18</v>
      </c>
      <c r="D17" s="38" t="n">
        <f aca="false">D16-D15</f>
        <v>5182</v>
      </c>
      <c r="E17" s="38" t="n">
        <f aca="false">E16-E15</f>
        <v>4834</v>
      </c>
      <c r="F17" s="38" t="n">
        <f aca="false">F16-F15</f>
        <v>428</v>
      </c>
      <c r="G17" s="38" t="n">
        <f aca="false">G16-G15</f>
        <v>-48</v>
      </c>
      <c r="H17" s="94" t="n">
        <f aca="false">H16-H15</f>
        <v>-22</v>
      </c>
      <c r="I17" s="38" t="n">
        <f aca="false">I16-I15</f>
        <v>-10</v>
      </c>
      <c r="J17" s="38" t="n">
        <f aca="false">J16-J15</f>
        <v>776</v>
      </c>
      <c r="K17" s="38" t="n">
        <f aca="false">K16-K15</f>
        <v>770</v>
      </c>
      <c r="L17" s="38" t="n">
        <f aca="false">L16-L15</f>
        <v>67</v>
      </c>
      <c r="M17" s="38" t="n">
        <f aca="false">M16-M15</f>
        <v>-45</v>
      </c>
    </row>
    <row r="18" customFormat="false" ht="13.5" hidden="false" customHeight="true" outlineLevel="0" collapsed="false">
      <c r="A18" s="25" t="n">
        <v>8</v>
      </c>
      <c r="B18" s="30"/>
      <c r="C18" s="13" t="s">
        <v>19</v>
      </c>
      <c r="D18" s="40" t="n">
        <f aca="false">D16*100/D15</f>
        <v>102.02641139045</v>
      </c>
      <c r="E18" s="40" t="n">
        <f aca="false">E16*100/E15</f>
        <v>102.001515421275</v>
      </c>
      <c r="F18" s="40" t="n">
        <f aca="false">F16*100/F15</f>
        <v>103.744859567766</v>
      </c>
      <c r="G18" s="40" t="n">
        <f aca="false">G16*100/G15</f>
        <v>97.9057591623037</v>
      </c>
      <c r="H18" s="102" t="n">
        <f aca="false">H16*100/H15</f>
        <v>94.4303797468354</v>
      </c>
      <c r="I18" s="40" t="n">
        <f aca="false">I16*100/I15</f>
        <v>88.8888888888889</v>
      </c>
      <c r="J18" s="40" t="n">
        <f aca="false">J16*100/J15</f>
        <v>106.910062333037</v>
      </c>
      <c r="K18" s="40" t="n">
        <f aca="false">K16*100/K15</f>
        <v>110.298247960412</v>
      </c>
      <c r="L18" s="40" t="n">
        <f aca="false">L16*100/L15</f>
        <v>102.538840469875</v>
      </c>
      <c r="M18" s="40" t="n">
        <f aca="false">M16*100/M15</f>
        <v>94.8036951501155</v>
      </c>
    </row>
    <row r="19" customFormat="false" ht="13.5" hidden="false" customHeight="true" outlineLevel="0" collapsed="false">
      <c r="A19" s="25"/>
      <c r="C19" s="47"/>
      <c r="D19" s="33"/>
      <c r="E19" s="22"/>
      <c r="F19" s="22"/>
      <c r="G19" s="22"/>
      <c r="H19" s="23"/>
      <c r="I19" s="22"/>
      <c r="J19" s="22"/>
      <c r="K19" s="106"/>
      <c r="L19" s="62"/>
      <c r="M19" s="62"/>
    </row>
    <row r="20" customFormat="false" ht="13.5" hidden="false" customHeight="true" outlineLevel="0" collapsed="false">
      <c r="A20" s="25" t="n">
        <v>9</v>
      </c>
      <c r="B20" s="30" t="s">
        <v>91</v>
      </c>
      <c r="C20" s="13" t="s">
        <v>16</v>
      </c>
      <c r="D20" s="38" t="n">
        <v>44975</v>
      </c>
      <c r="E20" s="37" t="n">
        <v>42353</v>
      </c>
      <c r="F20" s="37" t="n">
        <v>2153</v>
      </c>
      <c r="G20" s="37" t="n">
        <v>404</v>
      </c>
      <c r="H20" s="101" t="n">
        <v>54</v>
      </c>
      <c r="I20" s="37" t="n">
        <v>11</v>
      </c>
      <c r="J20" s="37" t="n">
        <v>1310</v>
      </c>
      <c r="K20" s="59" t="n">
        <v>497</v>
      </c>
      <c r="L20" s="94" t="n">
        <v>628</v>
      </c>
      <c r="M20" s="86" t="n">
        <v>156</v>
      </c>
    </row>
    <row r="21" customFormat="false" ht="13.5" hidden="false" customHeight="true" outlineLevel="0" collapsed="false">
      <c r="A21" s="25" t="n">
        <v>10</v>
      </c>
      <c r="B21" s="30" t="s">
        <v>92</v>
      </c>
      <c r="C21" s="13" t="s">
        <v>17</v>
      </c>
      <c r="D21" s="38" t="n">
        <v>45745</v>
      </c>
      <c r="E21" s="37" t="n">
        <v>43070</v>
      </c>
      <c r="F21" s="37" t="n">
        <v>2215</v>
      </c>
      <c r="G21" s="37" t="n">
        <v>401</v>
      </c>
      <c r="H21" s="101" t="n">
        <v>51</v>
      </c>
      <c r="I21" s="37" t="n">
        <v>8</v>
      </c>
      <c r="J21" s="37" t="n">
        <v>1511</v>
      </c>
      <c r="K21" s="59" t="n">
        <v>712</v>
      </c>
      <c r="L21" s="94" t="n">
        <v>624</v>
      </c>
      <c r="M21" s="86" t="n">
        <v>149</v>
      </c>
    </row>
    <row r="22" customFormat="false" ht="13.5" hidden="false" customHeight="true" outlineLevel="0" collapsed="false">
      <c r="A22" s="25" t="n">
        <v>11</v>
      </c>
      <c r="B22" s="30"/>
      <c r="C22" s="13" t="s">
        <v>18</v>
      </c>
      <c r="D22" s="38" t="n">
        <f aca="false">D21-D20</f>
        <v>770</v>
      </c>
      <c r="E22" s="38" t="n">
        <f aca="false">E21-E20</f>
        <v>717</v>
      </c>
      <c r="F22" s="38" t="n">
        <f aca="false">F21-F20</f>
        <v>62</v>
      </c>
      <c r="G22" s="38" t="n">
        <f aca="false">G21-G20</f>
        <v>-3</v>
      </c>
      <c r="H22" s="94" t="n">
        <f aca="false">H21-H20</f>
        <v>-3</v>
      </c>
      <c r="I22" s="94" t="n">
        <f aca="false">I21-I20</f>
        <v>-3</v>
      </c>
      <c r="J22" s="38" t="n">
        <f aca="false">J21-J20</f>
        <v>201</v>
      </c>
      <c r="K22" s="60" t="n">
        <f aca="false">K21-K20</f>
        <v>215</v>
      </c>
      <c r="L22" s="94" t="n">
        <f aca="false">L21-L20</f>
        <v>-4</v>
      </c>
      <c r="M22" s="94" t="n">
        <f aca="false">M21-M20</f>
        <v>-7</v>
      </c>
    </row>
    <row r="23" customFormat="false" ht="13.5" hidden="false" customHeight="true" outlineLevel="0" collapsed="false">
      <c r="A23" s="25" t="n">
        <v>12</v>
      </c>
      <c r="B23" s="30"/>
      <c r="C23" s="13" t="s">
        <v>19</v>
      </c>
      <c r="D23" s="40" t="n">
        <f aca="false">D21*100/D20</f>
        <v>101.712062256809</v>
      </c>
      <c r="E23" s="40" t="n">
        <f aca="false">E21*100/E20</f>
        <v>101.692914315397</v>
      </c>
      <c r="F23" s="40" t="n">
        <f aca="false">F21*100/F20</f>
        <v>102.879702740362</v>
      </c>
      <c r="G23" s="40" t="n">
        <f aca="false">G21*100/G20</f>
        <v>99.2574257425743</v>
      </c>
      <c r="H23" s="102" t="n">
        <f aca="false">H21*100/H20</f>
        <v>94.4444444444444</v>
      </c>
      <c r="I23" s="102" t="n">
        <f aca="false">I21*100/I20</f>
        <v>72.7272727272727</v>
      </c>
      <c r="J23" s="40" t="n">
        <f aca="false">J21*100/J20</f>
        <v>115.343511450382</v>
      </c>
      <c r="K23" s="92" t="n">
        <f aca="false">K21*100/K20</f>
        <v>143.259557344064</v>
      </c>
      <c r="L23" s="102" t="n">
        <f aca="false">L21*100/L20</f>
        <v>99.3630573248408</v>
      </c>
      <c r="M23" s="102" t="n">
        <f aca="false">M21*100/M20</f>
        <v>95.5128205128205</v>
      </c>
    </row>
    <row r="24" customFormat="false" ht="13.5" hidden="false" customHeight="true" outlineLevel="0" collapsed="false">
      <c r="A24" s="25"/>
      <c r="C24" s="47"/>
      <c r="D24" s="33"/>
      <c r="E24" s="22"/>
      <c r="F24" s="22"/>
      <c r="G24" s="22"/>
      <c r="H24" s="23"/>
      <c r="I24" s="22"/>
      <c r="J24" s="22"/>
      <c r="K24" s="47"/>
      <c r="L24" s="52"/>
      <c r="M24" s="52"/>
    </row>
    <row r="25" customFormat="false" ht="13.5" hidden="false" customHeight="true" outlineLevel="0" collapsed="false">
      <c r="A25" s="25" t="n">
        <v>13</v>
      </c>
      <c r="B25" s="41" t="s">
        <v>93</v>
      </c>
      <c r="C25" s="70" t="s">
        <v>16</v>
      </c>
      <c r="D25" s="44" t="n">
        <v>99538</v>
      </c>
      <c r="E25" s="43" t="n">
        <v>94964</v>
      </c>
      <c r="F25" s="43" t="n">
        <v>3599</v>
      </c>
      <c r="G25" s="43" t="n">
        <v>830</v>
      </c>
      <c r="H25" s="98" t="n">
        <v>119</v>
      </c>
      <c r="I25" s="43" t="n">
        <v>26</v>
      </c>
      <c r="J25" s="43" t="n">
        <v>3778</v>
      </c>
      <c r="K25" s="63" t="n">
        <v>1882</v>
      </c>
      <c r="L25" s="99" t="n">
        <v>1428</v>
      </c>
      <c r="M25" s="87" t="n">
        <v>400</v>
      </c>
    </row>
    <row r="26" customFormat="false" ht="13.5" hidden="false" customHeight="true" outlineLevel="0" collapsed="false">
      <c r="A26" s="25" t="n">
        <v>14</v>
      </c>
      <c r="B26" s="41"/>
      <c r="C26" s="70" t="s">
        <v>17</v>
      </c>
      <c r="D26" s="44" t="n">
        <v>103679</v>
      </c>
      <c r="E26" s="43" t="n">
        <v>98949</v>
      </c>
      <c r="F26" s="43" t="n">
        <v>3768</v>
      </c>
      <c r="G26" s="43" t="n">
        <v>826</v>
      </c>
      <c r="H26" s="98" t="n">
        <v>108</v>
      </c>
      <c r="I26" s="43" t="n">
        <v>28</v>
      </c>
      <c r="J26" s="43" t="n">
        <v>3785</v>
      </c>
      <c r="K26" s="63" t="n">
        <v>1904</v>
      </c>
      <c r="L26" s="99" t="n">
        <v>1437</v>
      </c>
      <c r="M26" s="87" t="n">
        <v>383</v>
      </c>
    </row>
    <row r="27" customFormat="false" ht="13.5" hidden="false" customHeight="true" outlineLevel="0" collapsed="false">
      <c r="A27" s="25" t="n">
        <v>15</v>
      </c>
      <c r="B27" s="41"/>
      <c r="C27" s="70" t="s">
        <v>18</v>
      </c>
      <c r="D27" s="44" t="n">
        <f aca="false">D26-D25</f>
        <v>4141</v>
      </c>
      <c r="E27" s="44" t="n">
        <f aca="false">E26-E25</f>
        <v>3985</v>
      </c>
      <c r="F27" s="44" t="n">
        <f aca="false">F26-F25</f>
        <v>169</v>
      </c>
      <c r="G27" s="44" t="n">
        <f aca="false">G26-G25</f>
        <v>-4</v>
      </c>
      <c r="H27" s="99" t="n">
        <f aca="false">H26-H25</f>
        <v>-11</v>
      </c>
      <c r="I27" s="44" t="n">
        <f aca="false">I26-I25</f>
        <v>2</v>
      </c>
      <c r="J27" s="44" t="n">
        <f aca="false">J26-J25</f>
        <v>7</v>
      </c>
      <c r="K27" s="88" t="n">
        <f aca="false">K26-K25</f>
        <v>22</v>
      </c>
      <c r="L27" s="99" t="n">
        <f aca="false">L26-L25</f>
        <v>9</v>
      </c>
      <c r="M27" s="99" t="n">
        <f aca="false">M26-M25</f>
        <v>-17</v>
      </c>
    </row>
    <row r="28" customFormat="false" ht="13.5" hidden="false" customHeight="true" outlineLevel="0" collapsed="false">
      <c r="A28" s="25" t="n">
        <v>16</v>
      </c>
      <c r="B28" s="30"/>
      <c r="C28" s="70" t="s">
        <v>19</v>
      </c>
      <c r="D28" s="46" t="n">
        <f aca="false">D26*100/D25</f>
        <v>104.160220217404</v>
      </c>
      <c r="E28" s="46" t="n">
        <f aca="false">E26*100/E25</f>
        <v>104.19632702919</v>
      </c>
      <c r="F28" s="46" t="n">
        <f aca="false">F26*100/F25</f>
        <v>104.695748819116</v>
      </c>
      <c r="G28" s="46" t="n">
        <f aca="false">G26*100/G25</f>
        <v>99.5180722891566</v>
      </c>
      <c r="H28" s="100" t="n">
        <f aca="false">H26*100/H25</f>
        <v>90.7563025210084</v>
      </c>
      <c r="I28" s="46" t="n">
        <f aca="false">I26*100/I25</f>
        <v>107.692307692308</v>
      </c>
      <c r="J28" s="89" t="n">
        <f aca="false">J26*100/J25</f>
        <v>100.185283218634</v>
      </c>
      <c r="K28" s="89" t="n">
        <f aca="false">K26*100/K25</f>
        <v>101.168969181722</v>
      </c>
      <c r="L28" s="100" t="n">
        <f aca="false">L26*100/L25</f>
        <v>100.63025210084</v>
      </c>
      <c r="M28" s="100" t="n">
        <f aca="false">M26*100/M25</f>
        <v>95.75</v>
      </c>
    </row>
    <row r="29" customFormat="false" ht="13.5" hidden="false" customHeight="true" outlineLevel="0" collapsed="false">
      <c r="A29" s="25"/>
      <c r="C29" s="47"/>
      <c r="D29" s="33"/>
      <c r="E29" s="22"/>
      <c r="F29" s="22"/>
      <c r="G29" s="22"/>
      <c r="H29" s="23"/>
      <c r="I29" s="22"/>
      <c r="J29" s="22"/>
      <c r="K29" s="47"/>
      <c r="L29" s="52"/>
      <c r="M29" s="52"/>
    </row>
    <row r="30" customFormat="false" ht="13.5" hidden="false" customHeight="true" outlineLevel="0" collapsed="false">
      <c r="A30" s="25" t="n">
        <v>17</v>
      </c>
      <c r="B30" s="30" t="s">
        <v>94</v>
      </c>
      <c r="C30" s="13" t="s">
        <v>16</v>
      </c>
      <c r="D30" s="38" t="n">
        <v>99538</v>
      </c>
      <c r="E30" s="37" t="n">
        <v>94964</v>
      </c>
      <c r="F30" s="37" t="n">
        <v>3599</v>
      </c>
      <c r="G30" s="37" t="n">
        <v>830</v>
      </c>
      <c r="H30" s="101" t="n">
        <v>119</v>
      </c>
      <c r="I30" s="37" t="n">
        <v>26</v>
      </c>
      <c r="J30" s="97" t="n">
        <v>3778</v>
      </c>
      <c r="K30" s="59" t="n">
        <v>1882</v>
      </c>
      <c r="L30" s="94" t="n">
        <v>1428</v>
      </c>
      <c r="M30" s="86" t="n">
        <v>400</v>
      </c>
    </row>
    <row r="31" customFormat="false" ht="13.5" hidden="false" customHeight="true" outlineLevel="0" collapsed="false">
      <c r="A31" s="25" t="n">
        <v>18</v>
      </c>
      <c r="B31" s="30"/>
      <c r="C31" s="13" t="s">
        <v>17</v>
      </c>
      <c r="D31" s="38" t="n">
        <v>103679</v>
      </c>
      <c r="E31" s="37" t="n">
        <v>98949</v>
      </c>
      <c r="F31" s="37" t="n">
        <v>3768</v>
      </c>
      <c r="G31" s="37" t="n">
        <v>826</v>
      </c>
      <c r="H31" s="101" t="n">
        <v>108</v>
      </c>
      <c r="I31" s="37" t="n">
        <v>28</v>
      </c>
      <c r="J31" s="97" t="n">
        <v>3785</v>
      </c>
      <c r="K31" s="59" t="n">
        <v>1904</v>
      </c>
      <c r="L31" s="94" t="n">
        <v>1437</v>
      </c>
      <c r="M31" s="86" t="n">
        <v>383</v>
      </c>
    </row>
    <row r="32" customFormat="false" ht="13.5" hidden="false" customHeight="true" outlineLevel="0" collapsed="false">
      <c r="A32" s="25" t="n">
        <v>19</v>
      </c>
      <c r="B32" s="30"/>
      <c r="C32" s="13" t="s">
        <v>18</v>
      </c>
      <c r="D32" s="38" t="n">
        <f aca="false">D31-D30</f>
        <v>4141</v>
      </c>
      <c r="E32" s="38" t="n">
        <f aca="false">E31-E30</f>
        <v>3985</v>
      </c>
      <c r="F32" s="38" t="n">
        <f aca="false">F31-F30</f>
        <v>169</v>
      </c>
      <c r="G32" s="38" t="n">
        <f aca="false">G31-G30</f>
        <v>-4</v>
      </c>
      <c r="H32" s="94" t="n">
        <f aca="false">H31-H30</f>
        <v>-11</v>
      </c>
      <c r="I32" s="94" t="n">
        <f aca="false">I31-I30</f>
        <v>2</v>
      </c>
      <c r="J32" s="94" t="n">
        <f aca="false">J31-J30</f>
        <v>7</v>
      </c>
      <c r="K32" s="94" t="n">
        <f aca="false">K31-K30</f>
        <v>22</v>
      </c>
      <c r="L32" s="94" t="n">
        <f aca="false">L31-L30</f>
        <v>9</v>
      </c>
      <c r="M32" s="94" t="n">
        <f aca="false">M31-M30</f>
        <v>-17</v>
      </c>
    </row>
    <row r="33" customFormat="false" ht="13.5" hidden="false" customHeight="true" outlineLevel="0" collapsed="false">
      <c r="A33" s="25" t="n">
        <v>20</v>
      </c>
      <c r="B33" s="30"/>
      <c r="C33" s="13" t="s">
        <v>19</v>
      </c>
      <c r="D33" s="40" t="n">
        <f aca="false">D31*100/D30</f>
        <v>104.160220217404</v>
      </c>
      <c r="E33" s="40" t="n">
        <f aca="false">E31*100/E30</f>
        <v>104.19632702919</v>
      </c>
      <c r="F33" s="40" t="n">
        <f aca="false">F31*100/F30</f>
        <v>104.695748819116</v>
      </c>
      <c r="G33" s="40" t="n">
        <f aca="false">G31*100/G30</f>
        <v>99.5180722891566</v>
      </c>
      <c r="H33" s="102" t="n">
        <f aca="false">H31*100/H30</f>
        <v>90.7563025210084</v>
      </c>
      <c r="I33" s="102" t="n">
        <f aca="false">I31*100/I30</f>
        <v>107.692307692308</v>
      </c>
      <c r="J33" s="102" t="n">
        <f aca="false">J31*100/J30</f>
        <v>100.185283218634</v>
      </c>
      <c r="K33" s="102" t="n">
        <f aca="false">K31*100/K30</f>
        <v>101.168969181722</v>
      </c>
      <c r="L33" s="102" t="n">
        <f aca="false">L31*100/L30</f>
        <v>100.63025210084</v>
      </c>
      <c r="M33" s="102" t="n">
        <f aca="false">M31*100/M30</f>
        <v>95.75</v>
      </c>
    </row>
    <row r="34" customFormat="false" ht="13.5" hidden="false" customHeight="true" outlineLevel="0" collapsed="false">
      <c r="A34" s="25"/>
      <c r="C34" s="47"/>
      <c r="D34" s="40"/>
      <c r="E34" s="39"/>
      <c r="F34" s="39"/>
      <c r="G34" s="39"/>
      <c r="H34" s="107"/>
      <c r="I34" s="39"/>
      <c r="J34" s="39"/>
      <c r="K34" s="92"/>
      <c r="L34" s="52"/>
      <c r="M34" s="52"/>
    </row>
    <row r="35" customFormat="false" ht="13.5" hidden="false" customHeight="true" outlineLevel="0" collapsed="false">
      <c r="A35" s="25" t="n">
        <v>21</v>
      </c>
      <c r="B35" s="41" t="s">
        <v>95</v>
      </c>
      <c r="C35" s="70" t="s">
        <v>16</v>
      </c>
      <c r="D35" s="44" t="n">
        <v>107891</v>
      </c>
      <c r="E35" s="58" t="n">
        <v>102116</v>
      </c>
      <c r="F35" s="43" t="n">
        <v>4544</v>
      </c>
      <c r="G35" s="43" t="n">
        <v>1071</v>
      </c>
      <c r="H35" s="98" t="n">
        <v>142</v>
      </c>
      <c r="I35" s="43" t="n">
        <v>18</v>
      </c>
      <c r="J35" s="43" t="n">
        <v>6474</v>
      </c>
      <c r="K35" s="63" t="n">
        <v>4274</v>
      </c>
      <c r="L35" s="99" t="n">
        <v>1609</v>
      </c>
      <c r="M35" s="87" t="n">
        <v>498</v>
      </c>
    </row>
    <row r="36" customFormat="false" ht="13.5" hidden="false" customHeight="true" outlineLevel="0" collapsed="false">
      <c r="A36" s="25" t="n">
        <v>22</v>
      </c>
      <c r="B36" s="41" t="s">
        <v>96</v>
      </c>
      <c r="C36" s="70" t="s">
        <v>17</v>
      </c>
      <c r="D36" s="44" t="n">
        <v>110390</v>
      </c>
      <c r="E36" s="58" t="n">
        <v>104393</v>
      </c>
      <c r="F36" s="43" t="n">
        <v>4797</v>
      </c>
      <c r="G36" s="43" t="n">
        <v>1050</v>
      </c>
      <c r="H36" s="98" t="n">
        <v>132</v>
      </c>
      <c r="I36" s="43" t="n">
        <v>18</v>
      </c>
      <c r="J36" s="43" t="n">
        <v>6760</v>
      </c>
      <c r="K36" s="63" t="n">
        <v>4579</v>
      </c>
      <c r="L36" s="99" t="n">
        <v>1633</v>
      </c>
      <c r="M36" s="87" t="n">
        <v>465</v>
      </c>
    </row>
    <row r="37" customFormat="false" ht="13.5" hidden="false" customHeight="true" outlineLevel="0" collapsed="false">
      <c r="A37" s="25" t="n">
        <v>23</v>
      </c>
      <c r="B37" s="41"/>
      <c r="C37" s="70" t="s">
        <v>18</v>
      </c>
      <c r="D37" s="44" t="n">
        <f aca="false">D36-D35</f>
        <v>2499</v>
      </c>
      <c r="E37" s="44" t="n">
        <f aca="false">E36-E35</f>
        <v>2277</v>
      </c>
      <c r="F37" s="44" t="n">
        <f aca="false">F36-F35</f>
        <v>253</v>
      </c>
      <c r="G37" s="44" t="n">
        <f aca="false">G36-G35</f>
        <v>-21</v>
      </c>
      <c r="H37" s="44" t="n">
        <f aca="false">H36-H35</f>
        <v>-10</v>
      </c>
      <c r="I37" s="44" t="n">
        <f aca="false">I36-I35</f>
        <v>0</v>
      </c>
      <c r="J37" s="44" t="n">
        <f aca="false">J36-J35</f>
        <v>286</v>
      </c>
      <c r="K37" s="44" t="n">
        <f aca="false">K36-K35</f>
        <v>305</v>
      </c>
      <c r="L37" s="44" t="n">
        <f aca="false">L36-L35</f>
        <v>24</v>
      </c>
      <c r="M37" s="44" t="n">
        <f aca="false">M36-M35</f>
        <v>-33</v>
      </c>
    </row>
    <row r="38" customFormat="false" ht="13.5" hidden="false" customHeight="true" outlineLevel="0" collapsed="false">
      <c r="A38" s="25" t="n">
        <v>24</v>
      </c>
      <c r="B38" s="30"/>
      <c r="C38" s="70" t="s">
        <v>19</v>
      </c>
      <c r="D38" s="46" t="n">
        <f aca="false">D36*100/D35</f>
        <v>102.316226561993</v>
      </c>
      <c r="E38" s="46" t="n">
        <f aca="false">E36*100/E35</f>
        <v>102.229817070782</v>
      </c>
      <c r="F38" s="46" t="n">
        <f aca="false">F36*100/F35</f>
        <v>105.567781690141</v>
      </c>
      <c r="G38" s="46" t="n">
        <f aca="false">G36*100/G35</f>
        <v>98.0392156862745</v>
      </c>
      <c r="H38" s="46" t="n">
        <f aca="false">H36*100/H35</f>
        <v>92.9577464788732</v>
      </c>
      <c r="I38" s="46" t="n">
        <f aca="false">I36*100/I35</f>
        <v>100</v>
      </c>
      <c r="J38" s="46" t="n">
        <f aca="false">J36*100/J35</f>
        <v>104.417670682731</v>
      </c>
      <c r="K38" s="46" t="n">
        <f aca="false">K36*100/K35</f>
        <v>107.136172204024</v>
      </c>
      <c r="L38" s="46" t="n">
        <f aca="false">L36*100/L35</f>
        <v>101.491609695463</v>
      </c>
      <c r="M38" s="46" t="n">
        <f aca="false">M36*100/M35</f>
        <v>93.3734939759036</v>
      </c>
    </row>
    <row r="39" customFormat="false" ht="13.5" hidden="false" customHeight="true" outlineLevel="0" collapsed="false">
      <c r="A39" s="25"/>
      <c r="C39" s="47"/>
      <c r="D39" s="33"/>
      <c r="E39" s="22"/>
      <c r="F39" s="22"/>
      <c r="G39" s="22"/>
      <c r="H39" s="23"/>
      <c r="I39" s="22"/>
      <c r="J39" s="22"/>
      <c r="K39" s="47"/>
      <c r="L39" s="52"/>
      <c r="M39" s="52"/>
    </row>
    <row r="40" customFormat="false" ht="13.5" hidden="false" customHeight="true" outlineLevel="0" collapsed="false">
      <c r="A40" s="25" t="n">
        <v>25</v>
      </c>
      <c r="B40" s="30" t="s">
        <v>97</v>
      </c>
      <c r="C40" s="13" t="s">
        <v>16</v>
      </c>
      <c r="D40" s="38" t="n">
        <v>37710</v>
      </c>
      <c r="E40" s="37" t="n">
        <v>35564</v>
      </c>
      <c r="F40" s="37" t="n">
        <v>1698</v>
      </c>
      <c r="G40" s="37" t="n">
        <v>397</v>
      </c>
      <c r="H40" s="101" t="n">
        <v>47</v>
      </c>
      <c r="I40" s="37" t="n">
        <v>4</v>
      </c>
      <c r="J40" s="37" t="n">
        <v>2562</v>
      </c>
      <c r="K40" s="108" t="n">
        <v>1792</v>
      </c>
      <c r="L40" s="94" t="n">
        <v>570</v>
      </c>
      <c r="M40" s="86" t="n">
        <v>177</v>
      </c>
    </row>
    <row r="41" customFormat="false" ht="13.5" hidden="false" customHeight="true" outlineLevel="0" collapsed="false">
      <c r="A41" s="25" t="n">
        <v>26</v>
      </c>
      <c r="B41" s="30"/>
      <c r="C41" s="13" t="s">
        <v>17</v>
      </c>
      <c r="D41" s="38" t="n">
        <v>38255</v>
      </c>
      <c r="E41" s="37" t="n">
        <v>36013</v>
      </c>
      <c r="F41" s="37" t="n">
        <v>1795</v>
      </c>
      <c r="G41" s="37" t="n">
        <v>400</v>
      </c>
      <c r="H41" s="101" t="n">
        <v>43</v>
      </c>
      <c r="I41" s="37" t="n">
        <v>4</v>
      </c>
      <c r="J41" s="37" t="n">
        <v>2780</v>
      </c>
      <c r="K41" s="108" t="n">
        <v>2005</v>
      </c>
      <c r="L41" s="94" t="n">
        <v>590</v>
      </c>
      <c r="M41" s="86" t="n">
        <v>165</v>
      </c>
    </row>
    <row r="42" customFormat="false" ht="13.5" hidden="false" customHeight="true" outlineLevel="0" collapsed="false">
      <c r="A42" s="25" t="n">
        <v>27</v>
      </c>
      <c r="B42" s="30"/>
      <c r="C42" s="13" t="s">
        <v>18</v>
      </c>
      <c r="D42" s="38" t="n">
        <f aca="false">D41-D40</f>
        <v>545</v>
      </c>
      <c r="E42" s="38" t="n">
        <f aca="false">E41-E40</f>
        <v>449</v>
      </c>
      <c r="F42" s="38" t="n">
        <f aca="false">F41-F40</f>
        <v>97</v>
      </c>
      <c r="G42" s="38" t="n">
        <f aca="false">G41-G40</f>
        <v>3</v>
      </c>
      <c r="H42" s="94" t="n">
        <f aca="false">H41-H40</f>
        <v>-4</v>
      </c>
      <c r="I42" s="38" t="n">
        <f aca="false">I41-I40</f>
        <v>0</v>
      </c>
      <c r="J42" s="38" t="n">
        <f aca="false">J41-J40</f>
        <v>218</v>
      </c>
      <c r="K42" s="38" t="n">
        <f aca="false">K41-K40</f>
        <v>213</v>
      </c>
      <c r="L42" s="38" t="n">
        <f aca="false">L41-L40</f>
        <v>20</v>
      </c>
      <c r="M42" s="38" t="n">
        <f aca="false">M41-M40</f>
        <v>-12</v>
      </c>
    </row>
    <row r="43" customFormat="false" ht="13.5" hidden="false" customHeight="true" outlineLevel="0" collapsed="false">
      <c r="A43" s="25" t="n">
        <v>28</v>
      </c>
      <c r="B43" s="30"/>
      <c r="C43" s="13" t="s">
        <v>19</v>
      </c>
      <c r="D43" s="40" t="n">
        <f aca="false">D41*100/D40</f>
        <v>101.445239989393</v>
      </c>
      <c r="E43" s="40" t="n">
        <f aca="false">E41*100/E40</f>
        <v>101.262512653245</v>
      </c>
      <c r="F43" s="40" t="n">
        <f aca="false">F41*100/F40</f>
        <v>105.712603062426</v>
      </c>
      <c r="G43" s="40" t="n">
        <f aca="false">G41*100/G40</f>
        <v>100.755667506297</v>
      </c>
      <c r="H43" s="102" t="n">
        <f aca="false">H41*100/H40</f>
        <v>91.4893617021277</v>
      </c>
      <c r="I43" s="40" t="n">
        <f aca="false">I41*100/I40</f>
        <v>100</v>
      </c>
      <c r="J43" s="40" t="n">
        <f aca="false">J41*100/J40</f>
        <v>108.508977361436</v>
      </c>
      <c r="K43" s="40" t="n">
        <f aca="false">K41*100/K40</f>
        <v>111.886160714286</v>
      </c>
      <c r="L43" s="40" t="n">
        <f aca="false">L41*100/L40</f>
        <v>103.508771929825</v>
      </c>
      <c r="M43" s="40" t="n">
        <f aca="false">M41*100/M40</f>
        <v>93.2203389830509</v>
      </c>
    </row>
    <row r="44" customFormat="false" ht="13.5" hidden="false" customHeight="true" outlineLevel="0" collapsed="false">
      <c r="A44" s="25"/>
      <c r="C44" s="47"/>
      <c r="D44" s="33"/>
      <c r="E44" s="22"/>
      <c r="F44" s="22"/>
      <c r="G44" s="22"/>
      <c r="H44" s="23"/>
      <c r="I44" s="22"/>
      <c r="J44" s="22"/>
      <c r="K44" s="47"/>
      <c r="L44" s="52"/>
      <c r="M44" s="52"/>
    </row>
    <row r="45" customFormat="false" ht="13.5" hidden="false" customHeight="true" outlineLevel="0" collapsed="false">
      <c r="A45" s="25" t="n">
        <v>29</v>
      </c>
      <c r="B45" s="30" t="s">
        <v>98</v>
      </c>
      <c r="C45" s="13" t="s">
        <v>16</v>
      </c>
      <c r="D45" s="38" t="n">
        <v>49642</v>
      </c>
      <c r="E45" s="37" t="n">
        <v>47050</v>
      </c>
      <c r="F45" s="37" t="n">
        <v>2023</v>
      </c>
      <c r="G45" s="37" t="n">
        <v>487</v>
      </c>
      <c r="H45" s="101" t="n">
        <v>71</v>
      </c>
      <c r="I45" s="37" t="n">
        <v>11</v>
      </c>
      <c r="J45" s="37" t="n">
        <v>2637</v>
      </c>
      <c r="K45" s="59" t="n">
        <v>1668</v>
      </c>
      <c r="L45" s="94" t="n">
        <v>687</v>
      </c>
      <c r="M45" s="86" t="n">
        <v>230</v>
      </c>
    </row>
    <row r="46" customFormat="false" ht="13.5" hidden="false" customHeight="true" outlineLevel="0" collapsed="false">
      <c r="A46" s="25" t="n">
        <v>30</v>
      </c>
      <c r="B46" s="30"/>
      <c r="C46" s="13" t="s">
        <v>17</v>
      </c>
      <c r="D46" s="38" t="n">
        <v>51008</v>
      </c>
      <c r="E46" s="37" t="n">
        <v>48323</v>
      </c>
      <c r="F46" s="37" t="n">
        <v>2138</v>
      </c>
      <c r="G46" s="37" t="n">
        <v>468</v>
      </c>
      <c r="H46" s="101" t="n">
        <v>68</v>
      </c>
      <c r="I46" s="37" t="n">
        <v>11</v>
      </c>
      <c r="J46" s="37" t="n">
        <v>2684</v>
      </c>
      <c r="K46" s="59" t="n">
        <v>1731</v>
      </c>
      <c r="L46" s="94" t="n">
        <v>696</v>
      </c>
      <c r="M46" s="86" t="n">
        <v>210</v>
      </c>
    </row>
    <row r="47" customFormat="false" ht="13.5" hidden="false" customHeight="true" outlineLevel="0" collapsed="false">
      <c r="A47" s="25" t="n">
        <v>31</v>
      </c>
      <c r="B47" s="30"/>
      <c r="C47" s="13" t="s">
        <v>18</v>
      </c>
      <c r="D47" s="38" t="n">
        <f aca="false">D46-D45</f>
        <v>1366</v>
      </c>
      <c r="E47" s="38" t="n">
        <f aca="false">E46-E45</f>
        <v>1273</v>
      </c>
      <c r="F47" s="38" t="n">
        <f aca="false">F46-F45</f>
        <v>115</v>
      </c>
      <c r="G47" s="38" t="n">
        <f aca="false">G46-G45</f>
        <v>-19</v>
      </c>
      <c r="H47" s="94" t="n">
        <f aca="false">H46-H45</f>
        <v>-3</v>
      </c>
      <c r="I47" s="38" t="n">
        <f aca="false">I46-I45</f>
        <v>0</v>
      </c>
      <c r="J47" s="38" t="n">
        <f aca="false">J46-J45</f>
        <v>47</v>
      </c>
      <c r="K47" s="38" t="n">
        <f aca="false">K46-K45</f>
        <v>63</v>
      </c>
      <c r="L47" s="38" t="n">
        <f aca="false">L46-L45</f>
        <v>9</v>
      </c>
      <c r="M47" s="38" t="n">
        <f aca="false">M46-M45</f>
        <v>-20</v>
      </c>
    </row>
    <row r="48" customFormat="false" ht="13.5" hidden="false" customHeight="true" outlineLevel="0" collapsed="false">
      <c r="A48" s="25" t="n">
        <v>32</v>
      </c>
      <c r="B48" s="30"/>
      <c r="C48" s="13" t="s">
        <v>19</v>
      </c>
      <c r="D48" s="40" t="n">
        <f aca="false">D46*100/D45</f>
        <v>102.751702187664</v>
      </c>
      <c r="E48" s="40" t="n">
        <f aca="false">E46*100/E45</f>
        <v>102.705632306057</v>
      </c>
      <c r="F48" s="40" t="n">
        <f aca="false">F46*100/F45</f>
        <v>105.684626791893</v>
      </c>
      <c r="G48" s="40" t="n">
        <f aca="false">G46*100/G45</f>
        <v>96.0985626283368</v>
      </c>
      <c r="H48" s="102" t="n">
        <f aca="false">H46*100/H45</f>
        <v>95.7746478873239</v>
      </c>
      <c r="I48" s="40" t="n">
        <f aca="false">I46*100/I45</f>
        <v>100</v>
      </c>
      <c r="J48" s="40" t="n">
        <f aca="false">J46*100/J45</f>
        <v>101.782328403489</v>
      </c>
      <c r="K48" s="40" t="n">
        <f aca="false">K46*100/K45</f>
        <v>103.776978417266</v>
      </c>
      <c r="L48" s="40" t="n">
        <f aca="false">L46*100/L45</f>
        <v>101.310043668122</v>
      </c>
      <c r="M48" s="40" t="n">
        <f aca="false">M46*100/M45</f>
        <v>91.304347826087</v>
      </c>
    </row>
    <row r="49" customFormat="false" ht="13.5" hidden="false" customHeight="true" outlineLevel="0" collapsed="false">
      <c r="A49" s="25"/>
      <c r="C49" s="47"/>
      <c r="D49" s="33"/>
      <c r="E49" s="22"/>
      <c r="F49" s="22"/>
      <c r="G49" s="22"/>
      <c r="H49" s="23"/>
      <c r="I49" s="22"/>
      <c r="J49" s="22"/>
      <c r="K49" s="47"/>
      <c r="L49" s="52"/>
      <c r="M49" s="52"/>
    </row>
    <row r="50" customFormat="false" ht="13.5" hidden="false" customHeight="true" outlineLevel="0" collapsed="false">
      <c r="A50" s="25" t="n">
        <v>33</v>
      </c>
      <c r="B50" s="30" t="s">
        <v>99</v>
      </c>
      <c r="C50" s="13" t="s">
        <v>16</v>
      </c>
      <c r="D50" s="38" t="n">
        <v>20539</v>
      </c>
      <c r="E50" s="37" t="n">
        <v>19502</v>
      </c>
      <c r="F50" s="37" t="n">
        <v>823</v>
      </c>
      <c r="G50" s="37" t="n">
        <v>187</v>
      </c>
      <c r="H50" s="101" t="n">
        <v>24</v>
      </c>
      <c r="I50" s="37" t="n">
        <v>3</v>
      </c>
      <c r="J50" s="37" t="n">
        <v>1275</v>
      </c>
      <c r="K50" s="59" t="n">
        <v>814</v>
      </c>
      <c r="L50" s="94" t="n">
        <v>352</v>
      </c>
      <c r="M50" s="86" t="n">
        <v>91</v>
      </c>
    </row>
    <row r="51" customFormat="false" ht="13.5" hidden="false" customHeight="true" outlineLevel="0" collapsed="false">
      <c r="A51" s="25" t="n">
        <v>34</v>
      </c>
      <c r="B51" s="47"/>
      <c r="C51" s="13" t="s">
        <v>17</v>
      </c>
      <c r="D51" s="38" t="n">
        <v>21127</v>
      </c>
      <c r="E51" s="37" t="n">
        <v>20057</v>
      </c>
      <c r="F51" s="37" t="n">
        <v>864</v>
      </c>
      <c r="G51" s="37" t="n">
        <v>182</v>
      </c>
      <c r="H51" s="101" t="n">
        <v>21</v>
      </c>
      <c r="I51" s="37" t="n">
        <v>3</v>
      </c>
      <c r="J51" s="37" t="n">
        <v>1296</v>
      </c>
      <c r="K51" s="59" t="n">
        <v>843</v>
      </c>
      <c r="L51" s="94" t="n">
        <v>347</v>
      </c>
      <c r="M51" s="86" t="n">
        <v>90</v>
      </c>
    </row>
    <row r="52" customFormat="false" ht="13.5" hidden="false" customHeight="true" outlineLevel="0" collapsed="false">
      <c r="A52" s="25" t="n">
        <v>35</v>
      </c>
      <c r="B52" s="47"/>
      <c r="C52" s="13" t="s">
        <v>18</v>
      </c>
      <c r="D52" s="38" t="n">
        <f aca="false">D51-D50</f>
        <v>588</v>
      </c>
      <c r="E52" s="38" t="n">
        <f aca="false">E51-E50</f>
        <v>555</v>
      </c>
      <c r="F52" s="38" t="n">
        <f aca="false">F51-F50</f>
        <v>41</v>
      </c>
      <c r="G52" s="38" t="n">
        <f aca="false">G51-G50</f>
        <v>-5</v>
      </c>
      <c r="H52" s="94" t="n">
        <f aca="false">H51-H50</f>
        <v>-3</v>
      </c>
      <c r="I52" s="94" t="n">
        <f aca="false">I51-I50</f>
        <v>0</v>
      </c>
      <c r="J52" s="94" t="n">
        <f aca="false">J51-J50</f>
        <v>21</v>
      </c>
      <c r="K52" s="94" t="n">
        <f aca="false">K51-K50</f>
        <v>29</v>
      </c>
      <c r="L52" s="94" t="n">
        <f aca="false">L51-L50</f>
        <v>-5</v>
      </c>
      <c r="M52" s="94" t="n">
        <f aca="false">M51-M50</f>
        <v>-1</v>
      </c>
    </row>
    <row r="53" customFormat="false" ht="13.5" hidden="false" customHeight="true" outlineLevel="0" collapsed="false">
      <c r="A53" s="25" t="n">
        <v>36</v>
      </c>
      <c r="B53" s="47"/>
      <c r="C53" s="13" t="s">
        <v>19</v>
      </c>
      <c r="D53" s="40" t="n">
        <f aca="false">D51*100/D50</f>
        <v>102.862846292419</v>
      </c>
      <c r="E53" s="40" t="n">
        <f aca="false">E51*100/E50</f>
        <v>102.845861962876</v>
      </c>
      <c r="F53" s="40" t="n">
        <f aca="false">F51*100/F50</f>
        <v>104.98177399757</v>
      </c>
      <c r="G53" s="40" t="n">
        <f aca="false">G51*100/G50</f>
        <v>97.3262032085562</v>
      </c>
      <c r="H53" s="102" t="n">
        <f aca="false">H51*100/H50</f>
        <v>87.5</v>
      </c>
      <c r="I53" s="102" t="n">
        <f aca="false">I51*100/I50</f>
        <v>100</v>
      </c>
      <c r="J53" s="102" t="n">
        <f aca="false">J51*100/J50</f>
        <v>101.647058823529</v>
      </c>
      <c r="K53" s="102" t="n">
        <f aca="false">K51*100/K50</f>
        <v>103.562653562654</v>
      </c>
      <c r="L53" s="102" t="n">
        <f aca="false">L51*100/L50</f>
        <v>98.5795454545455</v>
      </c>
      <c r="M53" s="102" t="n">
        <f aca="false">M51*100/M50</f>
        <v>98.9010989010989</v>
      </c>
    </row>
    <row r="54" customFormat="false" ht="13.5" hidden="false" customHeight="true" outlineLevel="0" collapsed="false">
      <c r="H54" s="0"/>
      <c r="K54" s="2"/>
    </row>
    <row r="55" customFormat="false" ht="13.5" hidden="false" customHeight="true" outlineLevel="0" collapsed="false">
      <c r="H55" s="0"/>
    </row>
    <row r="56" customFormat="false" ht="13.5" hidden="false" customHeight="true" outlineLevel="0" collapsed="false">
      <c r="H56" s="0"/>
    </row>
    <row r="57" customFormat="false" ht="13.5" hidden="false" customHeight="true" outlineLevel="0" collapsed="false">
      <c r="H57" s="0"/>
    </row>
    <row r="58" customFormat="false" ht="13.5" hidden="false" customHeight="true" outlineLevel="0" collapsed="false">
      <c r="A58" s="48"/>
      <c r="H58" s="0"/>
    </row>
    <row r="59" customFormat="false" ht="13.5" hidden="false" customHeight="true" outlineLevel="0" collapsed="false">
      <c r="A59" s="48"/>
      <c r="H59" s="0"/>
    </row>
    <row r="60" customFormat="false" ht="13.5" hidden="false" customHeight="true" outlineLevel="0" collapsed="false">
      <c r="A60" s="48"/>
      <c r="H60" s="0"/>
    </row>
    <row r="61" customFormat="false" ht="13.5" hidden="false" customHeight="true" outlineLevel="0" collapsed="false">
      <c r="A61" s="48"/>
      <c r="H61" s="0"/>
    </row>
    <row r="62" customFormat="false" ht="13.5" hidden="false" customHeight="true" outlineLevel="0" collapsed="false">
      <c r="A62" s="48"/>
      <c r="H62" s="0"/>
    </row>
    <row r="63" customFormat="false" ht="13.5" hidden="false" customHeight="true" outlineLevel="0" collapsed="false">
      <c r="A63" s="48"/>
      <c r="H63" s="0"/>
    </row>
    <row r="64" customFormat="false" ht="13.5" hidden="false" customHeight="true" outlineLevel="0" collapsed="false">
      <c r="A64" s="48"/>
      <c r="H64" s="0"/>
    </row>
    <row r="65" customFormat="false" ht="13.5" hidden="false" customHeight="true" outlineLevel="0" collapsed="false">
      <c r="A65" s="48"/>
      <c r="H65" s="0"/>
    </row>
    <row r="66" customFormat="false" ht="13.5" hidden="false" customHeight="true" outlineLevel="0" collapsed="false">
      <c r="A66" s="48"/>
      <c r="H66" s="0"/>
    </row>
    <row r="67" customFormat="false" ht="13.5" hidden="false" customHeight="true" outlineLevel="0" collapsed="false">
      <c r="A67" s="48"/>
      <c r="H67" s="0"/>
    </row>
    <row r="68" customFormat="false" ht="13.5" hidden="false" customHeight="true" outlineLevel="0" collapsed="false">
      <c r="A68" s="48"/>
      <c r="H68" s="0"/>
    </row>
    <row r="69" customFormat="false" ht="13.5" hidden="false" customHeight="true" outlineLevel="0" collapsed="false">
      <c r="A69" s="48"/>
      <c r="H69" s="0"/>
    </row>
    <row r="70" customFormat="false" ht="13.5" hidden="false" customHeight="true" outlineLevel="0" collapsed="false">
      <c r="A70" s="48"/>
      <c r="H70" s="0"/>
    </row>
    <row r="71" customFormat="false" ht="13.5" hidden="false" customHeight="true" outlineLevel="0" collapsed="false">
      <c r="A71" s="48"/>
      <c r="H71" s="0"/>
    </row>
    <row r="72" customFormat="false" ht="13.5" hidden="false" customHeight="true" outlineLevel="0" collapsed="false">
      <c r="A72" s="48"/>
      <c r="H72" s="0"/>
    </row>
    <row r="73" customFormat="false" ht="13.5" hidden="false" customHeight="true" outlineLevel="0" collapsed="false">
      <c r="A73" s="48"/>
      <c r="H73" s="0"/>
    </row>
    <row r="74" customFormat="false" ht="13.5" hidden="false" customHeight="true" outlineLevel="0" collapsed="false">
      <c r="A74" s="48"/>
      <c r="H74" s="0"/>
    </row>
    <row r="75" customFormat="false" ht="13.5" hidden="false" customHeight="true" outlineLevel="0" collapsed="false">
      <c r="A75" s="48"/>
      <c r="H75" s="0"/>
    </row>
    <row r="76" customFormat="false" ht="13.5" hidden="false" customHeight="true" outlineLevel="0" collapsed="false">
      <c r="A76" s="48"/>
      <c r="H76" s="0"/>
    </row>
    <row r="77" customFormat="false" ht="13.5" hidden="false" customHeight="true" outlineLevel="0" collapsed="false">
      <c r="A77" s="48"/>
      <c r="H77" s="0"/>
    </row>
    <row r="78" customFormat="false" ht="13.5" hidden="false" customHeight="true" outlineLevel="0" collapsed="false">
      <c r="A78" s="48"/>
      <c r="H78" s="0"/>
    </row>
    <row r="79" customFormat="false" ht="13.5" hidden="false" customHeight="true" outlineLevel="0" collapsed="false">
      <c r="A79" s="48"/>
      <c r="H79" s="0"/>
    </row>
    <row r="80" customFormat="false" ht="13.5" hidden="false" customHeight="true" outlineLevel="0" collapsed="false">
      <c r="A80" s="48"/>
      <c r="H80" s="0"/>
    </row>
    <row r="81" customFormat="false" ht="13.5" hidden="false" customHeight="true" outlineLevel="0" collapsed="false">
      <c r="A81" s="48"/>
      <c r="H81" s="0"/>
    </row>
    <row r="82" customFormat="false" ht="13.5" hidden="false" customHeight="true" outlineLevel="0" collapsed="false">
      <c r="A82" s="48"/>
      <c r="H82" s="0"/>
    </row>
    <row r="83" customFormat="false" ht="13.5" hidden="false" customHeight="true" outlineLevel="0" collapsed="false">
      <c r="A83" s="48"/>
      <c r="H83" s="0"/>
    </row>
    <row r="84" customFormat="false" ht="13.5" hidden="false" customHeight="true" outlineLevel="0" collapsed="false">
      <c r="A84" s="48"/>
      <c r="H84" s="0"/>
    </row>
    <row r="85" customFormat="false" ht="13.5" hidden="false" customHeight="true" outlineLevel="0" collapsed="false">
      <c r="A85" s="48"/>
      <c r="H85" s="0"/>
    </row>
    <row r="86" customFormat="false" ht="13.5" hidden="false" customHeight="true" outlineLevel="0" collapsed="false">
      <c r="A86" s="48"/>
      <c r="H86" s="0"/>
    </row>
    <row r="87" customFormat="false" ht="13.5" hidden="false" customHeight="true" outlineLevel="0" collapsed="false">
      <c r="A87" s="48"/>
      <c r="H87" s="0"/>
    </row>
    <row r="88" customFormat="false" ht="13.5" hidden="false" customHeight="true" outlineLevel="0" collapsed="false">
      <c r="A88" s="48"/>
      <c r="H88" s="0"/>
    </row>
    <row r="89" customFormat="false" ht="13.5" hidden="false" customHeight="true" outlineLevel="0" collapsed="false">
      <c r="A89" s="48"/>
      <c r="H89" s="0"/>
    </row>
    <row r="90" customFormat="false" ht="13.5" hidden="false" customHeight="tru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865972222222222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60&amp;C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6.7"/>
    <col collapsed="false" customWidth="true" hidden="false" outlineLevel="0" max="5" min="5" style="0" width="5.41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9" min="8" style="0" width="6.13"/>
    <col collapsed="false" customWidth="true" hidden="false" outlineLevel="0" max="10" min="10" style="0" width="6.56"/>
    <col collapsed="false" customWidth="true" hidden="false" outlineLevel="0" max="11" min="11" style="0" width="5.56"/>
    <col collapsed="false" customWidth="true" hidden="false" outlineLevel="0" max="12" min="12" style="2" width="5.99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13" width="2.42"/>
  </cols>
  <sheetData>
    <row r="1" customFormat="false" ht="13.5" hidden="false" customHeight="true" outlineLevel="0" collapsed="false">
      <c r="A1" s="0" t="s">
        <v>45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49" t="s">
        <v>30</v>
      </c>
      <c r="B3" s="49"/>
      <c r="C3" s="9" t="s">
        <v>3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50" t="s">
        <v>1</v>
      </c>
    </row>
    <row r="4" customFormat="false" ht="13.5" hidden="false" customHeight="true" outlineLevel="0" collapsed="false">
      <c r="A4" s="15" t="s">
        <v>10</v>
      </c>
      <c r="B4" s="51" t="s">
        <v>32</v>
      </c>
      <c r="C4" s="14" t="s">
        <v>6</v>
      </c>
      <c r="D4" s="14" t="s">
        <v>7</v>
      </c>
      <c r="E4" s="15" t="s">
        <v>8</v>
      </c>
      <c r="F4" s="15" t="s">
        <v>9</v>
      </c>
      <c r="G4" s="15" t="s">
        <v>10</v>
      </c>
      <c r="H4" s="16" t="s">
        <v>11</v>
      </c>
      <c r="I4" s="50" t="s">
        <v>33</v>
      </c>
      <c r="J4" s="50"/>
      <c r="K4" s="50"/>
      <c r="L4" s="50"/>
      <c r="M4" s="50"/>
      <c r="N4" s="50"/>
      <c r="O4" s="50"/>
    </row>
    <row r="5" customFormat="false" ht="13.5" hidden="false" customHeight="true" outlineLevel="0" collapsed="false">
      <c r="A5" s="15"/>
      <c r="B5" s="51"/>
      <c r="C5" s="14"/>
      <c r="D5" s="14"/>
      <c r="E5" s="15"/>
      <c r="F5" s="15"/>
      <c r="G5" s="15"/>
      <c r="H5" s="16"/>
      <c r="I5" s="14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6" t="s">
        <v>32</v>
      </c>
      <c r="O5" s="50"/>
    </row>
    <row r="6" customFormat="false" ht="13.5" hidden="false" customHeight="true" outlineLevel="0" collapsed="false">
      <c r="A6" s="15"/>
      <c r="B6" s="51"/>
      <c r="C6" s="14"/>
      <c r="D6" s="14"/>
      <c r="E6" s="15"/>
      <c r="F6" s="15"/>
      <c r="G6" s="15"/>
      <c r="H6" s="16"/>
      <c r="I6" s="14"/>
      <c r="J6" s="14"/>
      <c r="K6" s="14"/>
      <c r="L6" s="14"/>
      <c r="M6" s="14"/>
      <c r="N6" s="16"/>
      <c r="O6" s="50"/>
    </row>
    <row r="7" customFormat="false" ht="13.5" hidden="false" customHeight="true" outlineLevel="0" collapsed="false">
      <c r="A7" s="15"/>
      <c r="B7" s="51"/>
      <c r="C7" s="14"/>
      <c r="D7" s="14"/>
      <c r="E7" s="15"/>
      <c r="F7" s="15"/>
      <c r="G7" s="15"/>
      <c r="H7" s="16"/>
      <c r="I7" s="14"/>
      <c r="J7" s="14"/>
      <c r="K7" s="14"/>
      <c r="L7" s="14"/>
      <c r="M7" s="14"/>
      <c r="N7" s="16"/>
      <c r="O7" s="50"/>
    </row>
    <row r="8" customFormat="false" ht="13.5" hidden="false" customHeight="true" outlineLevel="0" collapsed="false">
      <c r="A8" s="15"/>
      <c r="B8" s="51"/>
      <c r="C8" s="14"/>
      <c r="D8" s="14"/>
      <c r="E8" s="15"/>
      <c r="F8" s="15"/>
      <c r="G8" s="15"/>
      <c r="H8" s="16"/>
      <c r="I8" s="14"/>
      <c r="J8" s="14"/>
      <c r="K8" s="14"/>
      <c r="L8" s="14"/>
      <c r="M8" s="14"/>
      <c r="N8" s="16"/>
      <c r="O8" s="50"/>
    </row>
    <row r="9" customFormat="false" ht="13.5" hidden="false" customHeight="true" outlineLevel="0" collapsed="false">
      <c r="A9" s="52"/>
      <c r="B9" s="53"/>
      <c r="C9" s="22"/>
      <c r="D9" s="23"/>
      <c r="E9" s="23"/>
      <c r="F9" s="23"/>
      <c r="G9" s="23"/>
      <c r="H9" s="22"/>
      <c r="I9" s="22"/>
      <c r="J9" s="22"/>
      <c r="K9" s="22"/>
      <c r="L9" s="47"/>
      <c r="M9" s="52"/>
      <c r="N9" s="52"/>
      <c r="O9" s="91"/>
    </row>
    <row r="10" customFormat="false" ht="13.5" hidden="false" customHeight="true" outlineLevel="0" collapsed="false">
      <c r="A10" s="38" t="n">
        <v>36</v>
      </c>
      <c r="B10" s="86" t="n">
        <v>9</v>
      </c>
      <c r="C10" s="37" t="n">
        <v>66158</v>
      </c>
      <c r="D10" s="37" t="n">
        <v>63888</v>
      </c>
      <c r="E10" s="37" t="n">
        <v>1891</v>
      </c>
      <c r="F10" s="37" t="n">
        <v>307</v>
      </c>
      <c r="G10" s="37" t="n">
        <v>65</v>
      </c>
      <c r="H10" s="37" t="n">
        <v>7</v>
      </c>
      <c r="I10" s="37" t="n">
        <v>54501</v>
      </c>
      <c r="J10" s="37" t="n">
        <v>53795</v>
      </c>
      <c r="K10" s="37" t="n">
        <v>658</v>
      </c>
      <c r="L10" s="59" t="n">
        <v>45</v>
      </c>
      <c r="M10" s="38" t="n">
        <v>3</v>
      </c>
      <c r="N10" s="58" t="s">
        <v>34</v>
      </c>
      <c r="O10" s="13" t="n">
        <v>1</v>
      </c>
    </row>
    <row r="11" customFormat="false" ht="13.5" hidden="false" customHeight="true" outlineLevel="0" collapsed="false">
      <c r="A11" s="38" t="n">
        <v>33</v>
      </c>
      <c r="B11" s="86" t="n">
        <v>6</v>
      </c>
      <c r="C11" s="37" t="n">
        <v>66357</v>
      </c>
      <c r="D11" s="37" t="n">
        <v>64114</v>
      </c>
      <c r="E11" s="37" t="n">
        <v>1861</v>
      </c>
      <c r="F11" s="37" t="n">
        <v>313</v>
      </c>
      <c r="G11" s="37" t="n">
        <v>61</v>
      </c>
      <c r="H11" s="37" t="n">
        <v>8</v>
      </c>
      <c r="I11" s="37" t="n">
        <v>54469</v>
      </c>
      <c r="J11" s="37" t="n">
        <v>53751</v>
      </c>
      <c r="K11" s="37" t="n">
        <v>668</v>
      </c>
      <c r="L11" s="59" t="n">
        <v>47</v>
      </c>
      <c r="M11" s="38" t="n">
        <v>3</v>
      </c>
      <c r="N11" s="58" t="s">
        <v>34</v>
      </c>
      <c r="O11" s="13" t="n">
        <v>2</v>
      </c>
    </row>
    <row r="12" customFormat="false" ht="13.5" hidden="false" customHeight="true" outlineLevel="0" collapsed="false">
      <c r="A12" s="38" t="n">
        <f aca="false">A11-A10</f>
        <v>-3</v>
      </c>
      <c r="B12" s="38" t="n">
        <f aca="false">B11-B10</f>
        <v>-3</v>
      </c>
      <c r="C12" s="37" t="n">
        <f aca="false">C11-C10</f>
        <v>199</v>
      </c>
      <c r="D12" s="38" t="n">
        <f aca="false">D11-D10</f>
        <v>226</v>
      </c>
      <c r="E12" s="38" t="n">
        <f aca="false">E11-E10</f>
        <v>-30</v>
      </c>
      <c r="F12" s="38" t="n">
        <f aca="false">F11-F10</f>
        <v>6</v>
      </c>
      <c r="G12" s="38" t="n">
        <f aca="false">G11-G10</f>
        <v>-4</v>
      </c>
      <c r="H12" s="38" t="n">
        <f aca="false">H11-H10</f>
        <v>1</v>
      </c>
      <c r="I12" s="38" t="n">
        <f aca="false">I11-I10</f>
        <v>-32</v>
      </c>
      <c r="J12" s="38" t="n">
        <f aca="false">J11-J10</f>
        <v>-44</v>
      </c>
      <c r="K12" s="38" t="n">
        <f aca="false">K11-K10</f>
        <v>10</v>
      </c>
      <c r="L12" s="60" t="n">
        <f aca="false">L11-L10</f>
        <v>2</v>
      </c>
      <c r="M12" s="38" t="n">
        <f aca="false">M11-M10</f>
        <v>0</v>
      </c>
      <c r="N12" s="58" t="s">
        <v>34</v>
      </c>
      <c r="O12" s="13" t="n">
        <v>3</v>
      </c>
    </row>
    <row r="13" customFormat="false" ht="13.5" hidden="false" customHeight="true" outlineLevel="0" collapsed="false">
      <c r="A13" s="40" t="n">
        <f aca="false">A11*100/A10</f>
        <v>91.6666666666667</v>
      </c>
      <c r="B13" s="40" t="n">
        <f aca="false">B11*100/B10</f>
        <v>66.6666666666667</v>
      </c>
      <c r="C13" s="39" t="n">
        <f aca="false">C11*100/C10</f>
        <v>100.300795066356</v>
      </c>
      <c r="D13" s="40" t="n">
        <f aca="false">D11*100/D10</f>
        <v>100.353744052091</v>
      </c>
      <c r="E13" s="40" t="n">
        <f aca="false">E11*100/E10</f>
        <v>98.4135378106822</v>
      </c>
      <c r="F13" s="40" t="n">
        <f aca="false">F11*100/F10</f>
        <v>101.954397394137</v>
      </c>
      <c r="G13" s="40" t="n">
        <f aca="false">G11*100/G10</f>
        <v>93.8461538461538</v>
      </c>
      <c r="H13" s="40" t="n">
        <f aca="false">H11*100/H10</f>
        <v>114.285714285714</v>
      </c>
      <c r="I13" s="40" t="n">
        <f aca="false">I11*100/I10</f>
        <v>99.9412854810004</v>
      </c>
      <c r="J13" s="40" t="n">
        <f aca="false">J11*100/J10</f>
        <v>99.918208011897</v>
      </c>
      <c r="K13" s="40" t="n">
        <f aca="false">K11*100/K10</f>
        <v>101.519756838906</v>
      </c>
      <c r="L13" s="61" t="n">
        <f aca="false">L11*100/L10</f>
        <v>104.444444444444</v>
      </c>
      <c r="M13" s="40" t="n">
        <f aca="false">M11*100/M10</f>
        <v>100</v>
      </c>
      <c r="N13" s="58" t="s">
        <v>34</v>
      </c>
      <c r="O13" s="13" t="n">
        <v>4</v>
      </c>
    </row>
    <row r="14" customFormat="false" ht="13.5" hidden="false" customHeight="true" outlineLevel="0" collapsed="false">
      <c r="A14" s="40"/>
      <c r="B14" s="40"/>
      <c r="C14" s="39"/>
      <c r="D14" s="39"/>
      <c r="E14" s="39"/>
      <c r="F14" s="39"/>
      <c r="G14" s="39"/>
      <c r="H14" s="39"/>
      <c r="I14" s="39"/>
      <c r="J14" s="39"/>
      <c r="K14" s="39"/>
      <c r="L14" s="92"/>
      <c r="M14" s="40"/>
      <c r="N14" s="40"/>
    </row>
    <row r="15" customFormat="false" ht="13.5" hidden="false" customHeight="true" outlineLevel="0" collapsed="false">
      <c r="A15" s="38" t="n">
        <v>185</v>
      </c>
      <c r="B15" s="86" t="n">
        <v>63</v>
      </c>
      <c r="C15" s="37" t="n">
        <v>244493</v>
      </c>
      <c r="D15" s="37" t="n">
        <v>234040</v>
      </c>
      <c r="E15" s="37" t="n">
        <v>8790</v>
      </c>
      <c r="F15" s="37" t="n">
        <v>1426</v>
      </c>
      <c r="G15" s="37" t="n">
        <v>210</v>
      </c>
      <c r="H15" s="37" t="n">
        <v>27</v>
      </c>
      <c r="I15" s="37" t="n">
        <v>195478</v>
      </c>
      <c r="J15" s="37" t="n">
        <v>192248</v>
      </c>
      <c r="K15" s="37" t="n">
        <v>3037</v>
      </c>
      <c r="L15" s="59" t="n">
        <v>185</v>
      </c>
      <c r="M15" s="38" t="n">
        <v>7</v>
      </c>
      <c r="N15" s="86" t="n">
        <v>1</v>
      </c>
      <c r="O15" s="13" t="n">
        <v>5</v>
      </c>
    </row>
    <row r="16" customFormat="false" ht="13.5" hidden="false" customHeight="true" outlineLevel="0" collapsed="false">
      <c r="A16" s="38" t="n">
        <v>176</v>
      </c>
      <c r="B16" s="86" t="n">
        <v>56</v>
      </c>
      <c r="C16" s="37" t="n">
        <v>248899</v>
      </c>
      <c r="D16" s="37" t="n">
        <v>238104</v>
      </c>
      <c r="E16" s="37" t="n">
        <v>9151</v>
      </c>
      <c r="F16" s="37" t="n">
        <v>1423</v>
      </c>
      <c r="G16" s="37" t="n">
        <v>197</v>
      </c>
      <c r="H16" s="37" t="n">
        <v>24</v>
      </c>
      <c r="I16" s="37" t="n">
        <v>198571</v>
      </c>
      <c r="J16" s="37" t="n">
        <v>195188</v>
      </c>
      <c r="K16" s="37" t="n">
        <v>3192</v>
      </c>
      <c r="L16" s="59" t="n">
        <v>184</v>
      </c>
      <c r="M16" s="38" t="n">
        <v>6</v>
      </c>
      <c r="N16" s="86" t="n">
        <v>1</v>
      </c>
      <c r="O16" s="13" t="n">
        <v>6</v>
      </c>
    </row>
    <row r="17" customFormat="false" ht="13.5" hidden="false" customHeight="true" outlineLevel="0" collapsed="false">
      <c r="A17" s="38" t="n">
        <f aca="false">A16-A15</f>
        <v>-9</v>
      </c>
      <c r="B17" s="38" t="n">
        <f aca="false">B16-B15</f>
        <v>-7</v>
      </c>
      <c r="C17" s="37" t="n">
        <f aca="false">C16-C15</f>
        <v>4406</v>
      </c>
      <c r="D17" s="38" t="n">
        <f aca="false">D16-D15</f>
        <v>4064</v>
      </c>
      <c r="E17" s="38" t="n">
        <f aca="false">E16-E15</f>
        <v>361</v>
      </c>
      <c r="F17" s="38" t="n">
        <f aca="false">F16-F15</f>
        <v>-3</v>
      </c>
      <c r="G17" s="38" t="n">
        <f aca="false">G16-G15</f>
        <v>-13</v>
      </c>
      <c r="H17" s="38" t="n">
        <f aca="false">H16-H15</f>
        <v>-3</v>
      </c>
      <c r="I17" s="38" t="n">
        <f aca="false">I16-I15</f>
        <v>3093</v>
      </c>
      <c r="J17" s="38" t="n">
        <f aca="false">J16-J15</f>
        <v>2940</v>
      </c>
      <c r="K17" s="38" t="n">
        <f aca="false">K16-K15</f>
        <v>155</v>
      </c>
      <c r="L17" s="60" t="n">
        <f aca="false">L16-L15</f>
        <v>-1</v>
      </c>
      <c r="M17" s="38" t="n">
        <f aca="false">M16-M15</f>
        <v>-1</v>
      </c>
      <c r="N17" s="38" t="n">
        <f aca="false">N16-N15</f>
        <v>0</v>
      </c>
      <c r="O17" s="13" t="n">
        <v>7</v>
      </c>
    </row>
    <row r="18" customFormat="false" ht="13.5" hidden="false" customHeight="true" outlineLevel="0" collapsed="false">
      <c r="A18" s="40" t="n">
        <f aca="false">A16*100/A15</f>
        <v>95.1351351351351</v>
      </c>
      <c r="B18" s="40" t="n">
        <f aca="false">B16*100/B15</f>
        <v>88.8888888888889</v>
      </c>
      <c r="C18" s="39" t="n">
        <f aca="false">C16*100/C15</f>
        <v>101.802096583542</v>
      </c>
      <c r="D18" s="40" t="n">
        <f aca="false">D16*100/D15</f>
        <v>101.736455306785</v>
      </c>
      <c r="E18" s="40" t="n">
        <f aca="false">E16*100/E15</f>
        <v>104.106939704209</v>
      </c>
      <c r="F18" s="40" t="n">
        <f aca="false">F16*100/F15</f>
        <v>99.7896213183731</v>
      </c>
      <c r="G18" s="40" t="n">
        <f aca="false">G16*100/G15</f>
        <v>93.8095238095238</v>
      </c>
      <c r="H18" s="40" t="n">
        <f aca="false">H16*100/H15</f>
        <v>88.8888888888889</v>
      </c>
      <c r="I18" s="40" t="n">
        <f aca="false">I16*100/I15</f>
        <v>101.58227524325</v>
      </c>
      <c r="J18" s="40" t="n">
        <f aca="false">J16*100/J15</f>
        <v>101.529274686863</v>
      </c>
      <c r="K18" s="40" t="n">
        <f aca="false">K16*100/K15</f>
        <v>105.103720777083</v>
      </c>
      <c r="L18" s="61" t="n">
        <f aca="false">L16*100/L15</f>
        <v>99.4594594594595</v>
      </c>
      <c r="M18" s="40" t="n">
        <f aca="false">M16*100/M15</f>
        <v>85.7142857142857</v>
      </c>
      <c r="N18" s="40" t="n">
        <f aca="false">N16*100/N15</f>
        <v>100</v>
      </c>
      <c r="O18" s="13" t="n">
        <v>8</v>
      </c>
    </row>
    <row r="19" customFormat="false" ht="13.5" hidden="false" customHeight="true" outlineLevel="0" collapsed="false">
      <c r="A19" s="32"/>
      <c r="B19" s="32"/>
      <c r="C19" s="31"/>
      <c r="D19" s="31"/>
      <c r="E19" s="31"/>
      <c r="F19" s="31"/>
      <c r="G19" s="31"/>
      <c r="H19" s="31"/>
      <c r="I19" s="31"/>
      <c r="J19" s="31"/>
      <c r="K19" s="31"/>
      <c r="L19" s="57"/>
      <c r="M19" s="32"/>
      <c r="N19" s="32"/>
    </row>
    <row r="20" customFormat="false" ht="13.5" hidden="false" customHeight="true" outlineLevel="0" collapsed="false">
      <c r="A20" s="38" t="n">
        <v>23</v>
      </c>
      <c r="B20" s="86" t="n">
        <v>6</v>
      </c>
      <c r="C20" s="37" t="n">
        <v>43665</v>
      </c>
      <c r="D20" s="37" t="n">
        <v>41856</v>
      </c>
      <c r="E20" s="37" t="n">
        <v>1525</v>
      </c>
      <c r="F20" s="37" t="n">
        <v>248</v>
      </c>
      <c r="G20" s="37" t="n">
        <v>31</v>
      </c>
      <c r="H20" s="37" t="n">
        <v>5</v>
      </c>
      <c r="I20" s="37" t="n">
        <v>36186</v>
      </c>
      <c r="J20" s="37" t="n">
        <v>35513</v>
      </c>
      <c r="K20" s="37" t="n">
        <v>628</v>
      </c>
      <c r="L20" s="59" t="n">
        <v>43</v>
      </c>
      <c r="M20" s="38" t="n">
        <v>2</v>
      </c>
      <c r="N20" s="58" t="s">
        <v>34</v>
      </c>
      <c r="O20" s="13" t="n">
        <v>9</v>
      </c>
    </row>
    <row r="21" customFormat="false" ht="13.5" hidden="false" customHeight="true" outlineLevel="0" collapsed="false">
      <c r="A21" s="38" t="n">
        <v>23</v>
      </c>
      <c r="B21" s="86" t="n">
        <v>3</v>
      </c>
      <c r="C21" s="37" t="n">
        <v>44234</v>
      </c>
      <c r="D21" s="37" t="n">
        <v>42358</v>
      </c>
      <c r="E21" s="37" t="n">
        <v>1591</v>
      </c>
      <c r="F21" s="37" t="n">
        <v>252</v>
      </c>
      <c r="G21" s="37" t="n">
        <v>28</v>
      </c>
      <c r="H21" s="37" t="n">
        <v>5</v>
      </c>
      <c r="I21" s="37" t="n">
        <v>36559</v>
      </c>
      <c r="J21" s="37" t="n">
        <v>35840</v>
      </c>
      <c r="K21" s="37" t="n">
        <v>668</v>
      </c>
      <c r="L21" s="59" t="n">
        <v>49</v>
      </c>
      <c r="M21" s="38" t="n">
        <v>2</v>
      </c>
      <c r="N21" s="58" t="s">
        <v>34</v>
      </c>
      <c r="O21" s="13" t="n">
        <v>10</v>
      </c>
    </row>
    <row r="22" customFormat="false" ht="13.5" hidden="false" customHeight="true" outlineLevel="0" collapsed="false">
      <c r="A22" s="38" t="n">
        <f aca="false">A21-A20</f>
        <v>0</v>
      </c>
      <c r="B22" s="38" t="n">
        <f aca="false">B21-B20</f>
        <v>-3</v>
      </c>
      <c r="C22" s="37" t="n">
        <f aca="false">C21-C20</f>
        <v>569</v>
      </c>
      <c r="D22" s="38" t="n">
        <f aca="false">D21-D20</f>
        <v>502</v>
      </c>
      <c r="E22" s="38" t="n">
        <f aca="false">E21-E20</f>
        <v>66</v>
      </c>
      <c r="F22" s="38" t="n">
        <f aca="false">F21-F20</f>
        <v>4</v>
      </c>
      <c r="G22" s="38" t="n">
        <f aca="false">G21-G20</f>
        <v>-3</v>
      </c>
      <c r="H22" s="38" t="n">
        <f aca="false">H21-H20</f>
        <v>0</v>
      </c>
      <c r="I22" s="38" t="n">
        <f aca="false">I21-I20</f>
        <v>373</v>
      </c>
      <c r="J22" s="38" t="n">
        <f aca="false">J21-J20</f>
        <v>327</v>
      </c>
      <c r="K22" s="38" t="n">
        <f aca="false">K21-K20</f>
        <v>40</v>
      </c>
      <c r="L22" s="60" t="n">
        <f aca="false">L21-L20</f>
        <v>6</v>
      </c>
      <c r="M22" s="38" t="n">
        <f aca="false">M21-M20</f>
        <v>0</v>
      </c>
      <c r="N22" s="58" t="s">
        <v>34</v>
      </c>
      <c r="O22" s="13" t="n">
        <v>11</v>
      </c>
    </row>
    <row r="23" customFormat="false" ht="13.5" hidden="false" customHeight="true" outlineLevel="0" collapsed="false">
      <c r="A23" s="40" t="n">
        <f aca="false">A21*100/A20</f>
        <v>100</v>
      </c>
      <c r="B23" s="40" t="n">
        <f aca="false">B21*100/B20</f>
        <v>50</v>
      </c>
      <c r="C23" s="39" t="n">
        <f aca="false">C21*100/C20</f>
        <v>101.303103171877</v>
      </c>
      <c r="D23" s="40" t="n">
        <f aca="false">D21*100/D20</f>
        <v>101.199350152905</v>
      </c>
      <c r="E23" s="40" t="n">
        <f aca="false">E21*100/E20</f>
        <v>104.327868852459</v>
      </c>
      <c r="F23" s="40" t="n">
        <f aca="false">F21*100/F20</f>
        <v>101.612903225806</v>
      </c>
      <c r="G23" s="40" t="n">
        <f aca="false">G21*100/G20</f>
        <v>90.3225806451613</v>
      </c>
      <c r="H23" s="40" t="n">
        <f aca="false">H21*100/H20</f>
        <v>100</v>
      </c>
      <c r="I23" s="40" t="n">
        <f aca="false">I21*100/I20</f>
        <v>101.030785386614</v>
      </c>
      <c r="J23" s="40" t="n">
        <f aca="false">J21*100/J20</f>
        <v>100.920789570017</v>
      </c>
      <c r="K23" s="40" t="n">
        <f aca="false">K21*100/K20</f>
        <v>106.369426751592</v>
      </c>
      <c r="L23" s="61" t="n">
        <f aca="false">L21*100/L20</f>
        <v>113.953488372093</v>
      </c>
      <c r="M23" s="40" t="n">
        <f aca="false">M21*100/M20</f>
        <v>100</v>
      </c>
      <c r="N23" s="58" t="s">
        <v>34</v>
      </c>
      <c r="O23" s="13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92"/>
      <c r="M24" s="40"/>
      <c r="N24" s="40"/>
    </row>
    <row r="25" customFormat="false" ht="13.5" hidden="false" customHeight="true" outlineLevel="0" collapsed="false">
      <c r="A25" s="44" t="n">
        <v>54</v>
      </c>
      <c r="B25" s="87" t="n">
        <v>14</v>
      </c>
      <c r="C25" s="43" t="n">
        <v>95760</v>
      </c>
      <c r="D25" s="43" t="n">
        <v>93082</v>
      </c>
      <c r="E25" s="43" t="n">
        <v>2171</v>
      </c>
      <c r="F25" s="43" t="n">
        <v>430</v>
      </c>
      <c r="G25" s="43" t="n">
        <v>65</v>
      </c>
      <c r="H25" s="43" t="n">
        <v>12</v>
      </c>
      <c r="I25" s="43" t="n">
        <v>80911</v>
      </c>
      <c r="J25" s="43" t="n">
        <v>80039</v>
      </c>
      <c r="K25" s="43" t="n">
        <v>821</v>
      </c>
      <c r="L25" s="44" t="n">
        <v>51</v>
      </c>
      <c r="M25" s="109" t="s">
        <v>46</v>
      </c>
      <c r="N25" s="58" t="s">
        <v>34</v>
      </c>
      <c r="O25" s="13" t="n">
        <v>13</v>
      </c>
    </row>
    <row r="26" customFormat="false" ht="13.5" hidden="false" customHeight="true" outlineLevel="0" collapsed="false">
      <c r="A26" s="44" t="n">
        <v>46</v>
      </c>
      <c r="B26" s="87" t="n">
        <v>15</v>
      </c>
      <c r="C26" s="43" t="n">
        <v>99894</v>
      </c>
      <c r="D26" s="43" t="n">
        <v>97045</v>
      </c>
      <c r="E26" s="43" t="n">
        <v>2331</v>
      </c>
      <c r="F26" s="43" t="n">
        <v>443</v>
      </c>
      <c r="G26" s="43" t="n">
        <v>62</v>
      </c>
      <c r="H26" s="43" t="n">
        <v>13</v>
      </c>
      <c r="I26" s="43" t="n">
        <v>84512</v>
      </c>
      <c r="J26" s="43" t="n">
        <v>83554</v>
      </c>
      <c r="K26" s="43" t="n">
        <v>898</v>
      </c>
      <c r="L26" s="44" t="n">
        <v>59</v>
      </c>
      <c r="M26" s="44" t="n">
        <v>1</v>
      </c>
      <c r="N26" s="58" t="s">
        <v>34</v>
      </c>
      <c r="O26" s="13" t="n">
        <v>14</v>
      </c>
    </row>
    <row r="27" customFormat="false" ht="13.5" hidden="false" customHeight="true" outlineLevel="0" collapsed="false">
      <c r="A27" s="44" t="n">
        <f aca="false">A26-A25</f>
        <v>-8</v>
      </c>
      <c r="B27" s="44" t="n">
        <f aca="false">B26-B25</f>
        <v>1</v>
      </c>
      <c r="C27" s="43" t="n">
        <f aca="false">C26-C25</f>
        <v>4134</v>
      </c>
      <c r="D27" s="44" t="n">
        <f aca="false">D26-D25</f>
        <v>3963</v>
      </c>
      <c r="E27" s="44" t="n">
        <f aca="false">E26-E25</f>
        <v>160</v>
      </c>
      <c r="F27" s="44" t="n">
        <f aca="false">F26-F25</f>
        <v>13</v>
      </c>
      <c r="G27" s="44" t="n">
        <f aca="false">G26-G25</f>
        <v>-3</v>
      </c>
      <c r="H27" s="44" t="n">
        <f aca="false">H26-H25</f>
        <v>1</v>
      </c>
      <c r="I27" s="44" t="n">
        <f aca="false">I26-I25</f>
        <v>3601</v>
      </c>
      <c r="J27" s="44" t="n">
        <f aca="false">J26-J25</f>
        <v>3515</v>
      </c>
      <c r="K27" s="44" t="n">
        <f aca="false">K26-K25</f>
        <v>77</v>
      </c>
      <c r="L27" s="44" t="n">
        <f aca="false">L26-L25</f>
        <v>8</v>
      </c>
      <c r="M27" s="44" t="n">
        <v>1</v>
      </c>
      <c r="N27" s="58" t="s">
        <v>34</v>
      </c>
      <c r="O27" s="13" t="n">
        <v>15</v>
      </c>
    </row>
    <row r="28" customFormat="false" ht="13.5" hidden="false" customHeight="true" outlineLevel="0" collapsed="false">
      <c r="A28" s="46" t="n">
        <f aca="false">A26*100/A25</f>
        <v>85.1851851851852</v>
      </c>
      <c r="B28" s="46" t="n">
        <f aca="false">B26*100/B25</f>
        <v>107.142857142857</v>
      </c>
      <c r="C28" s="45" t="n">
        <f aca="false">C26*100/C25</f>
        <v>104.317042606516</v>
      </c>
      <c r="D28" s="46" t="n">
        <f aca="false">D26*100/D25</f>
        <v>104.257536365785</v>
      </c>
      <c r="E28" s="46" t="n">
        <f aca="false">E26*100/E25</f>
        <v>107.369875633349</v>
      </c>
      <c r="F28" s="46" t="n">
        <f aca="false">F26*100/F25</f>
        <v>103.023255813953</v>
      </c>
      <c r="G28" s="46" t="n">
        <f aca="false">G26*100/G25</f>
        <v>95.3846153846154</v>
      </c>
      <c r="H28" s="46" t="n">
        <f aca="false">H26*100/H25</f>
        <v>108.333333333333</v>
      </c>
      <c r="I28" s="46" t="n">
        <f aca="false">I26*100/I25</f>
        <v>104.450569143874</v>
      </c>
      <c r="J28" s="46" t="n">
        <f aca="false">J26*100/J25</f>
        <v>104.391609090568</v>
      </c>
      <c r="K28" s="46" t="n">
        <f aca="false">K26*100/K25</f>
        <v>109.378806333739</v>
      </c>
      <c r="L28" s="46" t="n">
        <f aca="false">L26*100/L25</f>
        <v>115.686274509804</v>
      </c>
      <c r="M28" s="109" t="s">
        <v>100</v>
      </c>
      <c r="N28" s="58" t="s">
        <v>34</v>
      </c>
      <c r="O28" s="13" t="n">
        <v>16</v>
      </c>
    </row>
    <row r="29" customFormat="false" ht="13.5" hidden="false" customHeight="true" outlineLevel="0" collapsed="false">
      <c r="A29" s="52"/>
      <c r="B29" s="52"/>
      <c r="C29" s="22"/>
      <c r="D29" s="22"/>
      <c r="E29" s="22"/>
      <c r="F29" s="22"/>
      <c r="G29" s="22"/>
      <c r="H29" s="22"/>
      <c r="I29" s="22"/>
      <c r="J29" s="22"/>
      <c r="K29" s="22"/>
      <c r="L29" s="47"/>
      <c r="M29" s="52"/>
      <c r="N29" s="52"/>
    </row>
    <row r="30" customFormat="false" ht="13.5" hidden="false" customHeight="true" outlineLevel="0" collapsed="false">
      <c r="A30" s="38" t="n">
        <v>54</v>
      </c>
      <c r="B30" s="86" t="n">
        <v>14</v>
      </c>
      <c r="C30" s="37" t="n">
        <v>95760</v>
      </c>
      <c r="D30" s="37" t="n">
        <v>93082</v>
      </c>
      <c r="E30" s="37" t="n">
        <v>2171</v>
      </c>
      <c r="F30" s="37" t="n">
        <v>430</v>
      </c>
      <c r="G30" s="37" t="n">
        <v>65</v>
      </c>
      <c r="H30" s="37" t="n">
        <v>12</v>
      </c>
      <c r="I30" s="37" t="n">
        <v>80911</v>
      </c>
      <c r="J30" s="37" t="n">
        <v>80039</v>
      </c>
      <c r="K30" s="37" t="n">
        <v>821</v>
      </c>
      <c r="L30" s="38" t="n">
        <v>51</v>
      </c>
      <c r="M30" s="109" t="s">
        <v>46</v>
      </c>
      <c r="N30" s="58" t="s">
        <v>34</v>
      </c>
      <c r="O30" s="13" t="n">
        <v>17</v>
      </c>
    </row>
    <row r="31" customFormat="false" ht="13.5" hidden="false" customHeight="true" outlineLevel="0" collapsed="false">
      <c r="A31" s="38" t="n">
        <v>46</v>
      </c>
      <c r="B31" s="86" t="n">
        <v>15</v>
      </c>
      <c r="C31" s="37" t="n">
        <v>99894</v>
      </c>
      <c r="D31" s="37" t="n">
        <v>97045</v>
      </c>
      <c r="E31" s="37" t="n">
        <v>2331</v>
      </c>
      <c r="F31" s="37" t="n">
        <v>443</v>
      </c>
      <c r="G31" s="37" t="n">
        <v>62</v>
      </c>
      <c r="H31" s="37" t="n">
        <v>13</v>
      </c>
      <c r="I31" s="37" t="n">
        <v>84512</v>
      </c>
      <c r="J31" s="37" t="n">
        <v>83554</v>
      </c>
      <c r="K31" s="37" t="n">
        <v>898</v>
      </c>
      <c r="L31" s="38" t="n">
        <v>59</v>
      </c>
      <c r="M31" s="38" t="n">
        <v>1</v>
      </c>
      <c r="N31" s="22" t="s">
        <v>34</v>
      </c>
      <c r="O31" s="13" t="n">
        <v>18</v>
      </c>
    </row>
    <row r="32" customFormat="false" ht="13.5" hidden="false" customHeight="true" outlineLevel="0" collapsed="false">
      <c r="A32" s="38" t="n">
        <f aca="false">A31-A30</f>
        <v>-8</v>
      </c>
      <c r="B32" s="38" t="n">
        <f aca="false">B31-B30</f>
        <v>1</v>
      </c>
      <c r="C32" s="37" t="n">
        <f aca="false">C31-C30</f>
        <v>4134</v>
      </c>
      <c r="D32" s="38" t="n">
        <f aca="false">D31-D30</f>
        <v>3963</v>
      </c>
      <c r="E32" s="38" t="n">
        <f aca="false">E31-E30</f>
        <v>160</v>
      </c>
      <c r="F32" s="38" t="n">
        <f aca="false">F31-F30</f>
        <v>13</v>
      </c>
      <c r="G32" s="38" t="n">
        <f aca="false">G31-G30</f>
        <v>-3</v>
      </c>
      <c r="H32" s="38" t="n">
        <f aca="false">H31-H30</f>
        <v>1</v>
      </c>
      <c r="I32" s="38" t="n">
        <f aca="false">I31-I30</f>
        <v>3601</v>
      </c>
      <c r="J32" s="38" t="n">
        <f aca="false">J31-J30</f>
        <v>3515</v>
      </c>
      <c r="K32" s="38" t="n">
        <f aca="false">K31-K30</f>
        <v>77</v>
      </c>
      <c r="L32" s="38" t="n">
        <f aca="false">L31-L30</f>
        <v>8</v>
      </c>
      <c r="M32" s="38" t="n">
        <v>1</v>
      </c>
      <c r="N32" s="58" t="s">
        <v>34</v>
      </c>
      <c r="O32" s="13" t="n">
        <v>19</v>
      </c>
    </row>
    <row r="33" customFormat="false" ht="13.5" hidden="false" customHeight="true" outlineLevel="0" collapsed="false">
      <c r="A33" s="40" t="n">
        <f aca="false">A31*100/A30</f>
        <v>85.1851851851852</v>
      </c>
      <c r="B33" s="40" t="n">
        <f aca="false">B31*100/B30</f>
        <v>107.142857142857</v>
      </c>
      <c r="C33" s="39" t="n">
        <f aca="false">C31*100/C30</f>
        <v>104.317042606516</v>
      </c>
      <c r="D33" s="40" t="n">
        <f aca="false">D31*100/D30</f>
        <v>104.257536365785</v>
      </c>
      <c r="E33" s="40" t="n">
        <f aca="false">E31*100/E30</f>
        <v>107.369875633349</v>
      </c>
      <c r="F33" s="40" t="n">
        <f aca="false">F31*100/F30</f>
        <v>103.023255813953</v>
      </c>
      <c r="G33" s="40" t="n">
        <f aca="false">G31*100/G30</f>
        <v>95.3846153846154</v>
      </c>
      <c r="H33" s="40" t="n">
        <f aca="false">H31*100/H30</f>
        <v>108.333333333333</v>
      </c>
      <c r="I33" s="40" t="n">
        <f aca="false">I31*100/I30</f>
        <v>104.450569143874</v>
      </c>
      <c r="J33" s="40" t="n">
        <f aca="false">J31*100/J30</f>
        <v>104.391609090568</v>
      </c>
      <c r="K33" s="40" t="n">
        <f aca="false">K31*100/K30</f>
        <v>109.378806333739</v>
      </c>
      <c r="L33" s="40" t="n">
        <f aca="false">L31*100/L30</f>
        <v>115.686274509804</v>
      </c>
      <c r="M33" s="33" t="s">
        <v>100</v>
      </c>
      <c r="N33" s="58" t="s">
        <v>34</v>
      </c>
      <c r="O33" s="13" t="n">
        <v>20</v>
      </c>
    </row>
    <row r="34" customFormat="false" ht="13.5" hidden="false" customHeight="true" outlineLevel="0" collapsed="false">
      <c r="A34" s="52"/>
      <c r="B34" s="52"/>
      <c r="C34" s="22"/>
      <c r="D34" s="22"/>
      <c r="E34" s="22"/>
      <c r="F34" s="22"/>
      <c r="G34" s="22"/>
      <c r="H34" s="22"/>
      <c r="I34" s="22"/>
      <c r="J34" s="22"/>
      <c r="K34" s="22"/>
      <c r="L34" s="47"/>
      <c r="M34" s="52"/>
      <c r="N34" s="52"/>
    </row>
    <row r="35" customFormat="false" ht="13.5" hidden="false" customHeight="true" outlineLevel="0" collapsed="false">
      <c r="A35" s="44" t="n">
        <v>83</v>
      </c>
      <c r="B35" s="87" t="n">
        <v>10</v>
      </c>
      <c r="C35" s="43" t="n">
        <v>101417</v>
      </c>
      <c r="D35" s="43" t="n">
        <v>97842</v>
      </c>
      <c r="E35" s="43" t="n">
        <v>2935</v>
      </c>
      <c r="F35" s="43" t="n">
        <v>573</v>
      </c>
      <c r="G35" s="43" t="n">
        <v>59</v>
      </c>
      <c r="H35" s="43" t="n">
        <v>8</v>
      </c>
      <c r="I35" s="43" t="n">
        <v>82293</v>
      </c>
      <c r="J35" s="43" t="n">
        <v>81066</v>
      </c>
      <c r="K35" s="43" t="n">
        <v>1135</v>
      </c>
      <c r="L35" s="63" t="n">
        <v>86</v>
      </c>
      <c r="M35" s="44" t="n">
        <v>5</v>
      </c>
      <c r="N35" s="87" t="n">
        <v>1</v>
      </c>
      <c r="O35" s="13" t="n">
        <v>21</v>
      </c>
    </row>
    <row r="36" customFormat="false" ht="13.5" hidden="false" customHeight="true" outlineLevel="0" collapsed="false">
      <c r="A36" s="44" t="n">
        <v>74</v>
      </c>
      <c r="B36" s="87" t="n">
        <v>9</v>
      </c>
      <c r="C36" s="43" t="n">
        <v>103630</v>
      </c>
      <c r="D36" s="43" t="n">
        <v>99814</v>
      </c>
      <c r="E36" s="43" t="n">
        <v>3164</v>
      </c>
      <c r="F36" s="43" t="n">
        <v>585</v>
      </c>
      <c r="G36" s="43" t="n">
        <v>58</v>
      </c>
      <c r="H36" s="43" t="n">
        <v>9</v>
      </c>
      <c r="I36" s="43" t="n">
        <v>83928</v>
      </c>
      <c r="J36" s="43" t="n">
        <v>82530</v>
      </c>
      <c r="K36" s="43" t="n">
        <v>1285</v>
      </c>
      <c r="L36" s="63" t="n">
        <v>107</v>
      </c>
      <c r="M36" s="44" t="n">
        <v>5</v>
      </c>
      <c r="N36" s="87" t="n">
        <v>1</v>
      </c>
      <c r="O36" s="13" t="n">
        <v>22</v>
      </c>
    </row>
    <row r="37" customFormat="false" ht="13.5" hidden="false" customHeight="true" outlineLevel="0" collapsed="false">
      <c r="A37" s="44" t="n">
        <f aca="false">A36-A35</f>
        <v>-9</v>
      </c>
      <c r="B37" s="44" t="n">
        <f aca="false">B36-B35</f>
        <v>-1</v>
      </c>
      <c r="C37" s="43" t="n">
        <f aca="false">C36-C35</f>
        <v>2213</v>
      </c>
      <c r="D37" s="44" t="n">
        <f aca="false">D36-D35</f>
        <v>1972</v>
      </c>
      <c r="E37" s="44" t="n">
        <f aca="false">E36-E35</f>
        <v>229</v>
      </c>
      <c r="F37" s="44" t="n">
        <f aca="false">F36-F35</f>
        <v>12</v>
      </c>
      <c r="G37" s="44" t="n">
        <f aca="false">G36-G35</f>
        <v>-1</v>
      </c>
      <c r="H37" s="44" t="n">
        <f aca="false">H36-H35</f>
        <v>1</v>
      </c>
      <c r="I37" s="44" t="n">
        <f aca="false">I36-I35</f>
        <v>1635</v>
      </c>
      <c r="J37" s="44" t="n">
        <f aca="false">J36-J35</f>
        <v>1464</v>
      </c>
      <c r="K37" s="44" t="n">
        <f aca="false">K36-K35</f>
        <v>150</v>
      </c>
      <c r="L37" s="44" t="n">
        <f aca="false">L36-L35</f>
        <v>21</v>
      </c>
      <c r="M37" s="44" t="n">
        <f aca="false">M36-M35</f>
        <v>0</v>
      </c>
      <c r="N37" s="44" t="n">
        <f aca="false">N36-N35</f>
        <v>0</v>
      </c>
      <c r="O37" s="13" t="n">
        <v>23</v>
      </c>
    </row>
    <row r="38" customFormat="false" ht="13.5" hidden="false" customHeight="true" outlineLevel="0" collapsed="false">
      <c r="A38" s="46" t="n">
        <f aca="false">A36*100/A35</f>
        <v>89.1566265060241</v>
      </c>
      <c r="B38" s="46" t="n">
        <f aca="false">B36*100/B35</f>
        <v>90</v>
      </c>
      <c r="C38" s="45" t="n">
        <f aca="false">C36*100/C35</f>
        <v>102.182079927428</v>
      </c>
      <c r="D38" s="46" t="n">
        <f aca="false">D36*100/D35</f>
        <v>102.015494368472</v>
      </c>
      <c r="E38" s="46" t="n">
        <f aca="false">E36*100/E35</f>
        <v>107.802385008518</v>
      </c>
      <c r="F38" s="46" t="n">
        <f aca="false">F36*100/F35</f>
        <v>102.094240837696</v>
      </c>
      <c r="G38" s="46" t="n">
        <f aca="false">G36*100/G35</f>
        <v>98.3050847457627</v>
      </c>
      <c r="H38" s="46" t="n">
        <f aca="false">H36*100/H35</f>
        <v>112.5</v>
      </c>
      <c r="I38" s="46" t="n">
        <f aca="false">I36*100/I35</f>
        <v>101.986803251795</v>
      </c>
      <c r="J38" s="46" t="n">
        <f aca="false">J36*100/J35</f>
        <v>101.805935904078</v>
      </c>
      <c r="K38" s="46" t="n">
        <f aca="false">K36*100/K35</f>
        <v>113.215859030837</v>
      </c>
      <c r="L38" s="46" t="n">
        <f aca="false">L36*100/L35</f>
        <v>124.418604651163</v>
      </c>
      <c r="M38" s="46" t="n">
        <f aca="false">M36*100/M35</f>
        <v>100</v>
      </c>
      <c r="N38" s="46" t="n">
        <f aca="false">N36*100/N35</f>
        <v>100</v>
      </c>
      <c r="O38" s="13" t="n">
        <v>24</v>
      </c>
    </row>
    <row r="39" customFormat="false" ht="13.5" hidden="false" customHeight="true" outlineLevel="0" collapsed="false">
      <c r="A39" s="32"/>
      <c r="B39" s="32"/>
      <c r="C39" s="31"/>
      <c r="D39" s="31"/>
      <c r="E39" s="31"/>
      <c r="F39" s="31"/>
      <c r="G39" s="31"/>
      <c r="H39" s="31"/>
      <c r="I39" s="31"/>
      <c r="J39" s="31"/>
      <c r="K39" s="31"/>
      <c r="L39" s="57"/>
      <c r="M39" s="32"/>
      <c r="N39" s="32"/>
    </row>
    <row r="40" customFormat="false" ht="13.5" hidden="false" customHeight="true" outlineLevel="0" collapsed="false">
      <c r="A40" s="38" t="n">
        <v>21</v>
      </c>
      <c r="B40" s="86" t="n">
        <v>2</v>
      </c>
      <c r="C40" s="37" t="n">
        <v>35148</v>
      </c>
      <c r="D40" s="37" t="n">
        <v>33772</v>
      </c>
      <c r="E40" s="37" t="n">
        <v>1128</v>
      </c>
      <c r="F40" s="37" t="n">
        <v>220</v>
      </c>
      <c r="G40" s="37" t="n">
        <v>26</v>
      </c>
      <c r="H40" s="37" t="n">
        <v>2</v>
      </c>
      <c r="I40" s="37" t="n">
        <v>28923</v>
      </c>
      <c r="J40" s="37" t="n">
        <v>28382</v>
      </c>
      <c r="K40" s="37" t="n">
        <v>489</v>
      </c>
      <c r="L40" s="59" t="n">
        <v>48</v>
      </c>
      <c r="M40" s="38" t="n">
        <v>4</v>
      </c>
      <c r="N40" s="58" t="s">
        <v>34</v>
      </c>
      <c r="O40" s="13" t="n">
        <v>25</v>
      </c>
    </row>
    <row r="41" customFormat="false" ht="13.5" hidden="false" customHeight="true" outlineLevel="0" collapsed="false">
      <c r="A41" s="38" t="n">
        <v>18</v>
      </c>
      <c r="B41" s="86" t="n">
        <v>2</v>
      </c>
      <c r="C41" s="37" t="n">
        <v>35475</v>
      </c>
      <c r="D41" s="37" t="n">
        <v>34008</v>
      </c>
      <c r="E41" s="37" t="n">
        <v>1205</v>
      </c>
      <c r="F41" s="37" t="n">
        <v>235</v>
      </c>
      <c r="G41" s="37" t="n">
        <v>25</v>
      </c>
      <c r="H41" s="37" t="n">
        <v>2</v>
      </c>
      <c r="I41" s="37" t="n">
        <v>29073</v>
      </c>
      <c r="J41" s="37" t="n">
        <v>28471</v>
      </c>
      <c r="K41" s="37" t="n">
        <v>538</v>
      </c>
      <c r="L41" s="59" t="n">
        <v>59</v>
      </c>
      <c r="M41" s="38" t="n">
        <v>5</v>
      </c>
      <c r="N41" s="58" t="s">
        <v>34</v>
      </c>
      <c r="O41" s="13" t="n">
        <v>26</v>
      </c>
    </row>
    <row r="42" customFormat="false" ht="13.5" hidden="false" customHeight="true" outlineLevel="0" collapsed="false">
      <c r="A42" s="38" t="n">
        <f aca="false">A41-A40</f>
        <v>-3</v>
      </c>
      <c r="B42" s="38" t="n">
        <f aca="false">B41-B40</f>
        <v>0</v>
      </c>
      <c r="C42" s="37" t="n">
        <f aca="false">C41-C40</f>
        <v>327</v>
      </c>
      <c r="D42" s="38" t="n">
        <f aca="false">D41-D40</f>
        <v>236</v>
      </c>
      <c r="E42" s="38" t="n">
        <f aca="false">E41-E40</f>
        <v>77</v>
      </c>
      <c r="F42" s="38" t="n">
        <f aca="false">F41-F40</f>
        <v>15</v>
      </c>
      <c r="G42" s="38" t="n">
        <f aca="false">G41-G40</f>
        <v>-1</v>
      </c>
      <c r="H42" s="38" t="n">
        <f aca="false">H41-H40</f>
        <v>0</v>
      </c>
      <c r="I42" s="38" t="n">
        <f aca="false">I41-I40</f>
        <v>150</v>
      </c>
      <c r="J42" s="38" t="n">
        <f aca="false">J41-J40</f>
        <v>89</v>
      </c>
      <c r="K42" s="38" t="n">
        <f aca="false">K41-K40</f>
        <v>49</v>
      </c>
      <c r="L42" s="38" t="n">
        <f aca="false">L41-L40</f>
        <v>11</v>
      </c>
      <c r="M42" s="38" t="n">
        <f aca="false">M41-M40</f>
        <v>1</v>
      </c>
      <c r="N42" s="58" t="s">
        <v>34</v>
      </c>
      <c r="O42" s="13" t="n">
        <v>27</v>
      </c>
    </row>
    <row r="43" customFormat="false" ht="13.5" hidden="false" customHeight="true" outlineLevel="0" collapsed="false">
      <c r="A43" s="40" t="n">
        <f aca="false">A41*100/A40</f>
        <v>85.7142857142857</v>
      </c>
      <c r="B43" s="40" t="n">
        <f aca="false">B41*100/B40</f>
        <v>100</v>
      </c>
      <c r="C43" s="39" t="n">
        <f aca="false">C41*100/C40</f>
        <v>100.930351655855</v>
      </c>
      <c r="D43" s="40" t="n">
        <f aca="false">D41*100/D40</f>
        <v>100.698803742745</v>
      </c>
      <c r="E43" s="40" t="n">
        <f aca="false">E41*100/E40</f>
        <v>106.826241134752</v>
      </c>
      <c r="F43" s="40" t="n">
        <f aca="false">F41*100/F40</f>
        <v>106.818181818182</v>
      </c>
      <c r="G43" s="40" t="n">
        <f aca="false">G41*100/G40</f>
        <v>96.1538461538462</v>
      </c>
      <c r="H43" s="40" t="n">
        <f aca="false">H41*100/H40</f>
        <v>100</v>
      </c>
      <c r="I43" s="40" t="n">
        <f aca="false">I41*100/I40</f>
        <v>100.518618400581</v>
      </c>
      <c r="J43" s="40" t="n">
        <f aca="false">J41*100/J40</f>
        <v>100.313579028962</v>
      </c>
      <c r="K43" s="40" t="n">
        <f aca="false">K41*100/K40</f>
        <v>110.020449897751</v>
      </c>
      <c r="L43" s="40" t="n">
        <f aca="false">L41*100/L40</f>
        <v>122.916666666667</v>
      </c>
      <c r="M43" s="40" t="n">
        <f aca="false">M41*100/M40</f>
        <v>125</v>
      </c>
      <c r="N43" s="58" t="s">
        <v>34</v>
      </c>
      <c r="O43" s="13" t="n">
        <v>28</v>
      </c>
    </row>
    <row r="44" customFormat="false" ht="13.5" hidden="false" customHeight="true" outlineLevel="0" collapsed="false">
      <c r="A44" s="40"/>
      <c r="B44" s="40"/>
      <c r="C44" s="39"/>
      <c r="D44" s="39"/>
      <c r="E44" s="39"/>
      <c r="F44" s="39"/>
      <c r="G44" s="39"/>
      <c r="H44" s="39"/>
      <c r="I44" s="39"/>
      <c r="J44" s="39"/>
      <c r="K44" s="39"/>
      <c r="L44" s="92"/>
      <c r="M44" s="40"/>
      <c r="N44" s="40"/>
    </row>
    <row r="45" customFormat="false" ht="13.5" hidden="false" customHeight="true" outlineLevel="0" collapsed="false">
      <c r="A45" s="38" t="n">
        <v>45</v>
      </c>
      <c r="B45" s="86" t="n">
        <v>7</v>
      </c>
      <c r="C45" s="37" t="n">
        <v>47005</v>
      </c>
      <c r="D45" s="37" t="n">
        <v>45382</v>
      </c>
      <c r="E45" s="37" t="n">
        <v>1336</v>
      </c>
      <c r="F45" s="37" t="n">
        <v>257</v>
      </c>
      <c r="G45" s="37" t="n">
        <v>26</v>
      </c>
      <c r="H45" s="37" t="n">
        <v>4</v>
      </c>
      <c r="I45" s="37" t="n">
        <v>37385</v>
      </c>
      <c r="J45" s="37" t="n">
        <v>36894</v>
      </c>
      <c r="K45" s="37" t="n">
        <v>465</v>
      </c>
      <c r="L45" s="59" t="n">
        <v>25</v>
      </c>
      <c r="M45" s="109" t="s">
        <v>46</v>
      </c>
      <c r="N45" s="86" t="n">
        <v>1</v>
      </c>
      <c r="O45" s="13" t="n">
        <v>29</v>
      </c>
    </row>
    <row r="46" customFormat="false" ht="13.5" hidden="false" customHeight="true" outlineLevel="0" collapsed="false">
      <c r="A46" s="38" t="n">
        <v>41</v>
      </c>
      <c r="B46" s="86" t="n">
        <v>6</v>
      </c>
      <c r="C46" s="37" t="n">
        <v>48324</v>
      </c>
      <c r="D46" s="37" t="n">
        <v>46592</v>
      </c>
      <c r="E46" s="37" t="n">
        <v>1442</v>
      </c>
      <c r="F46" s="37" t="n">
        <v>258</v>
      </c>
      <c r="G46" s="37" t="n">
        <v>27</v>
      </c>
      <c r="H46" s="37" t="n">
        <v>5</v>
      </c>
      <c r="I46" s="37" t="n">
        <v>38440</v>
      </c>
      <c r="J46" s="37" t="n">
        <v>37870</v>
      </c>
      <c r="K46" s="37" t="n">
        <v>535</v>
      </c>
      <c r="L46" s="59" t="n">
        <v>34</v>
      </c>
      <c r="M46" s="109" t="s">
        <v>46</v>
      </c>
      <c r="N46" s="86" t="n">
        <v>1</v>
      </c>
      <c r="O46" s="13" t="n">
        <v>30</v>
      </c>
    </row>
    <row r="47" customFormat="false" ht="13.5" hidden="false" customHeight="true" outlineLevel="0" collapsed="false">
      <c r="A47" s="38" t="n">
        <f aca="false">A46-A45</f>
        <v>-4</v>
      </c>
      <c r="B47" s="38" t="n">
        <f aca="false">B46-B45</f>
        <v>-1</v>
      </c>
      <c r="C47" s="37" t="n">
        <f aca="false">C46-C45</f>
        <v>1319</v>
      </c>
      <c r="D47" s="38" t="n">
        <f aca="false">D46-D45</f>
        <v>1210</v>
      </c>
      <c r="E47" s="38" t="n">
        <f aca="false">E46-E45</f>
        <v>106</v>
      </c>
      <c r="F47" s="38" t="n">
        <f aca="false">F46-F45</f>
        <v>1</v>
      </c>
      <c r="G47" s="38" t="n">
        <f aca="false">G46-G45</f>
        <v>1</v>
      </c>
      <c r="H47" s="38" t="n">
        <f aca="false">H46-H45</f>
        <v>1</v>
      </c>
      <c r="I47" s="38" t="n">
        <f aca="false">I46-I45</f>
        <v>1055</v>
      </c>
      <c r="J47" s="38" t="n">
        <f aca="false">J46-J45</f>
        <v>976</v>
      </c>
      <c r="K47" s="38" t="n">
        <f aca="false">K46-K45</f>
        <v>70</v>
      </c>
      <c r="L47" s="60" t="n">
        <f aca="false">L46-L45</f>
        <v>9</v>
      </c>
      <c r="M47" s="109" t="s">
        <v>46</v>
      </c>
      <c r="N47" s="38" t="n">
        <f aca="false">N46-N45</f>
        <v>0</v>
      </c>
      <c r="O47" s="13" t="n">
        <v>31</v>
      </c>
    </row>
    <row r="48" customFormat="false" ht="13.5" hidden="false" customHeight="true" outlineLevel="0" collapsed="false">
      <c r="A48" s="40" t="n">
        <f aca="false">A46*100/A45</f>
        <v>91.1111111111111</v>
      </c>
      <c r="B48" s="40" t="n">
        <f aca="false">B46*100/B45</f>
        <v>85.7142857142857</v>
      </c>
      <c r="C48" s="39" t="n">
        <f aca="false">C46*100/C45</f>
        <v>102.8060844591</v>
      </c>
      <c r="D48" s="40" t="n">
        <f aca="false">D46*100/D45</f>
        <v>102.666255343528</v>
      </c>
      <c r="E48" s="40" t="n">
        <f aca="false">E46*100/E45</f>
        <v>107.934131736527</v>
      </c>
      <c r="F48" s="40" t="n">
        <f aca="false">F46*100/F45</f>
        <v>100.389105058366</v>
      </c>
      <c r="G48" s="40" t="n">
        <f aca="false">G46*100/G45</f>
        <v>103.846153846154</v>
      </c>
      <c r="H48" s="40" t="n">
        <f aca="false">H46*100/H45</f>
        <v>125</v>
      </c>
      <c r="I48" s="40" t="n">
        <f aca="false">I46*100/I45</f>
        <v>102.821987428113</v>
      </c>
      <c r="J48" s="40" t="n">
        <f aca="false">J46*100/J45</f>
        <v>102.645416598905</v>
      </c>
      <c r="K48" s="40" t="n">
        <f aca="false">K46*100/K45</f>
        <v>115.05376344086</v>
      </c>
      <c r="L48" s="61" t="n">
        <f aca="false">L46*100/L45</f>
        <v>136</v>
      </c>
      <c r="M48" s="109" t="s">
        <v>46</v>
      </c>
      <c r="N48" s="40" t="n">
        <f aca="false">N46*100/N45</f>
        <v>100</v>
      </c>
      <c r="O48" s="13" t="n">
        <v>32</v>
      </c>
    </row>
    <row r="49" customFormat="false" ht="13.5" hidden="false" customHeight="true" outlineLevel="0" collapsed="false">
      <c r="A49" s="40"/>
      <c r="B49" s="40"/>
      <c r="C49" s="39"/>
      <c r="D49" s="39"/>
      <c r="E49" s="39"/>
      <c r="F49" s="39"/>
      <c r="G49" s="39"/>
      <c r="H49" s="39"/>
      <c r="I49" s="39"/>
      <c r="J49" s="39"/>
      <c r="K49" s="39"/>
      <c r="L49" s="92"/>
      <c r="M49" s="40"/>
      <c r="N49" s="40"/>
    </row>
    <row r="50" customFormat="false" ht="13.5" hidden="false" customHeight="true" outlineLevel="0" collapsed="false">
      <c r="A50" s="38" t="n">
        <v>17</v>
      </c>
      <c r="B50" s="86" t="n">
        <v>1</v>
      </c>
      <c r="C50" s="37" t="n">
        <v>19264</v>
      </c>
      <c r="D50" s="37" t="n">
        <v>18688</v>
      </c>
      <c r="E50" s="37" t="n">
        <v>471</v>
      </c>
      <c r="F50" s="37" t="n">
        <v>96</v>
      </c>
      <c r="G50" s="37" t="n">
        <v>7</v>
      </c>
      <c r="H50" s="37" t="n">
        <v>2</v>
      </c>
      <c r="I50" s="37" t="n">
        <v>15985</v>
      </c>
      <c r="J50" s="37" t="n">
        <v>15790</v>
      </c>
      <c r="K50" s="37" t="n">
        <v>181</v>
      </c>
      <c r="L50" s="59" t="n">
        <v>13</v>
      </c>
      <c r="M50" s="38" t="n">
        <v>1</v>
      </c>
      <c r="N50" s="58" t="s">
        <v>34</v>
      </c>
      <c r="O50" s="13" t="n">
        <v>33</v>
      </c>
    </row>
    <row r="51" customFormat="false" ht="13.5" hidden="false" customHeight="true" outlineLevel="0" collapsed="false">
      <c r="A51" s="38" t="n">
        <v>15</v>
      </c>
      <c r="B51" s="86" t="n">
        <v>1</v>
      </c>
      <c r="C51" s="37" t="n">
        <v>19831</v>
      </c>
      <c r="D51" s="37" t="n">
        <v>19214</v>
      </c>
      <c r="E51" s="37" t="n">
        <v>517</v>
      </c>
      <c r="F51" s="37" t="n">
        <v>92</v>
      </c>
      <c r="G51" s="37" t="n">
        <v>6</v>
      </c>
      <c r="H51" s="37" t="n">
        <v>2</v>
      </c>
      <c r="I51" s="37" t="n">
        <v>16415</v>
      </c>
      <c r="J51" s="37" t="n">
        <v>16189</v>
      </c>
      <c r="K51" s="37" t="n">
        <v>212</v>
      </c>
      <c r="L51" s="59" t="n">
        <v>14</v>
      </c>
      <c r="M51" s="109" t="s">
        <v>46</v>
      </c>
      <c r="N51" s="58" t="s">
        <v>34</v>
      </c>
      <c r="O51" s="13" t="n">
        <v>34</v>
      </c>
    </row>
    <row r="52" customFormat="false" ht="13.5" hidden="false" customHeight="true" outlineLevel="0" collapsed="false">
      <c r="A52" s="38" t="n">
        <f aca="false">A51-A50</f>
        <v>-2</v>
      </c>
      <c r="B52" s="38" t="n">
        <f aca="false">B51-B50</f>
        <v>0</v>
      </c>
      <c r="C52" s="37" t="n">
        <f aca="false">C51-C50</f>
        <v>567</v>
      </c>
      <c r="D52" s="38" t="n">
        <f aca="false">D51-D50</f>
        <v>526</v>
      </c>
      <c r="E52" s="38" t="n">
        <f aca="false">E51-E50</f>
        <v>46</v>
      </c>
      <c r="F52" s="38" t="n">
        <f aca="false">F51-F50</f>
        <v>-4</v>
      </c>
      <c r="G52" s="38" t="n">
        <f aca="false">G51-G50</f>
        <v>-1</v>
      </c>
      <c r="H52" s="38" t="n">
        <f aca="false">H51-H50</f>
        <v>0</v>
      </c>
      <c r="I52" s="38" t="n">
        <f aca="false">I51-I50</f>
        <v>430</v>
      </c>
      <c r="J52" s="38" t="n">
        <f aca="false">J51-J50</f>
        <v>399</v>
      </c>
      <c r="K52" s="38" t="n">
        <f aca="false">K51-K50</f>
        <v>31</v>
      </c>
      <c r="L52" s="38" t="n">
        <f aca="false">L51-L50</f>
        <v>1</v>
      </c>
      <c r="M52" s="38" t="n">
        <v>-1</v>
      </c>
      <c r="N52" s="58" t="s">
        <v>34</v>
      </c>
      <c r="O52" s="12" t="n">
        <v>35</v>
      </c>
    </row>
    <row r="53" customFormat="false" ht="13.5" hidden="false" customHeight="true" outlineLevel="0" collapsed="false">
      <c r="A53" s="40" t="n">
        <f aca="false">A51*100/A50</f>
        <v>88.2352941176471</v>
      </c>
      <c r="B53" s="40" t="n">
        <f aca="false">B51*100/B50</f>
        <v>100</v>
      </c>
      <c r="C53" s="39" t="n">
        <f aca="false">C51*100/C50</f>
        <v>102.943313953488</v>
      </c>
      <c r="D53" s="40" t="n">
        <f aca="false">D51*100/D50</f>
        <v>102.814640410959</v>
      </c>
      <c r="E53" s="40" t="n">
        <f aca="false">E51*100/E50</f>
        <v>109.766454352442</v>
      </c>
      <c r="F53" s="40" t="n">
        <f aca="false">F51*100/F50</f>
        <v>95.8333333333333</v>
      </c>
      <c r="G53" s="40" t="n">
        <f aca="false">G51*100/G50</f>
        <v>85.7142857142857</v>
      </c>
      <c r="H53" s="40" t="n">
        <f aca="false">H51*100/H50</f>
        <v>100</v>
      </c>
      <c r="I53" s="40" t="n">
        <f aca="false">I51*100/I50</f>
        <v>102.690021895527</v>
      </c>
      <c r="J53" s="40" t="n">
        <f aca="false">J51*100/J50</f>
        <v>102.526915769474</v>
      </c>
      <c r="K53" s="40" t="n">
        <f aca="false">K51*100/K50</f>
        <v>117.127071823204</v>
      </c>
      <c r="L53" s="40" t="n">
        <f aca="false">L51*100/L50</f>
        <v>107.692307692308</v>
      </c>
      <c r="M53" s="33" t="s">
        <v>100</v>
      </c>
      <c r="N53" s="58" t="s">
        <v>34</v>
      </c>
      <c r="O53" s="12" t="n">
        <v>36</v>
      </c>
    </row>
    <row r="54" customFormat="false" ht="13.5" hidden="false" customHeight="true" outlineLevel="0" collapsed="false">
      <c r="L54" s="0"/>
    </row>
    <row r="55" customFormat="false" ht="13.5" hidden="false" customHeight="true" outlineLevel="0" collapsed="false">
      <c r="L55" s="0"/>
    </row>
    <row r="56" customFormat="false" ht="13.5" hidden="false" customHeight="true" outlineLevel="0" collapsed="false">
      <c r="L56" s="0"/>
    </row>
    <row r="57" customFormat="false" ht="13.5" hidden="false" customHeight="true" outlineLevel="0" collapsed="false">
      <c r="L57" s="0"/>
    </row>
    <row r="58" customFormat="false" ht="13.5" hidden="false" customHeight="true" outlineLevel="0" collapsed="false">
      <c r="L58" s="0"/>
    </row>
    <row r="59" customFormat="false" ht="13.5" hidden="false" customHeight="true" outlineLevel="0" collapsed="false">
      <c r="L59" s="0"/>
    </row>
    <row r="60" customFormat="false" ht="13.5" hidden="false" customHeight="true" outlineLevel="0" collapsed="false">
      <c r="L60" s="0"/>
    </row>
    <row r="61" customFormat="false" ht="13.5" hidden="false" customHeight="true" outlineLevel="0" collapsed="false">
      <c r="L61" s="0"/>
    </row>
    <row r="62" customFormat="false" ht="13.5" hidden="false" customHeight="true" outlineLevel="0" collapsed="false">
      <c r="L62" s="0"/>
    </row>
    <row r="63" customFormat="false" ht="13.5" hidden="false" customHeight="true" outlineLevel="0" collapsed="false">
      <c r="L63" s="0"/>
    </row>
    <row r="64" customFormat="false" ht="13.5" hidden="false" customHeight="true" outlineLevel="0" collapsed="false">
      <c r="L64" s="0"/>
    </row>
    <row r="65" customFormat="false" ht="13.5" hidden="false" customHeight="true" outlineLevel="0" collapsed="false">
      <c r="L65" s="0"/>
    </row>
    <row r="66" customFormat="false" ht="13.5" hidden="false" customHeight="true" outlineLevel="0" collapsed="false">
      <c r="L66" s="0"/>
    </row>
    <row r="67" customFormat="false" ht="13.5" hidden="false" customHeight="true" outlineLevel="0" collapsed="false">
      <c r="L67" s="0"/>
    </row>
    <row r="68" customFormat="false" ht="13.5" hidden="false" customHeight="true" outlineLevel="0" collapsed="false">
      <c r="L68" s="0"/>
    </row>
    <row r="69" customFormat="false" ht="13.5" hidden="false" customHeight="true" outlineLevel="0" collapsed="false">
      <c r="L69" s="0"/>
    </row>
    <row r="70" customFormat="false" ht="13.5" hidden="false" customHeight="true" outlineLevel="0" collapsed="false">
      <c r="L70" s="0"/>
    </row>
    <row r="71" customFormat="false" ht="13.5" hidden="false" customHeight="true" outlineLevel="0" collapsed="false">
      <c r="L71" s="0"/>
    </row>
    <row r="72" customFormat="false" ht="13.5" hidden="false" customHeight="true" outlineLevel="0" collapsed="false">
      <c r="L72" s="0"/>
    </row>
    <row r="73" customFormat="false" ht="13.5" hidden="false" customHeight="true" outlineLevel="0" collapsed="false">
      <c r="L73" s="0"/>
    </row>
    <row r="74" customFormat="false" ht="13.5" hidden="false" customHeight="true" outlineLevel="0" collapsed="false">
      <c r="L74" s="0"/>
    </row>
    <row r="75" customFormat="false" ht="13.5" hidden="false" customHeight="true" outlineLevel="0" collapsed="false">
      <c r="L75" s="0"/>
    </row>
    <row r="76" customFormat="false" ht="13.5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1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2.84"/>
    <col collapsed="false" customWidth="true" hidden="false" outlineLevel="0" max="2" min="2" style="0" width="17.7"/>
    <col collapsed="false" customWidth="true" hidden="false" outlineLevel="0" max="3" min="3" style="0" width="1.7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48" width="6.85"/>
    <col collapsed="false" customWidth="true" hidden="false" outlineLevel="0" max="9" min="9" style="0" width="5.99"/>
    <col collapsed="false" customWidth="true" hidden="false" outlineLevel="0" max="12" min="10" style="0" width="6.13"/>
    <col collapsed="false" customWidth="true" hidden="false" outlineLevel="0" max="13" min="13" style="0" width="6.56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B2" s="2"/>
      <c r="C2" s="2"/>
      <c r="H2" s="0"/>
      <c r="M2" s="2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4</v>
      </c>
      <c r="K3" s="64"/>
      <c r="L3" s="64"/>
      <c r="M3" s="64"/>
    </row>
    <row r="4" customFormat="false" ht="13.5" hidden="false" customHeight="true" outlineLevel="0" collapsed="false">
      <c r="A4" s="6"/>
      <c r="B4" s="12" t="s">
        <v>5</v>
      </c>
      <c r="C4" s="13"/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4" t="s">
        <v>6</v>
      </c>
      <c r="K4" s="14" t="s">
        <v>7</v>
      </c>
      <c r="L4" s="15" t="s">
        <v>8</v>
      </c>
      <c r="M4" s="15" t="s">
        <v>9</v>
      </c>
    </row>
    <row r="5" customFormat="false" ht="13.5" hidden="false" customHeight="true" outlineLevel="0" collapsed="false">
      <c r="A5" s="6"/>
      <c r="B5" s="12" t="s">
        <v>12</v>
      </c>
      <c r="C5" s="13"/>
      <c r="D5" s="14"/>
      <c r="E5" s="14"/>
      <c r="F5" s="15"/>
      <c r="G5" s="15"/>
      <c r="H5" s="15"/>
      <c r="I5" s="16"/>
      <c r="J5" s="14"/>
      <c r="K5" s="14"/>
      <c r="L5" s="15"/>
      <c r="M5" s="15"/>
    </row>
    <row r="6" customFormat="false" ht="13.5" hidden="false" customHeight="true" outlineLevel="0" collapsed="false">
      <c r="A6" s="6"/>
      <c r="B6" s="17" t="s">
        <v>13</v>
      </c>
      <c r="C6" s="18"/>
      <c r="D6" s="14"/>
      <c r="E6" s="14"/>
      <c r="F6" s="15"/>
      <c r="G6" s="15"/>
      <c r="H6" s="15"/>
      <c r="I6" s="16"/>
      <c r="J6" s="14"/>
      <c r="K6" s="14"/>
      <c r="L6" s="15"/>
      <c r="M6" s="15"/>
    </row>
    <row r="7" customFormat="false" ht="13.5" hidden="false" customHeight="true" outlineLevel="0" collapsed="false">
      <c r="A7" s="6"/>
      <c r="B7" s="17" t="s">
        <v>14</v>
      </c>
      <c r="C7" s="18"/>
      <c r="D7" s="14"/>
      <c r="E7" s="14"/>
      <c r="F7" s="15"/>
      <c r="G7" s="15"/>
      <c r="H7" s="15"/>
      <c r="I7" s="16"/>
      <c r="J7" s="14"/>
      <c r="K7" s="14"/>
      <c r="L7" s="15"/>
      <c r="M7" s="15"/>
    </row>
    <row r="8" customFormat="false" ht="13.5" hidden="false" customHeight="true" outlineLevel="0" collapsed="false">
      <c r="A8" s="6"/>
      <c r="B8" s="19"/>
      <c r="C8" s="18"/>
      <c r="D8" s="14"/>
      <c r="E8" s="14"/>
      <c r="F8" s="15"/>
      <c r="G8" s="15"/>
      <c r="H8" s="15"/>
      <c r="I8" s="16"/>
      <c r="J8" s="14"/>
      <c r="K8" s="14"/>
      <c r="L8" s="15"/>
      <c r="M8" s="15"/>
    </row>
    <row r="9" customFormat="false" ht="13.5" hidden="false" customHeight="true" outlineLevel="0" collapsed="false">
      <c r="A9" s="65"/>
      <c r="B9" s="47"/>
      <c r="C9" s="85"/>
      <c r="D9" s="33"/>
      <c r="E9" s="22"/>
      <c r="F9" s="22"/>
      <c r="G9" s="22"/>
      <c r="H9" s="25"/>
      <c r="I9" s="22"/>
      <c r="J9" s="22"/>
      <c r="K9" s="47"/>
      <c r="L9" s="53"/>
      <c r="M9" s="53"/>
    </row>
    <row r="10" customFormat="false" ht="13.5" hidden="false" customHeight="true" outlineLevel="0" collapsed="false">
      <c r="A10" s="25" t="n">
        <v>1</v>
      </c>
      <c r="B10" s="26" t="s">
        <v>101</v>
      </c>
      <c r="C10" s="70" t="s">
        <v>16</v>
      </c>
      <c r="D10" s="44" t="n">
        <v>323792</v>
      </c>
      <c r="E10" s="43" t="n">
        <v>306805</v>
      </c>
      <c r="F10" s="43" t="n">
        <v>13485</v>
      </c>
      <c r="G10" s="43" t="n">
        <v>3026</v>
      </c>
      <c r="H10" s="98" t="n">
        <v>403</v>
      </c>
      <c r="I10" s="43" t="n">
        <v>73</v>
      </c>
      <c r="J10" s="43" t="n">
        <v>8704</v>
      </c>
      <c r="K10" s="63" t="n">
        <v>4405</v>
      </c>
      <c r="L10" s="44" t="n">
        <v>3154</v>
      </c>
      <c r="M10" s="87" t="n">
        <v>952</v>
      </c>
    </row>
    <row r="11" customFormat="false" ht="13.5" hidden="false" customHeight="true" outlineLevel="0" collapsed="false">
      <c r="A11" s="25" t="n">
        <v>2</v>
      </c>
      <c r="B11" s="26"/>
      <c r="C11" s="70" t="s">
        <v>17</v>
      </c>
      <c r="D11" s="44" t="n">
        <v>335573</v>
      </c>
      <c r="E11" s="43" t="n">
        <v>317732</v>
      </c>
      <c r="F11" s="43" t="n">
        <v>14396</v>
      </c>
      <c r="G11" s="43" t="n">
        <v>2998</v>
      </c>
      <c r="H11" s="98" t="n">
        <v>374</v>
      </c>
      <c r="I11" s="43" t="n">
        <v>73</v>
      </c>
      <c r="J11" s="43" t="n">
        <v>9444</v>
      </c>
      <c r="K11" s="63" t="n">
        <v>4977</v>
      </c>
      <c r="L11" s="44" t="n">
        <v>3402</v>
      </c>
      <c r="M11" s="87" t="n">
        <v>894</v>
      </c>
    </row>
    <row r="12" customFormat="false" ht="13.5" hidden="false" customHeight="true" outlineLevel="0" collapsed="false">
      <c r="A12" s="25" t="n">
        <v>3</v>
      </c>
      <c r="B12" s="26"/>
      <c r="C12" s="70" t="s">
        <v>18</v>
      </c>
      <c r="D12" s="44" t="n">
        <f aca="false">D11-D10</f>
        <v>11781</v>
      </c>
      <c r="E12" s="44" t="n">
        <f aca="false">E11-E10</f>
        <v>10927</v>
      </c>
      <c r="F12" s="44" t="n">
        <f aca="false">F11-F10</f>
        <v>911</v>
      </c>
      <c r="G12" s="44" t="n">
        <f aca="false">G11-G10</f>
        <v>-28</v>
      </c>
      <c r="H12" s="99" t="n">
        <f aca="false">H11-H10</f>
        <v>-29</v>
      </c>
      <c r="I12" s="44" t="n">
        <f aca="false">I11-I10</f>
        <v>0</v>
      </c>
      <c r="J12" s="44" t="n">
        <f aca="false">J11-J10</f>
        <v>740</v>
      </c>
      <c r="K12" s="44" t="n">
        <f aca="false">K11-K10</f>
        <v>572</v>
      </c>
      <c r="L12" s="44" t="n">
        <f aca="false">L11-L10</f>
        <v>248</v>
      </c>
      <c r="M12" s="44" t="n">
        <f aca="false">M11-M10</f>
        <v>-58</v>
      </c>
    </row>
    <row r="13" customFormat="false" ht="13.5" hidden="false" customHeight="true" outlineLevel="0" collapsed="false">
      <c r="A13" s="25" t="n">
        <v>4</v>
      </c>
      <c r="B13" s="26"/>
      <c r="C13" s="70" t="s">
        <v>19</v>
      </c>
      <c r="D13" s="46" t="n">
        <f aca="false">D11*100/D10</f>
        <v>103.638446904185</v>
      </c>
      <c r="E13" s="46" t="n">
        <f aca="false">E11*100/E10</f>
        <v>103.561545607145</v>
      </c>
      <c r="F13" s="46" t="n">
        <f aca="false">F11*100/F10</f>
        <v>106.755654430849</v>
      </c>
      <c r="G13" s="46" t="n">
        <f aca="false">G11*100/G10</f>
        <v>99.074686054197</v>
      </c>
      <c r="H13" s="100" t="n">
        <f aca="false">H11*100/H10</f>
        <v>92.8039702233251</v>
      </c>
      <c r="I13" s="46" t="n">
        <f aca="false">I11*100/I10</f>
        <v>100</v>
      </c>
      <c r="J13" s="46" t="n">
        <f aca="false">J11*100/J10</f>
        <v>108.501838235294</v>
      </c>
      <c r="K13" s="46" t="n">
        <f aca="false">K11*100/K10</f>
        <v>112.985244040863</v>
      </c>
      <c r="L13" s="46" t="n">
        <f aca="false">L11*100/L10</f>
        <v>107.863031071655</v>
      </c>
      <c r="M13" s="46" t="n">
        <f aca="false">M11*100/M10</f>
        <v>93.9075630252101</v>
      </c>
    </row>
    <row r="14" customFormat="false" ht="13.5" hidden="false" customHeight="true" outlineLevel="0" collapsed="false">
      <c r="A14" s="25"/>
      <c r="B14" s="72"/>
      <c r="C14" s="13"/>
      <c r="D14" s="33"/>
      <c r="E14" s="22"/>
      <c r="F14" s="22"/>
      <c r="G14" s="22"/>
      <c r="H14" s="23"/>
      <c r="I14" s="22"/>
      <c r="J14" s="22"/>
      <c r="K14" s="47"/>
      <c r="L14" s="52"/>
      <c r="M14" s="52"/>
    </row>
    <row r="15" customFormat="false" ht="13.5" hidden="false" customHeight="true" outlineLevel="0" collapsed="false">
      <c r="A15" s="25" t="n">
        <v>5</v>
      </c>
      <c r="B15" s="72" t="s">
        <v>102</v>
      </c>
      <c r="C15" s="13" t="s">
        <v>16</v>
      </c>
      <c r="D15" s="38" t="n">
        <v>32554</v>
      </c>
      <c r="E15" s="38" t="n">
        <v>30698</v>
      </c>
      <c r="F15" s="37" t="n">
        <v>1479</v>
      </c>
      <c r="G15" s="37" t="n">
        <v>338</v>
      </c>
      <c r="H15" s="101" t="n">
        <v>36</v>
      </c>
      <c r="I15" s="37" t="n">
        <v>3</v>
      </c>
      <c r="J15" s="37" t="n">
        <v>1073</v>
      </c>
      <c r="K15" s="59" t="n">
        <v>476</v>
      </c>
      <c r="L15" s="83" t="n">
        <v>459</v>
      </c>
      <c r="M15" s="86" t="n">
        <v>120</v>
      </c>
      <c r="N15" s="79"/>
      <c r="O15" s="79"/>
      <c r="P15" s="79"/>
      <c r="Q15" s="79"/>
    </row>
    <row r="16" customFormat="false" ht="13.5" hidden="false" customHeight="true" outlineLevel="0" collapsed="false">
      <c r="A16" s="25" t="n">
        <v>6</v>
      </c>
      <c r="B16" s="72"/>
      <c r="C16" s="13" t="s">
        <v>17</v>
      </c>
      <c r="D16" s="38" t="n">
        <v>32670</v>
      </c>
      <c r="E16" s="38" t="n">
        <v>30756</v>
      </c>
      <c r="F16" s="37" t="n">
        <v>1543</v>
      </c>
      <c r="G16" s="37" t="n">
        <v>333</v>
      </c>
      <c r="H16" s="101" t="n">
        <v>34</v>
      </c>
      <c r="I16" s="37" t="n">
        <v>4</v>
      </c>
      <c r="J16" s="37" t="n">
        <v>1088</v>
      </c>
      <c r="K16" s="59" t="n">
        <v>481</v>
      </c>
      <c r="L16" s="83" t="n">
        <v>472</v>
      </c>
      <c r="M16" s="86" t="n">
        <v>119</v>
      </c>
      <c r="N16" s="79"/>
      <c r="O16" s="79"/>
      <c r="P16" s="79"/>
      <c r="Q16" s="79"/>
    </row>
    <row r="17" customFormat="false" ht="13.5" hidden="false" customHeight="true" outlineLevel="0" collapsed="false">
      <c r="A17" s="25" t="n">
        <v>7</v>
      </c>
      <c r="B17" s="72"/>
      <c r="C17" s="13" t="s">
        <v>18</v>
      </c>
      <c r="D17" s="38" t="n">
        <f aca="false">D16-D15</f>
        <v>116</v>
      </c>
      <c r="E17" s="38" t="n">
        <f aca="false">E16-E15</f>
        <v>58</v>
      </c>
      <c r="F17" s="38" t="n">
        <f aca="false">F16-F15</f>
        <v>64</v>
      </c>
      <c r="G17" s="38" t="n">
        <f aca="false">G16-G15</f>
        <v>-5</v>
      </c>
      <c r="H17" s="38" t="n">
        <f aca="false">H16-H15</f>
        <v>-2</v>
      </c>
      <c r="I17" s="38" t="n">
        <f aca="false">I16-I15</f>
        <v>1</v>
      </c>
      <c r="J17" s="38" t="n">
        <f aca="false">J16-J15</f>
        <v>15</v>
      </c>
      <c r="K17" s="38" t="n">
        <f aca="false">K16-K15</f>
        <v>5</v>
      </c>
      <c r="L17" s="38" t="n">
        <f aca="false">L16-L15</f>
        <v>13</v>
      </c>
      <c r="M17" s="38" t="n">
        <f aca="false">M16-M15</f>
        <v>-1</v>
      </c>
      <c r="N17" s="79"/>
      <c r="O17" s="79"/>
      <c r="P17" s="79"/>
      <c r="Q17" s="79"/>
    </row>
    <row r="18" customFormat="false" ht="13.5" hidden="false" customHeight="true" outlineLevel="0" collapsed="false">
      <c r="A18" s="25" t="n">
        <v>8</v>
      </c>
      <c r="B18" s="72"/>
      <c r="C18" s="13" t="s">
        <v>19</v>
      </c>
      <c r="D18" s="40" t="n">
        <f aca="false">D16*100/D15</f>
        <v>100.35633101923</v>
      </c>
      <c r="E18" s="40" t="n">
        <f aca="false">E16*100/E15</f>
        <v>100.188937390058</v>
      </c>
      <c r="F18" s="40" t="n">
        <f aca="false">F16*100/F15</f>
        <v>104.327248140636</v>
      </c>
      <c r="G18" s="40" t="n">
        <f aca="false">G16*100/G15</f>
        <v>98.5207100591716</v>
      </c>
      <c r="H18" s="40" t="n">
        <f aca="false">H16*100/H15</f>
        <v>94.4444444444444</v>
      </c>
      <c r="I18" s="40" t="n">
        <f aca="false">I16*100/I15</f>
        <v>133.333333333333</v>
      </c>
      <c r="J18" s="40" t="n">
        <f aca="false">J16*100/J15</f>
        <v>101.397949673812</v>
      </c>
      <c r="K18" s="40" t="n">
        <f aca="false">K16*100/K15</f>
        <v>101.050420168067</v>
      </c>
      <c r="L18" s="40" t="n">
        <f aca="false">L16*100/L15</f>
        <v>102.832244008715</v>
      </c>
      <c r="M18" s="40" t="n">
        <f aca="false">M16*100/M15</f>
        <v>99.1666666666667</v>
      </c>
    </row>
    <row r="19" customFormat="false" ht="13.5" hidden="false" customHeight="true" outlineLevel="0" collapsed="false">
      <c r="A19" s="25"/>
      <c r="B19" s="30"/>
      <c r="C19" s="13"/>
      <c r="D19" s="33"/>
      <c r="E19" s="22"/>
      <c r="F19" s="22"/>
      <c r="G19" s="22"/>
      <c r="H19" s="23"/>
      <c r="I19" s="22"/>
      <c r="J19" s="22"/>
      <c r="K19" s="47"/>
      <c r="L19" s="52"/>
      <c r="M19" s="52"/>
    </row>
    <row r="20" customFormat="false" ht="13.5" hidden="false" customHeight="true" outlineLevel="0" collapsed="false">
      <c r="A20" s="25" t="n">
        <v>9</v>
      </c>
      <c r="B20" s="30" t="s">
        <v>103</v>
      </c>
      <c r="C20" s="13" t="s">
        <v>16</v>
      </c>
      <c r="D20" s="38" t="n">
        <v>113970</v>
      </c>
      <c r="E20" s="38" t="n">
        <v>107935</v>
      </c>
      <c r="F20" s="37" t="n">
        <v>4768</v>
      </c>
      <c r="G20" s="37" t="n">
        <v>1125</v>
      </c>
      <c r="H20" s="101" t="n">
        <v>129</v>
      </c>
      <c r="I20" s="37" t="n">
        <v>13</v>
      </c>
      <c r="J20" s="37" t="n">
        <v>2716</v>
      </c>
      <c r="K20" s="59" t="n">
        <v>1287</v>
      </c>
      <c r="L20" s="83" t="n">
        <v>1092</v>
      </c>
      <c r="M20" s="86" t="n">
        <v>291</v>
      </c>
    </row>
    <row r="21" customFormat="false" ht="13.5" hidden="false" customHeight="true" outlineLevel="0" collapsed="false">
      <c r="A21" s="25" t="n">
        <v>10</v>
      </c>
      <c r="B21" s="30"/>
      <c r="C21" s="13" t="s">
        <v>17</v>
      </c>
      <c r="D21" s="38" t="n">
        <v>118996</v>
      </c>
      <c r="E21" s="38" t="n">
        <v>112559</v>
      </c>
      <c r="F21" s="37" t="n">
        <v>5173</v>
      </c>
      <c r="G21" s="37" t="n">
        <v>1132</v>
      </c>
      <c r="H21" s="101" t="n">
        <v>120</v>
      </c>
      <c r="I21" s="37" t="n">
        <v>12</v>
      </c>
      <c r="J21" s="37" t="n">
        <v>2919</v>
      </c>
      <c r="K21" s="59" t="n">
        <v>1460</v>
      </c>
      <c r="L21" s="83" t="n">
        <v>1142</v>
      </c>
      <c r="M21" s="86" t="n">
        <v>281</v>
      </c>
    </row>
    <row r="22" customFormat="false" ht="13.5" hidden="false" customHeight="true" outlineLevel="0" collapsed="false">
      <c r="A22" s="25" t="n">
        <v>11</v>
      </c>
      <c r="B22" s="30"/>
      <c r="C22" s="13" t="s">
        <v>18</v>
      </c>
      <c r="D22" s="38" t="n">
        <f aca="false">D21-D20</f>
        <v>5026</v>
      </c>
      <c r="E22" s="38" t="n">
        <f aca="false">E21-E20</f>
        <v>4624</v>
      </c>
      <c r="F22" s="38" t="n">
        <f aca="false">F21-F20</f>
        <v>405</v>
      </c>
      <c r="G22" s="38" t="n">
        <f aca="false">G21-G20</f>
        <v>7</v>
      </c>
      <c r="H22" s="38" t="n">
        <f aca="false">H21-H20</f>
        <v>-9</v>
      </c>
      <c r="I22" s="38" t="n">
        <f aca="false">I21-I20</f>
        <v>-1</v>
      </c>
      <c r="J22" s="38" t="n">
        <f aca="false">J21-J20</f>
        <v>203</v>
      </c>
      <c r="K22" s="38" t="n">
        <f aca="false">K21-K20</f>
        <v>173</v>
      </c>
      <c r="L22" s="38" t="n">
        <f aca="false">L21-L20</f>
        <v>50</v>
      </c>
      <c r="M22" s="38" t="n">
        <f aca="false">M21-M20</f>
        <v>-10</v>
      </c>
    </row>
    <row r="23" customFormat="false" ht="13.5" hidden="false" customHeight="true" outlineLevel="0" collapsed="false">
      <c r="A23" s="25" t="n">
        <v>12</v>
      </c>
      <c r="B23" s="30"/>
      <c r="C23" s="13" t="s">
        <v>19</v>
      </c>
      <c r="D23" s="40" t="n">
        <f aca="false">D21*100/D20</f>
        <v>104.409932438361</v>
      </c>
      <c r="E23" s="40" t="n">
        <f aca="false">E21*100/E20</f>
        <v>104.284059850836</v>
      </c>
      <c r="F23" s="40" t="n">
        <f aca="false">F21*100/F20</f>
        <v>108.494127516779</v>
      </c>
      <c r="G23" s="40" t="n">
        <f aca="false">G21*100/G20</f>
        <v>100.622222222222</v>
      </c>
      <c r="H23" s="40" t="n">
        <f aca="false">H21*100/H20</f>
        <v>93.0232558139535</v>
      </c>
      <c r="I23" s="40" t="n">
        <f aca="false">I21*100/I20</f>
        <v>92.3076923076923</v>
      </c>
      <c r="J23" s="40" t="n">
        <f aca="false">J21*100/J20</f>
        <v>107.474226804124</v>
      </c>
      <c r="K23" s="40" t="n">
        <f aca="false">K21*100/K20</f>
        <v>113.442113442113</v>
      </c>
      <c r="L23" s="40" t="n">
        <f aca="false">L21*100/L20</f>
        <v>104.578754578755</v>
      </c>
      <c r="M23" s="40" t="n">
        <f aca="false">M21*100/M20</f>
        <v>96.5635738831615</v>
      </c>
    </row>
    <row r="24" customFormat="false" ht="13.5" hidden="false" customHeight="true" outlineLevel="0" collapsed="false">
      <c r="A24" s="25"/>
      <c r="B24" s="30"/>
      <c r="C24" s="47"/>
      <c r="D24" s="33"/>
      <c r="E24" s="22"/>
      <c r="F24" s="22"/>
      <c r="G24" s="22"/>
      <c r="H24" s="23"/>
      <c r="I24" s="22"/>
      <c r="J24" s="22"/>
      <c r="K24" s="47"/>
      <c r="L24" s="52"/>
      <c r="M24" s="52"/>
    </row>
    <row r="25" customFormat="false" ht="13.5" hidden="false" customHeight="true" outlineLevel="0" collapsed="false">
      <c r="A25" s="25" t="n">
        <v>13</v>
      </c>
      <c r="B25" s="30" t="s">
        <v>104</v>
      </c>
      <c r="C25" s="13" t="s">
        <v>16</v>
      </c>
      <c r="D25" s="38" t="n">
        <v>65019</v>
      </c>
      <c r="E25" s="37" t="n">
        <v>61480</v>
      </c>
      <c r="F25" s="37" t="n">
        <v>2800</v>
      </c>
      <c r="G25" s="37" t="n">
        <v>643</v>
      </c>
      <c r="H25" s="101" t="n">
        <v>87</v>
      </c>
      <c r="I25" s="37" t="n">
        <v>9</v>
      </c>
      <c r="J25" s="37" t="n">
        <v>1932</v>
      </c>
      <c r="K25" s="59" t="n">
        <v>893</v>
      </c>
      <c r="L25" s="38" t="n">
        <v>790</v>
      </c>
      <c r="M25" s="86" t="n">
        <v>216</v>
      </c>
    </row>
    <row r="26" customFormat="false" ht="13.5" hidden="false" customHeight="true" outlineLevel="0" collapsed="false">
      <c r="A26" s="25" t="n">
        <v>14</v>
      </c>
      <c r="B26" s="30"/>
      <c r="C26" s="13" t="s">
        <v>17</v>
      </c>
      <c r="D26" s="38" t="n">
        <v>66944</v>
      </c>
      <c r="E26" s="37" t="n">
        <v>63222</v>
      </c>
      <c r="F26" s="37" t="n">
        <v>3013</v>
      </c>
      <c r="G26" s="37" t="n">
        <v>623</v>
      </c>
      <c r="H26" s="101" t="n">
        <v>78</v>
      </c>
      <c r="I26" s="37" t="n">
        <v>8</v>
      </c>
      <c r="J26" s="37" t="n">
        <v>2212</v>
      </c>
      <c r="K26" s="59" t="n">
        <v>1126</v>
      </c>
      <c r="L26" s="38" t="n">
        <v>862</v>
      </c>
      <c r="M26" s="86" t="n">
        <v>195</v>
      </c>
    </row>
    <row r="27" customFormat="false" ht="13.5" hidden="false" customHeight="true" outlineLevel="0" collapsed="false">
      <c r="A27" s="25" t="n">
        <v>15</v>
      </c>
      <c r="B27" s="30"/>
      <c r="C27" s="13" t="s">
        <v>18</v>
      </c>
      <c r="D27" s="38" t="n">
        <f aca="false">D26-D25</f>
        <v>1925</v>
      </c>
      <c r="E27" s="38" t="n">
        <f aca="false">E26-E25</f>
        <v>1742</v>
      </c>
      <c r="F27" s="38" t="n">
        <f aca="false">F26-F25</f>
        <v>213</v>
      </c>
      <c r="G27" s="38" t="n">
        <f aca="false">G26-G25</f>
        <v>-20</v>
      </c>
      <c r="H27" s="94" t="n">
        <f aca="false">H26-H25</f>
        <v>-9</v>
      </c>
      <c r="I27" s="38" t="n">
        <f aca="false">I26-I25</f>
        <v>-1</v>
      </c>
      <c r="J27" s="60" t="n">
        <f aca="false">J26-J25</f>
        <v>280</v>
      </c>
      <c r="K27" s="60" t="n">
        <f aca="false">K26-K25</f>
        <v>233</v>
      </c>
      <c r="L27" s="38" t="n">
        <f aca="false">L26-L25</f>
        <v>72</v>
      </c>
      <c r="M27" s="38" t="n">
        <f aca="false">M26-M25</f>
        <v>-21</v>
      </c>
    </row>
    <row r="28" customFormat="false" ht="13.5" hidden="false" customHeight="true" outlineLevel="0" collapsed="false">
      <c r="A28" s="25" t="n">
        <v>16</v>
      </c>
      <c r="B28" s="30"/>
      <c r="C28" s="13" t="s">
        <v>19</v>
      </c>
      <c r="D28" s="40" t="n">
        <f aca="false">D26*100/D25</f>
        <v>102.960673034036</v>
      </c>
      <c r="E28" s="40" t="n">
        <f aca="false">E26*100/E25</f>
        <v>102.833441769681</v>
      </c>
      <c r="F28" s="40" t="n">
        <f aca="false">F26*100/F25</f>
        <v>107.607142857143</v>
      </c>
      <c r="G28" s="40" t="n">
        <f aca="false">G26*100/G25</f>
        <v>96.8895800933126</v>
      </c>
      <c r="H28" s="102" t="n">
        <f aca="false">H26*100/H25</f>
        <v>89.6551724137931</v>
      </c>
      <c r="I28" s="40" t="n">
        <f aca="false">I26*100/I25</f>
        <v>88.8888888888889</v>
      </c>
      <c r="J28" s="40" t="n">
        <f aca="false">J26*100/J25</f>
        <v>114.492753623188</v>
      </c>
      <c r="K28" s="61" t="n">
        <f aca="false">K26*100/K25</f>
        <v>126.091825307951</v>
      </c>
      <c r="L28" s="40" t="n">
        <f aca="false">L26*100/L25</f>
        <v>109.113924050633</v>
      </c>
      <c r="M28" s="40" t="n">
        <f aca="false">M26*100/M25</f>
        <v>90.2777777777778</v>
      </c>
    </row>
    <row r="29" customFormat="false" ht="13.5" hidden="false" customHeight="true" outlineLevel="0" collapsed="false">
      <c r="A29" s="25"/>
      <c r="B29" s="30"/>
      <c r="C29" s="47"/>
      <c r="D29" s="33"/>
      <c r="E29" s="22"/>
      <c r="F29" s="22"/>
      <c r="G29" s="22"/>
      <c r="H29" s="23"/>
      <c r="I29" s="22"/>
      <c r="J29" s="22"/>
      <c r="K29" s="47"/>
      <c r="L29" s="52"/>
      <c r="M29" s="52"/>
    </row>
    <row r="30" customFormat="false" ht="13.5" hidden="false" customHeight="true" outlineLevel="0" collapsed="false">
      <c r="A30" s="25" t="n">
        <v>17</v>
      </c>
      <c r="B30" s="72" t="s">
        <v>105</v>
      </c>
      <c r="C30" s="13" t="s">
        <v>16</v>
      </c>
      <c r="D30" s="38" t="n">
        <v>28436</v>
      </c>
      <c r="E30" s="37" t="n">
        <v>27122</v>
      </c>
      <c r="F30" s="37" t="n">
        <v>1069</v>
      </c>
      <c r="G30" s="37" t="n">
        <v>199</v>
      </c>
      <c r="H30" s="101" t="n">
        <v>34</v>
      </c>
      <c r="I30" s="37" t="n">
        <v>12</v>
      </c>
      <c r="J30" s="37" t="n">
        <v>1135</v>
      </c>
      <c r="K30" s="59" t="n">
        <v>606</v>
      </c>
      <c r="L30" s="83" t="n">
        <v>410</v>
      </c>
      <c r="M30" s="86" t="n">
        <v>97</v>
      </c>
    </row>
    <row r="31" customFormat="false" ht="13.5" hidden="false" customHeight="true" outlineLevel="0" collapsed="false">
      <c r="A31" s="25" t="n">
        <v>18</v>
      </c>
      <c r="B31" s="72"/>
      <c r="C31" s="13" t="s">
        <v>17</v>
      </c>
      <c r="D31" s="38" t="n">
        <v>29675</v>
      </c>
      <c r="E31" s="37" t="n">
        <v>28297</v>
      </c>
      <c r="F31" s="37" t="n">
        <v>1157</v>
      </c>
      <c r="G31" s="37" t="n">
        <v>179</v>
      </c>
      <c r="H31" s="101" t="n">
        <v>30</v>
      </c>
      <c r="I31" s="37" t="n">
        <v>12</v>
      </c>
      <c r="J31" s="37" t="n">
        <v>1338</v>
      </c>
      <c r="K31" s="59" t="n">
        <v>760</v>
      </c>
      <c r="L31" s="83" t="n">
        <v>481</v>
      </c>
      <c r="M31" s="86" t="n">
        <v>77</v>
      </c>
    </row>
    <row r="32" customFormat="false" ht="13.5" hidden="false" customHeight="true" outlineLevel="0" collapsed="false">
      <c r="A32" s="25" t="n">
        <v>19</v>
      </c>
      <c r="B32" s="72"/>
      <c r="C32" s="13" t="s">
        <v>18</v>
      </c>
      <c r="D32" s="38" t="n">
        <f aca="false">D31-D30</f>
        <v>1239</v>
      </c>
      <c r="E32" s="38" t="n">
        <f aca="false">E31-E30</f>
        <v>1175</v>
      </c>
      <c r="F32" s="38" t="n">
        <f aca="false">F31-F30</f>
        <v>88</v>
      </c>
      <c r="G32" s="38" t="n">
        <f aca="false">G31-G30</f>
        <v>-20</v>
      </c>
      <c r="H32" s="94" t="n">
        <f aca="false">H31-H30</f>
        <v>-4</v>
      </c>
      <c r="I32" s="38" t="n">
        <f aca="false">I31-I30</f>
        <v>0</v>
      </c>
      <c r="J32" s="38" t="n">
        <f aca="false">J31-J30</f>
        <v>203</v>
      </c>
      <c r="K32" s="60" t="n">
        <f aca="false">K31-K30</f>
        <v>154</v>
      </c>
      <c r="L32" s="83" t="n">
        <f aca="false">L31-L30</f>
        <v>71</v>
      </c>
      <c r="M32" s="83" t="n">
        <f aca="false">M31-M30</f>
        <v>-20</v>
      </c>
    </row>
    <row r="33" customFormat="false" ht="13.5" hidden="false" customHeight="true" outlineLevel="0" collapsed="false">
      <c r="A33" s="25" t="n">
        <v>20</v>
      </c>
      <c r="B33" s="72"/>
      <c r="C33" s="13" t="s">
        <v>19</v>
      </c>
      <c r="D33" s="40" t="n">
        <f aca="false">D31*100/D30</f>
        <v>104.357152904769</v>
      </c>
      <c r="E33" s="40" t="n">
        <f aca="false">E31*100/E30</f>
        <v>104.332276380798</v>
      </c>
      <c r="F33" s="40" t="n">
        <f aca="false">F31*100/F30</f>
        <v>108.23199251637</v>
      </c>
      <c r="G33" s="40" t="n">
        <f aca="false">G31*100/G30</f>
        <v>89.9497487437186</v>
      </c>
      <c r="H33" s="102" t="n">
        <f aca="false">H31*100/H30</f>
        <v>88.2352941176471</v>
      </c>
      <c r="I33" s="40" t="n">
        <f aca="false">I31*100/I30</f>
        <v>100</v>
      </c>
      <c r="J33" s="40" t="n">
        <f aca="false">J31*100/J30</f>
        <v>117.885462555066</v>
      </c>
      <c r="K33" s="61" t="n">
        <f aca="false">K31*100/K30</f>
        <v>125.412541254125</v>
      </c>
      <c r="L33" s="40" t="n">
        <f aca="false">L31*100/L30</f>
        <v>117.317073170732</v>
      </c>
      <c r="M33" s="40" t="n">
        <f aca="false">M31*100/M30</f>
        <v>79.3814432989691</v>
      </c>
    </row>
    <row r="34" customFormat="false" ht="13.5" hidden="false" customHeight="true" outlineLevel="0" collapsed="false">
      <c r="A34" s="25"/>
      <c r="B34" s="30"/>
      <c r="C34" s="47"/>
      <c r="D34" s="33"/>
      <c r="E34" s="22"/>
      <c r="F34" s="22"/>
      <c r="G34" s="22"/>
      <c r="H34" s="23"/>
      <c r="I34" s="22"/>
      <c r="J34" s="22"/>
      <c r="K34" s="47"/>
      <c r="L34" s="52"/>
      <c r="M34" s="52"/>
    </row>
    <row r="35" customFormat="false" ht="13.5" hidden="false" customHeight="true" outlineLevel="0" collapsed="false">
      <c r="A35" s="25" t="n">
        <v>21</v>
      </c>
      <c r="B35" s="30" t="s">
        <v>106</v>
      </c>
      <c r="C35" s="13" t="s">
        <v>16</v>
      </c>
      <c r="D35" s="38" t="n">
        <v>83813</v>
      </c>
      <c r="E35" s="37" t="n">
        <v>79570</v>
      </c>
      <c r="F35" s="110" t="n">
        <v>3369</v>
      </c>
      <c r="G35" s="38" t="n">
        <v>721</v>
      </c>
      <c r="H35" s="101" t="n">
        <v>117</v>
      </c>
      <c r="I35" s="37" t="n">
        <v>36</v>
      </c>
      <c r="J35" s="37" t="n">
        <v>1848</v>
      </c>
      <c r="K35" s="59" t="n">
        <v>1143</v>
      </c>
      <c r="L35" s="83" t="n">
        <v>403</v>
      </c>
      <c r="M35" s="86" t="n">
        <v>228</v>
      </c>
    </row>
    <row r="36" customFormat="false" ht="13.5" hidden="false" customHeight="true" outlineLevel="0" collapsed="false">
      <c r="A36" s="25" t="n">
        <v>22</v>
      </c>
      <c r="B36" s="30"/>
      <c r="C36" s="13" t="s">
        <v>17</v>
      </c>
      <c r="D36" s="38" t="n">
        <v>87288</v>
      </c>
      <c r="E36" s="37" t="n">
        <v>82898</v>
      </c>
      <c r="F36" s="110" t="n">
        <v>3510</v>
      </c>
      <c r="G36" s="38" t="n">
        <v>731</v>
      </c>
      <c r="H36" s="101" t="n">
        <v>112</v>
      </c>
      <c r="I36" s="37" t="n">
        <v>37</v>
      </c>
      <c r="J36" s="37" t="n">
        <v>1887</v>
      </c>
      <c r="K36" s="59" t="n">
        <v>1150</v>
      </c>
      <c r="L36" s="83" t="n">
        <v>445</v>
      </c>
      <c r="M36" s="86" t="n">
        <v>222</v>
      </c>
    </row>
    <row r="37" customFormat="false" ht="13.5" hidden="false" customHeight="true" outlineLevel="0" collapsed="false">
      <c r="A37" s="25" t="n">
        <v>23</v>
      </c>
      <c r="B37" s="30"/>
      <c r="C37" s="13" t="s">
        <v>18</v>
      </c>
      <c r="D37" s="38" t="n">
        <f aca="false">D36-D35</f>
        <v>3475</v>
      </c>
      <c r="E37" s="38" t="n">
        <f aca="false">E36-E35</f>
        <v>3328</v>
      </c>
      <c r="F37" s="38" t="n">
        <f aca="false">F36-F35</f>
        <v>141</v>
      </c>
      <c r="G37" s="38" t="n">
        <f aca="false">G36-G35</f>
        <v>10</v>
      </c>
      <c r="H37" s="38" t="n">
        <f aca="false">H36-H35</f>
        <v>-5</v>
      </c>
      <c r="I37" s="38" t="n">
        <f aca="false">I36-I35</f>
        <v>1</v>
      </c>
      <c r="J37" s="38" t="n">
        <f aca="false">J36-J35</f>
        <v>39</v>
      </c>
      <c r="K37" s="38" t="n">
        <f aca="false">K36-K35</f>
        <v>7</v>
      </c>
      <c r="L37" s="38" t="n">
        <f aca="false">L36-L35</f>
        <v>42</v>
      </c>
      <c r="M37" s="38" t="n">
        <f aca="false">M36-M35</f>
        <v>-6</v>
      </c>
    </row>
    <row r="38" customFormat="false" ht="13.5" hidden="false" customHeight="true" outlineLevel="0" collapsed="false">
      <c r="A38" s="25" t="n">
        <v>24</v>
      </c>
      <c r="B38" s="30"/>
      <c r="C38" s="13" t="s">
        <v>19</v>
      </c>
      <c r="D38" s="40" t="n">
        <f aca="false">D36*100/D35</f>
        <v>104.146134847816</v>
      </c>
      <c r="E38" s="40" t="n">
        <f aca="false">E36*100/E35</f>
        <v>104.182480834485</v>
      </c>
      <c r="F38" s="40" t="n">
        <f aca="false">F36*100/F35</f>
        <v>104.185218165628</v>
      </c>
      <c r="G38" s="40" t="n">
        <f aca="false">G36*100/G35</f>
        <v>101.386962552011</v>
      </c>
      <c r="H38" s="102" t="n">
        <f aca="false">H36*100/H35</f>
        <v>95.7264957264957</v>
      </c>
      <c r="I38" s="40" t="n">
        <f aca="false">I36*100/I35</f>
        <v>102.777777777778</v>
      </c>
      <c r="J38" s="40" t="n">
        <f aca="false">J36*100/J35</f>
        <v>102.11038961039</v>
      </c>
      <c r="K38" s="40" t="n">
        <f aca="false">K36*100/K35</f>
        <v>100.612423447069</v>
      </c>
      <c r="L38" s="40" t="n">
        <f aca="false">L36*100/L35</f>
        <v>110.421836228288</v>
      </c>
      <c r="M38" s="40" t="n">
        <f aca="false">M36*100/M35</f>
        <v>97.3684210526316</v>
      </c>
    </row>
    <row r="39" customFormat="false" ht="13.5" hidden="false" customHeight="true" outlineLevel="0" collapsed="false">
      <c r="A39" s="25"/>
      <c r="B39" s="30"/>
      <c r="C39" s="80"/>
      <c r="D39" s="33"/>
      <c r="E39" s="22"/>
      <c r="F39" s="22"/>
      <c r="G39" s="22"/>
      <c r="H39" s="23"/>
      <c r="I39" s="22"/>
      <c r="J39" s="22"/>
      <c r="K39" s="47"/>
      <c r="L39" s="52"/>
      <c r="M39" s="52"/>
    </row>
    <row r="40" customFormat="false" ht="13.5" hidden="false" customHeight="true" outlineLevel="0" collapsed="false">
      <c r="A40" s="25" t="n">
        <v>25</v>
      </c>
      <c r="B40" s="41" t="s">
        <v>107</v>
      </c>
      <c r="C40" s="70" t="s">
        <v>16</v>
      </c>
      <c r="D40" s="44" t="n">
        <v>195282</v>
      </c>
      <c r="E40" s="43" t="n">
        <v>187506</v>
      </c>
      <c r="F40" s="43" t="n">
        <v>6127</v>
      </c>
      <c r="G40" s="43" t="n">
        <v>1423</v>
      </c>
      <c r="H40" s="98" t="n">
        <v>182</v>
      </c>
      <c r="I40" s="43" t="n">
        <v>44</v>
      </c>
      <c r="J40" s="43" t="n">
        <v>7716</v>
      </c>
      <c r="K40" s="63" t="n">
        <v>5191</v>
      </c>
      <c r="L40" s="44" t="n">
        <v>1703</v>
      </c>
      <c r="M40" s="87" t="n">
        <v>684</v>
      </c>
    </row>
    <row r="41" customFormat="false" ht="13.5" hidden="false" customHeight="true" outlineLevel="0" collapsed="false">
      <c r="A41" s="25" t="n">
        <v>26</v>
      </c>
      <c r="B41" s="111" t="s">
        <v>27</v>
      </c>
      <c r="C41" s="70" t="s">
        <v>17</v>
      </c>
      <c r="D41" s="44" t="n">
        <v>200626</v>
      </c>
      <c r="E41" s="43" t="n">
        <v>192783</v>
      </c>
      <c r="F41" s="43" t="n">
        <v>6277</v>
      </c>
      <c r="G41" s="43" t="n">
        <v>1374</v>
      </c>
      <c r="H41" s="98" t="n">
        <v>156</v>
      </c>
      <c r="I41" s="43" t="n">
        <v>36</v>
      </c>
      <c r="J41" s="43" t="n">
        <v>7960</v>
      </c>
      <c r="K41" s="63" t="n">
        <v>5448</v>
      </c>
      <c r="L41" s="44" t="n">
        <v>1752</v>
      </c>
      <c r="M41" s="87" t="n">
        <v>639</v>
      </c>
    </row>
    <row r="42" customFormat="false" ht="13.5" hidden="false" customHeight="true" outlineLevel="0" collapsed="false">
      <c r="A42" s="25" t="n">
        <v>27</v>
      </c>
      <c r="B42" s="112"/>
      <c r="C42" s="70" t="s">
        <v>18</v>
      </c>
      <c r="D42" s="44" t="n">
        <f aca="false">D41-D40</f>
        <v>5344</v>
      </c>
      <c r="E42" s="44" t="n">
        <f aca="false">E41-E40</f>
        <v>5277</v>
      </c>
      <c r="F42" s="44" t="n">
        <f aca="false">F41-F40</f>
        <v>150</v>
      </c>
      <c r="G42" s="44" t="n">
        <f aca="false">G41-G40</f>
        <v>-49</v>
      </c>
      <c r="H42" s="99" t="n">
        <f aca="false">H41-H40</f>
        <v>-26</v>
      </c>
      <c r="I42" s="44" t="n">
        <f aca="false">I41-I40</f>
        <v>-8</v>
      </c>
      <c r="J42" s="44" t="n">
        <f aca="false">J41-J40</f>
        <v>244</v>
      </c>
      <c r="K42" s="88" t="n">
        <f aca="false">K41-K40</f>
        <v>257</v>
      </c>
      <c r="L42" s="44" t="n">
        <f aca="false">L41-L40</f>
        <v>49</v>
      </c>
      <c r="M42" s="44" t="n">
        <f aca="false">M41-M40</f>
        <v>-45</v>
      </c>
    </row>
    <row r="43" customFormat="false" ht="13.5" hidden="false" customHeight="true" outlineLevel="0" collapsed="false">
      <c r="A43" s="25" t="n">
        <v>28</v>
      </c>
      <c r="B43" s="30"/>
      <c r="C43" s="70" t="s">
        <v>19</v>
      </c>
      <c r="D43" s="46" t="n">
        <f aca="false">D41*100/D40</f>
        <v>102.736555340482</v>
      </c>
      <c r="E43" s="46" t="n">
        <f aca="false">E41*100/E40</f>
        <v>102.814309942082</v>
      </c>
      <c r="F43" s="46" t="n">
        <f aca="false">F41*100/F40</f>
        <v>102.448180186062</v>
      </c>
      <c r="G43" s="46" t="n">
        <f aca="false">G41*100/G40</f>
        <v>96.5565706254392</v>
      </c>
      <c r="H43" s="100" t="n">
        <f aca="false">H41*100/H40</f>
        <v>85.7142857142857</v>
      </c>
      <c r="I43" s="46" t="n">
        <f aca="false">I41*100/I40</f>
        <v>81.8181818181818</v>
      </c>
      <c r="J43" s="46" t="n">
        <f aca="false">J41*100/J40</f>
        <v>103.162260238466</v>
      </c>
      <c r="K43" s="89" t="n">
        <f aca="false">K41*100/K40</f>
        <v>104.950876517049</v>
      </c>
      <c r="L43" s="46" t="n">
        <f aca="false">L41*100/L40</f>
        <v>102.877275396359</v>
      </c>
      <c r="M43" s="46" t="n">
        <f aca="false">M41*100/M40</f>
        <v>93.421052631579</v>
      </c>
    </row>
    <row r="44" customFormat="false" ht="13.5" hidden="false" customHeight="true" outlineLevel="0" collapsed="false">
      <c r="A44" s="25"/>
      <c r="C44" s="13"/>
      <c r="D44" s="33"/>
      <c r="E44" s="22"/>
      <c r="F44" s="22"/>
      <c r="G44" s="22"/>
      <c r="H44" s="23"/>
      <c r="I44" s="22"/>
      <c r="J44" s="22"/>
      <c r="K44" s="47"/>
      <c r="L44" s="52"/>
      <c r="M44" s="52"/>
    </row>
    <row r="45" customFormat="false" ht="13.5" hidden="false" customHeight="true" outlineLevel="0" collapsed="false">
      <c r="A45" s="25" t="n">
        <v>29</v>
      </c>
      <c r="B45" s="72" t="s">
        <v>108</v>
      </c>
      <c r="C45" s="13" t="s">
        <v>16</v>
      </c>
      <c r="D45" s="38" t="n">
        <v>128699</v>
      </c>
      <c r="E45" s="37" t="n">
        <v>123314</v>
      </c>
      <c r="F45" s="37" t="n">
        <v>4241</v>
      </c>
      <c r="G45" s="37" t="n">
        <v>984</v>
      </c>
      <c r="H45" s="101" t="n">
        <v>131</v>
      </c>
      <c r="I45" s="37" t="n">
        <v>29</v>
      </c>
      <c r="J45" s="37" t="n">
        <v>5009</v>
      </c>
      <c r="K45" s="59" t="n">
        <v>3415</v>
      </c>
      <c r="L45" s="83" t="n">
        <v>1042</v>
      </c>
      <c r="M45" s="86" t="n">
        <v>460</v>
      </c>
    </row>
    <row r="46" customFormat="false" ht="13.5" hidden="false" customHeight="true" outlineLevel="0" collapsed="false">
      <c r="A46" s="25" t="n">
        <v>30</v>
      </c>
      <c r="B46" s="72"/>
      <c r="C46" s="13" t="s">
        <v>17</v>
      </c>
      <c r="D46" s="38" t="n">
        <v>131005</v>
      </c>
      <c r="E46" s="37" t="n">
        <v>125604</v>
      </c>
      <c r="F46" s="37" t="n">
        <v>4307</v>
      </c>
      <c r="G46" s="37" t="n">
        <v>958</v>
      </c>
      <c r="H46" s="101" t="n">
        <v>114</v>
      </c>
      <c r="I46" s="37" t="n">
        <v>22</v>
      </c>
      <c r="J46" s="37" t="n">
        <v>5160</v>
      </c>
      <c r="K46" s="59" t="n">
        <v>3582</v>
      </c>
      <c r="L46" s="83" t="n">
        <v>1057</v>
      </c>
      <c r="M46" s="86" t="n">
        <v>440</v>
      </c>
    </row>
    <row r="47" customFormat="false" ht="13.5" hidden="false" customHeight="true" outlineLevel="0" collapsed="false">
      <c r="A47" s="25" t="n">
        <v>31</v>
      </c>
      <c r="B47" s="72"/>
      <c r="C47" s="13" t="s">
        <v>18</v>
      </c>
      <c r="D47" s="38" t="n">
        <f aca="false">D46-D45</f>
        <v>2306</v>
      </c>
      <c r="E47" s="38" t="n">
        <f aca="false">E46-E45</f>
        <v>2290</v>
      </c>
      <c r="F47" s="38" t="n">
        <f aca="false">F46-F45</f>
        <v>66</v>
      </c>
      <c r="G47" s="38" t="n">
        <f aca="false">G46-G45</f>
        <v>-26</v>
      </c>
      <c r="H47" s="94" t="n">
        <f aca="false">H46-H45</f>
        <v>-17</v>
      </c>
      <c r="I47" s="38" t="n">
        <f aca="false">I46-I45</f>
        <v>-7</v>
      </c>
      <c r="J47" s="38" t="n">
        <f aca="false">J46-J45</f>
        <v>151</v>
      </c>
      <c r="K47" s="60" t="n">
        <f aca="false">K46-K45</f>
        <v>167</v>
      </c>
      <c r="L47" s="83" t="n">
        <f aca="false">L46-L45</f>
        <v>15</v>
      </c>
      <c r="M47" s="83" t="n">
        <f aca="false">M46-M45</f>
        <v>-20</v>
      </c>
    </row>
    <row r="48" customFormat="false" ht="13.5" hidden="false" customHeight="true" outlineLevel="0" collapsed="false">
      <c r="A48" s="25" t="n">
        <v>32</v>
      </c>
      <c r="B48" s="30"/>
      <c r="C48" s="13" t="s">
        <v>19</v>
      </c>
      <c r="D48" s="40" t="n">
        <f aca="false">D46*100/D45</f>
        <v>101.791777713891</v>
      </c>
      <c r="E48" s="40" t="n">
        <f aca="false">E46*100/E45</f>
        <v>101.857047861557</v>
      </c>
      <c r="F48" s="40" t="n">
        <f aca="false">F46*100/F45</f>
        <v>101.556236736619</v>
      </c>
      <c r="G48" s="40" t="n">
        <f aca="false">G46*100/G45</f>
        <v>97.3577235772358</v>
      </c>
      <c r="H48" s="102" t="n">
        <f aca="false">H46*100/H45</f>
        <v>87.0229007633588</v>
      </c>
      <c r="I48" s="40" t="n">
        <f aca="false">I46*100/I45</f>
        <v>75.8620689655172</v>
      </c>
      <c r="J48" s="40" t="n">
        <f aca="false">J46*100/J45</f>
        <v>103.014573767219</v>
      </c>
      <c r="K48" s="61" t="n">
        <f aca="false">K46*100/K45</f>
        <v>104.89019033675</v>
      </c>
      <c r="L48" s="40" t="n">
        <f aca="false">L46*100/L45</f>
        <v>101.439539347409</v>
      </c>
      <c r="M48" s="40" t="n">
        <f aca="false">M46*100/M45</f>
        <v>95.6521739130435</v>
      </c>
    </row>
    <row r="49" customFormat="false" ht="13.5" hidden="false" customHeight="true" outlineLevel="0" collapsed="false">
      <c r="A49" s="25"/>
      <c r="C49" s="13"/>
      <c r="D49" s="33"/>
      <c r="E49" s="22"/>
      <c r="F49" s="22"/>
      <c r="G49" s="22"/>
      <c r="H49" s="23"/>
      <c r="I49" s="22"/>
      <c r="J49" s="22"/>
      <c r="K49" s="47"/>
      <c r="L49" s="52"/>
      <c r="M49" s="52"/>
    </row>
    <row r="50" customFormat="false" ht="13.5" hidden="false" customHeight="true" outlineLevel="0" collapsed="false">
      <c r="A50" s="25" t="n">
        <v>33</v>
      </c>
      <c r="B50" s="30" t="s">
        <v>109</v>
      </c>
      <c r="C50" s="13" t="s">
        <v>16</v>
      </c>
      <c r="D50" s="38" t="n">
        <v>66583</v>
      </c>
      <c r="E50" s="37" t="n">
        <v>64192</v>
      </c>
      <c r="F50" s="37" t="n">
        <v>1886</v>
      </c>
      <c r="G50" s="37" t="n">
        <v>439</v>
      </c>
      <c r="H50" s="101" t="n">
        <v>51</v>
      </c>
      <c r="I50" s="37" t="n">
        <v>15</v>
      </c>
      <c r="J50" s="37" t="n">
        <v>2707</v>
      </c>
      <c r="K50" s="59" t="n">
        <v>1776</v>
      </c>
      <c r="L50" s="83" t="n">
        <v>661</v>
      </c>
      <c r="M50" s="86" t="n">
        <v>224</v>
      </c>
    </row>
    <row r="51" customFormat="false" ht="13.5" hidden="false" customHeight="true" outlineLevel="0" collapsed="false">
      <c r="A51" s="25" t="n">
        <v>34</v>
      </c>
      <c r="B51" s="80"/>
      <c r="C51" s="13" t="s">
        <v>17</v>
      </c>
      <c r="D51" s="38" t="n">
        <v>69621</v>
      </c>
      <c r="E51" s="37" t="n">
        <v>67179</v>
      </c>
      <c r="F51" s="37" t="n">
        <v>1970</v>
      </c>
      <c r="G51" s="37" t="n">
        <v>416</v>
      </c>
      <c r="H51" s="101" t="n">
        <v>42</v>
      </c>
      <c r="I51" s="37" t="n">
        <v>14</v>
      </c>
      <c r="J51" s="37" t="n">
        <v>2800</v>
      </c>
      <c r="K51" s="59" t="n">
        <v>1866</v>
      </c>
      <c r="L51" s="83" t="n">
        <v>695</v>
      </c>
      <c r="M51" s="86" t="n">
        <v>199</v>
      </c>
    </row>
    <row r="52" customFormat="false" ht="13.5" hidden="false" customHeight="true" outlineLevel="0" collapsed="false">
      <c r="A52" s="25" t="n">
        <v>35</v>
      </c>
      <c r="B52" s="80"/>
      <c r="C52" s="13" t="s">
        <v>18</v>
      </c>
      <c r="D52" s="38" t="n">
        <f aca="false">D51-D50</f>
        <v>3038</v>
      </c>
      <c r="E52" s="38" t="n">
        <f aca="false">E51-E50</f>
        <v>2987</v>
      </c>
      <c r="F52" s="38" t="n">
        <f aca="false">F51-F50</f>
        <v>84</v>
      </c>
      <c r="G52" s="38" t="n">
        <f aca="false">G51-G50</f>
        <v>-23</v>
      </c>
      <c r="H52" s="94" t="n">
        <f aca="false">H51-H50</f>
        <v>-9</v>
      </c>
      <c r="I52" s="38" t="n">
        <f aca="false">I51-I50</f>
        <v>-1</v>
      </c>
      <c r="J52" s="38" t="n">
        <f aca="false">J51-J50</f>
        <v>93</v>
      </c>
      <c r="K52" s="60" t="n">
        <f aca="false">K51-K50</f>
        <v>90</v>
      </c>
      <c r="L52" s="83" t="n">
        <f aca="false">L51-L50</f>
        <v>34</v>
      </c>
      <c r="M52" s="83" t="n">
        <f aca="false">M51-M50</f>
        <v>-25</v>
      </c>
    </row>
    <row r="53" customFormat="false" ht="13.5" hidden="false" customHeight="true" outlineLevel="0" collapsed="false">
      <c r="A53" s="25" t="n">
        <v>36</v>
      </c>
      <c r="B53" s="47"/>
      <c r="C53" s="13" t="s">
        <v>19</v>
      </c>
      <c r="D53" s="40" t="n">
        <f aca="false">D51*100/D50</f>
        <v>104.562726221408</v>
      </c>
      <c r="E53" s="40" t="n">
        <f aca="false">E51*100/E50</f>
        <v>104.65322781655</v>
      </c>
      <c r="F53" s="40" t="n">
        <f aca="false">F51*100/F50</f>
        <v>104.453870625663</v>
      </c>
      <c r="G53" s="40" t="n">
        <f aca="false">G51*100/G50</f>
        <v>94.7608200455581</v>
      </c>
      <c r="H53" s="102" t="n">
        <f aca="false">H51*100/H50</f>
        <v>82.3529411764706</v>
      </c>
      <c r="I53" s="40" t="n">
        <f aca="false">I51*100/I50</f>
        <v>93.3333333333333</v>
      </c>
      <c r="J53" s="40" t="n">
        <f aca="false">J51*100/J50</f>
        <v>103.435537495382</v>
      </c>
      <c r="K53" s="61" t="n">
        <f aca="false">K51*100/K50</f>
        <v>105.067567567568</v>
      </c>
      <c r="L53" s="40" t="n">
        <f aca="false">L51*100/L50</f>
        <v>105.143721633888</v>
      </c>
      <c r="M53" s="40" t="n">
        <f aca="false">M51*100/M50</f>
        <v>88.8392857142857</v>
      </c>
    </row>
    <row r="54" customFormat="false" ht="13.5" hidden="false" customHeight="true" outlineLevel="0" collapsed="false">
      <c r="H54" s="0"/>
    </row>
    <row r="55" customFormat="false" ht="13.5" hidden="false" customHeight="true" outlineLevel="0" collapsed="false">
      <c r="H55" s="0"/>
    </row>
    <row r="56" customFormat="false" ht="13.5" hidden="false" customHeight="true" outlineLevel="0" collapsed="false">
      <c r="H56" s="0"/>
    </row>
    <row r="57" customFormat="false" ht="13.5" hidden="false" customHeight="true" outlineLevel="0" collapsed="false">
      <c r="A57" s="48"/>
      <c r="H57" s="0"/>
    </row>
    <row r="58" customFormat="false" ht="13.5" hidden="false" customHeight="true" outlineLevel="0" collapsed="false">
      <c r="A58" s="48"/>
      <c r="H58" s="0"/>
    </row>
    <row r="59" customFormat="false" ht="13.5" hidden="false" customHeight="true" outlineLevel="0" collapsed="false">
      <c r="A59" s="48"/>
      <c r="H59" s="0"/>
    </row>
    <row r="60" customFormat="false" ht="13.5" hidden="false" customHeight="true" outlineLevel="0" collapsed="false">
      <c r="A60" s="48"/>
      <c r="H60" s="0"/>
    </row>
    <row r="61" customFormat="false" ht="13.5" hidden="false" customHeight="true" outlineLevel="0" collapsed="false">
      <c r="A61" s="48"/>
      <c r="H61" s="0"/>
    </row>
    <row r="62" customFormat="false" ht="13.5" hidden="false" customHeight="true" outlineLevel="0" collapsed="false">
      <c r="A62" s="48"/>
      <c r="H62" s="0"/>
    </row>
    <row r="63" customFormat="false" ht="13.5" hidden="false" customHeight="true" outlineLevel="0" collapsed="false">
      <c r="A63" s="48"/>
      <c r="H63" s="0"/>
    </row>
    <row r="64" customFormat="false" ht="13.5" hidden="false" customHeight="true" outlineLevel="0" collapsed="false">
      <c r="A64" s="48"/>
      <c r="H64" s="0"/>
    </row>
    <row r="65" customFormat="false" ht="13.5" hidden="false" customHeight="true" outlineLevel="0" collapsed="false">
      <c r="A65" s="48"/>
      <c r="H65" s="0"/>
    </row>
    <row r="66" customFormat="false" ht="13.5" hidden="false" customHeight="true" outlineLevel="0" collapsed="false">
      <c r="A66" s="48"/>
      <c r="H66" s="0"/>
    </row>
    <row r="67" customFormat="false" ht="13.5" hidden="false" customHeight="true" outlineLevel="0" collapsed="false">
      <c r="A67" s="48"/>
      <c r="H67" s="0"/>
    </row>
    <row r="68" customFormat="false" ht="13.5" hidden="false" customHeight="true" outlineLevel="0" collapsed="false">
      <c r="A68" s="48"/>
      <c r="H68" s="0"/>
    </row>
    <row r="69" customFormat="false" ht="13.5" hidden="false" customHeight="true" outlineLevel="0" collapsed="false">
      <c r="A69" s="48"/>
      <c r="H69" s="0"/>
    </row>
    <row r="70" customFormat="false" ht="13.5" hidden="false" customHeight="true" outlineLevel="0" collapsed="false">
      <c r="A70" s="48"/>
      <c r="H70" s="0"/>
    </row>
    <row r="71" customFormat="false" ht="13.5" hidden="false" customHeight="true" outlineLevel="0" collapsed="false">
      <c r="A71" s="48"/>
      <c r="H71" s="0"/>
    </row>
    <row r="72" customFormat="false" ht="13.5" hidden="false" customHeight="true" outlineLevel="0" collapsed="false">
      <c r="A72" s="48"/>
      <c r="H72" s="0"/>
    </row>
    <row r="73" customFormat="false" ht="13.5" hidden="false" customHeight="true" outlineLevel="0" collapsed="false">
      <c r="A73" s="48"/>
      <c r="H73" s="0"/>
    </row>
    <row r="74" customFormat="false" ht="13.5" hidden="false" customHeight="true" outlineLevel="0" collapsed="false">
      <c r="A74" s="48"/>
      <c r="H74" s="0"/>
    </row>
    <row r="75" customFormat="false" ht="13.5" hidden="false" customHeight="true" outlineLevel="0" collapsed="false">
      <c r="A75" s="48"/>
      <c r="H75" s="0"/>
    </row>
    <row r="76" customFormat="false" ht="13.5" hidden="false" customHeight="true" outlineLevel="0" collapsed="false">
      <c r="A76" s="48"/>
      <c r="H76" s="0"/>
    </row>
    <row r="77" customFormat="false" ht="13.5" hidden="false" customHeight="true" outlineLevel="0" collapsed="false">
      <c r="A77" s="48"/>
      <c r="H77" s="0"/>
    </row>
    <row r="78" customFormat="false" ht="13.5" hidden="false" customHeight="true" outlineLevel="0" collapsed="false">
      <c r="A78" s="48"/>
      <c r="H78" s="0"/>
    </row>
    <row r="79" customFormat="false" ht="13.5" hidden="false" customHeight="true" outlineLevel="0" collapsed="false">
      <c r="A79" s="48"/>
      <c r="H79" s="0"/>
    </row>
    <row r="80" customFormat="false" ht="13.5" hidden="false" customHeight="true" outlineLevel="0" collapsed="false">
      <c r="A80" s="48"/>
      <c r="H80" s="0"/>
    </row>
    <row r="81" customFormat="false" ht="13.5" hidden="false" customHeight="true" outlineLevel="0" collapsed="false">
      <c r="A81" s="48"/>
      <c r="H81" s="0"/>
    </row>
    <row r="82" customFormat="false" ht="13.5" hidden="false" customHeight="true" outlineLevel="0" collapsed="false">
      <c r="A82" s="48"/>
      <c r="H82" s="0"/>
    </row>
    <row r="83" customFormat="false" ht="13.5" hidden="false" customHeight="true" outlineLevel="0" collapsed="false">
      <c r="A83" s="48"/>
      <c r="H83" s="0"/>
    </row>
    <row r="84" customFormat="false" ht="13.5" hidden="false" customHeight="true" outlineLevel="0" collapsed="false">
      <c r="A84" s="48"/>
      <c r="H84" s="0"/>
    </row>
    <row r="85" customFormat="false" ht="13.5" hidden="false" customHeight="true" outlineLevel="0" collapsed="false">
      <c r="A85" s="48"/>
      <c r="H85" s="0"/>
    </row>
    <row r="86" customFormat="false" ht="13.5" hidden="false" customHeight="true" outlineLevel="0" collapsed="false">
      <c r="A86" s="48"/>
      <c r="H86" s="0"/>
    </row>
    <row r="87" customFormat="false" ht="13.5" hidden="false" customHeight="true" outlineLevel="0" collapsed="false">
      <c r="A87" s="48"/>
      <c r="H87" s="0"/>
    </row>
    <row r="88" customFormat="false" ht="13.5" hidden="false" customHeight="true" outlineLevel="0" collapsed="false">
      <c r="A88" s="48"/>
      <c r="H88" s="0"/>
    </row>
    <row r="89" customFormat="false" ht="13.5" hidden="false" customHeight="true" outlineLevel="0" collapsed="false">
      <c r="A89" s="48"/>
      <c r="H89" s="0"/>
    </row>
    <row r="90" customFormat="false" ht="13.5" hidden="false" customHeight="true" outlineLevel="0" collapsed="false">
      <c r="A90" s="48"/>
      <c r="H90" s="0"/>
    </row>
    <row r="91" customFormat="false" ht="13.5" hidden="false" customHeight="true" outlineLevel="0" collapsed="false">
      <c r="A91" s="48"/>
      <c r="H91" s="0"/>
    </row>
    <row r="92" customFormat="false" ht="13.5" hidden="false" customHeight="true" outlineLevel="0" collapsed="false">
      <c r="A92" s="48"/>
      <c r="H92" s="0"/>
    </row>
    <row r="93" customFormat="false" ht="13.5" hidden="false" customHeight="true" outlineLevel="0" collapsed="false">
      <c r="A93" s="48"/>
      <c r="H93" s="0"/>
    </row>
    <row r="94" customFormat="false" ht="13.5" hidden="false" customHeight="true" outlineLevel="0" collapsed="false">
      <c r="A94" s="48"/>
      <c r="H94" s="0"/>
    </row>
    <row r="95" customFormat="false" ht="13.5" hidden="false" customHeight="true" outlineLevel="0" collapsed="false">
      <c r="A95" s="48"/>
      <c r="H95" s="0"/>
    </row>
    <row r="96" customFormat="false" ht="13.5" hidden="false" customHeight="true" outlineLevel="0" collapsed="false">
      <c r="A96" s="48"/>
      <c r="H96" s="0"/>
    </row>
    <row r="97" customFormat="false" ht="13.5" hidden="false" customHeight="true" outlineLevel="0" collapsed="false">
      <c r="A97" s="48"/>
      <c r="H97" s="0"/>
    </row>
    <row r="98" customFormat="false" ht="13.5" hidden="false" customHeight="true" outlineLevel="0" collapsed="false">
      <c r="A98" s="48"/>
      <c r="H98" s="0"/>
    </row>
    <row r="99" customFormat="false" ht="13.5" hidden="false" customHeight="true" outlineLevel="0" collapsed="false">
      <c r="A99" s="48"/>
      <c r="H99" s="0"/>
    </row>
    <row r="100" customFormat="false" ht="13.5" hidden="false" customHeight="true" outlineLevel="0" collapsed="false">
      <c r="A100" s="48"/>
      <c r="H100" s="0"/>
    </row>
    <row r="101" customFormat="false" ht="13.5" hidden="false" customHeight="true" outlineLevel="0" collapsed="false">
      <c r="A101" s="48"/>
      <c r="H101" s="0"/>
    </row>
    <row r="102" customFormat="false" ht="13.5" hidden="false" customHeight="true" outlineLevel="0" collapsed="false">
      <c r="A102" s="48"/>
      <c r="H102" s="0"/>
    </row>
    <row r="103" customFormat="false" ht="13.5" hidden="false" customHeight="true" outlineLevel="0" collapsed="false">
      <c r="A103" s="48"/>
      <c r="H103" s="0"/>
    </row>
    <row r="104" customFormat="false" ht="13.5" hidden="false" customHeight="true" outlineLevel="0" collapsed="false">
      <c r="A104" s="48"/>
      <c r="H104" s="0"/>
    </row>
    <row r="105" customFormat="false" ht="13.5" hidden="false" customHeight="true" outlineLevel="0" collapsed="false">
      <c r="A105" s="48"/>
      <c r="H105" s="0"/>
    </row>
    <row r="106" customFormat="false" ht="13.5" hidden="false" customHeight="true" outlineLevel="0" collapsed="false">
      <c r="A106" s="48"/>
      <c r="H106" s="0"/>
    </row>
    <row r="107" customFormat="false" ht="13.5" hidden="false" customHeight="true" outlineLevel="0" collapsed="false">
      <c r="A107" s="48"/>
      <c r="H107" s="0"/>
    </row>
    <row r="108" customFormat="false" ht="13.5" hidden="false" customHeight="true" outlineLevel="0" collapsed="false">
      <c r="A108" s="48"/>
      <c r="H108" s="0"/>
    </row>
    <row r="109" customFormat="false" ht="13.5" hidden="false" customHeight="true" outlineLevel="0" collapsed="false">
      <c r="A109" s="48"/>
      <c r="H109" s="0"/>
    </row>
    <row r="110" customFormat="false" ht="13.5" hidden="false" customHeight="true" outlineLevel="0" collapsed="false">
      <c r="A110" s="48"/>
      <c r="H110" s="0"/>
    </row>
    <row r="111" customFormat="false" ht="13.5" hidden="false" customHeight="true" outlineLevel="0" collapsed="false">
      <c r="A111" s="48"/>
      <c r="H111" s="0"/>
    </row>
    <row r="112" customFormat="false" ht="13.5" hidden="false" customHeight="true" outlineLevel="0" collapsed="false">
      <c r="A112" s="48"/>
      <c r="H112" s="0"/>
    </row>
    <row r="113" customFormat="false" ht="13.5" hidden="false" customHeight="true" outlineLevel="0" collapsed="false">
      <c r="A113" s="48"/>
      <c r="H113" s="0"/>
    </row>
    <row r="114" customFormat="false" ht="13.5" hidden="false" customHeight="true" outlineLevel="0" collapsed="false">
      <c r="A114" s="48"/>
      <c r="H114" s="0"/>
    </row>
    <row r="115" customFormat="false" ht="13.5" hidden="false" customHeight="true" outlineLevel="0" collapsed="false">
      <c r="A115" s="48"/>
      <c r="H115" s="0"/>
    </row>
    <row r="116" customFormat="false" ht="13.5" hidden="false" customHeight="true" outlineLevel="0" collapsed="false">
      <c r="A116" s="48"/>
      <c r="H116" s="0"/>
    </row>
    <row r="117" customFormat="false" ht="13.5" hidden="false" customHeight="true" outlineLevel="0" collapsed="false">
      <c r="A117" s="48"/>
      <c r="H117" s="0"/>
    </row>
    <row r="118" customFormat="false" ht="13.5" hidden="false" customHeight="true" outlineLevel="0" collapsed="false">
      <c r="A118" s="48"/>
      <c r="H118" s="0"/>
    </row>
    <row r="119" customFormat="false" ht="13.5" hidden="false" customHeight="true" outlineLevel="0" collapsed="false">
      <c r="A119" s="48"/>
      <c r="H119" s="0"/>
    </row>
    <row r="120" customFormat="false" ht="13.5" hidden="false" customHeight="true" outlineLevel="0" collapsed="false">
      <c r="A120" s="48"/>
      <c r="H120" s="0"/>
    </row>
    <row r="121" customFormat="false" ht="13.5" hidden="false" customHeight="true" outlineLevel="0" collapsed="false">
      <c r="A121" s="48"/>
      <c r="H121" s="0"/>
    </row>
    <row r="122" customFormat="false" ht="13.5" hidden="false" customHeight="true" outlineLevel="0" collapsed="false">
      <c r="A122" s="48"/>
      <c r="H122" s="0"/>
    </row>
    <row r="123" customFormat="false" ht="13.5" hidden="false" customHeight="true" outlineLevel="0" collapsed="false">
      <c r="A123" s="48"/>
      <c r="H123" s="0"/>
    </row>
    <row r="124" customFormat="false" ht="13.5" hidden="false" customHeight="true" outlineLevel="0" collapsed="false">
      <c r="A124" s="48"/>
      <c r="H124" s="0"/>
    </row>
    <row r="125" customFormat="false" ht="13.5" hidden="false" customHeight="true" outlineLevel="0" collapsed="false">
      <c r="A125" s="48"/>
      <c r="H125" s="0"/>
    </row>
    <row r="126" customFormat="false" ht="13.5" hidden="false" customHeight="true" outlineLevel="0" collapsed="false">
      <c r="A126" s="48"/>
      <c r="H126" s="0"/>
    </row>
    <row r="127" customFormat="false" ht="13.5" hidden="false" customHeight="true" outlineLevel="0" collapsed="false">
      <c r="A127" s="48"/>
      <c r="H127" s="0"/>
    </row>
    <row r="128" customFormat="false" ht="13.5" hidden="false" customHeight="true" outlineLevel="0" collapsed="false">
      <c r="A128" s="48"/>
      <c r="H128" s="0"/>
    </row>
    <row r="129" customFormat="false" ht="13.5" hidden="false" customHeight="true" outlineLevel="0" collapsed="false">
      <c r="A129" s="48"/>
      <c r="H129" s="0"/>
    </row>
    <row r="130" customFormat="false" ht="13.5" hidden="false" customHeight="true" outlineLevel="0" collapsed="false">
      <c r="A130" s="48"/>
      <c r="H130" s="0"/>
    </row>
    <row r="131" customFormat="false" ht="13.5" hidden="false" customHeight="true" outlineLevel="0" collapsed="false">
      <c r="A131" s="48"/>
      <c r="H131" s="0"/>
    </row>
    <row r="132" customFormat="false" ht="13.5" hidden="false" customHeight="true" outlineLevel="0" collapsed="false">
      <c r="A132" s="48"/>
      <c r="H132" s="0"/>
    </row>
    <row r="133" customFormat="false" ht="13.5" hidden="false" customHeight="true" outlineLevel="0" collapsed="false">
      <c r="A133" s="48"/>
      <c r="H133" s="0"/>
    </row>
    <row r="134" customFormat="false" ht="13.5" hidden="false" customHeight="true" outlineLevel="0" collapsed="false">
      <c r="A134" s="48"/>
      <c r="H134" s="0"/>
    </row>
    <row r="135" customFormat="false" ht="13.5" hidden="false" customHeight="true" outlineLevel="0" collapsed="false">
      <c r="A135" s="48"/>
      <c r="H135" s="0"/>
    </row>
    <row r="136" customFormat="false" ht="13.5" hidden="false" customHeight="true" outlineLevel="0" collapsed="false">
      <c r="A136" s="48"/>
      <c r="H136" s="0"/>
    </row>
    <row r="137" customFormat="false" ht="13.5" hidden="false" customHeight="true" outlineLevel="0" collapsed="false">
      <c r="A137" s="48"/>
      <c r="H137" s="0"/>
    </row>
    <row r="138" customFormat="false" ht="13.5" hidden="false" customHeight="true" outlineLevel="0" collapsed="false">
      <c r="A138" s="48"/>
      <c r="H138" s="0"/>
    </row>
    <row r="139" customFormat="false" ht="13.5" hidden="false" customHeight="true" outlineLevel="0" collapsed="false">
      <c r="A139" s="48"/>
      <c r="H139" s="0"/>
    </row>
    <row r="140" customFormat="false" ht="13.5" hidden="false" customHeight="true" outlineLevel="0" collapsed="false">
      <c r="A140" s="48"/>
      <c r="H140" s="0"/>
    </row>
    <row r="141" customFormat="false" ht="13.5" hidden="false" customHeight="true" outlineLevel="0" collapsed="false">
      <c r="A141" s="48"/>
      <c r="H141" s="0"/>
    </row>
    <row r="142" customFormat="false" ht="13.5" hidden="false" customHeight="true" outlineLevel="0" collapsed="false">
      <c r="A142" s="48"/>
      <c r="H142" s="0"/>
    </row>
    <row r="143" customFormat="false" ht="13.5" hidden="false" customHeight="true" outlineLevel="0" collapsed="false">
      <c r="A143" s="48"/>
      <c r="H143" s="0"/>
    </row>
    <row r="144" customFormat="false" ht="13.5" hidden="false" customHeight="true" outlineLevel="0" collapsed="false">
      <c r="A144" s="48"/>
      <c r="H144" s="0"/>
    </row>
    <row r="145" customFormat="false" ht="13.5" hidden="false" customHeight="true" outlineLevel="0" collapsed="false">
      <c r="A145" s="48"/>
      <c r="H145" s="0"/>
    </row>
    <row r="146" customFormat="false" ht="13.5" hidden="false" customHeight="true" outlineLevel="0" collapsed="false">
      <c r="A146" s="48"/>
      <c r="H146" s="0"/>
    </row>
    <row r="147" customFormat="false" ht="13.5" hidden="false" customHeight="true" outlineLevel="0" collapsed="false">
      <c r="A147" s="48"/>
      <c r="H147" s="0"/>
    </row>
    <row r="148" customFormat="false" ht="13.5" hidden="false" customHeight="true" outlineLevel="0" collapsed="false">
      <c r="A148" s="48"/>
      <c r="H148" s="0"/>
    </row>
    <row r="149" customFormat="false" ht="13.5" hidden="false" customHeight="true" outlineLevel="0" collapsed="false">
      <c r="A149" s="48"/>
      <c r="H149" s="0"/>
    </row>
    <row r="150" customFormat="false" ht="13.5" hidden="false" customHeight="true" outlineLevel="0" collapsed="false">
      <c r="A150" s="48"/>
      <c r="H150" s="0"/>
    </row>
    <row r="151" customFormat="false" ht="13.5" hidden="false" customHeight="true" outlineLevel="0" collapsed="false">
      <c r="A151" s="48"/>
      <c r="H151" s="0"/>
    </row>
    <row r="152" customFormat="false" ht="13.5" hidden="false" customHeight="true" outlineLevel="0" collapsed="false">
      <c r="A152" s="48"/>
      <c r="H152" s="0"/>
    </row>
    <row r="153" customFormat="false" ht="13.5" hidden="false" customHeight="true" outlineLevel="0" collapsed="false">
      <c r="A153" s="48"/>
      <c r="H153" s="0"/>
    </row>
    <row r="154" customFormat="false" ht="13.5" hidden="false" customHeight="true" outlineLevel="0" collapsed="false">
      <c r="A154" s="48"/>
      <c r="H154" s="0"/>
    </row>
    <row r="155" customFormat="false" ht="13.5" hidden="false" customHeight="true" outlineLevel="0" collapsed="false">
      <c r="A155" s="48"/>
      <c r="H155" s="0"/>
    </row>
    <row r="156" customFormat="false" ht="13.5" hidden="false" customHeight="true" outlineLevel="0" collapsed="false">
      <c r="A156" s="48"/>
      <c r="H156" s="0"/>
    </row>
    <row r="157" customFormat="false" ht="13.5" hidden="false" customHeight="true" outlineLevel="0" collapsed="false">
      <c r="A157" s="48"/>
      <c r="H157" s="0"/>
    </row>
    <row r="158" customFormat="false" ht="13.5" hidden="false" customHeight="true" outlineLevel="0" collapsed="false">
      <c r="A158" s="48"/>
      <c r="H158" s="0"/>
    </row>
    <row r="159" customFormat="false" ht="13.5" hidden="false" customHeight="true" outlineLevel="0" collapsed="false">
      <c r="A159" s="48"/>
      <c r="H159" s="0"/>
    </row>
    <row r="160" customFormat="false" ht="13.5" hidden="false" customHeight="true" outlineLevel="0" collapsed="false">
      <c r="A160" s="48"/>
      <c r="H160" s="0"/>
    </row>
    <row r="161" customFormat="false" ht="13.5" hidden="false" customHeight="true" outlineLevel="0" collapsed="false">
      <c r="A161" s="48"/>
      <c r="H161" s="0"/>
    </row>
    <row r="162" customFormat="false" ht="13.5" hidden="false" customHeight="true" outlineLevel="0" collapsed="false">
      <c r="A162" s="48"/>
      <c r="H162" s="0"/>
    </row>
    <row r="163" customFormat="false" ht="13.5" hidden="false" customHeight="true" outlineLevel="0" collapsed="false">
      <c r="A163" s="48"/>
      <c r="H163" s="0"/>
    </row>
    <row r="164" customFormat="false" ht="13.5" hidden="false" customHeight="true" outlineLevel="0" collapsed="false">
      <c r="A164" s="48"/>
      <c r="H164" s="0"/>
    </row>
    <row r="165" customFormat="false" ht="13.5" hidden="false" customHeight="true" outlineLevel="0" collapsed="false">
      <c r="A165" s="48"/>
      <c r="H165" s="0"/>
    </row>
    <row r="166" customFormat="false" ht="13.5" hidden="false" customHeight="true" outlineLevel="0" collapsed="false">
      <c r="A166" s="48"/>
      <c r="H166" s="0"/>
    </row>
    <row r="167" customFormat="false" ht="13.5" hidden="false" customHeight="true" outlineLevel="0" collapsed="false">
      <c r="A167" s="48"/>
      <c r="H167" s="0"/>
    </row>
    <row r="168" customFormat="false" ht="13.5" hidden="false" customHeight="true" outlineLevel="0" collapsed="false">
      <c r="A168" s="48"/>
      <c r="H168" s="0"/>
    </row>
    <row r="169" customFormat="false" ht="13.5" hidden="false" customHeight="true" outlineLevel="0" collapsed="false">
      <c r="A169" s="48"/>
      <c r="H169" s="0"/>
    </row>
    <row r="170" customFormat="false" ht="13.5" hidden="false" customHeight="true" outlineLevel="0" collapsed="false">
      <c r="A170" s="48"/>
      <c r="H170" s="0"/>
    </row>
    <row r="171" customFormat="false" ht="13.5" hidden="false" customHeight="true" outlineLevel="0" collapsed="false">
      <c r="A171" s="48"/>
      <c r="H171" s="0"/>
    </row>
    <row r="172" customFormat="false" ht="13.5" hidden="false" customHeight="true" outlineLevel="0" collapsed="false">
      <c r="A172" s="48"/>
      <c r="H172" s="0"/>
    </row>
    <row r="173" customFormat="false" ht="13.5" hidden="false" customHeight="true" outlineLevel="0" collapsed="false">
      <c r="A173" s="48"/>
      <c r="H173" s="0"/>
    </row>
    <row r="174" customFormat="false" ht="13.5" hidden="false" customHeight="true" outlineLevel="0" collapsed="false">
      <c r="A174" s="48"/>
      <c r="H174" s="0"/>
    </row>
    <row r="175" customFormat="false" ht="13.5" hidden="false" customHeight="true" outlineLevel="0" collapsed="false">
      <c r="A175" s="48"/>
      <c r="H175" s="0"/>
    </row>
    <row r="176" customFormat="false" ht="13.5" hidden="false" customHeight="true" outlineLevel="0" collapsed="false">
      <c r="A176" s="48"/>
      <c r="H176" s="0"/>
    </row>
    <row r="177" customFormat="false" ht="13.5" hidden="false" customHeight="true" outlineLevel="0" collapsed="false">
      <c r="A177" s="48"/>
      <c r="H177" s="0"/>
    </row>
    <row r="178" customFormat="false" ht="13.5" hidden="false" customHeight="true" outlineLevel="0" collapsed="false">
      <c r="A178" s="48"/>
      <c r="H178" s="0"/>
    </row>
    <row r="179" customFormat="false" ht="13.5" hidden="false" customHeight="true" outlineLevel="0" collapsed="false">
      <c r="A179" s="48"/>
      <c r="H179" s="0"/>
    </row>
    <row r="180" customFormat="false" ht="13.5" hidden="false" customHeight="true" outlineLevel="0" collapsed="false">
      <c r="A180" s="48"/>
      <c r="H180" s="0"/>
    </row>
    <row r="181" customFormat="false" ht="13.5" hidden="false" customHeight="true" outlineLevel="0" collapsed="false">
      <c r="A181" s="48"/>
      <c r="H181" s="0"/>
    </row>
    <row r="182" customFormat="false" ht="13.5" hidden="false" customHeight="true" outlineLevel="0" collapsed="false">
      <c r="A182" s="48"/>
      <c r="H182" s="0"/>
    </row>
    <row r="183" customFormat="false" ht="13.5" hidden="false" customHeight="true" outlineLevel="0" collapsed="false">
      <c r="A183" s="48"/>
      <c r="H183" s="0"/>
    </row>
    <row r="184" customFormat="false" ht="13.5" hidden="false" customHeight="true" outlineLevel="0" collapsed="false">
      <c r="A184" s="48"/>
      <c r="H184" s="0"/>
    </row>
    <row r="185" customFormat="false" ht="13.5" hidden="false" customHeight="true" outlineLevel="0" collapsed="false">
      <c r="A185" s="48"/>
      <c r="H185" s="0"/>
    </row>
    <row r="186" customFormat="false" ht="13.5" hidden="false" customHeight="true" outlineLevel="0" collapsed="false">
      <c r="A186" s="48"/>
      <c r="H186" s="0"/>
    </row>
    <row r="187" customFormat="false" ht="13.5" hidden="false" customHeight="true" outlineLevel="0" collapsed="false">
      <c r="A187" s="48"/>
      <c r="H187" s="0"/>
    </row>
    <row r="188" customFormat="false" ht="13.5" hidden="false" customHeight="true" outlineLevel="0" collapsed="false">
      <c r="A188" s="48"/>
      <c r="H188" s="0"/>
    </row>
    <row r="189" customFormat="false" ht="13.5" hidden="false" customHeight="true" outlineLevel="0" collapsed="false">
      <c r="A189" s="48"/>
      <c r="H189" s="0"/>
    </row>
    <row r="190" customFormat="false" ht="13.5" hidden="false" customHeight="true" outlineLevel="0" collapsed="false">
      <c r="A190" s="48"/>
      <c r="H190" s="0"/>
    </row>
    <row r="191" customFormat="false" ht="13.5" hidden="false" customHeight="true" outlineLevel="0" collapsed="false">
      <c r="A191" s="48"/>
      <c r="H191" s="0"/>
    </row>
    <row r="192" customFormat="false" ht="13.5" hidden="false" customHeight="true" outlineLevel="0" collapsed="false">
      <c r="A192" s="48"/>
      <c r="H192" s="0"/>
    </row>
    <row r="193" customFormat="false" ht="13.5" hidden="false" customHeight="true" outlineLevel="0" collapsed="false">
      <c r="A193" s="48"/>
      <c r="H193" s="0"/>
    </row>
    <row r="194" customFormat="false" ht="13.5" hidden="false" customHeight="true" outlineLevel="0" collapsed="false">
      <c r="A194" s="48"/>
      <c r="H194" s="0"/>
    </row>
    <row r="195" customFormat="false" ht="13.5" hidden="false" customHeight="true" outlineLevel="0" collapsed="false">
      <c r="A195" s="48"/>
      <c r="H195" s="0"/>
    </row>
    <row r="196" customFormat="false" ht="13.5" hidden="false" customHeight="true" outlineLevel="0" collapsed="false">
      <c r="A196" s="48"/>
      <c r="H196" s="0"/>
    </row>
    <row r="197" customFormat="false" ht="13.5" hidden="false" customHeight="true" outlineLevel="0" collapsed="false">
      <c r="A197" s="48"/>
      <c r="H197" s="0"/>
    </row>
    <row r="198" customFormat="false" ht="13.5" hidden="false" customHeight="true" outlineLevel="0" collapsed="false">
      <c r="A198" s="48"/>
      <c r="H198" s="0"/>
    </row>
    <row r="199" customFormat="false" ht="13.5" hidden="false" customHeight="true" outlineLevel="0" collapsed="false">
      <c r="A199" s="48"/>
      <c r="H199" s="0"/>
    </row>
    <row r="200" customFormat="false" ht="13.5" hidden="false" customHeight="true" outlineLevel="0" collapsed="false">
      <c r="A200" s="48"/>
      <c r="H200" s="0"/>
    </row>
    <row r="201" customFormat="false" ht="13.5" hidden="false" customHeight="true" outlineLevel="0" collapsed="false">
      <c r="A201" s="48"/>
      <c r="H201" s="0"/>
    </row>
    <row r="202" customFormat="false" ht="13.5" hidden="false" customHeight="true" outlineLevel="0" collapsed="false">
      <c r="A202" s="48"/>
      <c r="H202" s="0"/>
    </row>
    <row r="203" customFormat="false" ht="13.5" hidden="false" customHeight="true" outlineLevel="0" collapsed="false">
      <c r="A203" s="48"/>
      <c r="H203" s="0"/>
    </row>
    <row r="204" customFormat="false" ht="13.5" hidden="false" customHeight="true" outlineLevel="0" collapsed="false">
      <c r="A204" s="48"/>
      <c r="H204" s="0"/>
    </row>
    <row r="205" customFormat="false" ht="13.5" hidden="false" customHeight="true" outlineLevel="0" collapsed="false">
      <c r="A205" s="48"/>
      <c r="H205" s="0"/>
    </row>
    <row r="206" customFormat="false" ht="13.5" hidden="false" customHeight="true" outlineLevel="0" collapsed="false">
      <c r="A206" s="48"/>
      <c r="H206" s="0"/>
    </row>
    <row r="207" customFormat="false" ht="13.5" hidden="false" customHeight="true" outlineLevel="0" collapsed="false">
      <c r="A207" s="48"/>
      <c r="H207" s="0"/>
    </row>
    <row r="208" customFormat="false" ht="13.5" hidden="false" customHeight="true" outlineLevel="0" collapsed="false">
      <c r="A208" s="48"/>
      <c r="H208" s="0"/>
    </row>
    <row r="209" customFormat="false" ht="13.5" hidden="false" customHeight="true" outlineLevel="0" collapsed="false">
      <c r="A209" s="48"/>
      <c r="H209" s="0"/>
    </row>
    <row r="210" customFormat="false" ht="13.5" hidden="false" customHeight="true" outlineLevel="0" collapsed="false">
      <c r="A210" s="48"/>
      <c r="H210" s="0"/>
    </row>
    <row r="211" customFormat="false" ht="13.5" hidden="false" customHeight="true" outlineLevel="0" collapsed="false">
      <c r="A211" s="48"/>
      <c r="H211" s="0"/>
    </row>
    <row r="212" customFormat="false" ht="13.5" hidden="false" customHeight="true" outlineLevel="0" collapsed="false">
      <c r="A212" s="48"/>
      <c r="H212" s="0"/>
    </row>
    <row r="213" customFormat="false" ht="13.5" hidden="false" customHeight="true" outlineLevel="0" collapsed="false">
      <c r="A213" s="48"/>
      <c r="H213" s="0"/>
    </row>
    <row r="214" customFormat="false" ht="13.5" hidden="false" customHeight="true" outlineLevel="0" collapsed="false">
      <c r="A214" s="48"/>
      <c r="H214" s="0"/>
    </row>
    <row r="215" customFormat="false" ht="13.5" hidden="false" customHeight="true" outlineLevel="0" collapsed="false">
      <c r="A215" s="48"/>
      <c r="H215" s="0"/>
    </row>
    <row r="216" customFormat="false" ht="13.5" hidden="false" customHeight="true" outlineLevel="0" collapsed="false">
      <c r="A216" s="48"/>
      <c r="H216" s="0"/>
    </row>
    <row r="217" customFormat="false" ht="13.5" hidden="false" customHeight="true" outlineLevel="0" collapsed="false">
      <c r="A217" s="48"/>
      <c r="H217" s="0"/>
    </row>
    <row r="218" customFormat="false" ht="13.5" hidden="false" customHeight="true" outlineLevel="0" collapsed="false">
      <c r="A218" s="48"/>
      <c r="H218" s="0"/>
    </row>
    <row r="219" customFormat="false" ht="13.5" hidden="false" customHeight="true" outlineLevel="0" collapsed="false">
      <c r="A219" s="48"/>
      <c r="H219" s="0"/>
    </row>
    <row r="220" customFormat="false" ht="13.5" hidden="false" customHeight="true" outlineLevel="0" collapsed="false">
      <c r="A220" s="48"/>
      <c r="H220" s="0"/>
    </row>
    <row r="221" customFormat="false" ht="13.5" hidden="false" customHeight="true" outlineLevel="0" collapsed="false">
      <c r="A221" s="48"/>
      <c r="H221" s="0"/>
    </row>
    <row r="222" customFormat="false" ht="13.5" hidden="false" customHeight="true" outlineLevel="0" collapsed="false">
      <c r="A222" s="48"/>
      <c r="H222" s="0"/>
    </row>
    <row r="223" customFormat="false" ht="13.5" hidden="false" customHeight="true" outlineLevel="0" collapsed="false">
      <c r="A223" s="48"/>
      <c r="H223" s="0"/>
    </row>
    <row r="224" customFormat="false" ht="13.5" hidden="false" customHeight="true" outlineLevel="0" collapsed="false">
      <c r="A224" s="48"/>
      <c r="H224" s="0"/>
    </row>
    <row r="225" customFormat="false" ht="13.5" hidden="false" customHeight="true" outlineLevel="0" collapsed="false">
      <c r="A225" s="48"/>
      <c r="H225" s="0"/>
    </row>
    <row r="226" customFormat="false" ht="13.5" hidden="false" customHeight="true" outlineLevel="0" collapsed="false">
      <c r="A226" s="48"/>
      <c r="H226" s="0"/>
    </row>
    <row r="227" customFormat="false" ht="13.5" hidden="false" customHeight="true" outlineLevel="0" collapsed="false">
      <c r="A227" s="48"/>
      <c r="H227" s="0"/>
    </row>
    <row r="228" customFormat="false" ht="13.5" hidden="false" customHeight="true" outlineLevel="0" collapsed="false">
      <c r="A228" s="48"/>
      <c r="H228" s="0"/>
    </row>
    <row r="229" customFormat="false" ht="13.5" hidden="false" customHeight="true" outlineLevel="0" collapsed="false">
      <c r="A229" s="48"/>
      <c r="H229" s="0"/>
    </row>
    <row r="230" customFormat="false" ht="13.5" hidden="false" customHeight="true" outlineLevel="0" collapsed="false">
      <c r="A230" s="48"/>
      <c r="H230" s="0"/>
    </row>
    <row r="231" customFormat="false" ht="13.5" hidden="false" customHeight="true" outlineLevel="0" collapsed="false">
      <c r="A231" s="48"/>
      <c r="H231" s="0"/>
    </row>
    <row r="232" customFormat="false" ht="13.5" hidden="false" customHeight="true" outlineLevel="0" collapsed="false">
      <c r="A232" s="48"/>
      <c r="H232" s="0"/>
    </row>
    <row r="233" customFormat="false" ht="13.5" hidden="false" customHeight="true" outlineLevel="0" collapsed="false">
      <c r="A233" s="48"/>
      <c r="H233" s="0"/>
    </row>
    <row r="234" customFormat="false" ht="13.5" hidden="false" customHeight="true" outlineLevel="0" collapsed="false">
      <c r="A234" s="48"/>
      <c r="H234" s="0"/>
    </row>
    <row r="235" customFormat="false" ht="13.5" hidden="false" customHeight="true" outlineLevel="0" collapsed="false">
      <c r="A235" s="48"/>
      <c r="H235" s="0"/>
    </row>
    <row r="236" customFormat="false" ht="13.5" hidden="false" customHeight="true" outlineLevel="0" collapsed="false">
      <c r="A236" s="48"/>
      <c r="H236" s="0"/>
    </row>
    <row r="237" customFormat="false" ht="13.5" hidden="false" customHeight="true" outlineLevel="0" collapsed="false">
      <c r="A237" s="48"/>
      <c r="H237" s="0"/>
    </row>
    <row r="238" customFormat="false" ht="13.5" hidden="false" customHeight="true" outlineLevel="0" collapsed="false">
      <c r="A238" s="48"/>
      <c r="H238" s="0"/>
    </row>
    <row r="239" customFormat="false" ht="13.5" hidden="false" customHeight="true" outlineLevel="0" collapsed="false">
      <c r="A239" s="48"/>
      <c r="H239" s="0"/>
    </row>
    <row r="240" customFormat="false" ht="13.5" hidden="false" customHeight="true" outlineLevel="0" collapsed="false">
      <c r="A240" s="48"/>
      <c r="H240" s="0"/>
    </row>
    <row r="241" customFormat="false" ht="13.5" hidden="false" customHeight="true" outlineLevel="0" collapsed="false">
      <c r="A241" s="48"/>
      <c r="H241" s="0"/>
    </row>
    <row r="242" customFormat="false" ht="13.5" hidden="false" customHeight="true" outlineLevel="0" collapsed="false">
      <c r="A242" s="48"/>
      <c r="H242" s="0"/>
    </row>
    <row r="243" customFormat="false" ht="13.5" hidden="false" customHeight="true" outlineLevel="0" collapsed="false">
      <c r="A243" s="48"/>
      <c r="H243" s="0"/>
    </row>
    <row r="244" customFormat="false" ht="13.5" hidden="false" customHeight="true" outlineLevel="0" collapsed="false">
      <c r="A244" s="48"/>
      <c r="H244" s="0"/>
    </row>
    <row r="245" customFormat="false" ht="13.5" hidden="false" customHeight="true" outlineLevel="0" collapsed="false">
      <c r="A245" s="48"/>
      <c r="H245" s="0"/>
    </row>
    <row r="246" customFormat="false" ht="13.5" hidden="false" customHeight="true" outlineLevel="0" collapsed="false">
      <c r="A246" s="48"/>
      <c r="H246" s="0"/>
    </row>
    <row r="247" customFormat="false" ht="13.5" hidden="false" customHeight="true" outlineLevel="0" collapsed="false">
      <c r="A247" s="48"/>
      <c r="H247" s="0"/>
    </row>
    <row r="248" customFormat="false" ht="13.5" hidden="false" customHeight="true" outlineLevel="0" collapsed="false">
      <c r="A248" s="48"/>
      <c r="H248" s="0"/>
    </row>
    <row r="249" customFormat="false" ht="13.5" hidden="false" customHeight="true" outlineLevel="0" collapsed="false">
      <c r="A249" s="48"/>
      <c r="H249" s="0"/>
    </row>
    <row r="250" customFormat="false" ht="13.5" hidden="false" customHeight="true" outlineLevel="0" collapsed="false">
      <c r="A250" s="48"/>
      <c r="H250" s="0"/>
    </row>
    <row r="251" customFormat="false" ht="13.5" hidden="false" customHeight="true" outlineLevel="0" collapsed="false">
      <c r="A251" s="48"/>
      <c r="H251" s="0"/>
    </row>
    <row r="252" customFormat="false" ht="13.5" hidden="false" customHeight="true" outlineLevel="0" collapsed="false">
      <c r="A252" s="48"/>
      <c r="H252" s="0"/>
    </row>
    <row r="253" customFormat="false" ht="13.5" hidden="false" customHeight="true" outlineLevel="0" collapsed="false">
      <c r="A253" s="48"/>
      <c r="H253" s="0"/>
    </row>
    <row r="254" customFormat="false" ht="13.5" hidden="false" customHeight="true" outlineLevel="0" collapsed="false">
      <c r="A254" s="48"/>
      <c r="H254" s="0"/>
    </row>
    <row r="255" customFormat="false" ht="13.5" hidden="false" customHeight="true" outlineLevel="0" collapsed="false">
      <c r="A255" s="48"/>
      <c r="H255" s="0"/>
    </row>
    <row r="256" customFormat="false" ht="13.5" hidden="false" customHeight="true" outlineLevel="0" collapsed="false">
      <c r="A256" s="48"/>
      <c r="H256" s="0"/>
    </row>
    <row r="257" customFormat="false" ht="13.5" hidden="false" customHeight="true" outlineLevel="0" collapsed="false">
      <c r="A257" s="48"/>
      <c r="H257" s="0"/>
    </row>
    <row r="258" customFormat="false" ht="13.5" hidden="false" customHeight="true" outlineLevel="0" collapsed="false">
      <c r="A258" s="48"/>
      <c r="H258" s="0"/>
    </row>
    <row r="259" customFormat="false" ht="13.5" hidden="false" customHeight="true" outlineLevel="0" collapsed="false">
      <c r="A259" s="48"/>
      <c r="H259" s="0"/>
    </row>
    <row r="260" customFormat="false" ht="13.5" hidden="false" customHeight="true" outlineLevel="0" collapsed="false">
      <c r="A260" s="48"/>
      <c r="H260" s="0"/>
    </row>
    <row r="261" customFormat="false" ht="13.5" hidden="false" customHeight="true" outlineLevel="0" collapsed="false">
      <c r="A261" s="48"/>
      <c r="H261" s="0"/>
    </row>
    <row r="262" customFormat="false" ht="13.5" hidden="false" customHeight="true" outlineLevel="0" collapsed="false">
      <c r="A262" s="48"/>
      <c r="H262" s="0"/>
    </row>
    <row r="263" customFormat="false" ht="13.5" hidden="false" customHeight="true" outlineLevel="0" collapsed="false">
      <c r="A263" s="48"/>
      <c r="H263" s="0"/>
    </row>
    <row r="264" customFormat="false" ht="13.5" hidden="false" customHeight="true" outlineLevel="0" collapsed="false">
      <c r="A264" s="48"/>
      <c r="H264" s="0"/>
    </row>
    <row r="265" customFormat="false" ht="13.5" hidden="false" customHeight="true" outlineLevel="0" collapsed="false">
      <c r="A265" s="48"/>
      <c r="H265" s="0"/>
    </row>
    <row r="266" customFormat="false" ht="13.5" hidden="false" customHeight="true" outlineLevel="0" collapsed="false">
      <c r="A266" s="48"/>
      <c r="H266" s="0"/>
    </row>
    <row r="267" customFormat="false" ht="13.5" hidden="false" customHeight="true" outlineLevel="0" collapsed="false">
      <c r="A267" s="48"/>
      <c r="H267" s="0"/>
    </row>
    <row r="268" customFormat="false" ht="13.5" hidden="false" customHeight="true" outlineLevel="0" collapsed="false">
      <c r="A268" s="48"/>
      <c r="H268" s="0"/>
    </row>
    <row r="269" customFormat="false" ht="13.5" hidden="false" customHeight="true" outlineLevel="0" collapsed="false">
      <c r="A269" s="48"/>
      <c r="H269" s="0"/>
    </row>
    <row r="270" customFormat="false" ht="13.5" hidden="false" customHeight="true" outlineLevel="0" collapsed="false">
      <c r="A270" s="48"/>
      <c r="H270" s="0"/>
    </row>
    <row r="271" customFormat="false" ht="13.5" hidden="false" customHeight="true" outlineLevel="0" collapsed="false">
      <c r="A271" s="48"/>
      <c r="H271" s="0"/>
    </row>
    <row r="272" customFormat="false" ht="13.5" hidden="false" customHeight="true" outlineLevel="0" collapsed="false">
      <c r="A272" s="48"/>
      <c r="H272" s="0"/>
    </row>
    <row r="273" customFormat="false" ht="13.5" hidden="false" customHeight="true" outlineLevel="0" collapsed="false">
      <c r="A273" s="48"/>
      <c r="H273" s="0"/>
    </row>
    <row r="274" customFormat="false" ht="13.5" hidden="false" customHeight="true" outlineLevel="0" collapsed="false">
      <c r="A274" s="48"/>
      <c r="H274" s="0"/>
    </row>
    <row r="275" customFormat="false" ht="13.5" hidden="false" customHeight="true" outlineLevel="0" collapsed="false">
      <c r="A275" s="48"/>
      <c r="H275" s="0"/>
    </row>
    <row r="276" customFormat="false" ht="13.5" hidden="false" customHeight="true" outlineLevel="0" collapsed="false">
      <c r="A276" s="48"/>
      <c r="H276" s="0"/>
    </row>
    <row r="277" customFormat="false" ht="13.5" hidden="false" customHeight="true" outlineLevel="0" collapsed="false">
      <c r="A277" s="48"/>
      <c r="H277" s="0"/>
    </row>
    <row r="278" customFormat="false" ht="13.5" hidden="false" customHeight="true" outlineLevel="0" collapsed="false">
      <c r="A278" s="48"/>
      <c r="H278" s="0"/>
    </row>
    <row r="279" customFormat="false" ht="13.5" hidden="false" customHeight="true" outlineLevel="0" collapsed="false">
      <c r="A279" s="48"/>
      <c r="H279" s="0"/>
    </row>
    <row r="280" customFormat="false" ht="13.5" hidden="false" customHeight="true" outlineLevel="0" collapsed="false">
      <c r="A280" s="48"/>
      <c r="H280" s="0"/>
    </row>
    <row r="281" customFormat="false" ht="13.5" hidden="false" customHeight="true" outlineLevel="0" collapsed="false">
      <c r="A281" s="48"/>
      <c r="H281" s="0"/>
    </row>
    <row r="282" customFormat="false" ht="13.5" hidden="false" customHeight="true" outlineLevel="0" collapsed="false">
      <c r="A282" s="48"/>
      <c r="H282" s="0"/>
    </row>
    <row r="283" customFormat="false" ht="13.5" hidden="false" customHeight="true" outlineLevel="0" collapsed="false">
      <c r="A283" s="48"/>
      <c r="H283" s="0"/>
    </row>
    <row r="284" customFormat="false" ht="13.5" hidden="false" customHeight="true" outlineLevel="0" collapsed="false">
      <c r="A284" s="48"/>
      <c r="H284" s="0"/>
    </row>
    <row r="285" customFormat="false" ht="13.5" hidden="false" customHeight="true" outlineLevel="0" collapsed="false">
      <c r="A285" s="48"/>
      <c r="H285" s="0"/>
    </row>
    <row r="286" customFormat="false" ht="13.5" hidden="false" customHeight="true" outlineLevel="0" collapsed="false">
      <c r="A286" s="48"/>
      <c r="H286" s="0"/>
    </row>
    <row r="287" customFormat="false" ht="13.5" hidden="false" customHeight="true" outlineLevel="0" collapsed="false">
      <c r="A287" s="48"/>
      <c r="H287" s="0"/>
    </row>
    <row r="288" customFormat="false" ht="13.5" hidden="false" customHeight="true" outlineLevel="0" collapsed="false">
      <c r="A288" s="48"/>
      <c r="H288" s="0"/>
    </row>
    <row r="289" customFormat="false" ht="13.5" hidden="false" customHeight="true" outlineLevel="0" collapsed="false">
      <c r="A289" s="48"/>
      <c r="H289" s="0"/>
    </row>
    <row r="290" customFormat="false" ht="13.5" hidden="false" customHeight="true" outlineLevel="0" collapsed="false">
      <c r="A290" s="48"/>
      <c r="H290" s="0"/>
    </row>
    <row r="291" customFormat="false" ht="13.5" hidden="false" customHeight="true" outlineLevel="0" collapsed="false">
      <c r="A291" s="48"/>
      <c r="H291" s="0"/>
    </row>
    <row r="292" customFormat="false" ht="13.5" hidden="false" customHeight="true" outlineLevel="0" collapsed="false">
      <c r="A292" s="48"/>
      <c r="H292" s="0"/>
    </row>
    <row r="293" customFormat="false" ht="13.5" hidden="false" customHeight="true" outlineLevel="0" collapsed="false">
      <c r="A293" s="48"/>
      <c r="H293" s="0"/>
    </row>
    <row r="294" customFormat="false" ht="13.5" hidden="false" customHeight="true" outlineLevel="0" collapsed="false">
      <c r="A294" s="48"/>
      <c r="H294" s="0"/>
    </row>
    <row r="295" customFormat="false" ht="13.5" hidden="false" customHeight="true" outlineLevel="0" collapsed="false">
      <c r="A295" s="48"/>
      <c r="H295" s="0"/>
    </row>
    <row r="296" customFormat="false" ht="13.5" hidden="false" customHeight="true" outlineLevel="0" collapsed="false">
      <c r="A296" s="48"/>
      <c r="H296" s="0"/>
    </row>
    <row r="297" customFormat="false" ht="13.5" hidden="false" customHeight="true" outlineLevel="0" collapsed="false">
      <c r="A297" s="48"/>
      <c r="H297" s="0"/>
    </row>
    <row r="298" customFormat="false" ht="13.5" hidden="false" customHeight="true" outlineLevel="0" collapsed="false">
      <c r="A298" s="48"/>
      <c r="H298" s="0"/>
    </row>
    <row r="299" customFormat="false" ht="13.5" hidden="false" customHeight="true" outlineLevel="0" collapsed="false">
      <c r="A299" s="48"/>
      <c r="H299" s="0"/>
    </row>
    <row r="300" customFormat="false" ht="13.5" hidden="false" customHeight="true" outlineLevel="0" collapsed="false">
      <c r="A300" s="48"/>
      <c r="H300" s="0"/>
    </row>
    <row r="301" customFormat="false" ht="13.5" hidden="false" customHeight="true" outlineLevel="0" collapsed="false">
      <c r="A301" s="48"/>
      <c r="H301" s="0"/>
    </row>
    <row r="302" customFormat="false" ht="13.5" hidden="false" customHeight="true" outlineLevel="0" collapsed="false">
      <c r="A302" s="48"/>
      <c r="H302" s="0"/>
    </row>
    <row r="303" customFormat="false" ht="13.5" hidden="false" customHeight="true" outlineLevel="0" collapsed="false">
      <c r="A303" s="48"/>
      <c r="H303" s="0"/>
    </row>
    <row r="304" customFormat="false" ht="13.5" hidden="false" customHeight="true" outlineLevel="0" collapsed="false">
      <c r="A304" s="48"/>
      <c r="H304" s="0"/>
    </row>
    <row r="305" customFormat="false" ht="13.5" hidden="false" customHeight="true" outlineLevel="0" collapsed="false">
      <c r="A305" s="48"/>
      <c r="H305" s="0"/>
    </row>
    <row r="306" customFormat="false" ht="13.5" hidden="false" customHeight="true" outlineLevel="0" collapsed="false">
      <c r="A306" s="48"/>
      <c r="H306" s="0"/>
    </row>
    <row r="307" customFormat="false" ht="13.5" hidden="false" customHeight="true" outlineLevel="0" collapsed="false">
      <c r="A307" s="48"/>
      <c r="H307" s="0"/>
    </row>
    <row r="308" customFormat="false" ht="13.5" hidden="false" customHeight="true" outlineLevel="0" collapsed="false">
      <c r="A308" s="48"/>
      <c r="H308" s="0"/>
    </row>
    <row r="309" customFormat="false" ht="13.5" hidden="false" customHeight="true" outlineLevel="0" collapsed="false">
      <c r="A309" s="48"/>
      <c r="H309" s="0"/>
    </row>
    <row r="310" customFormat="false" ht="13.5" hidden="false" customHeight="true" outlineLevel="0" collapsed="false">
      <c r="A310" s="48"/>
      <c r="H310" s="0"/>
    </row>
    <row r="311" customFormat="false" ht="13.5" hidden="false" customHeight="true" outlineLevel="0" collapsed="false">
      <c r="A311" s="48"/>
      <c r="H311" s="0"/>
    </row>
    <row r="312" customFormat="false" ht="13.5" hidden="false" customHeight="true" outlineLevel="0" collapsed="false">
      <c r="A312" s="48"/>
      <c r="H312" s="0"/>
    </row>
    <row r="313" customFormat="false" ht="13.5" hidden="false" customHeight="true" outlineLevel="0" collapsed="false">
      <c r="A313" s="48"/>
      <c r="H313" s="0"/>
    </row>
    <row r="314" customFormat="false" ht="13.5" hidden="false" customHeight="true" outlineLevel="0" collapsed="false">
      <c r="A314" s="48"/>
      <c r="H314" s="0"/>
    </row>
    <row r="315" customFormat="false" ht="13.5" hidden="false" customHeight="true" outlineLevel="0" collapsed="false">
      <c r="A315" s="48"/>
      <c r="H315" s="0"/>
    </row>
    <row r="316" customFormat="false" ht="13.5" hidden="false" customHeight="true" outlineLevel="0" collapsed="false">
      <c r="A316" s="48"/>
      <c r="H316" s="0"/>
    </row>
    <row r="317" customFormat="false" ht="13.5" hidden="false" customHeight="true" outlineLevel="0" collapsed="false">
      <c r="A317" s="48"/>
      <c r="H317" s="0"/>
    </row>
    <row r="318" customFormat="false" ht="13.5" hidden="false" customHeight="true" outlineLevel="0" collapsed="false">
      <c r="A318" s="48"/>
      <c r="H318" s="0"/>
    </row>
    <row r="319" customFormat="false" ht="13.5" hidden="false" customHeight="true" outlineLevel="0" collapsed="false">
      <c r="A319" s="48"/>
      <c r="H319" s="0"/>
    </row>
    <row r="320" customFormat="false" ht="13.5" hidden="false" customHeight="true" outlineLevel="0" collapsed="false">
      <c r="A320" s="48"/>
      <c r="H320" s="0"/>
    </row>
    <row r="321" customFormat="false" ht="13.5" hidden="false" customHeight="true" outlineLevel="0" collapsed="false">
      <c r="A321" s="48"/>
      <c r="H321" s="0"/>
    </row>
    <row r="322" customFormat="false" ht="13.5" hidden="false" customHeight="true" outlineLevel="0" collapsed="false">
      <c r="A322" s="48"/>
      <c r="H322" s="0"/>
    </row>
    <row r="323" customFormat="false" ht="13.5" hidden="false" customHeight="true" outlineLevel="0" collapsed="false">
      <c r="A323" s="48"/>
      <c r="H323" s="0"/>
    </row>
    <row r="324" customFormat="false" ht="13.5" hidden="false" customHeight="true" outlineLevel="0" collapsed="false">
      <c r="A324" s="48"/>
      <c r="H324" s="0"/>
    </row>
    <row r="325" customFormat="false" ht="13.5" hidden="false" customHeight="true" outlineLevel="0" collapsed="false">
      <c r="A325" s="48"/>
      <c r="H325" s="0"/>
    </row>
    <row r="326" customFormat="false" ht="13.5" hidden="false" customHeight="true" outlineLevel="0" collapsed="false">
      <c r="A326" s="48"/>
      <c r="H326" s="0"/>
    </row>
    <row r="327" customFormat="false" ht="13.5" hidden="false" customHeight="true" outlineLevel="0" collapsed="false">
      <c r="A327" s="48"/>
      <c r="H327" s="0"/>
    </row>
    <row r="328" customFormat="false" ht="13.5" hidden="false" customHeight="true" outlineLevel="0" collapsed="false">
      <c r="A328" s="48"/>
      <c r="H328" s="0"/>
    </row>
    <row r="329" customFormat="false" ht="13.5" hidden="false" customHeight="true" outlineLevel="0" collapsed="false">
      <c r="A329" s="48"/>
      <c r="H329" s="0"/>
    </row>
    <row r="330" customFormat="false" ht="13.5" hidden="false" customHeight="true" outlineLevel="0" collapsed="false">
      <c r="A330" s="48"/>
      <c r="H330" s="0"/>
    </row>
    <row r="331" customFormat="false" ht="13.5" hidden="false" customHeight="true" outlineLevel="0" collapsed="false">
      <c r="A331" s="48"/>
      <c r="H331" s="0"/>
    </row>
    <row r="332" customFormat="false" ht="13.5" hidden="false" customHeight="true" outlineLevel="0" collapsed="false">
      <c r="A332" s="48"/>
      <c r="H332" s="0"/>
    </row>
    <row r="333" customFormat="false" ht="13.5" hidden="false" customHeight="true" outlineLevel="0" collapsed="false">
      <c r="A333" s="48"/>
      <c r="H333" s="0"/>
    </row>
    <row r="334" customFormat="false" ht="13.5" hidden="false" customHeight="true" outlineLevel="0" collapsed="false">
      <c r="A334" s="48"/>
      <c r="H334" s="0"/>
    </row>
    <row r="335" customFormat="false" ht="13.5" hidden="false" customHeight="true" outlineLevel="0" collapsed="false">
      <c r="A335" s="48"/>
      <c r="H335" s="0"/>
    </row>
    <row r="336" customFormat="false" ht="13.5" hidden="false" customHeight="true" outlineLevel="0" collapsed="false">
      <c r="A336" s="48"/>
      <c r="H336" s="0"/>
    </row>
    <row r="337" customFormat="false" ht="13.5" hidden="false" customHeight="true" outlineLevel="0" collapsed="false">
      <c r="A337" s="48"/>
      <c r="H337" s="0"/>
    </row>
    <row r="338" customFormat="false" ht="13.5" hidden="false" customHeight="true" outlineLevel="0" collapsed="false">
      <c r="A338" s="48"/>
      <c r="H338" s="0"/>
    </row>
    <row r="339" customFormat="false" ht="13.5" hidden="false" customHeight="true" outlineLevel="0" collapsed="false">
      <c r="A339" s="48"/>
      <c r="H339" s="0"/>
    </row>
    <row r="340" customFormat="false" ht="13.5" hidden="false" customHeight="true" outlineLevel="0" collapsed="false">
      <c r="A340" s="48"/>
      <c r="H340" s="0"/>
    </row>
    <row r="341" customFormat="false" ht="13.5" hidden="false" customHeight="true" outlineLevel="0" collapsed="false">
      <c r="A341" s="48"/>
      <c r="H341" s="0"/>
    </row>
    <row r="342" customFormat="false" ht="13.5" hidden="false" customHeight="true" outlineLevel="0" collapsed="false">
      <c r="A342" s="48"/>
      <c r="H342" s="0"/>
    </row>
    <row r="343" customFormat="false" ht="13.5" hidden="false" customHeight="true" outlineLevel="0" collapsed="false">
      <c r="A343" s="48"/>
      <c r="H343" s="0"/>
    </row>
    <row r="344" customFormat="false" ht="13.5" hidden="false" customHeight="true" outlineLevel="0" collapsed="false">
      <c r="A344" s="48"/>
      <c r="H344" s="0"/>
    </row>
    <row r="345" customFormat="false" ht="13.5" hidden="false" customHeight="true" outlineLevel="0" collapsed="false">
      <c r="A345" s="48"/>
      <c r="H345" s="0"/>
    </row>
    <row r="346" customFormat="false" ht="13.5" hidden="false" customHeight="true" outlineLevel="0" collapsed="false">
      <c r="A346" s="48"/>
      <c r="H346" s="0"/>
    </row>
    <row r="347" customFormat="false" ht="13.5" hidden="false" customHeight="true" outlineLevel="0" collapsed="false">
      <c r="A347" s="48"/>
      <c r="H347" s="0"/>
    </row>
    <row r="348" customFormat="false" ht="13.5" hidden="false" customHeight="true" outlineLevel="0" collapsed="false">
      <c r="A348" s="48"/>
      <c r="H348" s="0"/>
    </row>
    <row r="349" customFormat="false" ht="13.5" hidden="false" customHeight="true" outlineLevel="0" collapsed="false">
      <c r="A349" s="48"/>
      <c r="H349" s="0"/>
    </row>
    <row r="350" customFormat="false" ht="13.5" hidden="false" customHeight="true" outlineLevel="0" collapsed="false">
      <c r="A350" s="48"/>
      <c r="H350" s="0"/>
    </row>
    <row r="351" customFormat="false" ht="13.5" hidden="false" customHeight="true" outlineLevel="0" collapsed="false">
      <c r="A351" s="48"/>
      <c r="H351" s="0"/>
    </row>
    <row r="352" customFormat="false" ht="13.5" hidden="false" customHeight="true" outlineLevel="0" collapsed="false">
      <c r="A352" s="48"/>
      <c r="H352" s="0"/>
    </row>
    <row r="353" customFormat="false" ht="13.5" hidden="false" customHeight="true" outlineLevel="0" collapsed="false">
      <c r="A353" s="48"/>
      <c r="H353" s="0"/>
    </row>
    <row r="354" customFormat="false" ht="13.5" hidden="false" customHeight="true" outlineLevel="0" collapsed="false">
      <c r="A354" s="48"/>
      <c r="H354" s="0"/>
    </row>
    <row r="355" customFormat="false" ht="13.5" hidden="false" customHeight="true" outlineLevel="0" collapsed="false">
      <c r="A355" s="48"/>
      <c r="H355" s="0"/>
    </row>
    <row r="356" customFormat="false" ht="13.5" hidden="false" customHeight="true" outlineLevel="0" collapsed="false">
      <c r="A356" s="48"/>
      <c r="H356" s="0"/>
    </row>
    <row r="357" customFormat="false" ht="13.5" hidden="false" customHeight="true" outlineLevel="0" collapsed="false">
      <c r="A357" s="48"/>
      <c r="H357" s="0"/>
    </row>
    <row r="358" customFormat="false" ht="13.5" hidden="false" customHeight="true" outlineLevel="0" collapsed="false">
      <c r="A358" s="48"/>
      <c r="H358" s="0"/>
    </row>
    <row r="359" customFormat="false" ht="13.5" hidden="false" customHeight="true" outlineLevel="0" collapsed="false">
      <c r="A359" s="48"/>
      <c r="H359" s="0"/>
    </row>
    <row r="360" customFormat="false" ht="13.5" hidden="false" customHeight="true" outlineLevel="0" collapsed="false">
      <c r="A360" s="48"/>
      <c r="H360" s="0"/>
    </row>
    <row r="361" customFormat="false" ht="13.5" hidden="false" customHeight="true" outlineLevel="0" collapsed="false">
      <c r="A361" s="48"/>
      <c r="H361" s="0"/>
    </row>
    <row r="362" customFormat="false" ht="13.5" hidden="false" customHeight="true" outlineLevel="0" collapsed="false">
      <c r="A362" s="48"/>
      <c r="H362" s="0"/>
    </row>
    <row r="363" customFormat="false" ht="13.5" hidden="false" customHeight="true" outlineLevel="0" collapsed="false">
      <c r="A363" s="48"/>
      <c r="H363" s="0"/>
    </row>
    <row r="364" customFormat="false" ht="13.5" hidden="false" customHeight="true" outlineLevel="0" collapsed="false">
      <c r="A364" s="48"/>
      <c r="H364" s="0"/>
    </row>
    <row r="365" customFormat="false" ht="13.5" hidden="false" customHeight="true" outlineLevel="0" collapsed="false">
      <c r="A365" s="48"/>
      <c r="H365" s="0"/>
    </row>
    <row r="366" customFormat="false" ht="13.5" hidden="false" customHeight="true" outlineLevel="0" collapsed="false">
      <c r="A366" s="48"/>
      <c r="H366" s="0"/>
    </row>
    <row r="367" customFormat="false" ht="13.5" hidden="false" customHeight="true" outlineLevel="0" collapsed="false">
      <c r="A367" s="48"/>
      <c r="H367" s="0"/>
    </row>
    <row r="368" customFormat="false" ht="13.5" hidden="false" customHeight="true" outlineLevel="0" collapsed="false">
      <c r="A368" s="48"/>
      <c r="H368" s="0"/>
    </row>
    <row r="369" customFormat="false" ht="13.5" hidden="false" customHeight="true" outlineLevel="0" collapsed="false">
      <c r="A369" s="48"/>
      <c r="H369" s="0"/>
    </row>
    <row r="370" customFormat="false" ht="13.5" hidden="false" customHeight="true" outlineLevel="0" collapsed="false">
      <c r="A370" s="48"/>
      <c r="H370" s="0"/>
    </row>
    <row r="371" customFormat="false" ht="13.5" hidden="false" customHeight="true" outlineLevel="0" collapsed="false">
      <c r="A371" s="48"/>
      <c r="H371" s="0"/>
    </row>
    <row r="372" customFormat="false" ht="13.5" hidden="false" customHeight="true" outlineLevel="0" collapsed="false">
      <c r="A372" s="48"/>
      <c r="H372" s="0"/>
    </row>
    <row r="373" customFormat="false" ht="13.5" hidden="false" customHeight="true" outlineLevel="0" collapsed="false">
      <c r="A373" s="48"/>
      <c r="H373" s="0"/>
    </row>
    <row r="374" customFormat="false" ht="13.5" hidden="false" customHeight="true" outlineLevel="0" collapsed="false">
      <c r="A374" s="48"/>
      <c r="H374" s="0"/>
    </row>
    <row r="375" customFormat="false" ht="13.5" hidden="false" customHeight="true" outlineLevel="0" collapsed="false">
      <c r="A375" s="48"/>
      <c r="H375" s="0"/>
    </row>
    <row r="376" customFormat="false" ht="13.5" hidden="false" customHeight="true" outlineLevel="0" collapsed="false">
      <c r="A376" s="48"/>
      <c r="H376" s="0"/>
    </row>
    <row r="377" customFormat="false" ht="13.5" hidden="false" customHeight="true" outlineLevel="0" collapsed="false">
      <c r="A377" s="48"/>
      <c r="H377" s="0"/>
    </row>
    <row r="378" customFormat="false" ht="13.5" hidden="false" customHeight="true" outlineLevel="0" collapsed="false">
      <c r="A378" s="48"/>
      <c r="H378" s="0"/>
    </row>
    <row r="379" customFormat="false" ht="13.5" hidden="false" customHeight="true" outlineLevel="0" collapsed="false">
      <c r="A379" s="48"/>
      <c r="H379" s="0"/>
    </row>
    <row r="380" customFormat="false" ht="13.5" hidden="false" customHeight="true" outlineLevel="0" collapsed="false">
      <c r="A380" s="48"/>
      <c r="H380" s="0"/>
    </row>
    <row r="381" customFormat="false" ht="13.5" hidden="false" customHeight="true" outlineLevel="0" collapsed="false">
      <c r="A381" s="48"/>
      <c r="H381" s="0"/>
    </row>
    <row r="382" customFormat="false" ht="13.5" hidden="false" customHeight="true" outlineLevel="0" collapsed="false">
      <c r="A382" s="48"/>
      <c r="H382" s="0"/>
    </row>
    <row r="383" customFormat="false" ht="13.5" hidden="false" customHeight="tru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62&amp;C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6.56"/>
    <col collapsed="false" customWidth="true" hidden="false" outlineLevel="0" max="6" min="5" style="0" width="5.85"/>
    <col collapsed="false" customWidth="true" hidden="false" outlineLevel="0" max="7" min="7" style="0" width="6.56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6.85"/>
    <col collapsed="false" customWidth="true" hidden="false" outlineLevel="0" max="11" min="11" style="0" width="5.99"/>
    <col collapsed="false" customWidth="true" hidden="false" outlineLevel="0" max="12" min="12" style="2" width="5.99"/>
    <col collapsed="false" customWidth="true" hidden="false" outlineLevel="0" max="13" min="13" style="0" width="6.7"/>
    <col collapsed="false" customWidth="true" hidden="false" outlineLevel="0" max="14" min="14" style="0" width="5.28"/>
    <col collapsed="false" customWidth="true" hidden="false" outlineLevel="0" max="15" min="15" style="13" width="2.42"/>
  </cols>
  <sheetData>
    <row r="1" customFormat="false" ht="13.5" hidden="false" customHeight="true" outlineLevel="0" collapsed="false">
      <c r="A1" s="0" t="s">
        <v>110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49" t="s">
        <v>30</v>
      </c>
      <c r="B3" s="49"/>
      <c r="C3" s="9" t="s">
        <v>3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50" t="s">
        <v>1</v>
      </c>
    </row>
    <row r="4" customFormat="false" ht="13.5" hidden="false" customHeight="true" outlineLevel="0" collapsed="false">
      <c r="A4" s="15" t="s">
        <v>10</v>
      </c>
      <c r="B4" s="51" t="s">
        <v>32</v>
      </c>
      <c r="C4" s="14" t="s">
        <v>6</v>
      </c>
      <c r="D4" s="14" t="s">
        <v>7</v>
      </c>
      <c r="E4" s="15" t="s">
        <v>8</v>
      </c>
      <c r="F4" s="15" t="s">
        <v>9</v>
      </c>
      <c r="G4" s="15" t="s">
        <v>10</v>
      </c>
      <c r="H4" s="16" t="s">
        <v>11</v>
      </c>
      <c r="I4" s="50" t="s">
        <v>33</v>
      </c>
      <c r="J4" s="50"/>
      <c r="K4" s="50"/>
      <c r="L4" s="50"/>
      <c r="M4" s="50"/>
      <c r="N4" s="50"/>
      <c r="O4" s="50"/>
    </row>
    <row r="5" customFormat="false" ht="13.5" hidden="false" customHeight="true" outlineLevel="0" collapsed="false">
      <c r="A5" s="15"/>
      <c r="B5" s="51"/>
      <c r="C5" s="14"/>
      <c r="D5" s="14"/>
      <c r="E5" s="15"/>
      <c r="F5" s="15"/>
      <c r="G5" s="15"/>
      <c r="H5" s="16"/>
      <c r="I5" s="14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6" t="s">
        <v>32</v>
      </c>
      <c r="O5" s="50"/>
    </row>
    <row r="6" customFormat="false" ht="13.5" hidden="false" customHeight="true" outlineLevel="0" collapsed="false">
      <c r="A6" s="15"/>
      <c r="B6" s="51"/>
      <c r="C6" s="14"/>
      <c r="D6" s="14"/>
      <c r="E6" s="15"/>
      <c r="F6" s="15"/>
      <c r="G6" s="15"/>
      <c r="H6" s="16"/>
      <c r="I6" s="14"/>
      <c r="J6" s="14"/>
      <c r="K6" s="14"/>
      <c r="L6" s="14"/>
      <c r="M6" s="14"/>
      <c r="N6" s="16"/>
      <c r="O6" s="50"/>
    </row>
    <row r="7" customFormat="false" ht="13.5" hidden="false" customHeight="true" outlineLevel="0" collapsed="false">
      <c r="A7" s="15"/>
      <c r="B7" s="51"/>
      <c r="C7" s="14"/>
      <c r="D7" s="14"/>
      <c r="E7" s="15"/>
      <c r="F7" s="15"/>
      <c r="G7" s="15"/>
      <c r="H7" s="16"/>
      <c r="I7" s="14"/>
      <c r="J7" s="14"/>
      <c r="K7" s="14"/>
      <c r="L7" s="14"/>
      <c r="M7" s="14"/>
      <c r="N7" s="16"/>
      <c r="O7" s="50"/>
    </row>
    <row r="8" customFormat="false" ht="13.5" hidden="false" customHeight="true" outlineLevel="0" collapsed="false">
      <c r="A8" s="15"/>
      <c r="B8" s="51"/>
      <c r="C8" s="14"/>
      <c r="D8" s="14"/>
      <c r="E8" s="15"/>
      <c r="F8" s="15"/>
      <c r="G8" s="15"/>
      <c r="H8" s="16"/>
      <c r="I8" s="14"/>
      <c r="J8" s="14"/>
      <c r="K8" s="14"/>
      <c r="L8" s="14"/>
      <c r="M8" s="14"/>
      <c r="N8" s="16"/>
      <c r="O8" s="50"/>
    </row>
    <row r="9" customFormat="false" ht="13.5" hidden="false" customHeight="true" outlineLevel="0" collapsed="false">
      <c r="A9" s="52"/>
      <c r="B9" s="53"/>
      <c r="C9" s="22"/>
      <c r="D9" s="23"/>
      <c r="E9" s="23"/>
      <c r="F9" s="23"/>
      <c r="G9" s="23"/>
      <c r="H9" s="22"/>
      <c r="I9" s="22"/>
      <c r="J9" s="22"/>
      <c r="K9" s="22"/>
      <c r="L9" s="47"/>
      <c r="M9" s="52"/>
      <c r="N9" s="52"/>
      <c r="O9" s="91"/>
    </row>
    <row r="10" customFormat="false" ht="13.5" hidden="false" customHeight="true" outlineLevel="0" collapsed="false">
      <c r="A10" s="29" t="n">
        <v>152</v>
      </c>
      <c r="B10" s="87" t="n">
        <v>41</v>
      </c>
      <c r="C10" s="28" t="n">
        <v>315088</v>
      </c>
      <c r="D10" s="28" t="n">
        <v>302400</v>
      </c>
      <c r="E10" s="28" t="n">
        <v>10331</v>
      </c>
      <c r="F10" s="28" t="n">
        <v>2074</v>
      </c>
      <c r="G10" s="28" t="n">
        <v>251</v>
      </c>
      <c r="H10" s="28" t="n">
        <v>32</v>
      </c>
      <c r="I10" s="28" t="n">
        <v>260273</v>
      </c>
      <c r="J10" s="28" t="n">
        <v>256206</v>
      </c>
      <c r="K10" s="28" t="n">
        <v>3748</v>
      </c>
      <c r="L10" s="54" t="n">
        <v>304</v>
      </c>
      <c r="M10" s="29" t="n">
        <v>13</v>
      </c>
      <c r="N10" s="87" t="n">
        <v>2</v>
      </c>
      <c r="O10" s="13" t="n">
        <v>1</v>
      </c>
    </row>
    <row r="11" customFormat="false" ht="13.5" hidden="false" customHeight="true" outlineLevel="0" collapsed="false">
      <c r="A11" s="29" t="n">
        <v>131</v>
      </c>
      <c r="B11" s="87" t="n">
        <v>40</v>
      </c>
      <c r="C11" s="28" t="n">
        <v>326129</v>
      </c>
      <c r="D11" s="28" t="n">
        <v>312755</v>
      </c>
      <c r="E11" s="28" t="n">
        <v>10994</v>
      </c>
      <c r="F11" s="28" t="n">
        <v>2104</v>
      </c>
      <c r="G11" s="28" t="n">
        <v>243</v>
      </c>
      <c r="H11" s="28" t="n">
        <v>33</v>
      </c>
      <c r="I11" s="28" t="n">
        <v>269243</v>
      </c>
      <c r="J11" s="28" t="n">
        <v>264824</v>
      </c>
      <c r="K11" s="28" t="n">
        <v>4089</v>
      </c>
      <c r="L11" s="54" t="n">
        <v>316</v>
      </c>
      <c r="M11" s="29" t="n">
        <v>12</v>
      </c>
      <c r="N11" s="87" t="n">
        <v>2</v>
      </c>
      <c r="O11" s="13" t="n">
        <v>2</v>
      </c>
    </row>
    <row r="12" customFormat="false" ht="13.5" hidden="false" customHeight="true" outlineLevel="0" collapsed="false">
      <c r="A12" s="29" t="n">
        <f aca="false">A11-A10</f>
        <v>-21</v>
      </c>
      <c r="B12" s="29" t="n">
        <f aca="false">B11-B10</f>
        <v>-1</v>
      </c>
      <c r="C12" s="28" t="n">
        <f aca="false">C11-C10</f>
        <v>11041</v>
      </c>
      <c r="D12" s="29" t="n">
        <f aca="false">D11-D10</f>
        <v>10355</v>
      </c>
      <c r="E12" s="29" t="n">
        <f aca="false">E11-E10</f>
        <v>663</v>
      </c>
      <c r="F12" s="29" t="n">
        <f aca="false">F11-F10</f>
        <v>30</v>
      </c>
      <c r="G12" s="29" t="n">
        <f aca="false">G11-G10</f>
        <v>-8</v>
      </c>
      <c r="H12" s="29" t="n">
        <f aca="false">H11-H10</f>
        <v>1</v>
      </c>
      <c r="I12" s="29" t="n">
        <f aca="false">I11-I10</f>
        <v>8970</v>
      </c>
      <c r="J12" s="29" t="n">
        <f aca="false">J11-J10</f>
        <v>8618</v>
      </c>
      <c r="K12" s="29" t="n">
        <f aca="false">K11-K10</f>
        <v>341</v>
      </c>
      <c r="L12" s="55" t="n">
        <f aca="false">L11-L10</f>
        <v>12</v>
      </c>
      <c r="M12" s="29" t="n">
        <f aca="false">M11-M10</f>
        <v>-1</v>
      </c>
      <c r="N12" s="29" t="n">
        <f aca="false">N11-N10</f>
        <v>0</v>
      </c>
      <c r="O12" s="13" t="n">
        <v>3</v>
      </c>
    </row>
    <row r="13" customFormat="false" ht="13.5" hidden="false" customHeight="true" outlineLevel="0" collapsed="false">
      <c r="A13" s="32" t="n">
        <f aca="false">A11*100/A10</f>
        <v>86.1842105263158</v>
      </c>
      <c r="B13" s="32" t="n">
        <f aca="false">B11*100/B10</f>
        <v>97.5609756097561</v>
      </c>
      <c r="C13" s="31" t="n">
        <f aca="false">C11*100/C10</f>
        <v>103.504100441781</v>
      </c>
      <c r="D13" s="32" t="n">
        <f aca="false">D11*100/D10</f>
        <v>103.424272486772</v>
      </c>
      <c r="E13" s="32" t="n">
        <f aca="false">E11*100/E10</f>
        <v>106.417578162811</v>
      </c>
      <c r="F13" s="32" t="n">
        <f aca="false">F11*100/F10</f>
        <v>101.446480231437</v>
      </c>
      <c r="G13" s="32" t="n">
        <f aca="false">G11*100/G10</f>
        <v>96.8127490039841</v>
      </c>
      <c r="H13" s="32" t="n">
        <f aca="false">H11*100/H10</f>
        <v>103.125</v>
      </c>
      <c r="I13" s="32" t="n">
        <f aca="false">I11*100/I10</f>
        <v>103.446381299635</v>
      </c>
      <c r="J13" s="32" t="n">
        <f aca="false">J11*100/J10</f>
        <v>103.36369952304</v>
      </c>
      <c r="K13" s="32" t="n">
        <f aca="false">K11*100/K10</f>
        <v>109.098185699039</v>
      </c>
      <c r="L13" s="56" t="n">
        <f aca="false">L11*100/L10</f>
        <v>103.947368421053</v>
      </c>
      <c r="M13" s="32" t="n">
        <f aca="false">M11*100/M10</f>
        <v>92.3076923076923</v>
      </c>
      <c r="N13" s="32" t="n">
        <f aca="false">N11*100/N10</f>
        <v>100</v>
      </c>
      <c r="O13" s="13" t="n">
        <v>4</v>
      </c>
    </row>
    <row r="14" customFormat="false" ht="13.5" hidden="false" customHeight="true" outlineLevel="0" collapsed="false">
      <c r="A14" s="32"/>
      <c r="B14" s="32"/>
      <c r="C14" s="31"/>
      <c r="D14" s="31"/>
      <c r="E14" s="31"/>
      <c r="F14" s="31"/>
      <c r="G14" s="31"/>
      <c r="H14" s="31"/>
      <c r="I14" s="31"/>
      <c r="J14" s="31"/>
      <c r="K14" s="31"/>
      <c r="L14" s="57"/>
      <c r="M14" s="32"/>
      <c r="N14" s="32"/>
    </row>
    <row r="15" customFormat="false" ht="13.5" hidden="false" customHeight="true" outlineLevel="0" collapsed="false">
      <c r="A15" s="38" t="n">
        <v>17</v>
      </c>
      <c r="B15" s="86" t="n">
        <v>1</v>
      </c>
      <c r="C15" s="37" t="n">
        <v>31481</v>
      </c>
      <c r="D15" s="37" t="n">
        <v>30222</v>
      </c>
      <c r="E15" s="37" t="n">
        <v>1020</v>
      </c>
      <c r="F15" s="37" t="n">
        <v>218</v>
      </c>
      <c r="G15" s="37" t="n">
        <v>19</v>
      </c>
      <c r="H15" s="37" t="n">
        <v>2</v>
      </c>
      <c r="I15" s="37" t="n">
        <v>26859</v>
      </c>
      <c r="J15" s="37" t="n">
        <v>26341</v>
      </c>
      <c r="K15" s="37" t="n">
        <v>474</v>
      </c>
      <c r="L15" s="59" t="n">
        <v>41</v>
      </c>
      <c r="M15" s="38" t="n">
        <v>2</v>
      </c>
      <c r="N15" s="86" t="n">
        <v>1</v>
      </c>
      <c r="O15" s="13" t="n">
        <v>5</v>
      </c>
    </row>
    <row r="16" customFormat="false" ht="13.5" hidden="false" customHeight="true" outlineLevel="0" collapsed="false">
      <c r="A16" s="38" t="n">
        <v>15</v>
      </c>
      <c r="B16" s="86" t="n">
        <v>1</v>
      </c>
      <c r="C16" s="37" t="n">
        <v>31582</v>
      </c>
      <c r="D16" s="37" t="n">
        <v>30275</v>
      </c>
      <c r="E16" s="37" t="n">
        <v>1071</v>
      </c>
      <c r="F16" s="37" t="n">
        <v>214</v>
      </c>
      <c r="G16" s="37" t="n">
        <v>19</v>
      </c>
      <c r="H16" s="37" t="n">
        <v>3</v>
      </c>
      <c r="I16" s="37" t="n">
        <v>26867</v>
      </c>
      <c r="J16" s="37" t="n">
        <v>26314</v>
      </c>
      <c r="K16" s="37" t="n">
        <v>508</v>
      </c>
      <c r="L16" s="59" t="n">
        <v>42</v>
      </c>
      <c r="M16" s="38" t="n">
        <v>2</v>
      </c>
      <c r="N16" s="86" t="n">
        <v>1</v>
      </c>
      <c r="O16" s="13" t="n">
        <v>6</v>
      </c>
    </row>
    <row r="17" customFormat="false" ht="13.5" hidden="false" customHeight="true" outlineLevel="0" collapsed="false">
      <c r="A17" s="38" t="n">
        <f aca="false">A16-A15</f>
        <v>-2</v>
      </c>
      <c r="B17" s="38" t="n">
        <f aca="false">B16-B15</f>
        <v>0</v>
      </c>
      <c r="C17" s="37" t="n">
        <f aca="false">C16-C15</f>
        <v>101</v>
      </c>
      <c r="D17" s="38" t="n">
        <f aca="false">D16-D15</f>
        <v>53</v>
      </c>
      <c r="E17" s="38" t="n">
        <f aca="false">E16-E15</f>
        <v>51</v>
      </c>
      <c r="F17" s="38" t="n">
        <f aca="false">F16-F15</f>
        <v>-4</v>
      </c>
      <c r="G17" s="38" t="n">
        <f aca="false">G16-G15</f>
        <v>0</v>
      </c>
      <c r="H17" s="38" t="n">
        <f aca="false">H16-H15</f>
        <v>1</v>
      </c>
      <c r="I17" s="38" t="n">
        <f aca="false">I16-I15</f>
        <v>8</v>
      </c>
      <c r="J17" s="38" t="n">
        <f aca="false">J16-J15</f>
        <v>-27</v>
      </c>
      <c r="K17" s="38" t="n">
        <f aca="false">K16-K15</f>
        <v>34</v>
      </c>
      <c r="L17" s="60" t="n">
        <f aca="false">L16-L15</f>
        <v>1</v>
      </c>
      <c r="M17" s="38" t="n">
        <f aca="false">M16-M15</f>
        <v>0</v>
      </c>
      <c r="N17" s="38" t="n">
        <f aca="false">N16-N15</f>
        <v>0</v>
      </c>
      <c r="O17" s="13" t="n">
        <v>7</v>
      </c>
    </row>
    <row r="18" customFormat="false" ht="13.5" hidden="false" customHeight="true" outlineLevel="0" collapsed="false">
      <c r="A18" s="40" t="n">
        <f aca="false">A16*100/A15</f>
        <v>88.2352941176471</v>
      </c>
      <c r="B18" s="40" t="n">
        <f aca="false">B16*100/B15</f>
        <v>100</v>
      </c>
      <c r="C18" s="39" t="n">
        <f aca="false">C16*100/C15</f>
        <v>100.3208284362</v>
      </c>
      <c r="D18" s="40" t="n">
        <f aca="false">D16*100/D15</f>
        <v>100.175368936536</v>
      </c>
      <c r="E18" s="40" t="n">
        <f aca="false">E16*100/E15</f>
        <v>105</v>
      </c>
      <c r="F18" s="40" t="n">
        <f aca="false">F16*100/F15</f>
        <v>98.1651376146789</v>
      </c>
      <c r="G18" s="40" t="n">
        <f aca="false">G16*100/G15</f>
        <v>100</v>
      </c>
      <c r="H18" s="40" t="n">
        <f aca="false">H16*100/H15</f>
        <v>150</v>
      </c>
      <c r="I18" s="40" t="n">
        <f aca="false">I16*100/I15</f>
        <v>100.029785174429</v>
      </c>
      <c r="J18" s="40" t="n">
        <f aca="false">J16*100/J15</f>
        <v>99.8974981967275</v>
      </c>
      <c r="K18" s="40" t="n">
        <f aca="false">K16*100/K15</f>
        <v>107.172995780591</v>
      </c>
      <c r="L18" s="61" t="n">
        <f aca="false">L16*100/L15</f>
        <v>102.439024390244</v>
      </c>
      <c r="M18" s="40" t="n">
        <f aca="false">M16*100/M15</f>
        <v>100</v>
      </c>
      <c r="N18" s="40" t="n">
        <f aca="false">N16*100/N15</f>
        <v>100</v>
      </c>
      <c r="O18" s="13" t="n">
        <v>8</v>
      </c>
    </row>
    <row r="19" customFormat="false" ht="13.5" hidden="false" customHeight="true" outlineLevel="0" collapsed="false">
      <c r="A19" s="32"/>
      <c r="B19" s="32"/>
      <c r="C19" s="31"/>
      <c r="D19" s="31"/>
      <c r="E19" s="31"/>
      <c r="F19" s="31"/>
      <c r="G19" s="31"/>
      <c r="H19" s="31"/>
      <c r="I19" s="31"/>
      <c r="J19" s="31"/>
      <c r="K19" s="31"/>
      <c r="L19" s="57"/>
      <c r="M19" s="32"/>
      <c r="N19" s="32"/>
    </row>
    <row r="20" customFormat="false" ht="13.5" hidden="false" customHeight="true" outlineLevel="0" collapsed="false">
      <c r="A20" s="38" t="n">
        <v>43</v>
      </c>
      <c r="B20" s="86" t="n">
        <v>3</v>
      </c>
      <c r="C20" s="37" t="n">
        <v>111254</v>
      </c>
      <c r="D20" s="37" t="n">
        <v>106648</v>
      </c>
      <c r="E20" s="37" t="n">
        <v>3676</v>
      </c>
      <c r="F20" s="37" t="n">
        <v>834</v>
      </c>
      <c r="G20" s="37" t="n">
        <v>86</v>
      </c>
      <c r="H20" s="37" t="n">
        <v>10</v>
      </c>
      <c r="I20" s="37" t="n">
        <v>94146</v>
      </c>
      <c r="J20" s="37" t="n">
        <v>92734</v>
      </c>
      <c r="K20" s="37" t="n">
        <v>1296</v>
      </c>
      <c r="L20" s="59" t="n">
        <v>111</v>
      </c>
      <c r="M20" s="38" t="n">
        <v>5</v>
      </c>
      <c r="N20" s="58" t="s">
        <v>34</v>
      </c>
      <c r="O20" s="13" t="n">
        <v>9</v>
      </c>
    </row>
    <row r="21" customFormat="false" ht="13.5" hidden="false" customHeight="true" outlineLevel="0" collapsed="false">
      <c r="A21" s="38" t="n">
        <v>33</v>
      </c>
      <c r="B21" s="86" t="n">
        <v>3</v>
      </c>
      <c r="C21" s="37" t="n">
        <v>116077</v>
      </c>
      <c r="D21" s="37" t="n">
        <v>111099</v>
      </c>
      <c r="E21" s="37" t="n">
        <v>4031</v>
      </c>
      <c r="F21" s="37" t="n">
        <v>851</v>
      </c>
      <c r="G21" s="37" t="n">
        <v>87</v>
      </c>
      <c r="H21" s="37" t="n">
        <v>9</v>
      </c>
      <c r="I21" s="37" t="n">
        <v>98194</v>
      </c>
      <c r="J21" s="37" t="n">
        <v>96595</v>
      </c>
      <c r="K21" s="37" t="n">
        <v>1472</v>
      </c>
      <c r="L21" s="59" t="n">
        <v>122</v>
      </c>
      <c r="M21" s="38" t="n">
        <v>5</v>
      </c>
      <c r="N21" s="58" t="s">
        <v>34</v>
      </c>
      <c r="O21" s="13" t="n">
        <v>10</v>
      </c>
    </row>
    <row r="22" customFormat="false" ht="13.5" hidden="false" customHeight="true" outlineLevel="0" collapsed="false">
      <c r="A22" s="38" t="n">
        <f aca="false">A21-A20</f>
        <v>-10</v>
      </c>
      <c r="B22" s="38" t="n">
        <f aca="false">B21-B20</f>
        <v>0</v>
      </c>
      <c r="C22" s="37" t="n">
        <f aca="false">C21-C20</f>
        <v>4823</v>
      </c>
      <c r="D22" s="38" t="n">
        <f aca="false">D21-D20</f>
        <v>4451</v>
      </c>
      <c r="E22" s="38" t="n">
        <f aca="false">E21-E20</f>
        <v>355</v>
      </c>
      <c r="F22" s="38" t="n">
        <f aca="false">F21-F20</f>
        <v>17</v>
      </c>
      <c r="G22" s="38" t="n">
        <f aca="false">G21-G20</f>
        <v>1</v>
      </c>
      <c r="H22" s="38" t="n">
        <f aca="false">H21-H20</f>
        <v>-1</v>
      </c>
      <c r="I22" s="38" t="n">
        <f aca="false">I21-I20</f>
        <v>4048</v>
      </c>
      <c r="J22" s="38" t="n">
        <f aca="false">J21-J20</f>
        <v>3861</v>
      </c>
      <c r="K22" s="38" t="n">
        <f aca="false">K21-K20</f>
        <v>176</v>
      </c>
      <c r="L22" s="60" t="n">
        <f aca="false">L21-L20</f>
        <v>11</v>
      </c>
      <c r="M22" s="38" t="n">
        <f aca="false">M21-M20</f>
        <v>0</v>
      </c>
      <c r="N22" s="58" t="s">
        <v>34</v>
      </c>
      <c r="O22" s="13" t="n">
        <v>11</v>
      </c>
    </row>
    <row r="23" customFormat="false" ht="13.5" hidden="false" customHeight="true" outlineLevel="0" collapsed="false">
      <c r="A23" s="40" t="n">
        <f aca="false">A21*100/A20</f>
        <v>76.7441860465116</v>
      </c>
      <c r="B23" s="40" t="n">
        <f aca="false">B21*100/B20</f>
        <v>100</v>
      </c>
      <c r="C23" s="39" t="n">
        <f aca="false">C21*100/C20</f>
        <v>104.335125029212</v>
      </c>
      <c r="D23" s="40" t="n">
        <f aca="false">D21*100/D20</f>
        <v>104.173542870002</v>
      </c>
      <c r="E23" s="40" t="n">
        <f aca="false">E21*100/E20</f>
        <v>109.657236126224</v>
      </c>
      <c r="F23" s="40" t="n">
        <f aca="false">F21*100/F20</f>
        <v>102.038369304556</v>
      </c>
      <c r="G23" s="40" t="n">
        <f aca="false">G21*100/G20</f>
        <v>101.162790697674</v>
      </c>
      <c r="H23" s="40" t="n">
        <f aca="false">H21*100/H20</f>
        <v>90</v>
      </c>
      <c r="I23" s="40" t="n">
        <f aca="false">I21*100/I20</f>
        <v>104.299704713955</v>
      </c>
      <c r="J23" s="40" t="n">
        <f aca="false">J21*100/J20</f>
        <v>104.163521470011</v>
      </c>
      <c r="K23" s="40" t="n">
        <f aca="false">K21*100/K20</f>
        <v>113.58024691358</v>
      </c>
      <c r="L23" s="61" t="n">
        <f aca="false">L21*100/L20</f>
        <v>109.90990990991</v>
      </c>
      <c r="M23" s="40" t="n">
        <f aca="false">M21*100/M20</f>
        <v>100</v>
      </c>
      <c r="N23" s="58" t="s">
        <v>34</v>
      </c>
      <c r="O23" s="13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92"/>
      <c r="M24" s="40"/>
      <c r="N24" s="40"/>
    </row>
    <row r="25" customFormat="false" ht="13.5" hidden="false" customHeight="true" outlineLevel="0" collapsed="false">
      <c r="A25" s="38" t="n">
        <v>29</v>
      </c>
      <c r="B25" s="86" t="n">
        <v>4</v>
      </c>
      <c r="C25" s="37" t="n">
        <v>63087</v>
      </c>
      <c r="D25" s="37" t="n">
        <v>60587</v>
      </c>
      <c r="E25" s="37" t="n">
        <v>2010</v>
      </c>
      <c r="F25" s="37" t="n">
        <v>427</v>
      </c>
      <c r="G25" s="37" t="n">
        <v>58</v>
      </c>
      <c r="H25" s="37" t="n">
        <v>5</v>
      </c>
      <c r="I25" s="37" t="n">
        <v>53595</v>
      </c>
      <c r="J25" s="37" t="n">
        <v>52715</v>
      </c>
      <c r="K25" s="37" t="n">
        <v>800</v>
      </c>
      <c r="L25" s="59" t="n">
        <v>77</v>
      </c>
      <c r="M25" s="38" t="n">
        <v>3</v>
      </c>
      <c r="N25" s="58" t="s">
        <v>34</v>
      </c>
      <c r="O25" s="13" t="n">
        <v>13</v>
      </c>
    </row>
    <row r="26" customFormat="false" ht="13.5" hidden="false" customHeight="true" outlineLevel="0" collapsed="false">
      <c r="A26" s="38" t="n">
        <v>25</v>
      </c>
      <c r="B26" s="86" t="n">
        <v>4</v>
      </c>
      <c r="C26" s="37" t="n">
        <v>64732</v>
      </c>
      <c r="D26" s="37" t="n">
        <v>62096</v>
      </c>
      <c r="E26" s="37" t="n">
        <v>2151</v>
      </c>
      <c r="F26" s="37" t="n">
        <v>428</v>
      </c>
      <c r="G26" s="37" t="n">
        <v>53</v>
      </c>
      <c r="H26" s="37" t="n">
        <v>4</v>
      </c>
      <c r="I26" s="37" t="n">
        <v>54888</v>
      </c>
      <c r="J26" s="37" t="n">
        <v>53935</v>
      </c>
      <c r="K26" s="37" t="n">
        <v>872</v>
      </c>
      <c r="L26" s="59" t="n">
        <v>78</v>
      </c>
      <c r="M26" s="38" t="n">
        <v>3</v>
      </c>
      <c r="N26" s="58" t="s">
        <v>34</v>
      </c>
      <c r="O26" s="13" t="n">
        <v>14</v>
      </c>
    </row>
    <row r="27" customFormat="false" ht="13.5" hidden="false" customHeight="true" outlineLevel="0" collapsed="false">
      <c r="A27" s="38" t="n">
        <f aca="false">A26-A25</f>
        <v>-4</v>
      </c>
      <c r="B27" s="38" t="n">
        <f aca="false">B26-B25</f>
        <v>0</v>
      </c>
      <c r="C27" s="37" t="n">
        <f aca="false">C26-C25</f>
        <v>1645</v>
      </c>
      <c r="D27" s="38" t="n">
        <f aca="false">D26-D25</f>
        <v>1509</v>
      </c>
      <c r="E27" s="38" t="n">
        <f aca="false">E26-E25</f>
        <v>141</v>
      </c>
      <c r="F27" s="38" t="n">
        <f aca="false">F26-F25</f>
        <v>1</v>
      </c>
      <c r="G27" s="38" t="n">
        <f aca="false">G26-G25</f>
        <v>-5</v>
      </c>
      <c r="H27" s="38" t="n">
        <f aca="false">H26-H25</f>
        <v>-1</v>
      </c>
      <c r="I27" s="38" t="n">
        <f aca="false">I26-I25</f>
        <v>1293</v>
      </c>
      <c r="J27" s="38" t="n">
        <f aca="false">J26-J25</f>
        <v>1220</v>
      </c>
      <c r="K27" s="38" t="n">
        <f aca="false">K26-K25</f>
        <v>72</v>
      </c>
      <c r="L27" s="38" t="n">
        <f aca="false">L26-L25</f>
        <v>1</v>
      </c>
      <c r="M27" s="38" t="n">
        <f aca="false">M26-M25</f>
        <v>0</v>
      </c>
      <c r="N27" s="58" t="s">
        <v>34</v>
      </c>
      <c r="O27" s="13" t="n">
        <v>15</v>
      </c>
    </row>
    <row r="28" customFormat="false" ht="13.5" hidden="false" customHeight="true" outlineLevel="0" collapsed="false">
      <c r="A28" s="40" t="n">
        <f aca="false">A26*100/A25</f>
        <v>86.2068965517241</v>
      </c>
      <c r="B28" s="40" t="n">
        <f aca="false">B26*100/B25</f>
        <v>100</v>
      </c>
      <c r="C28" s="39" t="n">
        <f aca="false">C26*100/C25</f>
        <v>102.607510263604</v>
      </c>
      <c r="D28" s="40" t="n">
        <f aca="false">D26*100/D25</f>
        <v>102.490633304174</v>
      </c>
      <c r="E28" s="40" t="n">
        <f aca="false">E26*100/E25</f>
        <v>107.014925373134</v>
      </c>
      <c r="F28" s="40" t="n">
        <f aca="false">F26*100/F25</f>
        <v>100.234192037471</v>
      </c>
      <c r="G28" s="40" t="n">
        <f aca="false">G26*100/G25</f>
        <v>91.3793103448276</v>
      </c>
      <c r="H28" s="40" t="n">
        <f aca="false">H26*100/H25</f>
        <v>80</v>
      </c>
      <c r="I28" s="40" t="n">
        <f aca="false">I26*100/I25</f>
        <v>102.412538483067</v>
      </c>
      <c r="J28" s="40" t="n">
        <f aca="false">J26*100/J25</f>
        <v>102.314331784122</v>
      </c>
      <c r="K28" s="40" t="n">
        <f aca="false">K26*100/K25</f>
        <v>109</v>
      </c>
      <c r="L28" s="40" t="n">
        <f aca="false">L26*100/L25</f>
        <v>101.298701298701</v>
      </c>
      <c r="M28" s="40" t="n">
        <f aca="false">M26*100/M25</f>
        <v>100</v>
      </c>
      <c r="N28" s="58" t="s">
        <v>34</v>
      </c>
      <c r="O28" s="13" t="n">
        <v>16</v>
      </c>
    </row>
    <row r="29" customFormat="false" ht="13.5" hidden="false" customHeight="true" outlineLevel="0" collapsed="false">
      <c r="A29" s="52"/>
      <c r="B29" s="52"/>
      <c r="C29" s="22"/>
      <c r="D29" s="22"/>
      <c r="E29" s="22"/>
      <c r="F29" s="22"/>
      <c r="G29" s="22"/>
      <c r="H29" s="22"/>
      <c r="I29" s="22"/>
      <c r="J29" s="22"/>
      <c r="K29" s="22"/>
      <c r="L29" s="47"/>
      <c r="M29" s="52"/>
      <c r="N29" s="113"/>
    </row>
    <row r="30" customFormat="false" ht="13.5" hidden="false" customHeight="true" outlineLevel="0" collapsed="false">
      <c r="A30" s="38" t="n">
        <v>14</v>
      </c>
      <c r="B30" s="86" t="n">
        <v>8</v>
      </c>
      <c r="C30" s="37" t="n">
        <v>27301</v>
      </c>
      <c r="D30" s="37" t="n">
        <v>26516</v>
      </c>
      <c r="E30" s="37" t="n">
        <v>659</v>
      </c>
      <c r="F30" s="37" t="n">
        <v>102</v>
      </c>
      <c r="G30" s="37" t="n">
        <v>20</v>
      </c>
      <c r="H30" s="37" t="n">
        <v>4</v>
      </c>
      <c r="I30" s="37" t="n">
        <v>23399</v>
      </c>
      <c r="J30" s="37" t="n">
        <v>23069</v>
      </c>
      <c r="K30" s="37" t="n">
        <v>313</v>
      </c>
      <c r="L30" s="38" t="n">
        <v>17</v>
      </c>
      <c r="M30" s="58" t="s">
        <v>76</v>
      </c>
      <c r="N30" s="58" t="s">
        <v>34</v>
      </c>
      <c r="O30" s="13" t="n">
        <v>17</v>
      </c>
    </row>
    <row r="31" customFormat="false" ht="13.5" hidden="false" customHeight="true" outlineLevel="0" collapsed="false">
      <c r="A31" s="38" t="n">
        <v>12</v>
      </c>
      <c r="B31" s="86" t="n">
        <v>8</v>
      </c>
      <c r="C31" s="37" t="n">
        <v>28337</v>
      </c>
      <c r="D31" s="37" t="n">
        <v>27537</v>
      </c>
      <c r="E31" s="37" t="n">
        <v>676</v>
      </c>
      <c r="F31" s="37" t="n">
        <v>102</v>
      </c>
      <c r="G31" s="37" t="n">
        <v>18</v>
      </c>
      <c r="H31" s="37" t="n">
        <v>4</v>
      </c>
      <c r="I31" s="37" t="n">
        <v>24328</v>
      </c>
      <c r="J31" s="37" t="n">
        <v>23990</v>
      </c>
      <c r="K31" s="37" t="n">
        <v>323</v>
      </c>
      <c r="L31" s="38" t="n">
        <v>15</v>
      </c>
      <c r="M31" s="58" t="s">
        <v>76</v>
      </c>
      <c r="N31" s="58" t="s">
        <v>34</v>
      </c>
      <c r="O31" s="13" t="n">
        <v>18</v>
      </c>
    </row>
    <row r="32" customFormat="false" ht="13.5" hidden="false" customHeight="true" outlineLevel="0" collapsed="false">
      <c r="A32" s="38" t="n">
        <f aca="false">A31-A30</f>
        <v>-2</v>
      </c>
      <c r="B32" s="38" t="n">
        <f aca="false">B31-B30</f>
        <v>0</v>
      </c>
      <c r="C32" s="37" t="n">
        <f aca="false">C31-C30</f>
        <v>1036</v>
      </c>
      <c r="D32" s="38" t="n">
        <f aca="false">D31-D30</f>
        <v>1021</v>
      </c>
      <c r="E32" s="38" t="n">
        <f aca="false">E31-E30</f>
        <v>17</v>
      </c>
      <c r="F32" s="38" t="n">
        <f aca="false">F31-F30</f>
        <v>0</v>
      </c>
      <c r="G32" s="38" t="n">
        <f aca="false">G31-G30</f>
        <v>-2</v>
      </c>
      <c r="H32" s="38" t="n">
        <f aca="false">H31-H30</f>
        <v>0</v>
      </c>
      <c r="I32" s="38" t="n">
        <f aca="false">I31-I30</f>
        <v>929</v>
      </c>
      <c r="J32" s="38" t="n">
        <f aca="false">J31-J30</f>
        <v>921</v>
      </c>
      <c r="K32" s="38" t="n">
        <f aca="false">K31-K30</f>
        <v>10</v>
      </c>
      <c r="L32" s="38" t="n">
        <f aca="false">L31-L30</f>
        <v>-2</v>
      </c>
      <c r="M32" s="58" t="s">
        <v>76</v>
      </c>
      <c r="N32" s="58" t="s">
        <v>34</v>
      </c>
      <c r="O32" s="13" t="n">
        <v>19</v>
      </c>
    </row>
    <row r="33" customFormat="false" ht="13.5" hidden="false" customHeight="true" outlineLevel="0" collapsed="false">
      <c r="A33" s="40" t="n">
        <f aca="false">A31*100/A30</f>
        <v>85.7142857142857</v>
      </c>
      <c r="B33" s="40" t="n">
        <f aca="false">B31*100/B30</f>
        <v>100</v>
      </c>
      <c r="C33" s="39" t="n">
        <f aca="false">C31*100/C30</f>
        <v>103.794732793671</v>
      </c>
      <c r="D33" s="40" t="n">
        <f aca="false">D31*100/D30</f>
        <v>103.850505355257</v>
      </c>
      <c r="E33" s="40" t="n">
        <f aca="false">E31*100/E30</f>
        <v>102.57966616085</v>
      </c>
      <c r="F33" s="40" t="n">
        <f aca="false">F31*100/F30</f>
        <v>100</v>
      </c>
      <c r="G33" s="40" t="n">
        <f aca="false">G31*100/G30</f>
        <v>90</v>
      </c>
      <c r="H33" s="40" t="n">
        <f aca="false">H31*100/H30</f>
        <v>100</v>
      </c>
      <c r="I33" s="40" t="n">
        <f aca="false">I31*100/I30</f>
        <v>103.970255139109</v>
      </c>
      <c r="J33" s="40" t="n">
        <f aca="false">J31*100/J30</f>
        <v>103.992370713945</v>
      </c>
      <c r="K33" s="40" t="n">
        <f aca="false">K31*100/K30</f>
        <v>103.194888178914</v>
      </c>
      <c r="L33" s="40" t="n">
        <f aca="false">L31*100/L30</f>
        <v>88.2352941176471</v>
      </c>
      <c r="M33" s="58" t="s">
        <v>76</v>
      </c>
      <c r="N33" s="58" t="s">
        <v>34</v>
      </c>
      <c r="O33" s="13" t="n">
        <v>20</v>
      </c>
    </row>
    <row r="34" customFormat="false" ht="13.5" hidden="false" customHeight="true" outlineLevel="0" collapsed="false">
      <c r="A34" s="52"/>
      <c r="B34" s="52"/>
      <c r="C34" s="22"/>
      <c r="D34" s="22"/>
      <c r="E34" s="22"/>
      <c r="F34" s="22"/>
      <c r="G34" s="22"/>
      <c r="H34" s="22"/>
      <c r="I34" s="22"/>
      <c r="J34" s="22"/>
      <c r="K34" s="22"/>
      <c r="L34" s="47"/>
      <c r="M34" s="52"/>
      <c r="N34" s="52"/>
    </row>
    <row r="35" customFormat="false" ht="13.5" hidden="false" customHeight="true" outlineLevel="0" collapsed="false">
      <c r="A35" s="38" t="n">
        <v>49</v>
      </c>
      <c r="B35" s="86" t="n">
        <v>25</v>
      </c>
      <c r="C35" s="37" t="n">
        <v>81965</v>
      </c>
      <c r="D35" s="37" t="n">
        <v>78427</v>
      </c>
      <c r="E35" s="37" t="n">
        <v>2966</v>
      </c>
      <c r="F35" s="37" t="n">
        <v>493</v>
      </c>
      <c r="G35" s="37" t="n">
        <v>68</v>
      </c>
      <c r="H35" s="37" t="n">
        <v>11</v>
      </c>
      <c r="I35" s="37" t="n">
        <v>62274</v>
      </c>
      <c r="J35" s="37" t="n">
        <v>61347</v>
      </c>
      <c r="K35" s="37" t="n">
        <v>865</v>
      </c>
      <c r="L35" s="59" t="n">
        <v>58</v>
      </c>
      <c r="M35" s="38" t="n">
        <v>3</v>
      </c>
      <c r="N35" s="86" t="n">
        <v>1</v>
      </c>
      <c r="O35" s="13" t="n">
        <v>21</v>
      </c>
    </row>
    <row r="36" customFormat="false" ht="13.5" hidden="false" customHeight="true" outlineLevel="0" collapsed="false">
      <c r="A36" s="38" t="n">
        <v>46</v>
      </c>
      <c r="B36" s="86" t="n">
        <v>24</v>
      </c>
      <c r="C36" s="37" t="n">
        <v>85401</v>
      </c>
      <c r="D36" s="37" t="n">
        <v>81748</v>
      </c>
      <c r="E36" s="37" t="n">
        <v>3065</v>
      </c>
      <c r="F36" s="37" t="n">
        <v>509</v>
      </c>
      <c r="G36" s="37" t="n">
        <v>66</v>
      </c>
      <c r="H36" s="37" t="n">
        <v>13</v>
      </c>
      <c r="I36" s="37" t="n">
        <v>64966</v>
      </c>
      <c r="J36" s="37" t="n">
        <v>63990</v>
      </c>
      <c r="K36" s="37" t="n">
        <v>914</v>
      </c>
      <c r="L36" s="59" t="n">
        <v>59</v>
      </c>
      <c r="M36" s="38" t="n">
        <v>2</v>
      </c>
      <c r="N36" s="86" t="n">
        <v>1</v>
      </c>
      <c r="O36" s="13" t="n">
        <v>22</v>
      </c>
    </row>
    <row r="37" customFormat="false" ht="13.5" hidden="false" customHeight="true" outlineLevel="0" collapsed="false">
      <c r="A37" s="38" t="n">
        <f aca="false">A36-A35</f>
        <v>-3</v>
      </c>
      <c r="B37" s="38" t="n">
        <f aca="false">B36-B35</f>
        <v>-1</v>
      </c>
      <c r="C37" s="37" t="n">
        <f aca="false">C36-C35</f>
        <v>3436</v>
      </c>
      <c r="D37" s="38" t="n">
        <f aca="false">D36-D35</f>
        <v>3321</v>
      </c>
      <c r="E37" s="38" t="n">
        <f aca="false">E36-E35</f>
        <v>99</v>
      </c>
      <c r="F37" s="38" t="n">
        <f aca="false">F36-F35</f>
        <v>16</v>
      </c>
      <c r="G37" s="38" t="n">
        <f aca="false">G36-G35</f>
        <v>-2</v>
      </c>
      <c r="H37" s="38" t="n">
        <f aca="false">H36-H35</f>
        <v>2</v>
      </c>
      <c r="I37" s="38" t="n">
        <f aca="false">I36-I35</f>
        <v>2692</v>
      </c>
      <c r="J37" s="38" t="n">
        <f aca="false">J36-J35</f>
        <v>2643</v>
      </c>
      <c r="K37" s="38" t="n">
        <f aca="false">K36-K35</f>
        <v>49</v>
      </c>
      <c r="L37" s="38" t="n">
        <f aca="false">L36-L35</f>
        <v>1</v>
      </c>
      <c r="M37" s="38" t="n">
        <f aca="false">M36-M35</f>
        <v>-1</v>
      </c>
      <c r="N37" s="38" t="n">
        <f aca="false">N36-N35</f>
        <v>0</v>
      </c>
      <c r="O37" s="13" t="n">
        <v>23</v>
      </c>
    </row>
    <row r="38" customFormat="false" ht="13.5" hidden="false" customHeight="true" outlineLevel="0" collapsed="false">
      <c r="A38" s="40" t="n">
        <f aca="false">A36*100/A35</f>
        <v>93.8775510204082</v>
      </c>
      <c r="B38" s="40" t="n">
        <f aca="false">B36*100/B35</f>
        <v>96</v>
      </c>
      <c r="C38" s="39" t="n">
        <f aca="false">C36*100/C35</f>
        <v>104.192033184896</v>
      </c>
      <c r="D38" s="40" t="n">
        <f aca="false">D36*100/D35</f>
        <v>104.234511073992</v>
      </c>
      <c r="E38" s="40" t="n">
        <f aca="false">E36*100/E35</f>
        <v>103.337828725556</v>
      </c>
      <c r="F38" s="40" t="n">
        <f aca="false">F36*100/F35</f>
        <v>103.245436105477</v>
      </c>
      <c r="G38" s="40" t="n">
        <f aca="false">G36*100/G35</f>
        <v>97.0588235294118</v>
      </c>
      <c r="H38" s="40" t="n">
        <f aca="false">H36*100/H35</f>
        <v>118.181818181818</v>
      </c>
      <c r="I38" s="40" t="n">
        <f aca="false">I36*100/I35</f>
        <v>104.322831358191</v>
      </c>
      <c r="J38" s="40" t="n">
        <f aca="false">J36*100/J35</f>
        <v>104.308279133454</v>
      </c>
      <c r="K38" s="40" t="n">
        <f aca="false">K36*100/K35</f>
        <v>105.664739884393</v>
      </c>
      <c r="L38" s="40" t="n">
        <f aca="false">L36*100/L35</f>
        <v>101.724137931034</v>
      </c>
      <c r="M38" s="40" t="n">
        <f aca="false">M36*100/M35</f>
        <v>66.6666666666667</v>
      </c>
      <c r="N38" s="40" t="n">
        <f aca="false">N36*100/N35</f>
        <v>100</v>
      </c>
      <c r="O38" s="13" t="n">
        <v>24</v>
      </c>
    </row>
    <row r="39" customFormat="false" ht="13.5" hidden="false" customHeight="true" outlineLevel="0" collapsed="false">
      <c r="A39" s="32"/>
      <c r="B39" s="32"/>
      <c r="C39" s="31"/>
      <c r="D39" s="31"/>
      <c r="E39" s="31"/>
      <c r="F39" s="31"/>
      <c r="G39" s="31"/>
      <c r="H39" s="31"/>
      <c r="I39" s="31"/>
      <c r="J39" s="31"/>
      <c r="K39" s="31"/>
      <c r="L39" s="57"/>
      <c r="M39" s="32"/>
      <c r="N39" s="32"/>
    </row>
    <row r="40" customFormat="false" ht="13.5" hidden="false" customHeight="true" outlineLevel="0" collapsed="false">
      <c r="A40" s="44" t="n">
        <v>103</v>
      </c>
      <c r="B40" s="87" t="n">
        <v>35</v>
      </c>
      <c r="C40" s="43" t="n">
        <v>187566</v>
      </c>
      <c r="D40" s="43" t="n">
        <v>182315</v>
      </c>
      <c r="E40" s="43" t="n">
        <v>4424</v>
      </c>
      <c r="F40" s="43" t="n">
        <v>739</v>
      </c>
      <c r="G40" s="43" t="n">
        <v>79</v>
      </c>
      <c r="H40" s="43" t="n">
        <v>9</v>
      </c>
      <c r="I40" s="43" t="n">
        <v>155469</v>
      </c>
      <c r="J40" s="43" t="n">
        <v>153860</v>
      </c>
      <c r="K40" s="43" t="n">
        <v>1515</v>
      </c>
      <c r="L40" s="63" t="n">
        <v>92</v>
      </c>
      <c r="M40" s="44" t="n">
        <v>2</v>
      </c>
      <c r="N40" s="58" t="s">
        <v>34</v>
      </c>
      <c r="O40" s="13" t="n">
        <v>25</v>
      </c>
    </row>
    <row r="41" customFormat="false" ht="13.5" hidden="false" customHeight="true" outlineLevel="0" collapsed="false">
      <c r="A41" s="44" t="n">
        <v>92</v>
      </c>
      <c r="B41" s="87" t="n">
        <v>29</v>
      </c>
      <c r="C41" s="43" t="n">
        <v>192666</v>
      </c>
      <c r="D41" s="43" t="n">
        <v>187335</v>
      </c>
      <c r="E41" s="43" t="n">
        <v>4525</v>
      </c>
      <c r="F41" s="43" t="n">
        <v>735</v>
      </c>
      <c r="G41" s="43" t="n">
        <v>64</v>
      </c>
      <c r="H41" s="43" t="n">
        <v>7</v>
      </c>
      <c r="I41" s="43" t="n">
        <v>159556</v>
      </c>
      <c r="J41" s="43" t="n">
        <v>157912</v>
      </c>
      <c r="K41" s="43" t="n">
        <v>1549</v>
      </c>
      <c r="L41" s="63" t="n">
        <v>94</v>
      </c>
      <c r="M41" s="44" t="n">
        <v>1</v>
      </c>
      <c r="N41" s="58" t="s">
        <v>34</v>
      </c>
      <c r="O41" s="13" t="n">
        <v>26</v>
      </c>
    </row>
    <row r="42" customFormat="false" ht="13.5" hidden="false" customHeight="true" outlineLevel="0" collapsed="false">
      <c r="A42" s="44" t="n">
        <f aca="false">A41-A40</f>
        <v>-11</v>
      </c>
      <c r="B42" s="44" t="n">
        <f aca="false">B41-B40</f>
        <v>-6</v>
      </c>
      <c r="C42" s="43" t="n">
        <f aca="false">C41-C40</f>
        <v>5100</v>
      </c>
      <c r="D42" s="44" t="n">
        <f aca="false">D41-D40</f>
        <v>5020</v>
      </c>
      <c r="E42" s="44" t="n">
        <f aca="false">E41-E40</f>
        <v>101</v>
      </c>
      <c r="F42" s="44" t="n">
        <f aca="false">F41-F40</f>
        <v>-4</v>
      </c>
      <c r="G42" s="44" t="n">
        <f aca="false">G41-G40</f>
        <v>-15</v>
      </c>
      <c r="H42" s="44" t="n">
        <f aca="false">H41-H40</f>
        <v>-2</v>
      </c>
      <c r="I42" s="44" t="n">
        <f aca="false">I41-I40</f>
        <v>4087</v>
      </c>
      <c r="J42" s="44" t="n">
        <f aca="false">J41-J40</f>
        <v>4052</v>
      </c>
      <c r="K42" s="44" t="n">
        <f aca="false">K41-K40</f>
        <v>34</v>
      </c>
      <c r="L42" s="44" t="n">
        <f aca="false">L41-L40</f>
        <v>2</v>
      </c>
      <c r="M42" s="44" t="n">
        <f aca="false">M41-M40</f>
        <v>-1</v>
      </c>
      <c r="N42" s="58" t="s">
        <v>34</v>
      </c>
      <c r="O42" s="13" t="n">
        <v>27</v>
      </c>
    </row>
    <row r="43" customFormat="false" ht="13.5" hidden="false" customHeight="true" outlineLevel="0" collapsed="false">
      <c r="A43" s="46" t="n">
        <f aca="false">A41*100/A40</f>
        <v>89.3203883495146</v>
      </c>
      <c r="B43" s="46" t="n">
        <f aca="false">B41*100/B40</f>
        <v>82.8571428571429</v>
      </c>
      <c r="C43" s="45" t="n">
        <f aca="false">C41*100/C40</f>
        <v>102.7190428969</v>
      </c>
      <c r="D43" s="46" t="n">
        <f aca="false">D41*100/D40</f>
        <v>102.753476126484</v>
      </c>
      <c r="E43" s="46" t="n">
        <f aca="false">E41*100/E40</f>
        <v>102.283001808318</v>
      </c>
      <c r="F43" s="46" t="n">
        <f aca="false">F41*100/F40</f>
        <v>99.4587280108254</v>
      </c>
      <c r="G43" s="46" t="n">
        <f aca="false">G41*100/G40</f>
        <v>81.0126582278481</v>
      </c>
      <c r="H43" s="46" t="n">
        <f aca="false">H41*100/H40</f>
        <v>77.7777777777778</v>
      </c>
      <c r="I43" s="46" t="n">
        <f aca="false">I41*100/I40</f>
        <v>102.628819893355</v>
      </c>
      <c r="J43" s="46" t="n">
        <f aca="false">J41*100/J40</f>
        <v>102.633562979332</v>
      </c>
      <c r="K43" s="46" t="n">
        <f aca="false">K41*100/K40</f>
        <v>102.244224422442</v>
      </c>
      <c r="L43" s="46" t="n">
        <f aca="false">L41*100/L40</f>
        <v>102.173913043478</v>
      </c>
      <c r="M43" s="46" t="n">
        <f aca="false">M41*100/M40</f>
        <v>50</v>
      </c>
      <c r="N43" s="58" t="s">
        <v>34</v>
      </c>
      <c r="O43" s="13" t="n">
        <v>28</v>
      </c>
    </row>
    <row r="44" customFormat="false" ht="13.5" hidden="false" customHeight="true" outlineLevel="0" collapsed="false">
      <c r="A44" s="40"/>
      <c r="B44" s="40"/>
      <c r="C44" s="39"/>
      <c r="D44" s="39"/>
      <c r="E44" s="39"/>
      <c r="F44" s="39"/>
      <c r="G44" s="39"/>
      <c r="H44" s="39"/>
      <c r="I44" s="39"/>
      <c r="J44" s="39"/>
      <c r="K44" s="39"/>
      <c r="L44" s="92"/>
      <c r="M44" s="40"/>
      <c r="N44" s="40"/>
    </row>
    <row r="45" customFormat="false" ht="13.5" hidden="false" customHeight="true" outlineLevel="0" collapsed="false">
      <c r="A45" s="38" t="n">
        <v>70</v>
      </c>
      <c r="B45" s="86" t="n">
        <v>22</v>
      </c>
      <c r="C45" s="37" t="n">
        <v>123690</v>
      </c>
      <c r="D45" s="37" t="n">
        <v>119899</v>
      </c>
      <c r="E45" s="37" t="n">
        <v>3199</v>
      </c>
      <c r="F45" s="37" t="n">
        <v>524</v>
      </c>
      <c r="G45" s="37" t="n">
        <v>61</v>
      </c>
      <c r="H45" s="37" t="n">
        <v>7</v>
      </c>
      <c r="I45" s="37" t="n">
        <v>101518</v>
      </c>
      <c r="J45" s="37" t="n">
        <v>100428</v>
      </c>
      <c r="K45" s="37" t="n">
        <v>1025</v>
      </c>
      <c r="L45" s="59" t="n">
        <v>64</v>
      </c>
      <c r="M45" s="38" t="n">
        <v>1</v>
      </c>
      <c r="N45" s="58" t="s">
        <v>34</v>
      </c>
      <c r="O45" s="13" t="n">
        <v>29</v>
      </c>
    </row>
    <row r="46" customFormat="false" ht="13.5" hidden="false" customHeight="true" outlineLevel="0" collapsed="false">
      <c r="A46" s="38" t="n">
        <v>64</v>
      </c>
      <c r="B46" s="86" t="n">
        <v>17</v>
      </c>
      <c r="C46" s="37" t="n">
        <v>125845</v>
      </c>
      <c r="D46" s="37" t="n">
        <v>122022</v>
      </c>
      <c r="E46" s="37" t="n">
        <v>3250</v>
      </c>
      <c r="F46" s="37" t="n">
        <v>518</v>
      </c>
      <c r="G46" s="37" t="n">
        <v>50</v>
      </c>
      <c r="H46" s="37" t="n">
        <v>5</v>
      </c>
      <c r="I46" s="37" t="n">
        <v>103045</v>
      </c>
      <c r="J46" s="37" t="n">
        <v>101940</v>
      </c>
      <c r="K46" s="37" t="n">
        <v>1039</v>
      </c>
      <c r="L46" s="59" t="n">
        <v>66</v>
      </c>
      <c r="M46" s="109" t="s">
        <v>76</v>
      </c>
      <c r="N46" s="58" t="s">
        <v>34</v>
      </c>
      <c r="O46" s="13" t="n">
        <v>30</v>
      </c>
    </row>
    <row r="47" customFormat="false" ht="13.5" hidden="false" customHeight="true" outlineLevel="0" collapsed="false">
      <c r="A47" s="38" t="n">
        <f aca="false">A46-A45</f>
        <v>-6</v>
      </c>
      <c r="B47" s="38" t="n">
        <f aca="false">B46-B45</f>
        <v>-5</v>
      </c>
      <c r="C47" s="37" t="n">
        <f aca="false">C46-C45</f>
        <v>2155</v>
      </c>
      <c r="D47" s="38" t="n">
        <f aca="false">D46-D45</f>
        <v>2123</v>
      </c>
      <c r="E47" s="38" t="n">
        <f aca="false">E46-E45</f>
        <v>51</v>
      </c>
      <c r="F47" s="38" t="n">
        <f aca="false">F46-F45</f>
        <v>-6</v>
      </c>
      <c r="G47" s="38" t="n">
        <f aca="false">G46-G45</f>
        <v>-11</v>
      </c>
      <c r="H47" s="38" t="n">
        <f aca="false">H46-H45</f>
        <v>-2</v>
      </c>
      <c r="I47" s="38" t="n">
        <f aca="false">I46-I45</f>
        <v>1527</v>
      </c>
      <c r="J47" s="38" t="n">
        <f aca="false">J46-J45</f>
        <v>1512</v>
      </c>
      <c r="K47" s="38" t="n">
        <f aca="false">K46-K45</f>
        <v>14</v>
      </c>
      <c r="L47" s="38" t="n">
        <f aca="false">L46-L45</f>
        <v>2</v>
      </c>
      <c r="M47" s="38" t="n">
        <v>-1</v>
      </c>
      <c r="N47" s="58" t="s">
        <v>34</v>
      </c>
      <c r="O47" s="13" t="n">
        <v>31</v>
      </c>
    </row>
    <row r="48" customFormat="false" ht="13.5" hidden="false" customHeight="true" outlineLevel="0" collapsed="false">
      <c r="A48" s="40" t="n">
        <f aca="false">A46*100/A45</f>
        <v>91.4285714285714</v>
      </c>
      <c r="B48" s="40" t="n">
        <f aca="false">B46*100/B45</f>
        <v>77.2727272727273</v>
      </c>
      <c r="C48" s="39" t="n">
        <f aca="false">C46*100/C45</f>
        <v>101.742258872989</v>
      </c>
      <c r="D48" s="40" t="n">
        <f aca="false">D46*100/D45</f>
        <v>101.770656969616</v>
      </c>
      <c r="E48" s="40" t="n">
        <f aca="false">E46*100/E45</f>
        <v>101.594248202563</v>
      </c>
      <c r="F48" s="40" t="n">
        <f aca="false">F46*100/F45</f>
        <v>98.8549618320611</v>
      </c>
      <c r="G48" s="40" t="n">
        <f aca="false">G46*100/G45</f>
        <v>81.9672131147541</v>
      </c>
      <c r="H48" s="40" t="n">
        <f aca="false">H46*100/H45</f>
        <v>71.4285714285714</v>
      </c>
      <c r="I48" s="40" t="n">
        <f aca="false">I46*100/I45</f>
        <v>101.504166748754</v>
      </c>
      <c r="J48" s="40" t="n">
        <f aca="false">J46*100/J45</f>
        <v>101.505556219381</v>
      </c>
      <c r="K48" s="40" t="n">
        <f aca="false">K46*100/K45</f>
        <v>101.365853658537</v>
      </c>
      <c r="L48" s="40" t="n">
        <f aca="false">L46*100/L45</f>
        <v>103.125</v>
      </c>
      <c r="M48" s="40" t="s">
        <v>111</v>
      </c>
      <c r="N48" s="58" t="s">
        <v>34</v>
      </c>
      <c r="O48" s="13" t="n">
        <v>32</v>
      </c>
    </row>
    <row r="49" customFormat="false" ht="13.5" hidden="false" customHeight="true" outlineLevel="0" collapsed="false">
      <c r="A49" s="40"/>
      <c r="B49" s="40"/>
      <c r="C49" s="39"/>
      <c r="D49" s="39"/>
      <c r="E49" s="39"/>
      <c r="F49" s="39"/>
      <c r="G49" s="39"/>
      <c r="H49" s="39"/>
      <c r="I49" s="39"/>
      <c r="J49" s="39"/>
      <c r="K49" s="39"/>
      <c r="L49" s="92"/>
      <c r="M49" s="40"/>
      <c r="N49" s="40"/>
    </row>
    <row r="50" customFormat="false" ht="13.5" hidden="false" customHeight="true" outlineLevel="0" collapsed="false">
      <c r="A50" s="38" t="n">
        <v>33</v>
      </c>
      <c r="B50" s="86" t="n">
        <v>13</v>
      </c>
      <c r="C50" s="37" t="n">
        <v>63876</v>
      </c>
      <c r="D50" s="37" t="n">
        <v>62416</v>
      </c>
      <c r="E50" s="37" t="n">
        <v>1225</v>
      </c>
      <c r="F50" s="37" t="n">
        <v>215</v>
      </c>
      <c r="G50" s="37" t="n">
        <v>18</v>
      </c>
      <c r="H50" s="37" t="n">
        <v>2</v>
      </c>
      <c r="I50" s="37" t="n">
        <v>53951</v>
      </c>
      <c r="J50" s="37" t="n">
        <v>53432</v>
      </c>
      <c r="K50" s="37" t="n">
        <v>490</v>
      </c>
      <c r="L50" s="59" t="n">
        <v>28</v>
      </c>
      <c r="M50" s="38" t="n">
        <v>1</v>
      </c>
      <c r="N50" s="58" t="s">
        <v>34</v>
      </c>
      <c r="O50" s="13" t="n">
        <v>33</v>
      </c>
    </row>
    <row r="51" customFormat="false" ht="13.5" hidden="false" customHeight="true" outlineLevel="0" collapsed="false">
      <c r="A51" s="38" t="n">
        <v>28</v>
      </c>
      <c r="B51" s="86" t="n">
        <v>12</v>
      </c>
      <c r="C51" s="37" t="n">
        <v>66821</v>
      </c>
      <c r="D51" s="37" t="n">
        <v>65313</v>
      </c>
      <c r="E51" s="37" t="n">
        <v>1275</v>
      </c>
      <c r="F51" s="37" t="n">
        <v>217</v>
      </c>
      <c r="G51" s="37" t="n">
        <v>14</v>
      </c>
      <c r="H51" s="37" t="n">
        <v>2</v>
      </c>
      <c r="I51" s="37" t="n">
        <v>56511</v>
      </c>
      <c r="J51" s="37" t="n">
        <v>55972</v>
      </c>
      <c r="K51" s="37" t="n">
        <v>510</v>
      </c>
      <c r="L51" s="59" t="n">
        <v>28</v>
      </c>
      <c r="M51" s="38" t="n">
        <v>1</v>
      </c>
      <c r="N51" s="58" t="s">
        <v>34</v>
      </c>
      <c r="O51" s="13" t="n">
        <v>34</v>
      </c>
    </row>
    <row r="52" customFormat="false" ht="13.5" hidden="false" customHeight="true" outlineLevel="0" collapsed="false">
      <c r="A52" s="38" t="n">
        <f aca="false">A51-A50</f>
        <v>-5</v>
      </c>
      <c r="B52" s="38" t="n">
        <f aca="false">B51-B50</f>
        <v>-1</v>
      </c>
      <c r="C52" s="37" t="n">
        <f aca="false">C51-C50</f>
        <v>2945</v>
      </c>
      <c r="D52" s="38" t="n">
        <f aca="false">D51-D50</f>
        <v>2897</v>
      </c>
      <c r="E52" s="38" t="n">
        <f aca="false">E51-E50</f>
        <v>50</v>
      </c>
      <c r="F52" s="38" t="n">
        <f aca="false">F51-F50</f>
        <v>2</v>
      </c>
      <c r="G52" s="38" t="n">
        <f aca="false">G51-G50</f>
        <v>-4</v>
      </c>
      <c r="H52" s="38" t="n">
        <f aca="false">H51-H50</f>
        <v>0</v>
      </c>
      <c r="I52" s="38" t="n">
        <f aca="false">I51-I50</f>
        <v>2560</v>
      </c>
      <c r="J52" s="38" t="n">
        <f aca="false">J51-J50</f>
        <v>2540</v>
      </c>
      <c r="K52" s="38" t="n">
        <f aca="false">K51-K50</f>
        <v>20</v>
      </c>
      <c r="L52" s="38" t="n">
        <f aca="false">L51-L50</f>
        <v>0</v>
      </c>
      <c r="M52" s="38" t="n">
        <f aca="false">M51-M50</f>
        <v>0</v>
      </c>
      <c r="N52" s="58" t="s">
        <v>34</v>
      </c>
      <c r="O52" s="12" t="n">
        <v>35</v>
      </c>
    </row>
    <row r="53" customFormat="false" ht="13.5" hidden="false" customHeight="true" outlineLevel="0" collapsed="false">
      <c r="A53" s="40" t="n">
        <f aca="false">A51*100/A50</f>
        <v>84.8484848484848</v>
      </c>
      <c r="B53" s="40" t="n">
        <f aca="false">B51*100/B50</f>
        <v>92.3076923076923</v>
      </c>
      <c r="C53" s="39" t="n">
        <f aca="false">C51*100/C50</f>
        <v>104.610495334711</v>
      </c>
      <c r="D53" s="40" t="n">
        <f aca="false">D51*100/D50</f>
        <v>104.641438092797</v>
      </c>
      <c r="E53" s="40" t="n">
        <f aca="false">E51*100/E50</f>
        <v>104.081632653061</v>
      </c>
      <c r="F53" s="40" t="n">
        <f aca="false">F51*100/F50</f>
        <v>100.93023255814</v>
      </c>
      <c r="G53" s="40" t="n">
        <f aca="false">G51*100/G50</f>
        <v>77.7777777777778</v>
      </c>
      <c r="H53" s="40" t="n">
        <f aca="false">H51*100/H50</f>
        <v>100</v>
      </c>
      <c r="I53" s="40" t="n">
        <f aca="false">I51*100/I50</f>
        <v>104.745046431021</v>
      </c>
      <c r="J53" s="40" t="n">
        <f aca="false">J51*100/J50</f>
        <v>104.753705644558</v>
      </c>
      <c r="K53" s="40" t="n">
        <f aca="false">K51*100/K50</f>
        <v>104.081632653061</v>
      </c>
      <c r="L53" s="40" t="n">
        <f aca="false">L51*100/L50</f>
        <v>100</v>
      </c>
      <c r="M53" s="40" t="n">
        <f aca="false">M51*100/M50</f>
        <v>100</v>
      </c>
      <c r="N53" s="58" t="s">
        <v>34</v>
      </c>
      <c r="O53" s="12" t="n">
        <v>36</v>
      </c>
    </row>
    <row r="54" customFormat="false" ht="13.5" hidden="false" customHeight="true" outlineLevel="0" collapsed="false">
      <c r="L54" s="0"/>
    </row>
    <row r="55" customFormat="false" ht="13.5" hidden="false" customHeight="true" outlineLevel="0" collapsed="false">
      <c r="L55" s="0"/>
    </row>
    <row r="56" customFormat="false" ht="13.5" hidden="false" customHeight="true" outlineLevel="0" collapsed="false">
      <c r="L56" s="0"/>
    </row>
    <row r="57" customFormat="false" ht="13.5" hidden="false" customHeight="true" outlineLevel="0" collapsed="false">
      <c r="L57" s="0"/>
    </row>
    <row r="58" customFormat="false" ht="13.5" hidden="false" customHeight="true" outlineLevel="0" collapsed="false">
      <c r="L58" s="0"/>
    </row>
    <row r="59" customFormat="false" ht="13.5" hidden="false" customHeight="true" outlineLevel="0" collapsed="false">
      <c r="L59" s="0"/>
    </row>
    <row r="60" customFormat="false" ht="13.5" hidden="false" customHeight="true" outlineLevel="0" collapsed="false">
      <c r="L60" s="0"/>
    </row>
    <row r="61" customFormat="false" ht="13.5" hidden="false" customHeight="true" outlineLevel="0" collapsed="false">
      <c r="L61" s="0"/>
    </row>
    <row r="62" customFormat="false" ht="13.5" hidden="false" customHeight="true" outlineLevel="0" collapsed="false">
      <c r="L62" s="0"/>
    </row>
    <row r="63" customFormat="false" ht="13.5" hidden="false" customHeight="true" outlineLevel="0" collapsed="false">
      <c r="L63" s="0"/>
    </row>
    <row r="64" customFormat="false" ht="13.5" hidden="false" customHeight="true" outlineLevel="0" collapsed="false">
      <c r="L64" s="0"/>
    </row>
    <row r="65" customFormat="false" ht="13.5" hidden="false" customHeight="true" outlineLevel="0" collapsed="false">
      <c r="L65" s="0"/>
    </row>
    <row r="66" customFormat="false" ht="13.5" hidden="false" customHeight="true" outlineLevel="0" collapsed="false">
      <c r="L66" s="0"/>
    </row>
    <row r="67" customFormat="false" ht="13.5" hidden="false" customHeight="true" outlineLevel="0" collapsed="false">
      <c r="L67" s="0"/>
    </row>
    <row r="68" customFormat="false" ht="13.5" hidden="false" customHeight="true" outlineLevel="0" collapsed="false">
      <c r="L68" s="0"/>
    </row>
    <row r="69" customFormat="false" ht="13.5" hidden="false" customHeight="true" outlineLevel="0" collapsed="false">
      <c r="L69" s="0"/>
    </row>
    <row r="70" customFormat="false" ht="13.5" hidden="false" customHeight="true" outlineLevel="0" collapsed="false">
      <c r="L70" s="0"/>
    </row>
    <row r="71" customFormat="false" ht="13.5" hidden="false" customHeight="true" outlineLevel="0" collapsed="false">
      <c r="L71" s="0"/>
    </row>
    <row r="72" customFormat="false" ht="13.5" hidden="false" customHeight="true" outlineLevel="0" collapsed="false">
      <c r="L72" s="0"/>
    </row>
    <row r="73" customFormat="false" ht="13.5" hidden="false" customHeight="true" outlineLevel="0" collapsed="false">
      <c r="L73" s="0"/>
    </row>
    <row r="74" customFormat="false" ht="13.5" hidden="false" customHeight="true" outlineLevel="0" collapsed="false">
      <c r="L74" s="0"/>
    </row>
    <row r="75" customFormat="false" ht="13.5" hidden="false" customHeight="true" outlineLevel="0" collapsed="false">
      <c r="L75" s="0"/>
    </row>
    <row r="76" customFormat="false" ht="13.5" hidden="false" customHeight="true" outlineLevel="0" collapsed="false">
      <c r="L76" s="0"/>
    </row>
    <row r="77" customFormat="false" ht="13.5" hidden="false" customHeight="true" outlineLevel="0" collapsed="false">
      <c r="L77" s="0"/>
    </row>
    <row r="78" customFormat="false" ht="13.5" hidden="false" customHeight="true" outlineLevel="0" collapsed="false">
      <c r="L78" s="0"/>
    </row>
    <row r="79" customFormat="false" ht="13.5" hidden="false" customHeight="true" outlineLevel="0" collapsed="false">
      <c r="L79" s="0"/>
    </row>
    <row r="80" customFormat="false" ht="13.5" hidden="false" customHeight="true" outlineLevel="0" collapsed="false">
      <c r="L80" s="0"/>
    </row>
    <row r="81" customFormat="false" ht="13.5" hidden="false" customHeight="true" outlineLevel="0" collapsed="false">
      <c r="L81" s="0"/>
    </row>
    <row r="82" customFormat="false" ht="13.5" hidden="false" customHeight="true" outlineLevel="0" collapsed="false">
      <c r="L82" s="0"/>
    </row>
    <row r="83" customFormat="false" ht="13.5" hidden="false" customHeight="true" outlineLevel="0" collapsed="false">
      <c r="L83" s="0"/>
    </row>
    <row r="84" customFormat="false" ht="13.5" hidden="false" customHeight="true" outlineLevel="0" collapsed="false">
      <c r="L84" s="0"/>
    </row>
    <row r="85" customFormat="false" ht="13.5" hidden="false" customHeight="true" outlineLevel="0" collapsed="false">
      <c r="L85" s="0"/>
    </row>
    <row r="86" customFormat="false" ht="13.5" hidden="false" customHeight="true" outlineLevel="0" collapsed="false">
      <c r="L86" s="0"/>
    </row>
    <row r="87" customFormat="false" ht="13.5" hidden="false" customHeight="true" outlineLevel="0" collapsed="false">
      <c r="L87" s="0"/>
    </row>
    <row r="88" customFormat="false" ht="13.5" hidden="false" customHeight="true" outlineLevel="0" collapsed="false">
      <c r="L88" s="0"/>
    </row>
    <row r="89" customFormat="false" ht="13.5" hidden="false" customHeight="true" outlineLevel="0" collapsed="false">
      <c r="L89" s="0"/>
    </row>
    <row r="90" customFormat="false" ht="13.5" hidden="false" customHeight="true" outlineLevel="0" collapsed="false">
      <c r="L90" s="0"/>
    </row>
    <row r="91" customFormat="false" ht="13.5" hidden="false" customHeight="true" outlineLevel="0" collapsed="false">
      <c r="L91" s="0"/>
    </row>
    <row r="92" customFormat="false" ht="13.5" hidden="false" customHeight="true" outlineLevel="0" collapsed="false">
      <c r="L92" s="0"/>
    </row>
    <row r="93" customFormat="false" ht="13.5" hidden="false" customHeight="true" outlineLevel="0" collapsed="false">
      <c r="L93" s="0"/>
    </row>
    <row r="94" customFormat="false" ht="13.5" hidden="false" customHeight="true" outlineLevel="0" collapsed="false">
      <c r="L94" s="0"/>
    </row>
    <row r="95" customFormat="false" ht="13.5" hidden="false" customHeight="true" outlineLevel="0" collapsed="false">
      <c r="L95" s="0"/>
    </row>
    <row r="96" customFormat="false" ht="13.5" hidden="false" customHeight="true" outlineLevel="0" collapsed="false">
      <c r="L96" s="0"/>
    </row>
    <row r="97" customFormat="false" ht="13.5" hidden="false" customHeight="true" outlineLevel="0" collapsed="false">
      <c r="L97" s="0"/>
    </row>
    <row r="98" customFormat="false" ht="13.5" hidden="false" customHeight="true" outlineLevel="0" collapsed="false">
      <c r="L98" s="0"/>
    </row>
    <row r="99" customFormat="false" ht="13.5" hidden="false" customHeight="true" outlineLevel="0" collapsed="false">
      <c r="L99" s="0"/>
    </row>
    <row r="100" customFormat="false" ht="13.5" hidden="false" customHeight="true" outlineLevel="0" collapsed="false">
      <c r="L100" s="0"/>
    </row>
    <row r="101" customFormat="false" ht="13.5" hidden="false" customHeight="true" outlineLevel="0" collapsed="false">
      <c r="L101" s="0"/>
    </row>
    <row r="102" customFormat="false" ht="13.5" hidden="false" customHeight="true" outlineLevel="0" collapsed="false">
      <c r="L102" s="0"/>
    </row>
    <row r="103" customFormat="false" ht="13.5" hidden="false" customHeight="true" outlineLevel="0" collapsed="false">
      <c r="L103" s="0"/>
    </row>
    <row r="104" customFormat="false" ht="13.5" hidden="false" customHeight="true" outlineLevel="0" collapsed="false">
      <c r="L104" s="0"/>
    </row>
    <row r="105" customFormat="false" ht="13.5" hidden="false" customHeight="true" outlineLevel="0" collapsed="false">
      <c r="L105" s="0"/>
    </row>
    <row r="106" customFormat="false" ht="13.5" hidden="false" customHeight="true" outlineLevel="0" collapsed="false">
      <c r="L106" s="0"/>
    </row>
    <row r="107" customFormat="false" ht="13.5" hidden="false" customHeight="true" outlineLevel="0" collapsed="false">
      <c r="L107" s="0"/>
    </row>
    <row r="108" customFormat="false" ht="13.5" hidden="false" customHeight="true" outlineLevel="0" collapsed="false">
      <c r="L108" s="0"/>
    </row>
    <row r="109" customFormat="false" ht="13.5" hidden="false" customHeight="true" outlineLevel="0" collapsed="false">
      <c r="L109" s="0"/>
    </row>
    <row r="110" customFormat="false" ht="13.5" hidden="false" customHeight="true" outlineLevel="0" collapsed="false">
      <c r="L110" s="0"/>
    </row>
    <row r="111" customFormat="false" ht="13.5" hidden="false" customHeight="true" outlineLevel="0" collapsed="false">
      <c r="L111" s="0"/>
    </row>
    <row r="112" customFormat="false" ht="13.5" hidden="false" customHeight="true" outlineLevel="0" collapsed="false">
      <c r="L112" s="0"/>
    </row>
    <row r="113" customFormat="false" ht="13.5" hidden="false" customHeight="true" outlineLevel="0" collapsed="false">
      <c r="L113" s="0"/>
    </row>
    <row r="114" customFormat="false" ht="13.5" hidden="false" customHeight="true" outlineLevel="0" collapsed="false">
      <c r="L114" s="0"/>
    </row>
    <row r="115" customFormat="false" ht="13.5" hidden="false" customHeight="true" outlineLevel="0" collapsed="false">
      <c r="L115" s="0"/>
    </row>
    <row r="116" customFormat="false" ht="13.5" hidden="false" customHeight="true" outlineLevel="0" collapsed="false">
      <c r="L116" s="0"/>
    </row>
    <row r="117" customFormat="false" ht="13.5" hidden="false" customHeight="true" outlineLevel="0" collapsed="false">
      <c r="L117" s="0"/>
    </row>
    <row r="118" customFormat="false" ht="13.5" hidden="false" customHeight="true" outlineLevel="0" collapsed="false">
      <c r="L118" s="0"/>
    </row>
    <row r="119" customFormat="false" ht="13.5" hidden="false" customHeight="true" outlineLevel="0" collapsed="false">
      <c r="L119" s="0"/>
    </row>
    <row r="120" customFormat="false" ht="13.5" hidden="false" customHeight="true" outlineLevel="0" collapsed="false">
      <c r="L120" s="0"/>
    </row>
    <row r="121" customFormat="false" ht="13.5" hidden="false" customHeight="true" outlineLevel="0" collapsed="false">
      <c r="L121" s="0"/>
    </row>
    <row r="122" customFormat="false" ht="13.5" hidden="false" customHeight="true" outlineLevel="0" collapsed="false">
      <c r="L122" s="0"/>
    </row>
    <row r="123" customFormat="false" ht="13.5" hidden="false" customHeight="true" outlineLevel="0" collapsed="false">
      <c r="L123" s="0"/>
    </row>
    <row r="124" customFormat="false" ht="13.5" hidden="false" customHeight="true" outlineLevel="0" collapsed="false">
      <c r="L124" s="0"/>
    </row>
    <row r="125" customFormat="false" ht="13.5" hidden="false" customHeight="true" outlineLevel="0" collapsed="false">
      <c r="L125" s="0"/>
    </row>
    <row r="126" customFormat="false" ht="13.5" hidden="false" customHeight="true" outlineLevel="0" collapsed="false">
      <c r="L126" s="0"/>
    </row>
    <row r="127" customFormat="false" ht="13.5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3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4" min="3" style="0" width="6.7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10" min="9" style="0" width="6.85"/>
    <col collapsed="false" customWidth="true" hidden="false" outlineLevel="0" max="11" min="11" style="0" width="5.85"/>
    <col collapsed="false" customWidth="true" hidden="false" outlineLevel="0" max="12" min="12" style="2" width="5.71"/>
    <col collapsed="false" customWidth="true" hidden="false" outlineLevel="0" max="13" min="13" style="0" width="5.99"/>
    <col collapsed="false" customWidth="true" hidden="false" outlineLevel="0" max="14" min="14" style="0" width="5.28"/>
    <col collapsed="false" customWidth="true" hidden="false" outlineLevel="0" max="15" min="15" style="1" width="2.42"/>
  </cols>
  <sheetData>
    <row r="1" customFormat="false" ht="14.1" hidden="false" customHeight="true" outlineLevel="0" collapsed="false">
      <c r="A1" s="0" t="s">
        <v>29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49" t="s">
        <v>30</v>
      </c>
      <c r="B3" s="49"/>
      <c r="C3" s="9" t="s">
        <v>3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50" t="s">
        <v>1</v>
      </c>
    </row>
    <row r="4" customFormat="false" ht="14.1" hidden="false" customHeight="true" outlineLevel="0" collapsed="false">
      <c r="A4" s="15" t="s">
        <v>10</v>
      </c>
      <c r="B4" s="51" t="s">
        <v>32</v>
      </c>
      <c r="C4" s="14" t="s">
        <v>6</v>
      </c>
      <c r="D4" s="14" t="s">
        <v>7</v>
      </c>
      <c r="E4" s="15" t="s">
        <v>8</v>
      </c>
      <c r="F4" s="15" t="s">
        <v>9</v>
      </c>
      <c r="G4" s="15" t="s">
        <v>10</v>
      </c>
      <c r="H4" s="16" t="s">
        <v>11</v>
      </c>
      <c r="I4" s="50" t="s">
        <v>33</v>
      </c>
      <c r="J4" s="50"/>
      <c r="K4" s="50"/>
      <c r="L4" s="50"/>
      <c r="M4" s="50"/>
      <c r="N4" s="50"/>
      <c r="O4" s="50"/>
    </row>
    <row r="5" customFormat="false" ht="14.1" hidden="false" customHeight="true" outlineLevel="0" collapsed="false">
      <c r="A5" s="15"/>
      <c r="B5" s="51"/>
      <c r="C5" s="14"/>
      <c r="D5" s="14"/>
      <c r="E5" s="15"/>
      <c r="F5" s="15"/>
      <c r="G5" s="15"/>
      <c r="H5" s="16"/>
      <c r="I5" s="14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6" t="s">
        <v>32</v>
      </c>
      <c r="O5" s="50"/>
    </row>
    <row r="6" customFormat="false" ht="14.1" hidden="false" customHeight="true" outlineLevel="0" collapsed="false">
      <c r="A6" s="15"/>
      <c r="B6" s="51"/>
      <c r="C6" s="14"/>
      <c r="D6" s="14"/>
      <c r="E6" s="15"/>
      <c r="F6" s="15"/>
      <c r="G6" s="15"/>
      <c r="H6" s="16"/>
      <c r="I6" s="14"/>
      <c r="J6" s="14"/>
      <c r="K6" s="14"/>
      <c r="L6" s="14"/>
      <c r="M6" s="14"/>
      <c r="N6" s="16"/>
      <c r="O6" s="50"/>
    </row>
    <row r="7" customFormat="false" ht="14.1" hidden="false" customHeight="true" outlineLevel="0" collapsed="false">
      <c r="A7" s="15"/>
      <c r="B7" s="51"/>
      <c r="C7" s="14"/>
      <c r="D7" s="14"/>
      <c r="E7" s="15"/>
      <c r="F7" s="15"/>
      <c r="G7" s="15"/>
      <c r="H7" s="16"/>
      <c r="I7" s="14"/>
      <c r="J7" s="14"/>
      <c r="K7" s="14"/>
      <c r="L7" s="14"/>
      <c r="M7" s="14"/>
      <c r="N7" s="16"/>
      <c r="O7" s="50"/>
    </row>
    <row r="8" customFormat="false" ht="14.1" hidden="false" customHeight="true" outlineLevel="0" collapsed="false">
      <c r="A8" s="15"/>
      <c r="B8" s="51"/>
      <c r="C8" s="14"/>
      <c r="D8" s="14"/>
      <c r="E8" s="15"/>
      <c r="F8" s="15"/>
      <c r="G8" s="15"/>
      <c r="H8" s="16"/>
      <c r="I8" s="14"/>
      <c r="J8" s="14"/>
      <c r="K8" s="14"/>
      <c r="L8" s="14"/>
      <c r="M8" s="14"/>
      <c r="N8" s="16"/>
      <c r="O8" s="50"/>
    </row>
    <row r="9" customFormat="false" ht="14.1" hidden="false" customHeight="true" outlineLevel="0" collapsed="false">
      <c r="A9" s="52"/>
      <c r="B9" s="53"/>
      <c r="C9" s="22"/>
      <c r="D9" s="23"/>
      <c r="E9" s="23"/>
      <c r="F9" s="23"/>
      <c r="G9" s="23"/>
      <c r="H9" s="22"/>
      <c r="I9" s="22"/>
      <c r="J9" s="22"/>
      <c r="K9" s="22"/>
      <c r="L9" s="47"/>
      <c r="M9" s="52"/>
      <c r="N9" s="52"/>
    </row>
    <row r="10" customFormat="false" ht="14.1" hidden="false" customHeight="true" outlineLevel="0" collapsed="false">
      <c r="A10" s="29" t="n">
        <v>2046</v>
      </c>
      <c r="B10" s="29" t="n">
        <v>576</v>
      </c>
      <c r="C10" s="28" t="n">
        <v>3347625</v>
      </c>
      <c r="D10" s="28" t="n">
        <v>3232658</v>
      </c>
      <c r="E10" s="28" t="n">
        <v>95209</v>
      </c>
      <c r="F10" s="28" t="n">
        <v>16937</v>
      </c>
      <c r="G10" s="28" t="n">
        <v>2455</v>
      </c>
      <c r="H10" s="28" t="n">
        <v>366</v>
      </c>
      <c r="I10" s="28" t="n">
        <v>2714118</v>
      </c>
      <c r="J10" s="28" t="n">
        <v>2678453</v>
      </c>
      <c r="K10" s="28" t="n">
        <v>33272</v>
      </c>
      <c r="L10" s="54" t="n">
        <v>2285</v>
      </c>
      <c r="M10" s="29" t="n">
        <v>98</v>
      </c>
      <c r="N10" s="29" t="n">
        <v>10</v>
      </c>
      <c r="O10" s="1" t="n">
        <v>1</v>
      </c>
    </row>
    <row r="11" customFormat="false" ht="14.1" hidden="false" customHeight="true" outlineLevel="0" collapsed="false">
      <c r="A11" s="29" t="n">
        <v>1821</v>
      </c>
      <c r="B11" s="29" t="n">
        <v>537</v>
      </c>
      <c r="C11" s="28" t="n">
        <v>3452278</v>
      </c>
      <c r="D11" s="28" t="n">
        <v>3332601</v>
      </c>
      <c r="E11" s="28" t="n">
        <v>99898</v>
      </c>
      <c r="F11" s="28" t="n">
        <v>17080</v>
      </c>
      <c r="G11" s="28" t="n">
        <v>2332</v>
      </c>
      <c r="H11" s="28" t="n">
        <v>367</v>
      </c>
      <c r="I11" s="28" t="n">
        <v>2795860</v>
      </c>
      <c r="J11" s="28" t="n">
        <v>2757749</v>
      </c>
      <c r="K11" s="28" t="n">
        <v>35645</v>
      </c>
      <c r="L11" s="54" t="n">
        <v>2362</v>
      </c>
      <c r="M11" s="29" t="n">
        <v>94</v>
      </c>
      <c r="N11" s="29" t="n">
        <v>10</v>
      </c>
      <c r="O11" s="1" t="n">
        <v>2</v>
      </c>
    </row>
    <row r="12" customFormat="false" ht="14.1" hidden="false" customHeight="true" outlineLevel="0" collapsed="false">
      <c r="A12" s="29" t="n">
        <f aca="false">A11-A10</f>
        <v>-225</v>
      </c>
      <c r="B12" s="29" t="n">
        <f aca="false">B11-B10</f>
        <v>-39</v>
      </c>
      <c r="C12" s="28" t="n">
        <f aca="false">C11-C10</f>
        <v>104653</v>
      </c>
      <c r="D12" s="29" t="n">
        <f aca="false">D11-D10</f>
        <v>99943</v>
      </c>
      <c r="E12" s="29" t="n">
        <f aca="false">E11-E10</f>
        <v>4689</v>
      </c>
      <c r="F12" s="29" t="n">
        <f aca="false">F11-F10</f>
        <v>143</v>
      </c>
      <c r="G12" s="29" t="n">
        <f aca="false">G11-G10</f>
        <v>-123</v>
      </c>
      <c r="H12" s="29" t="n">
        <f aca="false">H11-H10</f>
        <v>1</v>
      </c>
      <c r="I12" s="29" t="n">
        <f aca="false">I11-I10</f>
        <v>81742</v>
      </c>
      <c r="J12" s="29" t="n">
        <f aca="false">J11-J10</f>
        <v>79296</v>
      </c>
      <c r="K12" s="29" t="n">
        <f aca="false">K11-K10</f>
        <v>2373</v>
      </c>
      <c r="L12" s="55" t="n">
        <f aca="false">L11-L10</f>
        <v>77</v>
      </c>
      <c r="M12" s="29" t="n">
        <f aca="false">M11-M10</f>
        <v>-4</v>
      </c>
      <c r="N12" s="29" t="n">
        <f aca="false">N11-N10</f>
        <v>0</v>
      </c>
      <c r="O12" s="1" t="n">
        <v>3</v>
      </c>
    </row>
    <row r="13" customFormat="false" ht="14.1" hidden="false" customHeight="true" outlineLevel="0" collapsed="false">
      <c r="A13" s="32" t="n">
        <f aca="false">A11*100/A10</f>
        <v>89.0029325513197</v>
      </c>
      <c r="B13" s="29" t="n">
        <f aca="false">B11*100/B10</f>
        <v>93.2291666666667</v>
      </c>
      <c r="C13" s="31" t="n">
        <f aca="false">C11*100/C10</f>
        <v>103.126186475486</v>
      </c>
      <c r="D13" s="32" t="n">
        <f aca="false">D11*100/D10</f>
        <v>103.091666362479</v>
      </c>
      <c r="E13" s="32" t="n">
        <f aca="false">E11*100/E10</f>
        <v>104.924954573622</v>
      </c>
      <c r="F13" s="32" t="n">
        <f aca="false">F11*100/F10</f>
        <v>100.844305366948</v>
      </c>
      <c r="G13" s="32" t="n">
        <f aca="false">G11*100/G10</f>
        <v>94.989816700611</v>
      </c>
      <c r="H13" s="32" t="n">
        <f aca="false">H11*100/H10</f>
        <v>100.273224043716</v>
      </c>
      <c r="I13" s="32" t="n">
        <f aca="false">I11*100/I10</f>
        <v>103.011733461847</v>
      </c>
      <c r="J13" s="32" t="n">
        <f aca="false">J11*100/J10</f>
        <v>102.960514894232</v>
      </c>
      <c r="K13" s="32" t="n">
        <f aca="false">K11*100/K10</f>
        <v>107.132123106516</v>
      </c>
      <c r="L13" s="56" t="n">
        <f aca="false">L11*100/L10</f>
        <v>103.369803063457</v>
      </c>
      <c r="M13" s="32" t="n">
        <f aca="false">M11*100/M10</f>
        <v>95.9183673469388</v>
      </c>
      <c r="N13" s="32" t="n">
        <f aca="false">N11*100/N10</f>
        <v>100</v>
      </c>
      <c r="O13" s="1" t="n">
        <v>4</v>
      </c>
    </row>
    <row r="14" customFormat="false" ht="14.1" hidden="false" customHeight="true" outlineLevel="0" collapsed="false">
      <c r="A14" s="52"/>
      <c r="B14" s="29"/>
      <c r="C14" s="31"/>
      <c r="D14" s="31"/>
      <c r="E14" s="31"/>
      <c r="F14" s="31"/>
      <c r="G14" s="31"/>
      <c r="H14" s="31"/>
      <c r="I14" s="31"/>
      <c r="J14" s="31"/>
      <c r="K14" s="31"/>
      <c r="L14" s="57"/>
      <c r="M14" s="52"/>
      <c r="N14" s="52"/>
    </row>
    <row r="15" customFormat="false" ht="14.1" hidden="false" customHeight="true" outlineLevel="0" collapsed="false">
      <c r="A15" s="52"/>
      <c r="B15" s="29"/>
      <c r="C15" s="22"/>
      <c r="D15" s="22"/>
      <c r="E15" s="22"/>
      <c r="F15" s="22"/>
      <c r="G15" s="22"/>
      <c r="H15" s="22"/>
      <c r="I15" s="22"/>
      <c r="J15" s="22"/>
      <c r="K15" s="22"/>
      <c r="L15" s="47"/>
      <c r="M15" s="52"/>
      <c r="N15" s="52"/>
    </row>
    <row r="16" customFormat="false" ht="14.1" hidden="false" customHeight="true" outlineLevel="0" collapsed="false">
      <c r="A16" s="29" t="n">
        <v>163</v>
      </c>
      <c r="B16" s="29" t="n">
        <v>32</v>
      </c>
      <c r="C16" s="28" t="n">
        <v>281750</v>
      </c>
      <c r="D16" s="28" t="n">
        <v>273888</v>
      </c>
      <c r="E16" s="28" t="n">
        <v>6436</v>
      </c>
      <c r="F16" s="28" t="n">
        <v>1203</v>
      </c>
      <c r="G16" s="28" t="n">
        <v>194</v>
      </c>
      <c r="H16" s="28" t="n">
        <v>29</v>
      </c>
      <c r="I16" s="28" t="n">
        <v>226604</v>
      </c>
      <c r="J16" s="28" t="n">
        <v>224203</v>
      </c>
      <c r="K16" s="28" t="n">
        <v>2249</v>
      </c>
      <c r="L16" s="54" t="n">
        <v>142</v>
      </c>
      <c r="M16" s="29" t="n">
        <v>10</v>
      </c>
      <c r="N16" s="58" t="s">
        <v>34</v>
      </c>
      <c r="O16" s="1" t="n">
        <v>5</v>
      </c>
    </row>
    <row r="17" customFormat="false" ht="14.1" hidden="false" customHeight="true" outlineLevel="0" collapsed="false">
      <c r="A17" s="29" t="n">
        <v>144</v>
      </c>
      <c r="B17" s="29" t="n">
        <v>28</v>
      </c>
      <c r="C17" s="28" t="n">
        <v>291155</v>
      </c>
      <c r="D17" s="28" t="n">
        <v>282850</v>
      </c>
      <c r="E17" s="28" t="n">
        <v>6881</v>
      </c>
      <c r="F17" s="28" t="n">
        <v>1215</v>
      </c>
      <c r="G17" s="28" t="n">
        <v>180</v>
      </c>
      <c r="H17" s="28" t="n">
        <v>29</v>
      </c>
      <c r="I17" s="28" t="n">
        <v>233566</v>
      </c>
      <c r="J17" s="28" t="n">
        <v>230935</v>
      </c>
      <c r="K17" s="28" t="n">
        <v>2481</v>
      </c>
      <c r="L17" s="54" t="n">
        <v>141</v>
      </c>
      <c r="M17" s="29" t="n">
        <v>9</v>
      </c>
      <c r="N17" s="58" t="s">
        <v>34</v>
      </c>
      <c r="O17" s="1" t="n">
        <v>6</v>
      </c>
    </row>
    <row r="18" customFormat="false" ht="14.1" hidden="false" customHeight="true" outlineLevel="0" collapsed="false">
      <c r="A18" s="29" t="n">
        <f aca="false">A17-A16</f>
        <v>-19</v>
      </c>
      <c r="B18" s="29" t="n">
        <f aca="false">B17-B16</f>
        <v>-4</v>
      </c>
      <c r="C18" s="28" t="n">
        <f aca="false">C17-C16</f>
        <v>9405</v>
      </c>
      <c r="D18" s="29" t="n">
        <f aca="false">D17-D16</f>
        <v>8962</v>
      </c>
      <c r="E18" s="29" t="n">
        <f aca="false">E17-E16</f>
        <v>445</v>
      </c>
      <c r="F18" s="29" t="n">
        <f aca="false">F17-F16</f>
        <v>12</v>
      </c>
      <c r="G18" s="29" t="n">
        <f aca="false">G17-G16</f>
        <v>-14</v>
      </c>
      <c r="H18" s="29" t="n">
        <f aca="false">H17-H16</f>
        <v>0</v>
      </c>
      <c r="I18" s="29" t="n">
        <f aca="false">I17-I16</f>
        <v>6962</v>
      </c>
      <c r="J18" s="29" t="n">
        <f aca="false">J17-J16</f>
        <v>6732</v>
      </c>
      <c r="K18" s="29" t="n">
        <f aca="false">K17-K16</f>
        <v>232</v>
      </c>
      <c r="L18" s="55" t="n">
        <f aca="false">L17-L16</f>
        <v>-1</v>
      </c>
      <c r="M18" s="29" t="n">
        <f aca="false">M17-M16</f>
        <v>-1</v>
      </c>
      <c r="N18" s="58" t="s">
        <v>34</v>
      </c>
      <c r="O18" s="1" t="n">
        <v>7</v>
      </c>
    </row>
    <row r="19" customFormat="false" ht="14.1" hidden="false" customHeight="true" outlineLevel="0" collapsed="false">
      <c r="A19" s="32" t="n">
        <f aca="false">A17*100/A16</f>
        <v>88.3435582822086</v>
      </c>
      <c r="B19" s="29" t="n">
        <f aca="false">B17*100/B16</f>
        <v>87.5</v>
      </c>
      <c r="C19" s="31" t="n">
        <f aca="false">C17*100/C16</f>
        <v>103.338065661047</v>
      </c>
      <c r="D19" s="32" t="n">
        <f aca="false">D17*100/D16</f>
        <v>103.272140436967</v>
      </c>
      <c r="E19" s="32" t="n">
        <f aca="false">E17*100/E16</f>
        <v>106.914232442511</v>
      </c>
      <c r="F19" s="32" t="n">
        <f aca="false">F17*100/F16</f>
        <v>100.997506234414</v>
      </c>
      <c r="G19" s="32" t="n">
        <f aca="false">G17*100/G16</f>
        <v>92.7835051546392</v>
      </c>
      <c r="H19" s="32" t="n">
        <f aca="false">H17*100/H16</f>
        <v>100</v>
      </c>
      <c r="I19" s="32" t="n">
        <f aca="false">I17*100/I16</f>
        <v>103.072319994351</v>
      </c>
      <c r="J19" s="32" t="n">
        <f aca="false">J17*100/J16</f>
        <v>103.002636003979</v>
      </c>
      <c r="K19" s="32" t="n">
        <f aca="false">K17*100/K16</f>
        <v>110.315695864829</v>
      </c>
      <c r="L19" s="56" t="n">
        <f aca="false">L17*100/L16</f>
        <v>99.2957746478873</v>
      </c>
      <c r="M19" s="32" t="n">
        <f aca="false">M17*100/M16</f>
        <v>90</v>
      </c>
      <c r="N19" s="58" t="s">
        <v>34</v>
      </c>
      <c r="O19" s="1" t="n">
        <v>8</v>
      </c>
    </row>
    <row r="20" customFormat="false" ht="14.1" hidden="false" customHeight="true" outlineLevel="0" collapsed="false">
      <c r="A20" s="52"/>
      <c r="B20" s="52"/>
      <c r="C20" s="22"/>
      <c r="D20" s="22"/>
      <c r="E20" s="22"/>
      <c r="F20" s="22"/>
      <c r="G20" s="22"/>
      <c r="H20" s="22"/>
      <c r="I20" s="22"/>
      <c r="J20" s="22"/>
      <c r="K20" s="22"/>
      <c r="L20" s="47"/>
      <c r="M20" s="52"/>
      <c r="N20" s="52"/>
    </row>
    <row r="21" customFormat="false" ht="14.45" hidden="false" customHeight="true" outlineLevel="0" collapsed="false">
      <c r="A21" s="38" t="n">
        <v>69</v>
      </c>
      <c r="B21" s="38" t="n">
        <v>10</v>
      </c>
      <c r="C21" s="37" t="n">
        <v>116718</v>
      </c>
      <c r="D21" s="37" t="n">
        <v>113493</v>
      </c>
      <c r="E21" s="37" t="n">
        <v>2663</v>
      </c>
      <c r="F21" s="37" t="n">
        <v>485</v>
      </c>
      <c r="G21" s="37" t="n">
        <v>69</v>
      </c>
      <c r="H21" s="37" t="n">
        <v>8</v>
      </c>
      <c r="I21" s="37" t="n">
        <v>94279</v>
      </c>
      <c r="J21" s="37" t="n">
        <v>93265</v>
      </c>
      <c r="K21" s="37" t="n">
        <v>960</v>
      </c>
      <c r="L21" s="59" t="n">
        <v>50</v>
      </c>
      <c r="M21" s="38" t="n">
        <v>4</v>
      </c>
      <c r="N21" s="22" t="s">
        <v>34</v>
      </c>
      <c r="O21" s="1" t="n">
        <v>9</v>
      </c>
    </row>
    <row r="22" customFormat="false" ht="14.45" hidden="false" customHeight="true" outlineLevel="0" collapsed="false">
      <c r="A22" s="38" t="n">
        <v>61</v>
      </c>
      <c r="B22" s="38" t="n">
        <v>9</v>
      </c>
      <c r="C22" s="37" t="n">
        <v>120735</v>
      </c>
      <c r="D22" s="37" t="n">
        <v>117288</v>
      </c>
      <c r="E22" s="37" t="n">
        <v>2864</v>
      </c>
      <c r="F22" s="37" t="n">
        <v>507</v>
      </c>
      <c r="G22" s="37" t="n">
        <v>68</v>
      </c>
      <c r="H22" s="37" t="n">
        <v>8</v>
      </c>
      <c r="I22" s="37" t="n">
        <v>97027</v>
      </c>
      <c r="J22" s="37" t="n">
        <v>95887</v>
      </c>
      <c r="K22" s="37" t="n">
        <v>1084</v>
      </c>
      <c r="L22" s="59" t="n">
        <v>53</v>
      </c>
      <c r="M22" s="38" t="n">
        <v>3</v>
      </c>
      <c r="N22" s="22" t="s">
        <v>34</v>
      </c>
      <c r="O22" s="1" t="n">
        <v>10</v>
      </c>
    </row>
    <row r="23" customFormat="false" ht="14.45" hidden="false" customHeight="true" outlineLevel="0" collapsed="false">
      <c r="A23" s="38" t="n">
        <f aca="false">A22-A21</f>
        <v>-8</v>
      </c>
      <c r="B23" s="38" t="n">
        <f aca="false">B22-B21</f>
        <v>-1</v>
      </c>
      <c r="C23" s="37" t="n">
        <f aca="false">C22-C21</f>
        <v>4017</v>
      </c>
      <c r="D23" s="38" t="n">
        <f aca="false">D22-D21</f>
        <v>3795</v>
      </c>
      <c r="E23" s="38" t="n">
        <f aca="false">E22-E21</f>
        <v>201</v>
      </c>
      <c r="F23" s="38" t="n">
        <f aca="false">F22-F21</f>
        <v>22</v>
      </c>
      <c r="G23" s="38" t="n">
        <f aca="false">G22-G21</f>
        <v>-1</v>
      </c>
      <c r="H23" s="38" t="n">
        <f aca="false">H22-H21</f>
        <v>0</v>
      </c>
      <c r="I23" s="38" t="n">
        <f aca="false">I22-I21</f>
        <v>2748</v>
      </c>
      <c r="J23" s="38" t="n">
        <f aca="false">J22-J21</f>
        <v>2622</v>
      </c>
      <c r="K23" s="38" t="n">
        <f aca="false">K22-K21</f>
        <v>124</v>
      </c>
      <c r="L23" s="60" t="n">
        <f aca="false">L22-L21</f>
        <v>3</v>
      </c>
      <c r="M23" s="38" t="n">
        <f aca="false">M22-M21</f>
        <v>-1</v>
      </c>
      <c r="N23" s="22" t="s">
        <v>34</v>
      </c>
      <c r="O23" s="1" t="n">
        <v>11</v>
      </c>
    </row>
    <row r="24" customFormat="false" ht="14.45" hidden="false" customHeight="true" outlineLevel="0" collapsed="false">
      <c r="A24" s="40" t="n">
        <f aca="false">A22*100/A21</f>
        <v>88.4057971014493</v>
      </c>
      <c r="B24" s="38" t="n">
        <f aca="false">B22*100/B21</f>
        <v>90</v>
      </c>
      <c r="C24" s="39" t="n">
        <f aca="false">C22*100/C21</f>
        <v>103.441628540585</v>
      </c>
      <c r="D24" s="40" t="n">
        <f aca="false">D22*100/D21</f>
        <v>103.343818561497</v>
      </c>
      <c r="E24" s="40" t="n">
        <f aca="false">E22*100/E21</f>
        <v>107.547878332707</v>
      </c>
      <c r="F24" s="40" t="n">
        <f aca="false">F22*100/F21</f>
        <v>104.536082474227</v>
      </c>
      <c r="G24" s="40" t="n">
        <f aca="false">G22*100/G21</f>
        <v>98.5507246376812</v>
      </c>
      <c r="H24" s="40" t="n">
        <f aca="false">H22*100/H21</f>
        <v>100</v>
      </c>
      <c r="I24" s="40" t="n">
        <f aca="false">I22*100/I21</f>
        <v>102.914753020291</v>
      </c>
      <c r="J24" s="40" t="n">
        <f aca="false">J22*100/J21</f>
        <v>102.811344019729</v>
      </c>
      <c r="K24" s="40" t="n">
        <f aca="false">K22*100/K21</f>
        <v>112.916666666667</v>
      </c>
      <c r="L24" s="61" t="n">
        <f aca="false">L22*100/L21</f>
        <v>106</v>
      </c>
      <c r="M24" s="40" t="n">
        <f aca="false">M22*100/M21</f>
        <v>75</v>
      </c>
      <c r="N24" s="22" t="s">
        <v>34</v>
      </c>
      <c r="O24" s="1" t="n">
        <v>12</v>
      </c>
    </row>
    <row r="25" customFormat="false" ht="14.45" hidden="false" customHeight="true" outlineLevel="0" collapsed="false">
      <c r="A25" s="62"/>
      <c r="B25" s="38"/>
      <c r="C25" s="22"/>
      <c r="D25" s="22"/>
      <c r="E25" s="22"/>
      <c r="F25" s="22"/>
      <c r="G25" s="22"/>
      <c r="H25" s="22"/>
      <c r="I25" s="22"/>
      <c r="J25" s="22"/>
      <c r="K25" s="22"/>
      <c r="L25" s="47"/>
      <c r="M25" s="62"/>
      <c r="N25" s="62"/>
    </row>
    <row r="26" customFormat="false" ht="14.45" hidden="false" customHeight="true" outlineLevel="0" collapsed="false">
      <c r="A26" s="62"/>
      <c r="B26" s="38"/>
      <c r="C26" s="22"/>
      <c r="D26" s="22"/>
      <c r="E26" s="22"/>
      <c r="F26" s="22"/>
      <c r="G26" s="22"/>
      <c r="H26" s="22"/>
      <c r="I26" s="22"/>
      <c r="J26" s="22"/>
      <c r="K26" s="22"/>
      <c r="L26" s="47"/>
      <c r="M26" s="62"/>
      <c r="N26" s="62"/>
    </row>
    <row r="27" customFormat="false" ht="14.45" hidden="false" customHeight="true" outlineLevel="0" collapsed="false">
      <c r="A27" s="38" t="n">
        <v>20</v>
      </c>
      <c r="B27" s="38" t="n">
        <v>2</v>
      </c>
      <c r="C27" s="37" t="n">
        <v>42611</v>
      </c>
      <c r="D27" s="37" t="n">
        <v>41407</v>
      </c>
      <c r="E27" s="37" t="n">
        <v>1012</v>
      </c>
      <c r="F27" s="37" t="n">
        <v>157</v>
      </c>
      <c r="G27" s="37" t="n">
        <v>28</v>
      </c>
      <c r="H27" s="37" t="n">
        <v>7</v>
      </c>
      <c r="I27" s="37" t="n">
        <v>35362</v>
      </c>
      <c r="J27" s="37" t="n">
        <v>34956</v>
      </c>
      <c r="K27" s="37" t="n">
        <v>391</v>
      </c>
      <c r="L27" s="59" t="n">
        <v>14</v>
      </c>
      <c r="M27" s="38" t="n">
        <v>1</v>
      </c>
      <c r="N27" s="22" t="s">
        <v>34</v>
      </c>
      <c r="O27" s="1" t="n">
        <v>13</v>
      </c>
    </row>
    <row r="28" customFormat="false" ht="14.45" hidden="false" customHeight="true" outlineLevel="0" collapsed="false">
      <c r="A28" s="38" t="n">
        <v>19</v>
      </c>
      <c r="B28" s="38" t="n">
        <v>2</v>
      </c>
      <c r="C28" s="37" t="n">
        <v>43781</v>
      </c>
      <c r="D28" s="37" t="n">
        <v>42630</v>
      </c>
      <c r="E28" s="37" t="n">
        <v>961</v>
      </c>
      <c r="F28" s="37" t="n">
        <v>155</v>
      </c>
      <c r="G28" s="37" t="n">
        <v>28</v>
      </c>
      <c r="H28" s="37" t="n">
        <v>7</v>
      </c>
      <c r="I28" s="37" t="n">
        <v>36363</v>
      </c>
      <c r="J28" s="37" t="n">
        <v>35966</v>
      </c>
      <c r="K28" s="37" t="n">
        <v>383</v>
      </c>
      <c r="L28" s="59" t="n">
        <v>13</v>
      </c>
      <c r="M28" s="38" t="n">
        <v>1</v>
      </c>
      <c r="N28" s="22" t="s">
        <v>34</v>
      </c>
      <c r="O28" s="1" t="n">
        <v>14</v>
      </c>
    </row>
    <row r="29" customFormat="false" ht="14.45" hidden="false" customHeight="true" outlineLevel="0" collapsed="false">
      <c r="A29" s="38" t="n">
        <f aca="false">A28-A27</f>
        <v>-1</v>
      </c>
      <c r="B29" s="38" t="n">
        <f aca="false">B28-B27</f>
        <v>0</v>
      </c>
      <c r="C29" s="37" t="n">
        <f aca="false">C28-C27</f>
        <v>1170</v>
      </c>
      <c r="D29" s="38" t="n">
        <f aca="false">D28-D27</f>
        <v>1223</v>
      </c>
      <c r="E29" s="38" t="n">
        <f aca="false">E28-E27</f>
        <v>-51</v>
      </c>
      <c r="F29" s="38" t="n">
        <f aca="false">F28-F27</f>
        <v>-2</v>
      </c>
      <c r="G29" s="38" t="n">
        <f aca="false">G28-G27</f>
        <v>0</v>
      </c>
      <c r="H29" s="38" t="n">
        <f aca="false">H28-H27</f>
        <v>0</v>
      </c>
      <c r="I29" s="38" t="n">
        <f aca="false">I28-I27</f>
        <v>1001</v>
      </c>
      <c r="J29" s="38" t="n">
        <f aca="false">J28-J27</f>
        <v>1010</v>
      </c>
      <c r="K29" s="38" t="n">
        <f aca="false">K28-K27</f>
        <v>-8</v>
      </c>
      <c r="L29" s="38" t="n">
        <f aca="false">L28-L27</f>
        <v>-1</v>
      </c>
      <c r="M29" s="38" t="n">
        <f aca="false">M28-M27</f>
        <v>0</v>
      </c>
      <c r="N29" s="22" t="s">
        <v>34</v>
      </c>
      <c r="O29" s="1" t="n">
        <v>15</v>
      </c>
    </row>
    <row r="30" customFormat="false" ht="14.45" hidden="false" customHeight="true" outlineLevel="0" collapsed="false">
      <c r="A30" s="40" t="n">
        <f aca="false">A28*100/A27</f>
        <v>95</v>
      </c>
      <c r="B30" s="38" t="n">
        <f aca="false">B28*100/B27</f>
        <v>100</v>
      </c>
      <c r="C30" s="39" t="n">
        <f aca="false">C28*100/C27</f>
        <v>102.745769871629</v>
      </c>
      <c r="D30" s="40" t="n">
        <f aca="false">D28*100/D27</f>
        <v>102.953606878064</v>
      </c>
      <c r="E30" s="40" t="n">
        <f aca="false">E28*100/E27</f>
        <v>94.9604743083004</v>
      </c>
      <c r="F30" s="40" t="n">
        <f aca="false">F28*100/F27</f>
        <v>98.7261146496815</v>
      </c>
      <c r="G30" s="40" t="n">
        <f aca="false">G28*100/G27</f>
        <v>100</v>
      </c>
      <c r="H30" s="40" t="n">
        <f aca="false">H28*100/H27</f>
        <v>100</v>
      </c>
      <c r="I30" s="40" t="n">
        <f aca="false">I28*100/I27</f>
        <v>102.830722244217</v>
      </c>
      <c r="J30" s="40" t="n">
        <f aca="false">J28*100/J27</f>
        <v>102.889346607163</v>
      </c>
      <c r="K30" s="40" t="n">
        <f aca="false">K28*100/K27</f>
        <v>97.9539641943734</v>
      </c>
      <c r="L30" s="40" t="n">
        <f aca="false">L28*100/L27</f>
        <v>92.8571428571429</v>
      </c>
      <c r="M30" s="40" t="n">
        <f aca="false">M28*100/M27</f>
        <v>100</v>
      </c>
      <c r="N30" s="22" t="s">
        <v>34</v>
      </c>
      <c r="O30" s="1" t="n">
        <v>16</v>
      </c>
    </row>
    <row r="31" customFormat="false" ht="14.1" hidden="false" customHeight="true" outlineLevel="0" collapsed="false">
      <c r="A31" s="52"/>
      <c r="B31" s="38"/>
      <c r="C31" s="22"/>
      <c r="D31" s="22"/>
      <c r="E31" s="22"/>
      <c r="F31" s="22"/>
      <c r="G31" s="22"/>
      <c r="H31" s="22"/>
      <c r="I31" s="22"/>
      <c r="J31" s="22"/>
      <c r="K31" s="22"/>
      <c r="L31" s="47"/>
      <c r="M31" s="52"/>
      <c r="N31" s="62"/>
    </row>
    <row r="32" customFormat="false" ht="14.45" hidden="false" customHeight="true" outlineLevel="0" collapsed="false">
      <c r="A32" s="38" t="n">
        <v>14</v>
      </c>
      <c r="B32" s="22" t="s">
        <v>35</v>
      </c>
      <c r="C32" s="37" t="n">
        <v>34084</v>
      </c>
      <c r="D32" s="37" t="n">
        <v>33047</v>
      </c>
      <c r="E32" s="37" t="n">
        <v>865</v>
      </c>
      <c r="F32" s="37" t="n">
        <v>150</v>
      </c>
      <c r="G32" s="37" t="n">
        <v>21</v>
      </c>
      <c r="H32" s="37" t="n">
        <v>1</v>
      </c>
      <c r="I32" s="37" t="n">
        <v>28765</v>
      </c>
      <c r="J32" s="37" t="n">
        <v>28381</v>
      </c>
      <c r="K32" s="37" t="n">
        <v>353</v>
      </c>
      <c r="L32" s="59" t="n">
        <v>28</v>
      </c>
      <c r="M32" s="38" t="n">
        <v>3</v>
      </c>
      <c r="N32" s="22" t="s">
        <v>34</v>
      </c>
      <c r="O32" s="1" t="n">
        <v>17</v>
      </c>
    </row>
    <row r="33" customFormat="false" ht="14.45" hidden="false" customHeight="true" outlineLevel="0" collapsed="false">
      <c r="A33" s="38" t="n">
        <v>12</v>
      </c>
      <c r="B33" s="22" t="s">
        <v>35</v>
      </c>
      <c r="C33" s="37" t="n">
        <v>36113</v>
      </c>
      <c r="D33" s="37" t="n">
        <v>34999</v>
      </c>
      <c r="E33" s="37" t="n">
        <v>944</v>
      </c>
      <c r="F33" s="37" t="n">
        <v>146</v>
      </c>
      <c r="G33" s="37" t="n">
        <v>23</v>
      </c>
      <c r="H33" s="37" t="n">
        <v>1</v>
      </c>
      <c r="I33" s="37" t="n">
        <v>30530</v>
      </c>
      <c r="J33" s="37" t="n">
        <v>30109</v>
      </c>
      <c r="K33" s="37" t="n">
        <v>390</v>
      </c>
      <c r="L33" s="59" t="n">
        <v>28</v>
      </c>
      <c r="M33" s="38" t="n">
        <v>3</v>
      </c>
      <c r="N33" s="22" t="s">
        <v>34</v>
      </c>
      <c r="O33" s="1" t="n">
        <v>18</v>
      </c>
    </row>
    <row r="34" customFormat="false" ht="14.45" hidden="false" customHeight="true" outlineLevel="0" collapsed="false">
      <c r="A34" s="38" t="n">
        <f aca="false">A33-A32</f>
        <v>-2</v>
      </c>
      <c r="B34" s="22" t="s">
        <v>35</v>
      </c>
      <c r="C34" s="37" t="n">
        <f aca="false">C33-C32</f>
        <v>2029</v>
      </c>
      <c r="D34" s="38" t="n">
        <f aca="false">D33-D32</f>
        <v>1952</v>
      </c>
      <c r="E34" s="38" t="n">
        <f aca="false">E33-E32</f>
        <v>79</v>
      </c>
      <c r="F34" s="38" t="n">
        <f aca="false">F33-F32</f>
        <v>-4</v>
      </c>
      <c r="G34" s="38" t="n">
        <f aca="false">G33-G32</f>
        <v>2</v>
      </c>
      <c r="H34" s="38" t="n">
        <f aca="false">H33-H32</f>
        <v>0</v>
      </c>
      <c r="I34" s="38" t="n">
        <f aca="false">I33-I32</f>
        <v>1765</v>
      </c>
      <c r="J34" s="38" t="n">
        <f aca="false">J33-J32</f>
        <v>1728</v>
      </c>
      <c r="K34" s="38" t="n">
        <f aca="false">K33-K32</f>
        <v>37</v>
      </c>
      <c r="L34" s="38" t="n">
        <f aca="false">L33-L32</f>
        <v>0</v>
      </c>
      <c r="M34" s="38" t="n">
        <f aca="false">M33-M32</f>
        <v>0</v>
      </c>
      <c r="N34" s="22" t="s">
        <v>34</v>
      </c>
      <c r="O34" s="1" t="n">
        <v>19</v>
      </c>
    </row>
    <row r="35" customFormat="false" ht="14.45" hidden="false" customHeight="true" outlineLevel="0" collapsed="false">
      <c r="A35" s="40" t="n">
        <f aca="false">A33*100/A32</f>
        <v>85.7142857142857</v>
      </c>
      <c r="B35" s="22" t="s">
        <v>35</v>
      </c>
      <c r="C35" s="39" t="n">
        <f aca="false">C33*100/C32</f>
        <v>105.952939795799</v>
      </c>
      <c r="D35" s="40" t="n">
        <f aca="false">D33*100/D32</f>
        <v>105.90673888704</v>
      </c>
      <c r="E35" s="40" t="n">
        <f aca="false">E33*100/E32</f>
        <v>109.132947976879</v>
      </c>
      <c r="F35" s="40" t="n">
        <f aca="false">F33*100/F32</f>
        <v>97.3333333333333</v>
      </c>
      <c r="G35" s="40" t="n">
        <f aca="false">G33*100/G32</f>
        <v>109.52380952381</v>
      </c>
      <c r="H35" s="40" t="n">
        <f aca="false">H33*100/H32</f>
        <v>100</v>
      </c>
      <c r="I35" s="40" t="n">
        <f aca="false">I33*100/I32</f>
        <v>106.13592908048</v>
      </c>
      <c r="J35" s="40" t="n">
        <f aca="false">J33*100/J32</f>
        <v>106.088580388288</v>
      </c>
      <c r="K35" s="40" t="n">
        <f aca="false">K33*100/K32</f>
        <v>110.481586402266</v>
      </c>
      <c r="L35" s="40" t="n">
        <f aca="false">L33*100/L32</f>
        <v>100</v>
      </c>
      <c r="M35" s="40" t="n">
        <f aca="false">M33*100/M32</f>
        <v>100</v>
      </c>
      <c r="N35" s="22" t="s">
        <v>34</v>
      </c>
      <c r="O35" s="1" t="n">
        <v>20</v>
      </c>
    </row>
    <row r="36" customFormat="false" ht="14.45" hidden="false" customHeight="true" outlineLevel="0" collapsed="false">
      <c r="A36" s="62"/>
      <c r="B36" s="38"/>
      <c r="C36" s="22"/>
      <c r="D36" s="22"/>
      <c r="E36" s="22"/>
      <c r="F36" s="22"/>
      <c r="G36" s="22"/>
      <c r="H36" s="22"/>
      <c r="I36" s="22"/>
      <c r="J36" s="22"/>
      <c r="K36" s="22"/>
      <c r="L36" s="47"/>
      <c r="M36" s="62"/>
      <c r="N36" s="62"/>
    </row>
    <row r="37" customFormat="false" ht="14.45" hidden="false" customHeight="true" outlineLevel="0" collapsed="false">
      <c r="A37" s="62"/>
      <c r="B37" s="38"/>
      <c r="C37" s="22"/>
      <c r="D37" s="22"/>
      <c r="E37" s="22"/>
      <c r="F37" s="22"/>
      <c r="G37" s="22"/>
      <c r="H37" s="22"/>
      <c r="I37" s="22"/>
      <c r="J37" s="22"/>
      <c r="K37" s="22"/>
      <c r="L37" s="47"/>
      <c r="M37" s="62"/>
      <c r="N37" s="62"/>
    </row>
    <row r="38" customFormat="false" ht="14.45" hidden="false" customHeight="true" outlineLevel="0" collapsed="false">
      <c r="A38" s="38" t="n">
        <v>60</v>
      </c>
      <c r="B38" s="38" t="n">
        <v>20</v>
      </c>
      <c r="C38" s="37" t="n">
        <v>88337</v>
      </c>
      <c r="D38" s="37" t="n">
        <v>85941</v>
      </c>
      <c r="E38" s="37" t="n">
        <v>1896</v>
      </c>
      <c r="F38" s="37" t="n">
        <v>411</v>
      </c>
      <c r="G38" s="37" t="n">
        <v>76</v>
      </c>
      <c r="H38" s="37" t="n">
        <v>13</v>
      </c>
      <c r="I38" s="37" t="n">
        <v>68198</v>
      </c>
      <c r="J38" s="37" t="n">
        <v>67601</v>
      </c>
      <c r="K38" s="37" t="n">
        <v>545</v>
      </c>
      <c r="L38" s="59" t="n">
        <v>50</v>
      </c>
      <c r="M38" s="38" t="n">
        <v>2</v>
      </c>
      <c r="N38" s="22" t="s">
        <v>34</v>
      </c>
      <c r="O38" s="1" t="n">
        <v>21</v>
      </c>
    </row>
    <row r="39" customFormat="false" ht="14.45" hidden="false" customHeight="true" outlineLevel="0" collapsed="false">
      <c r="A39" s="38" t="n">
        <v>52</v>
      </c>
      <c r="B39" s="38" t="n">
        <v>17</v>
      </c>
      <c r="C39" s="37" t="n">
        <v>90526</v>
      </c>
      <c r="D39" s="37" t="n">
        <v>87933</v>
      </c>
      <c r="E39" s="37" t="n">
        <v>2112</v>
      </c>
      <c r="F39" s="37" t="n">
        <v>407</v>
      </c>
      <c r="G39" s="37" t="n">
        <v>61</v>
      </c>
      <c r="H39" s="37" t="n">
        <v>13</v>
      </c>
      <c r="I39" s="37" t="n">
        <v>69646</v>
      </c>
      <c r="J39" s="37" t="n">
        <v>68973</v>
      </c>
      <c r="K39" s="37" t="n">
        <v>624</v>
      </c>
      <c r="L39" s="59" t="n">
        <v>47</v>
      </c>
      <c r="M39" s="38" t="n">
        <v>2</v>
      </c>
      <c r="N39" s="22" t="s">
        <v>34</v>
      </c>
      <c r="O39" s="1" t="n">
        <v>22</v>
      </c>
    </row>
    <row r="40" customFormat="false" ht="14.45" hidden="false" customHeight="true" outlineLevel="0" collapsed="false">
      <c r="A40" s="38" t="n">
        <f aca="false">A39-A38</f>
        <v>-8</v>
      </c>
      <c r="B40" s="38" t="n">
        <f aca="false">B39-B38</f>
        <v>-3</v>
      </c>
      <c r="C40" s="37" t="n">
        <f aca="false">C39-C38</f>
        <v>2189</v>
      </c>
      <c r="D40" s="38" t="n">
        <f aca="false">D39-D38</f>
        <v>1992</v>
      </c>
      <c r="E40" s="38" t="n">
        <f aca="false">E39-E38</f>
        <v>216</v>
      </c>
      <c r="F40" s="38" t="n">
        <f aca="false">F39-F38</f>
        <v>-4</v>
      </c>
      <c r="G40" s="38" t="n">
        <f aca="false">G39-G38</f>
        <v>-15</v>
      </c>
      <c r="H40" s="38" t="n">
        <f aca="false">H39-H38</f>
        <v>0</v>
      </c>
      <c r="I40" s="38" t="n">
        <f aca="false">I39-I38</f>
        <v>1448</v>
      </c>
      <c r="J40" s="38" t="n">
        <f aca="false">J39-J38</f>
        <v>1372</v>
      </c>
      <c r="K40" s="38" t="n">
        <f aca="false">K39-K38</f>
        <v>79</v>
      </c>
      <c r="L40" s="38" t="n">
        <f aca="false">L39-L38</f>
        <v>-3</v>
      </c>
      <c r="M40" s="38" t="n">
        <f aca="false">M39-M38</f>
        <v>0</v>
      </c>
      <c r="N40" s="22" t="s">
        <v>34</v>
      </c>
      <c r="O40" s="1" t="n">
        <v>23</v>
      </c>
    </row>
    <row r="41" customFormat="false" ht="14.45" hidden="false" customHeight="true" outlineLevel="0" collapsed="false">
      <c r="A41" s="40" t="n">
        <f aca="false">A39*100/A38</f>
        <v>86.6666666666667</v>
      </c>
      <c r="B41" s="38" t="n">
        <f aca="false">B39*100/B38</f>
        <v>85</v>
      </c>
      <c r="C41" s="39" t="n">
        <f aca="false">C39*100/C38</f>
        <v>102.47801034674</v>
      </c>
      <c r="D41" s="40" t="n">
        <f aca="false">D39*100/D38</f>
        <v>102.317869235871</v>
      </c>
      <c r="E41" s="40" t="n">
        <f aca="false">E39*100/E38</f>
        <v>111.392405063291</v>
      </c>
      <c r="F41" s="40" t="n">
        <f aca="false">F39*100/F38</f>
        <v>99.0267639902676</v>
      </c>
      <c r="G41" s="40" t="n">
        <f aca="false">G39*100/G38</f>
        <v>80.2631578947368</v>
      </c>
      <c r="H41" s="40" t="n">
        <f aca="false">H39*100/H38</f>
        <v>100</v>
      </c>
      <c r="I41" s="40" t="n">
        <f aca="false">I39*100/I38</f>
        <v>102.123229420218</v>
      </c>
      <c r="J41" s="40" t="n">
        <f aca="false">J39*100/J38</f>
        <v>102.029555775802</v>
      </c>
      <c r="K41" s="40" t="n">
        <f aca="false">K39*100/K38</f>
        <v>114.495412844037</v>
      </c>
      <c r="L41" s="40" t="n">
        <f aca="false">L39*100/L38</f>
        <v>94</v>
      </c>
      <c r="M41" s="40" t="n">
        <f aca="false">M39*100/M38</f>
        <v>100</v>
      </c>
      <c r="N41" s="22" t="s">
        <v>34</v>
      </c>
      <c r="O41" s="1" t="n">
        <v>24</v>
      </c>
    </row>
    <row r="42" customFormat="false" ht="14.45" hidden="false" customHeight="true" outlineLevel="0" collapsed="false">
      <c r="A42" s="52"/>
      <c r="B42" s="52"/>
      <c r="C42" s="22"/>
      <c r="D42" s="22"/>
      <c r="E42" s="22"/>
      <c r="F42" s="22"/>
      <c r="G42" s="22"/>
      <c r="H42" s="22"/>
      <c r="I42" s="22"/>
      <c r="J42" s="22"/>
      <c r="K42" s="22"/>
      <c r="L42" s="47"/>
      <c r="M42" s="52"/>
      <c r="N42" s="52"/>
    </row>
    <row r="43" customFormat="false" ht="14.45" hidden="false" customHeight="true" outlineLevel="0" collapsed="false">
      <c r="A43" s="44" t="n">
        <v>110</v>
      </c>
      <c r="B43" s="44" t="n">
        <v>31</v>
      </c>
      <c r="C43" s="43" t="n">
        <v>178824</v>
      </c>
      <c r="D43" s="43" t="n">
        <v>173408</v>
      </c>
      <c r="E43" s="43" t="n">
        <v>4358</v>
      </c>
      <c r="F43" s="43" t="n">
        <v>922</v>
      </c>
      <c r="G43" s="43" t="n">
        <v>119</v>
      </c>
      <c r="H43" s="43" t="n">
        <v>17</v>
      </c>
      <c r="I43" s="43" t="n">
        <v>150311</v>
      </c>
      <c r="J43" s="43" t="n">
        <v>148410</v>
      </c>
      <c r="K43" s="43" t="n">
        <v>1744</v>
      </c>
      <c r="L43" s="63" t="n">
        <v>153</v>
      </c>
      <c r="M43" s="44" t="n">
        <v>4</v>
      </c>
      <c r="N43" s="58" t="s">
        <v>34</v>
      </c>
      <c r="O43" s="1" t="n">
        <v>25</v>
      </c>
    </row>
    <row r="44" customFormat="false" ht="14.45" hidden="false" customHeight="true" outlineLevel="0" collapsed="false">
      <c r="A44" s="44" t="n">
        <v>96</v>
      </c>
      <c r="B44" s="44" t="n">
        <v>28</v>
      </c>
      <c r="C44" s="43" t="n">
        <v>184864</v>
      </c>
      <c r="D44" s="43" t="n">
        <v>179208</v>
      </c>
      <c r="E44" s="43" t="n">
        <v>4608</v>
      </c>
      <c r="F44" s="43" t="n">
        <v>916</v>
      </c>
      <c r="G44" s="43" t="n">
        <v>115</v>
      </c>
      <c r="H44" s="43" t="n">
        <v>17</v>
      </c>
      <c r="I44" s="43" t="n">
        <v>155537</v>
      </c>
      <c r="J44" s="43" t="n">
        <v>153485</v>
      </c>
      <c r="K44" s="43" t="n">
        <v>1893</v>
      </c>
      <c r="L44" s="63" t="n">
        <v>155</v>
      </c>
      <c r="M44" s="44" t="n">
        <v>4</v>
      </c>
      <c r="N44" s="58" t="s">
        <v>34</v>
      </c>
      <c r="O44" s="1" t="n">
        <v>26</v>
      </c>
    </row>
    <row r="45" customFormat="false" ht="14.45" hidden="false" customHeight="true" outlineLevel="0" collapsed="false">
      <c r="A45" s="44" t="n">
        <f aca="false">A44-A43</f>
        <v>-14</v>
      </c>
      <c r="B45" s="44" t="n">
        <f aca="false">B44-B43</f>
        <v>-3</v>
      </c>
      <c r="C45" s="43" t="n">
        <f aca="false">C44-C43</f>
        <v>6040</v>
      </c>
      <c r="D45" s="44" t="n">
        <f aca="false">D44-D43</f>
        <v>5800</v>
      </c>
      <c r="E45" s="44" t="n">
        <f aca="false">E44-E43</f>
        <v>250</v>
      </c>
      <c r="F45" s="44" t="n">
        <f aca="false">F44-F43</f>
        <v>-6</v>
      </c>
      <c r="G45" s="44" t="n">
        <f aca="false">G44-G43</f>
        <v>-4</v>
      </c>
      <c r="H45" s="44" t="n">
        <f aca="false">H44-H43</f>
        <v>0</v>
      </c>
      <c r="I45" s="44" t="n">
        <f aca="false">I44-I43</f>
        <v>5226</v>
      </c>
      <c r="J45" s="44" t="n">
        <f aca="false">J44-J43</f>
        <v>5075</v>
      </c>
      <c r="K45" s="44" t="n">
        <f aca="false">K44-K43</f>
        <v>149</v>
      </c>
      <c r="L45" s="44" t="n">
        <f aca="false">L44-L43</f>
        <v>2</v>
      </c>
      <c r="M45" s="44" t="n">
        <f aca="false">M44-M43</f>
        <v>0</v>
      </c>
      <c r="N45" s="58" t="s">
        <v>34</v>
      </c>
      <c r="O45" s="1" t="n">
        <v>27</v>
      </c>
    </row>
    <row r="46" customFormat="false" ht="14.45" hidden="false" customHeight="true" outlineLevel="0" collapsed="false">
      <c r="A46" s="46" t="n">
        <f aca="false">A44*100/A43</f>
        <v>87.2727272727273</v>
      </c>
      <c r="B46" s="44" t="n">
        <f aca="false">B44*100/B43</f>
        <v>90.3225806451613</v>
      </c>
      <c r="C46" s="45" t="n">
        <f aca="false">C44*100/C43</f>
        <v>103.377622690467</v>
      </c>
      <c r="D46" s="46" t="n">
        <f aca="false">D44*100/D43</f>
        <v>103.344713046688</v>
      </c>
      <c r="E46" s="46" t="n">
        <f aca="false">E44*100/E43</f>
        <v>105.736576411198</v>
      </c>
      <c r="F46" s="46" t="n">
        <f aca="false">F44*100/F43</f>
        <v>99.3492407809111</v>
      </c>
      <c r="G46" s="46" t="n">
        <f aca="false">G44*100/G43</f>
        <v>96.6386554621849</v>
      </c>
      <c r="H46" s="46" t="n">
        <f aca="false">H44*100/H43</f>
        <v>100</v>
      </c>
      <c r="I46" s="46" t="n">
        <f aca="false">I44*100/I43</f>
        <v>103.476791452389</v>
      </c>
      <c r="J46" s="46" t="n">
        <f aca="false">J44*100/J43</f>
        <v>103.419580890776</v>
      </c>
      <c r="K46" s="46" t="n">
        <f aca="false">K44*100/K43</f>
        <v>108.543577981651</v>
      </c>
      <c r="L46" s="46" t="n">
        <f aca="false">L44*100/L43</f>
        <v>101.307189542484</v>
      </c>
      <c r="M46" s="46" t="n">
        <f aca="false">M44*100/M43</f>
        <v>100</v>
      </c>
      <c r="N46" s="58" t="s">
        <v>34</v>
      </c>
      <c r="O46" s="1" t="n">
        <v>28</v>
      </c>
    </row>
    <row r="47" customFormat="false" ht="14.45" hidden="false" customHeight="true" outlineLevel="0" collapsed="false">
      <c r="A47" s="62"/>
      <c r="B47" s="52"/>
      <c r="C47" s="22"/>
      <c r="D47" s="22"/>
      <c r="E47" s="22"/>
      <c r="F47" s="22"/>
      <c r="G47" s="22"/>
      <c r="H47" s="22"/>
      <c r="I47" s="22"/>
      <c r="J47" s="22"/>
      <c r="K47" s="22"/>
      <c r="L47" s="47"/>
      <c r="M47" s="62"/>
      <c r="N47" s="52"/>
    </row>
    <row r="48" customFormat="false" ht="14.45" hidden="false" customHeight="true" outlineLevel="0" collapsed="false">
      <c r="A48" s="38" t="n">
        <v>51</v>
      </c>
      <c r="B48" s="38" t="n">
        <v>20</v>
      </c>
      <c r="C48" s="37" t="n">
        <v>90049</v>
      </c>
      <c r="D48" s="37" t="n">
        <v>87173</v>
      </c>
      <c r="E48" s="37" t="n">
        <v>2324</v>
      </c>
      <c r="F48" s="37" t="n">
        <v>484</v>
      </c>
      <c r="G48" s="37" t="n">
        <v>59</v>
      </c>
      <c r="H48" s="37" t="n">
        <v>9</v>
      </c>
      <c r="I48" s="37" t="n">
        <v>75209</v>
      </c>
      <c r="J48" s="37" t="n">
        <v>74214</v>
      </c>
      <c r="K48" s="37" t="n">
        <v>919</v>
      </c>
      <c r="L48" s="59" t="n">
        <v>73</v>
      </c>
      <c r="M48" s="38" t="n">
        <v>3</v>
      </c>
      <c r="N48" s="22" t="s">
        <v>34</v>
      </c>
      <c r="O48" s="1" t="n">
        <v>29</v>
      </c>
    </row>
    <row r="49" customFormat="false" ht="14.45" hidden="false" customHeight="true" outlineLevel="0" collapsed="false">
      <c r="A49" s="38" t="n">
        <v>45</v>
      </c>
      <c r="B49" s="38" t="n">
        <v>18</v>
      </c>
      <c r="C49" s="37" t="n">
        <v>93109</v>
      </c>
      <c r="D49" s="37" t="n">
        <v>90092</v>
      </c>
      <c r="E49" s="37" t="n">
        <v>2473</v>
      </c>
      <c r="F49" s="37" t="n">
        <v>479</v>
      </c>
      <c r="G49" s="37" t="n">
        <v>56</v>
      </c>
      <c r="H49" s="37" t="n">
        <v>9</v>
      </c>
      <c r="I49" s="37" t="n">
        <v>77834</v>
      </c>
      <c r="J49" s="37" t="n">
        <v>76746</v>
      </c>
      <c r="K49" s="37" t="n">
        <v>1011</v>
      </c>
      <c r="L49" s="59" t="n">
        <v>74</v>
      </c>
      <c r="M49" s="38" t="n">
        <v>3</v>
      </c>
      <c r="N49" s="22" t="s">
        <v>34</v>
      </c>
      <c r="O49" s="1" t="n">
        <v>30</v>
      </c>
    </row>
    <row r="50" customFormat="false" ht="14.45" hidden="false" customHeight="true" outlineLevel="0" collapsed="false">
      <c r="A50" s="38" t="n">
        <f aca="false">A49-A48</f>
        <v>-6</v>
      </c>
      <c r="B50" s="38" t="n">
        <f aca="false">B49-B48</f>
        <v>-2</v>
      </c>
      <c r="C50" s="37" t="n">
        <f aca="false">C49-C48</f>
        <v>3060</v>
      </c>
      <c r="D50" s="38" t="n">
        <f aca="false">D49-D48</f>
        <v>2919</v>
      </c>
      <c r="E50" s="38" t="n">
        <f aca="false">E49-E48</f>
        <v>149</v>
      </c>
      <c r="F50" s="38" t="n">
        <f aca="false">F49-F48</f>
        <v>-5</v>
      </c>
      <c r="G50" s="38" t="n">
        <f aca="false">G49-G48</f>
        <v>-3</v>
      </c>
      <c r="H50" s="38" t="n">
        <f aca="false">H49-H48</f>
        <v>0</v>
      </c>
      <c r="I50" s="38" t="n">
        <f aca="false">I49-I48</f>
        <v>2625</v>
      </c>
      <c r="J50" s="38" t="n">
        <f aca="false">J49-J48</f>
        <v>2532</v>
      </c>
      <c r="K50" s="38" t="n">
        <f aca="false">K49-K48</f>
        <v>92</v>
      </c>
      <c r="L50" s="38" t="n">
        <f aca="false">L49-L48</f>
        <v>1</v>
      </c>
      <c r="M50" s="38" t="n">
        <f aca="false">M49-M48</f>
        <v>0</v>
      </c>
      <c r="N50" s="22" t="s">
        <v>34</v>
      </c>
      <c r="O50" s="1" t="n">
        <v>31</v>
      </c>
    </row>
    <row r="51" customFormat="false" ht="14.45" hidden="false" customHeight="true" outlineLevel="0" collapsed="false">
      <c r="A51" s="40" t="n">
        <f aca="false">A49*100/A48</f>
        <v>88.2352941176471</v>
      </c>
      <c r="B51" s="38" t="n">
        <f aca="false">B49*100/B48</f>
        <v>90</v>
      </c>
      <c r="C51" s="39" t="n">
        <f aca="false">C49*100/C48</f>
        <v>103.398149896168</v>
      </c>
      <c r="D51" s="40" t="n">
        <f aca="false">D49*100/D48</f>
        <v>103.348513874709</v>
      </c>
      <c r="E51" s="40" t="n">
        <f aca="false">E49*100/E48</f>
        <v>106.411359724613</v>
      </c>
      <c r="F51" s="40" t="n">
        <f aca="false">F49*100/F48</f>
        <v>98.9669421487603</v>
      </c>
      <c r="G51" s="40" t="n">
        <f aca="false">G49*100/G48</f>
        <v>94.9152542372881</v>
      </c>
      <c r="H51" s="40" t="n">
        <f aca="false">H49*100/H48</f>
        <v>100</v>
      </c>
      <c r="I51" s="40" t="n">
        <f aca="false">I49*100/I48</f>
        <v>103.490273770426</v>
      </c>
      <c r="J51" s="40" t="n">
        <f aca="false">J49*100/J48</f>
        <v>103.411755194438</v>
      </c>
      <c r="K51" s="40" t="n">
        <f aca="false">K49*100/K48</f>
        <v>110.010881392818</v>
      </c>
      <c r="L51" s="40" t="n">
        <f aca="false">L49*100/L48</f>
        <v>101.369863013699</v>
      </c>
      <c r="M51" s="40" t="n">
        <f aca="false">M49*100/M48</f>
        <v>100</v>
      </c>
      <c r="N51" s="22" t="s">
        <v>34</v>
      </c>
      <c r="O51" s="1" t="n">
        <v>32</v>
      </c>
    </row>
    <row r="52" customFormat="false" ht="12.75" hidden="false" customHeight="true" outlineLevel="0" collapsed="false">
      <c r="L52" s="0"/>
      <c r="O52" s="48"/>
    </row>
    <row r="53" customFormat="false" ht="12.75" hidden="false" customHeight="true" outlineLevel="0" collapsed="false">
      <c r="L53" s="0"/>
      <c r="O53" s="48"/>
    </row>
    <row r="54" customFormat="false" ht="12.75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  <row r="585" customFormat="false" ht="12.4" hidden="false" customHeight="true" outlineLevel="0" collapsed="false">
      <c r="L585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1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48" width="6.85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3" min="12" style="0" width="6.28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B2" s="2"/>
      <c r="C2" s="2"/>
      <c r="H2" s="0"/>
      <c r="M2" s="2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4</v>
      </c>
      <c r="K3" s="64"/>
      <c r="L3" s="64"/>
      <c r="M3" s="64"/>
    </row>
    <row r="4" customFormat="false" ht="13.5" hidden="false" customHeight="true" outlineLevel="0" collapsed="false">
      <c r="A4" s="6"/>
      <c r="B4" s="12" t="s">
        <v>5</v>
      </c>
      <c r="C4" s="13"/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4" t="s">
        <v>6</v>
      </c>
      <c r="K4" s="14" t="s">
        <v>7</v>
      </c>
      <c r="L4" s="15" t="s">
        <v>8</v>
      </c>
      <c r="M4" s="15" t="s">
        <v>9</v>
      </c>
    </row>
    <row r="5" customFormat="false" ht="13.5" hidden="false" customHeight="true" outlineLevel="0" collapsed="false">
      <c r="A5" s="6"/>
      <c r="B5" s="12" t="s">
        <v>12</v>
      </c>
      <c r="C5" s="13"/>
      <c r="D5" s="14"/>
      <c r="E5" s="14"/>
      <c r="F5" s="15"/>
      <c r="G5" s="15"/>
      <c r="H5" s="15"/>
      <c r="I5" s="16"/>
      <c r="J5" s="14"/>
      <c r="K5" s="14"/>
      <c r="L5" s="15"/>
      <c r="M5" s="15"/>
    </row>
    <row r="6" customFormat="false" ht="13.5" hidden="false" customHeight="true" outlineLevel="0" collapsed="false">
      <c r="A6" s="6"/>
      <c r="B6" s="17" t="s">
        <v>13</v>
      </c>
      <c r="C6" s="18"/>
      <c r="D6" s="14"/>
      <c r="E6" s="14"/>
      <c r="F6" s="15"/>
      <c r="G6" s="15"/>
      <c r="H6" s="15"/>
      <c r="I6" s="16"/>
      <c r="J6" s="14"/>
      <c r="K6" s="14"/>
      <c r="L6" s="15"/>
      <c r="M6" s="15"/>
    </row>
    <row r="7" customFormat="false" ht="13.5" hidden="false" customHeight="true" outlineLevel="0" collapsed="false">
      <c r="A7" s="6"/>
      <c r="B7" s="17" t="s">
        <v>14</v>
      </c>
      <c r="C7" s="18"/>
      <c r="D7" s="14"/>
      <c r="E7" s="14"/>
      <c r="F7" s="15"/>
      <c r="G7" s="15"/>
      <c r="H7" s="15"/>
      <c r="I7" s="16"/>
      <c r="J7" s="14"/>
      <c r="K7" s="14"/>
      <c r="L7" s="15"/>
      <c r="M7" s="15"/>
    </row>
    <row r="8" customFormat="false" ht="13.5" hidden="false" customHeight="true" outlineLevel="0" collapsed="false">
      <c r="A8" s="6"/>
      <c r="B8" s="19"/>
      <c r="C8" s="18"/>
      <c r="D8" s="14"/>
      <c r="E8" s="14"/>
      <c r="F8" s="15"/>
      <c r="G8" s="15"/>
      <c r="H8" s="15"/>
      <c r="I8" s="16"/>
      <c r="J8" s="14"/>
      <c r="K8" s="14"/>
      <c r="L8" s="15"/>
      <c r="M8" s="15"/>
    </row>
    <row r="9" customFormat="false" ht="13.5" hidden="false" customHeight="true" outlineLevel="0" collapsed="false">
      <c r="A9" s="65"/>
      <c r="B9" s="66"/>
      <c r="C9" s="65"/>
      <c r="D9" s="52"/>
      <c r="E9" s="3"/>
      <c r="F9" s="3"/>
      <c r="G9" s="3"/>
      <c r="H9" s="67"/>
      <c r="I9" s="3"/>
      <c r="J9" s="3"/>
      <c r="K9" s="68"/>
      <c r="L9" s="53"/>
      <c r="M9" s="52"/>
    </row>
    <row r="10" customFormat="false" ht="13.5" hidden="false" customHeight="true" outlineLevel="0" collapsed="false">
      <c r="A10" s="25" t="n">
        <v>1</v>
      </c>
      <c r="B10" s="30" t="s">
        <v>36</v>
      </c>
      <c r="C10" s="69" t="s">
        <v>16</v>
      </c>
      <c r="D10" s="38" t="n">
        <v>91544</v>
      </c>
      <c r="E10" s="22" t="n">
        <v>87677</v>
      </c>
      <c r="F10" s="37" t="n">
        <v>2964</v>
      </c>
      <c r="G10" s="37" t="n">
        <v>765</v>
      </c>
      <c r="H10" s="37" t="n">
        <v>119</v>
      </c>
      <c r="I10" s="37" t="n">
        <v>19</v>
      </c>
      <c r="J10" s="37" t="n">
        <v>2769</v>
      </c>
      <c r="K10" s="59" t="n">
        <v>1442</v>
      </c>
      <c r="L10" s="38" t="n">
        <v>930</v>
      </c>
      <c r="M10" s="38" t="n">
        <v>327</v>
      </c>
    </row>
    <row r="11" customFormat="false" ht="13.5" hidden="false" customHeight="true" outlineLevel="0" collapsed="false">
      <c r="A11" s="25" t="n">
        <v>2</v>
      </c>
      <c r="B11" s="30"/>
      <c r="C11" s="13" t="s">
        <v>17</v>
      </c>
      <c r="D11" s="38" t="n">
        <v>94845</v>
      </c>
      <c r="E11" s="22" t="n">
        <v>90825</v>
      </c>
      <c r="F11" s="37" t="n">
        <v>3160</v>
      </c>
      <c r="G11" s="37" t="n">
        <v>732</v>
      </c>
      <c r="H11" s="37" t="n">
        <v>110</v>
      </c>
      <c r="I11" s="37" t="n">
        <v>18</v>
      </c>
      <c r="J11" s="37" t="n">
        <v>3090</v>
      </c>
      <c r="K11" s="59" t="n">
        <v>1709</v>
      </c>
      <c r="L11" s="38" t="n">
        <v>1025</v>
      </c>
      <c r="M11" s="38" t="n">
        <v>295</v>
      </c>
    </row>
    <row r="12" customFormat="false" ht="13.5" hidden="false" customHeight="true" outlineLevel="0" collapsed="false">
      <c r="A12" s="25" t="n">
        <v>3</v>
      </c>
      <c r="B12" s="30"/>
      <c r="C12" s="13" t="s">
        <v>18</v>
      </c>
      <c r="D12" s="38" t="n">
        <f aca="false">D11-D10</f>
        <v>3301</v>
      </c>
      <c r="E12" s="38" t="n">
        <f aca="false">E11-E10</f>
        <v>3148</v>
      </c>
      <c r="F12" s="38" t="n">
        <f aca="false">F11-F10</f>
        <v>196</v>
      </c>
      <c r="G12" s="38" t="n">
        <f aca="false">G11-G10</f>
        <v>-33</v>
      </c>
      <c r="H12" s="38" t="n">
        <f aca="false">H11-H10</f>
        <v>-9</v>
      </c>
      <c r="I12" s="38" t="n">
        <f aca="false">I11-I10</f>
        <v>-1</v>
      </c>
      <c r="J12" s="38" t="n">
        <f aca="false">J11-J10</f>
        <v>321</v>
      </c>
      <c r="K12" s="38" t="n">
        <f aca="false">K11-K10</f>
        <v>267</v>
      </c>
      <c r="L12" s="38" t="n">
        <f aca="false">L11-L10</f>
        <v>95</v>
      </c>
      <c r="M12" s="38" t="n">
        <f aca="false">M11-M10</f>
        <v>-32</v>
      </c>
    </row>
    <row r="13" customFormat="false" ht="13.5" hidden="false" customHeight="true" outlineLevel="0" collapsed="false">
      <c r="A13" s="25" t="n">
        <v>4</v>
      </c>
      <c r="B13" s="30"/>
      <c r="C13" s="13" t="s">
        <v>19</v>
      </c>
      <c r="D13" s="40" t="n">
        <f aca="false">D11*100/D10</f>
        <v>103.605916280696</v>
      </c>
      <c r="E13" s="40" t="n">
        <f aca="false">E11*100/E10</f>
        <v>103.590451315624</v>
      </c>
      <c r="F13" s="40" t="n">
        <f aca="false">F11*100/F10</f>
        <v>106.612685560054</v>
      </c>
      <c r="G13" s="40" t="n">
        <f aca="false">G11*100/G10</f>
        <v>95.6862745098039</v>
      </c>
      <c r="H13" s="40" t="n">
        <f aca="false">H11*100/H10</f>
        <v>92.436974789916</v>
      </c>
      <c r="I13" s="40" t="n">
        <f aca="false">I11*100/I10</f>
        <v>94.7368421052632</v>
      </c>
      <c r="J13" s="40" t="n">
        <f aca="false">J11*100/J10</f>
        <v>111.592632719393</v>
      </c>
      <c r="K13" s="40" t="n">
        <f aca="false">K11*100/K10</f>
        <v>118.515950069348</v>
      </c>
      <c r="L13" s="40" t="n">
        <f aca="false">L11*100/L10</f>
        <v>110.215053763441</v>
      </c>
      <c r="M13" s="40" t="n">
        <f aca="false">M11*100/M10</f>
        <v>90.2140672782875</v>
      </c>
    </row>
    <row r="14" customFormat="false" ht="13.5" hidden="false" customHeight="true" outlineLevel="0" collapsed="false">
      <c r="A14" s="25"/>
      <c r="B14" s="13"/>
      <c r="C14" s="13"/>
      <c r="D14" s="52"/>
      <c r="E14" s="3"/>
      <c r="F14" s="3"/>
      <c r="G14" s="3"/>
      <c r="H14" s="67"/>
      <c r="I14" s="3"/>
      <c r="J14" s="3"/>
      <c r="K14" s="68"/>
      <c r="L14" s="52"/>
      <c r="M14" s="38"/>
    </row>
    <row r="15" customFormat="false" ht="13.5" hidden="false" customHeight="true" outlineLevel="0" collapsed="false">
      <c r="A15" s="25" t="n">
        <v>5</v>
      </c>
      <c r="B15" s="26" t="s">
        <v>37</v>
      </c>
      <c r="C15" s="70" t="s">
        <v>16</v>
      </c>
      <c r="D15" s="44" t="n">
        <v>149411</v>
      </c>
      <c r="E15" s="58" t="n">
        <v>142552</v>
      </c>
      <c r="F15" s="43" t="n">
        <v>5459</v>
      </c>
      <c r="G15" s="43" t="n">
        <v>1187</v>
      </c>
      <c r="H15" s="43" t="n">
        <v>173</v>
      </c>
      <c r="I15" s="43" t="n">
        <v>40</v>
      </c>
      <c r="J15" s="43" t="n">
        <v>5933</v>
      </c>
      <c r="K15" s="63" t="n">
        <v>2773</v>
      </c>
      <c r="L15" s="44" t="n">
        <v>2425</v>
      </c>
      <c r="M15" s="44" t="n">
        <v>620</v>
      </c>
    </row>
    <row r="16" customFormat="false" ht="13.5" hidden="false" customHeight="true" outlineLevel="0" collapsed="false">
      <c r="A16" s="25" t="n">
        <v>6</v>
      </c>
      <c r="B16" s="26"/>
      <c r="C16" s="70" t="s">
        <v>17</v>
      </c>
      <c r="D16" s="44" t="n">
        <v>154849</v>
      </c>
      <c r="E16" s="58" t="n">
        <v>147886</v>
      </c>
      <c r="F16" s="43" t="n">
        <v>5619</v>
      </c>
      <c r="G16" s="43" t="n">
        <v>1152</v>
      </c>
      <c r="H16" s="43" t="n">
        <v>153</v>
      </c>
      <c r="I16" s="43" t="n">
        <v>39</v>
      </c>
      <c r="J16" s="43" t="n">
        <v>6039</v>
      </c>
      <c r="K16" s="63" t="n">
        <v>2905</v>
      </c>
      <c r="L16" s="44" t="n">
        <v>2452</v>
      </c>
      <c r="M16" s="44" t="n">
        <v>587</v>
      </c>
    </row>
    <row r="17" customFormat="false" ht="13.5" hidden="false" customHeight="true" outlineLevel="0" collapsed="false">
      <c r="A17" s="25" t="n">
        <v>7</v>
      </c>
      <c r="B17" s="26"/>
      <c r="C17" s="70" t="s">
        <v>18</v>
      </c>
      <c r="D17" s="44" t="n">
        <f aca="false">D16-D15</f>
        <v>5438</v>
      </c>
      <c r="E17" s="44" t="n">
        <f aca="false">E16-E15</f>
        <v>5334</v>
      </c>
      <c r="F17" s="44" t="n">
        <f aca="false">F16-F15</f>
        <v>160</v>
      </c>
      <c r="G17" s="44" t="n">
        <f aca="false">G16-G15</f>
        <v>-35</v>
      </c>
      <c r="H17" s="44" t="n">
        <f aca="false">H16-H15</f>
        <v>-20</v>
      </c>
      <c r="I17" s="44" t="n">
        <f aca="false">I16-I15</f>
        <v>-1</v>
      </c>
      <c r="J17" s="44" t="n">
        <f aca="false">J16-J15</f>
        <v>106</v>
      </c>
      <c r="K17" s="44" t="n">
        <f aca="false">K16-K15</f>
        <v>132</v>
      </c>
      <c r="L17" s="44" t="n">
        <f aca="false">L16-L15</f>
        <v>27</v>
      </c>
      <c r="M17" s="44" t="n">
        <f aca="false">M16-M15</f>
        <v>-33</v>
      </c>
    </row>
    <row r="18" customFormat="false" ht="13.5" hidden="false" customHeight="true" outlineLevel="0" collapsed="false">
      <c r="A18" s="25" t="n">
        <v>8</v>
      </c>
      <c r="B18" s="26"/>
      <c r="C18" s="70" t="s">
        <v>19</v>
      </c>
      <c r="D18" s="46" t="n">
        <f aca="false">D16*100/D15</f>
        <v>103.639624927214</v>
      </c>
      <c r="E18" s="46" t="n">
        <f aca="false">E16*100/E15</f>
        <v>103.741792468713</v>
      </c>
      <c r="F18" s="46" t="n">
        <f aca="false">F16*100/F15</f>
        <v>102.930939732552</v>
      </c>
      <c r="G18" s="46" t="n">
        <f aca="false">G16*100/G15</f>
        <v>97.0513900589722</v>
      </c>
      <c r="H18" s="46" t="n">
        <f aca="false">H16*100/H15</f>
        <v>88.4393063583815</v>
      </c>
      <c r="I18" s="46" t="n">
        <f aca="false">I16*100/I15</f>
        <v>97.5</v>
      </c>
      <c r="J18" s="46" t="n">
        <f aca="false">J16*100/J15</f>
        <v>101.786617225687</v>
      </c>
      <c r="K18" s="46" t="n">
        <f aca="false">K16*100/K15</f>
        <v>104.760187522539</v>
      </c>
      <c r="L18" s="46" t="n">
        <f aca="false">L16*100/L15</f>
        <v>101.113402061856</v>
      </c>
      <c r="M18" s="46" t="n">
        <f aca="false">M16*100/M15</f>
        <v>94.6774193548387</v>
      </c>
    </row>
    <row r="19" customFormat="false" ht="13.5" hidden="false" customHeight="true" outlineLevel="0" collapsed="false">
      <c r="A19" s="25"/>
      <c r="C19" s="47"/>
      <c r="D19" s="33"/>
      <c r="E19" s="22"/>
      <c r="F19" s="22"/>
      <c r="G19" s="22"/>
      <c r="H19" s="71"/>
      <c r="I19" s="22"/>
      <c r="J19" s="22"/>
      <c r="K19" s="47"/>
      <c r="L19" s="52"/>
      <c r="M19" s="38"/>
    </row>
    <row r="20" customFormat="false" ht="13.5" hidden="false" customHeight="true" outlineLevel="0" collapsed="false">
      <c r="A20" s="25" t="n">
        <v>9</v>
      </c>
      <c r="B20" s="72" t="s">
        <v>38</v>
      </c>
      <c r="C20" s="69" t="s">
        <v>16</v>
      </c>
      <c r="D20" s="38" t="n">
        <v>18270</v>
      </c>
      <c r="E20" s="37" t="n">
        <v>17287</v>
      </c>
      <c r="F20" s="37" t="n">
        <v>817</v>
      </c>
      <c r="G20" s="37" t="n">
        <v>149</v>
      </c>
      <c r="H20" s="73" t="n">
        <v>16</v>
      </c>
      <c r="I20" s="37" t="n">
        <v>1</v>
      </c>
      <c r="J20" s="37" t="n">
        <v>884</v>
      </c>
      <c r="K20" s="59" t="n">
        <v>409</v>
      </c>
      <c r="L20" s="38" t="n">
        <v>386</v>
      </c>
      <c r="M20" s="38" t="n">
        <v>80</v>
      </c>
    </row>
    <row r="21" customFormat="false" ht="13.5" hidden="false" customHeight="true" outlineLevel="0" collapsed="false">
      <c r="A21" s="25" t="n">
        <v>10</v>
      </c>
      <c r="B21" s="72"/>
      <c r="C21" s="13" t="s">
        <v>17</v>
      </c>
      <c r="D21" s="38" t="n">
        <v>19016</v>
      </c>
      <c r="E21" s="37" t="n">
        <v>18020</v>
      </c>
      <c r="F21" s="37" t="n">
        <v>841</v>
      </c>
      <c r="G21" s="37" t="n">
        <v>139</v>
      </c>
      <c r="H21" s="73" t="n">
        <v>15</v>
      </c>
      <c r="I21" s="37" t="n">
        <v>1</v>
      </c>
      <c r="J21" s="37" t="n">
        <v>892</v>
      </c>
      <c r="K21" s="59" t="n">
        <v>422</v>
      </c>
      <c r="L21" s="38" t="n">
        <v>389</v>
      </c>
      <c r="M21" s="38" t="n">
        <v>73</v>
      </c>
      <c r="N21" s="74"/>
    </row>
    <row r="22" customFormat="false" ht="13.5" hidden="false" customHeight="true" outlineLevel="0" collapsed="false">
      <c r="A22" s="25" t="n">
        <v>11</v>
      </c>
      <c r="B22" s="72"/>
      <c r="C22" s="13" t="s">
        <v>18</v>
      </c>
      <c r="D22" s="38" t="n">
        <f aca="false">D21-D20</f>
        <v>746</v>
      </c>
      <c r="E22" s="38" t="n">
        <f aca="false">E21-E20</f>
        <v>733</v>
      </c>
      <c r="F22" s="38" t="n">
        <f aca="false">F21-F20</f>
        <v>24</v>
      </c>
      <c r="G22" s="38" t="n">
        <f aca="false">G21-G20</f>
        <v>-10</v>
      </c>
      <c r="H22" s="75" t="n">
        <f aca="false">H21-H20</f>
        <v>-1</v>
      </c>
      <c r="I22" s="38" t="n">
        <f aca="false">I21-I20</f>
        <v>0</v>
      </c>
      <c r="J22" s="38" t="n">
        <f aca="false">J21-J20</f>
        <v>8</v>
      </c>
      <c r="K22" s="38" t="n">
        <f aca="false">K21-K20</f>
        <v>13</v>
      </c>
      <c r="L22" s="38" t="n">
        <f aca="false">L21-L20</f>
        <v>3</v>
      </c>
      <c r="M22" s="38" t="n">
        <f aca="false">M21-M20</f>
        <v>-7</v>
      </c>
    </row>
    <row r="23" customFormat="false" ht="13.5" hidden="false" customHeight="true" outlineLevel="0" collapsed="false">
      <c r="A23" s="25" t="n">
        <v>12</v>
      </c>
      <c r="B23" s="72"/>
      <c r="C23" s="13" t="s">
        <v>19</v>
      </c>
      <c r="D23" s="40" t="n">
        <f aca="false">D21*100/D20</f>
        <v>104.08319649699</v>
      </c>
      <c r="E23" s="40" t="n">
        <f aca="false">E21*100/E20</f>
        <v>104.240180482443</v>
      </c>
      <c r="F23" s="40" t="n">
        <f aca="false">F21*100/F20</f>
        <v>102.937576499388</v>
      </c>
      <c r="G23" s="40" t="n">
        <f aca="false">G21*100/G20</f>
        <v>93.2885906040269</v>
      </c>
      <c r="H23" s="76" t="n">
        <f aca="false">H21*100/H20</f>
        <v>93.75</v>
      </c>
      <c r="I23" s="40" t="n">
        <f aca="false">I21*100/I20</f>
        <v>100</v>
      </c>
      <c r="J23" s="40" t="n">
        <f aca="false">J21*100/J20</f>
        <v>100.904977375566</v>
      </c>
      <c r="K23" s="40" t="n">
        <f aca="false">K21*100/K20</f>
        <v>103.178484107579</v>
      </c>
      <c r="L23" s="40" t="n">
        <f aca="false">L21*100/L20</f>
        <v>100.777202072539</v>
      </c>
      <c r="M23" s="40" t="n">
        <f aca="false">M21*100/M20</f>
        <v>91.25</v>
      </c>
    </row>
    <row r="24" customFormat="false" ht="13.5" hidden="false" customHeight="true" outlineLevel="0" collapsed="false">
      <c r="A24" s="25"/>
      <c r="B24" s="72"/>
      <c r="C24" s="47"/>
      <c r="D24" s="33"/>
      <c r="E24" s="22"/>
      <c r="F24" s="22"/>
      <c r="G24" s="22"/>
      <c r="H24" s="71"/>
      <c r="I24" s="22"/>
      <c r="J24" s="22"/>
      <c r="K24" s="47"/>
      <c r="L24" s="52"/>
      <c r="M24" s="38"/>
    </row>
    <row r="25" customFormat="false" ht="13.5" hidden="false" customHeight="true" outlineLevel="0" collapsed="false">
      <c r="A25" s="25" t="n">
        <v>13</v>
      </c>
      <c r="B25" s="72" t="s">
        <v>39</v>
      </c>
      <c r="C25" s="13" t="s">
        <v>16</v>
      </c>
      <c r="D25" s="38" t="n">
        <v>41171</v>
      </c>
      <c r="E25" s="37" t="n">
        <v>39127</v>
      </c>
      <c r="F25" s="37" t="n">
        <v>1632</v>
      </c>
      <c r="G25" s="37" t="n">
        <v>356</v>
      </c>
      <c r="H25" s="73" t="n">
        <v>47</v>
      </c>
      <c r="I25" s="37" t="n">
        <v>9</v>
      </c>
      <c r="J25" s="37" t="n">
        <v>1739</v>
      </c>
      <c r="K25" s="59" t="n">
        <v>688</v>
      </c>
      <c r="L25" s="38" t="n">
        <v>814</v>
      </c>
      <c r="M25" s="38" t="n">
        <v>205</v>
      </c>
    </row>
    <row r="26" customFormat="false" ht="13.5" hidden="false" customHeight="true" outlineLevel="0" collapsed="false">
      <c r="A26" s="25" t="n">
        <v>14</v>
      </c>
      <c r="B26" s="72"/>
      <c r="C26" s="13" t="s">
        <v>17</v>
      </c>
      <c r="D26" s="38" t="n">
        <v>42830</v>
      </c>
      <c r="E26" s="37" t="n">
        <v>40769</v>
      </c>
      <c r="F26" s="37" t="n">
        <v>1674</v>
      </c>
      <c r="G26" s="37" t="n">
        <v>341</v>
      </c>
      <c r="H26" s="73" t="n">
        <v>36</v>
      </c>
      <c r="I26" s="37" t="n">
        <v>10</v>
      </c>
      <c r="J26" s="37" t="n">
        <v>1764</v>
      </c>
      <c r="K26" s="59" t="n">
        <v>720</v>
      </c>
      <c r="L26" s="38" t="n">
        <v>830</v>
      </c>
      <c r="M26" s="38" t="n">
        <v>193</v>
      </c>
    </row>
    <row r="27" customFormat="false" ht="13.5" hidden="false" customHeight="true" outlineLevel="0" collapsed="false">
      <c r="A27" s="25" t="n">
        <v>15</v>
      </c>
      <c r="B27" s="72"/>
      <c r="C27" s="13" t="s">
        <v>18</v>
      </c>
      <c r="D27" s="38" t="n">
        <f aca="false">D26-D25</f>
        <v>1659</v>
      </c>
      <c r="E27" s="38" t="n">
        <f aca="false">E26-E25</f>
        <v>1642</v>
      </c>
      <c r="F27" s="38" t="n">
        <f aca="false">F26-F25</f>
        <v>42</v>
      </c>
      <c r="G27" s="38" t="n">
        <f aca="false">G26-G25</f>
        <v>-15</v>
      </c>
      <c r="H27" s="75" t="n">
        <f aca="false">H26-H25</f>
        <v>-11</v>
      </c>
      <c r="I27" s="38" t="n">
        <f aca="false">I26-I25</f>
        <v>1</v>
      </c>
      <c r="J27" s="77" t="n">
        <f aca="false">J26-J25</f>
        <v>25</v>
      </c>
      <c r="K27" s="77" t="n">
        <f aca="false">K26-K25</f>
        <v>32</v>
      </c>
      <c r="L27" s="38" t="n">
        <f aca="false">L26-L25</f>
        <v>16</v>
      </c>
      <c r="M27" s="38" t="n">
        <f aca="false">M26-M25</f>
        <v>-12</v>
      </c>
    </row>
    <row r="28" customFormat="false" ht="13.5" hidden="false" customHeight="true" outlineLevel="0" collapsed="false">
      <c r="A28" s="25" t="n">
        <v>16</v>
      </c>
      <c r="C28" s="13" t="s">
        <v>19</v>
      </c>
      <c r="D28" s="40" t="n">
        <f aca="false">D26*100/D25</f>
        <v>104.029535352554</v>
      </c>
      <c r="E28" s="40" t="n">
        <f aca="false">E26*100/E25</f>
        <v>104.196590589618</v>
      </c>
      <c r="F28" s="40" t="n">
        <f aca="false">F26*100/F25</f>
        <v>102.573529411765</v>
      </c>
      <c r="G28" s="40" t="n">
        <f aca="false">G26*100/G25</f>
        <v>95.7865168539326</v>
      </c>
      <c r="H28" s="76" t="n">
        <f aca="false">H26*100/H25</f>
        <v>76.5957446808511</v>
      </c>
      <c r="I28" s="40" t="n">
        <f aca="false">I26*100/I25</f>
        <v>111.111111111111</v>
      </c>
      <c r="J28" s="40" t="n">
        <f aca="false">J26*100/J25</f>
        <v>101.437607820587</v>
      </c>
      <c r="K28" s="61" t="n">
        <f aca="false">K26*100/K25</f>
        <v>104.651162790698</v>
      </c>
      <c r="L28" s="40" t="n">
        <f aca="false">L26*100/L25</f>
        <v>101.965601965602</v>
      </c>
      <c r="M28" s="40" t="n">
        <f aca="false">M26*100/M25</f>
        <v>94.1463414634146</v>
      </c>
    </row>
    <row r="29" customFormat="false" ht="13.5" hidden="false" customHeight="true" outlineLevel="0" collapsed="false">
      <c r="A29" s="25"/>
      <c r="B29" s="72"/>
      <c r="C29" s="47"/>
      <c r="D29" s="33"/>
      <c r="E29" s="22"/>
      <c r="F29" s="22"/>
      <c r="G29" s="22"/>
      <c r="H29" s="71"/>
      <c r="I29" s="22"/>
      <c r="J29" s="22"/>
      <c r="K29" s="47"/>
      <c r="L29" s="52"/>
      <c r="M29" s="38"/>
    </row>
    <row r="30" customFormat="false" ht="13.5" hidden="false" customHeight="true" outlineLevel="0" collapsed="false">
      <c r="A30" s="25" t="n">
        <v>17</v>
      </c>
      <c r="B30" s="72" t="s">
        <v>40</v>
      </c>
      <c r="C30" s="69" t="s">
        <v>16</v>
      </c>
      <c r="D30" s="38" t="n">
        <v>89970</v>
      </c>
      <c r="E30" s="37" t="n">
        <v>86138</v>
      </c>
      <c r="F30" s="37" t="n">
        <v>3010</v>
      </c>
      <c r="G30" s="37" t="n">
        <v>682</v>
      </c>
      <c r="H30" s="73" t="n">
        <v>110</v>
      </c>
      <c r="I30" s="37" t="n">
        <v>30</v>
      </c>
      <c r="J30" s="37" t="n">
        <v>3310</v>
      </c>
      <c r="K30" s="59" t="n">
        <v>1676</v>
      </c>
      <c r="L30" s="38" t="n">
        <v>1225</v>
      </c>
      <c r="M30" s="38" t="n">
        <v>335</v>
      </c>
    </row>
    <row r="31" customFormat="false" ht="13.5" hidden="false" customHeight="true" outlineLevel="0" collapsed="false">
      <c r="A31" s="25" t="n">
        <v>18</v>
      </c>
      <c r="B31" s="72"/>
      <c r="C31" s="13" t="s">
        <v>17</v>
      </c>
      <c r="D31" s="38" t="n">
        <v>93003</v>
      </c>
      <c r="E31" s="37" t="n">
        <v>89097</v>
      </c>
      <c r="F31" s="37" t="n">
        <v>3104</v>
      </c>
      <c r="G31" s="37" t="n">
        <v>672</v>
      </c>
      <c r="H31" s="73" t="n">
        <v>102</v>
      </c>
      <c r="I31" s="37" t="n">
        <v>28</v>
      </c>
      <c r="J31" s="37" t="n">
        <v>3383</v>
      </c>
      <c r="K31" s="59" t="n">
        <v>1763</v>
      </c>
      <c r="L31" s="38" t="n">
        <v>1233</v>
      </c>
      <c r="M31" s="38" t="n">
        <v>321</v>
      </c>
    </row>
    <row r="32" customFormat="false" ht="13.5" hidden="false" customHeight="true" outlineLevel="0" collapsed="false">
      <c r="A32" s="25" t="n">
        <v>19</v>
      </c>
      <c r="C32" s="13" t="s">
        <v>18</v>
      </c>
      <c r="D32" s="38" t="n">
        <f aca="false">D31-D30</f>
        <v>3033</v>
      </c>
      <c r="E32" s="38" t="n">
        <f aca="false">E31-E30</f>
        <v>2959</v>
      </c>
      <c r="F32" s="38" t="n">
        <f aca="false">F31-F30</f>
        <v>94</v>
      </c>
      <c r="G32" s="38" t="n">
        <f aca="false">G31-G30</f>
        <v>-10</v>
      </c>
      <c r="H32" s="75" t="n">
        <f aca="false">H31-H30</f>
        <v>-8</v>
      </c>
      <c r="I32" s="38" t="n">
        <f aca="false">I31-I30</f>
        <v>-2</v>
      </c>
      <c r="J32" s="38" t="n">
        <f aca="false">J31-J30</f>
        <v>73</v>
      </c>
      <c r="K32" s="77" t="n">
        <f aca="false">K31-K30</f>
        <v>87</v>
      </c>
      <c r="L32" s="38" t="n">
        <f aca="false">L31-L30</f>
        <v>8</v>
      </c>
      <c r="M32" s="38" t="n">
        <f aca="false">M31-M30</f>
        <v>-14</v>
      </c>
    </row>
    <row r="33" customFormat="false" ht="13.5" hidden="false" customHeight="true" outlineLevel="0" collapsed="false">
      <c r="A33" s="25" t="n">
        <v>20</v>
      </c>
      <c r="B33" s="41"/>
      <c r="C33" s="13" t="s">
        <v>19</v>
      </c>
      <c r="D33" s="40" t="n">
        <f aca="false">D31*100/D30</f>
        <v>103.371123707903</v>
      </c>
      <c r="E33" s="40" t="n">
        <f aca="false">E31*100/E30</f>
        <v>103.435185400172</v>
      </c>
      <c r="F33" s="40" t="n">
        <f aca="false">F31*100/F30</f>
        <v>103.12292358804</v>
      </c>
      <c r="G33" s="40" t="n">
        <f aca="false">G31*100/G30</f>
        <v>98.533724340176</v>
      </c>
      <c r="H33" s="76" t="n">
        <f aca="false">H31*100/H30</f>
        <v>92.7272727272727</v>
      </c>
      <c r="I33" s="40" t="n">
        <f aca="false">I31*100/I30</f>
        <v>93.3333333333333</v>
      </c>
      <c r="J33" s="40" t="n">
        <f aca="false">J31*100/J30</f>
        <v>102.205438066465</v>
      </c>
      <c r="K33" s="61" t="n">
        <f aca="false">K31*100/K30</f>
        <v>105.19093078759</v>
      </c>
      <c r="L33" s="40" t="n">
        <f aca="false">L31*100/L30</f>
        <v>100.65306122449</v>
      </c>
      <c r="M33" s="40" t="n">
        <f aca="false">M31*100/M30</f>
        <v>95.8208955223881</v>
      </c>
    </row>
    <row r="34" customFormat="false" ht="13.5" hidden="false" customHeight="true" outlineLevel="0" collapsed="false">
      <c r="A34" s="25"/>
      <c r="B34" s="41"/>
      <c r="C34" s="47"/>
      <c r="D34" s="33"/>
      <c r="E34" s="22"/>
      <c r="F34" s="22"/>
      <c r="G34" s="22"/>
      <c r="H34" s="71"/>
      <c r="I34" s="22"/>
      <c r="J34" s="22"/>
      <c r="K34" s="47"/>
      <c r="L34" s="52"/>
      <c r="M34" s="38"/>
    </row>
    <row r="35" customFormat="false" ht="13.5" hidden="false" customHeight="true" outlineLevel="0" collapsed="false">
      <c r="A35" s="25" t="n">
        <v>21</v>
      </c>
      <c r="B35" s="41" t="s">
        <v>41</v>
      </c>
      <c r="C35" s="70" t="s">
        <v>16</v>
      </c>
      <c r="D35" s="44" t="n">
        <v>95631</v>
      </c>
      <c r="E35" s="44" t="n">
        <v>91091</v>
      </c>
      <c r="F35" s="43" t="n">
        <v>3528</v>
      </c>
      <c r="G35" s="43" t="n">
        <v>865</v>
      </c>
      <c r="H35" s="78" t="n">
        <v>135</v>
      </c>
      <c r="I35" s="43" t="n">
        <v>12</v>
      </c>
      <c r="J35" s="43" t="n">
        <v>4625</v>
      </c>
      <c r="K35" s="44" t="n">
        <v>3205</v>
      </c>
      <c r="L35" s="44" t="n">
        <v>964</v>
      </c>
      <c r="M35" s="44" t="n">
        <v>379</v>
      </c>
    </row>
    <row r="36" customFormat="false" ht="13.5" hidden="false" customHeight="true" outlineLevel="0" collapsed="false">
      <c r="A36" s="25" t="n">
        <v>22</v>
      </c>
      <c r="C36" s="70" t="s">
        <v>17</v>
      </c>
      <c r="D36" s="44" t="n">
        <v>97313</v>
      </c>
      <c r="E36" s="44" t="n">
        <v>92667</v>
      </c>
      <c r="F36" s="43" t="n">
        <v>3694</v>
      </c>
      <c r="G36" s="43" t="n">
        <v>824</v>
      </c>
      <c r="H36" s="78" t="n">
        <v>119</v>
      </c>
      <c r="I36" s="43" t="n">
        <v>9</v>
      </c>
      <c r="J36" s="43" t="n">
        <v>5243</v>
      </c>
      <c r="K36" s="44" t="n">
        <v>3762</v>
      </c>
      <c r="L36" s="44" t="n">
        <v>1080</v>
      </c>
      <c r="M36" s="44" t="n">
        <v>337</v>
      </c>
    </row>
    <row r="37" customFormat="false" ht="13.5" hidden="false" customHeight="true" outlineLevel="0" collapsed="false">
      <c r="A37" s="25" t="n">
        <v>23</v>
      </c>
      <c r="B37" s="30"/>
      <c r="C37" s="70" t="s">
        <v>18</v>
      </c>
      <c r="D37" s="44" t="n">
        <f aca="false">D36-D35</f>
        <v>1682</v>
      </c>
      <c r="E37" s="44" t="n">
        <f aca="false">E36-E35</f>
        <v>1576</v>
      </c>
      <c r="F37" s="44" t="n">
        <f aca="false">F36-F35</f>
        <v>166</v>
      </c>
      <c r="G37" s="44" t="n">
        <f aca="false">G36-G35</f>
        <v>-41</v>
      </c>
      <c r="H37" s="44" t="n">
        <f aca="false">H36-H35</f>
        <v>-16</v>
      </c>
      <c r="I37" s="44" t="n">
        <f aca="false">I36-I35</f>
        <v>-3</v>
      </c>
      <c r="J37" s="44" t="n">
        <f aca="false">J36-J35</f>
        <v>618</v>
      </c>
      <c r="K37" s="44" t="n">
        <f aca="false">K36-K35</f>
        <v>557</v>
      </c>
      <c r="L37" s="44" t="n">
        <f aca="false">L36-L35</f>
        <v>116</v>
      </c>
      <c r="M37" s="44" t="n">
        <f aca="false">M36-M35</f>
        <v>-42</v>
      </c>
    </row>
    <row r="38" customFormat="false" ht="13.5" hidden="false" customHeight="true" outlineLevel="0" collapsed="false">
      <c r="A38" s="25" t="n">
        <v>24</v>
      </c>
      <c r="B38" s="30"/>
      <c r="C38" s="70" t="s">
        <v>19</v>
      </c>
      <c r="D38" s="46" t="n">
        <f aca="false">D36*100/D35</f>
        <v>101.758843889534</v>
      </c>
      <c r="E38" s="46" t="n">
        <f aca="false">E36*100/E35</f>
        <v>101.730137993874</v>
      </c>
      <c r="F38" s="46" t="n">
        <f aca="false">F36*100/F35</f>
        <v>104.705215419501</v>
      </c>
      <c r="G38" s="46" t="n">
        <f aca="false">G36*100/G35</f>
        <v>95.2601156069364</v>
      </c>
      <c r="H38" s="46" t="n">
        <f aca="false">H36*100/H35</f>
        <v>88.1481481481482</v>
      </c>
      <c r="I38" s="46" t="n">
        <f aca="false">I36*100/I35</f>
        <v>75</v>
      </c>
      <c r="J38" s="46" t="n">
        <f aca="false">J36*100/J35</f>
        <v>113.362162162162</v>
      </c>
      <c r="K38" s="46" t="n">
        <f aca="false">K36*100/K35</f>
        <v>117.379095163807</v>
      </c>
      <c r="L38" s="46" t="n">
        <f aca="false">L36*100/L35</f>
        <v>112.033195020747</v>
      </c>
      <c r="M38" s="46" t="n">
        <f aca="false">M36*100/M35</f>
        <v>88.9182058047493</v>
      </c>
    </row>
    <row r="39" customFormat="false" ht="13.5" hidden="false" customHeight="true" outlineLevel="0" collapsed="false">
      <c r="A39" s="25"/>
      <c r="B39" s="30"/>
      <c r="C39" s="13"/>
      <c r="D39" s="33"/>
      <c r="E39" s="22"/>
      <c r="F39" s="22"/>
      <c r="G39" s="22"/>
      <c r="H39" s="71"/>
      <c r="I39" s="22"/>
      <c r="J39" s="22"/>
      <c r="K39" s="47"/>
      <c r="L39" s="52"/>
      <c r="M39" s="38"/>
    </row>
    <row r="40" customFormat="false" ht="13.5" hidden="false" customHeight="true" outlineLevel="0" collapsed="false">
      <c r="A40" s="25" t="n">
        <v>25</v>
      </c>
      <c r="B40" s="30" t="s">
        <v>42</v>
      </c>
      <c r="C40" s="69" t="s">
        <v>16</v>
      </c>
      <c r="D40" s="38" t="n">
        <v>37504</v>
      </c>
      <c r="E40" s="37" t="n">
        <v>35585</v>
      </c>
      <c r="F40" s="37" t="n">
        <v>1511</v>
      </c>
      <c r="G40" s="37" t="n">
        <v>353</v>
      </c>
      <c r="H40" s="73" t="n">
        <v>48</v>
      </c>
      <c r="I40" s="37" t="n">
        <v>7</v>
      </c>
      <c r="J40" s="37" t="n">
        <v>1935</v>
      </c>
      <c r="K40" s="59" t="n">
        <v>1395</v>
      </c>
      <c r="L40" s="38" t="n">
        <v>373</v>
      </c>
      <c r="M40" s="38" t="n">
        <v>141</v>
      </c>
      <c r="N40" s="79"/>
    </row>
    <row r="41" customFormat="false" ht="13.5" hidden="false" customHeight="true" outlineLevel="0" collapsed="false">
      <c r="A41" s="25" t="n">
        <v>26</v>
      </c>
      <c r="C41" s="13" t="s">
        <v>17</v>
      </c>
      <c r="D41" s="38" t="n">
        <v>37683</v>
      </c>
      <c r="E41" s="37" t="n">
        <v>35721</v>
      </c>
      <c r="F41" s="37" t="n">
        <v>1583</v>
      </c>
      <c r="G41" s="37" t="n">
        <v>331</v>
      </c>
      <c r="H41" s="73" t="n">
        <v>42</v>
      </c>
      <c r="I41" s="37" t="n">
        <v>6</v>
      </c>
      <c r="J41" s="37" t="n">
        <v>2056</v>
      </c>
      <c r="K41" s="59" t="n">
        <v>1474</v>
      </c>
      <c r="L41" s="38" t="n">
        <v>449</v>
      </c>
      <c r="M41" s="38" t="n">
        <v>112</v>
      </c>
      <c r="N41" s="79"/>
    </row>
    <row r="42" customFormat="false" ht="13.5" hidden="false" customHeight="true" outlineLevel="0" collapsed="false">
      <c r="A42" s="25" t="n">
        <v>27</v>
      </c>
      <c r="B42" s="30"/>
      <c r="C42" s="13" t="s">
        <v>18</v>
      </c>
      <c r="D42" s="38" t="n">
        <f aca="false">D41-D40</f>
        <v>179</v>
      </c>
      <c r="E42" s="38" t="n">
        <f aca="false">E41-E40</f>
        <v>136</v>
      </c>
      <c r="F42" s="38" t="n">
        <f aca="false">F41-F40</f>
        <v>72</v>
      </c>
      <c r="G42" s="38" t="n">
        <f aca="false">G41-G40</f>
        <v>-22</v>
      </c>
      <c r="H42" s="75" t="n">
        <f aca="false">H41-H40</f>
        <v>-6</v>
      </c>
      <c r="I42" s="38" t="n">
        <f aca="false">I41-I40</f>
        <v>-1</v>
      </c>
      <c r="J42" s="38" t="n">
        <f aca="false">J41-J40</f>
        <v>121</v>
      </c>
      <c r="K42" s="38" t="n">
        <f aca="false">K41-K40</f>
        <v>79</v>
      </c>
      <c r="L42" s="38" t="n">
        <f aca="false">L41-L40</f>
        <v>76</v>
      </c>
      <c r="M42" s="38" t="n">
        <f aca="false">M41-M40</f>
        <v>-29</v>
      </c>
      <c r="N42" s="79"/>
      <c r="O42" s="79"/>
    </row>
    <row r="43" customFormat="false" ht="13.5" hidden="false" customHeight="true" outlineLevel="0" collapsed="false">
      <c r="A43" s="25" t="n">
        <v>28</v>
      </c>
      <c r="B43" s="30"/>
      <c r="C43" s="13" t="s">
        <v>19</v>
      </c>
      <c r="D43" s="40" t="n">
        <f aca="false">D41*100/D40</f>
        <v>100.477282423208</v>
      </c>
      <c r="E43" s="40" t="n">
        <f aca="false">E41*100/E40</f>
        <v>100.382183504286</v>
      </c>
      <c r="F43" s="40" t="n">
        <f aca="false">F41*100/F40</f>
        <v>104.765056254136</v>
      </c>
      <c r="G43" s="40" t="n">
        <f aca="false">G41*100/G40</f>
        <v>93.7677053824363</v>
      </c>
      <c r="H43" s="76" t="n">
        <f aca="false">H41*100/H40</f>
        <v>87.5</v>
      </c>
      <c r="I43" s="40" t="n">
        <f aca="false">I41*100/I40</f>
        <v>85.7142857142857</v>
      </c>
      <c r="J43" s="40" t="n">
        <f aca="false">J41*100/J40</f>
        <v>106.25322997416</v>
      </c>
      <c r="K43" s="40" t="n">
        <f aca="false">K41*100/K40</f>
        <v>105.663082437276</v>
      </c>
      <c r="L43" s="40" t="n">
        <f aca="false">L41*100/L40</f>
        <v>120.375335120643</v>
      </c>
      <c r="M43" s="40" t="n">
        <f aca="false">M41*100/M40</f>
        <v>79.4326241134752</v>
      </c>
    </row>
    <row r="44" customFormat="false" ht="13.5" hidden="false" customHeight="true" outlineLevel="0" collapsed="false">
      <c r="A44" s="25"/>
      <c r="B44" s="30"/>
      <c r="C44" s="47"/>
      <c r="D44" s="33"/>
      <c r="E44" s="22"/>
      <c r="F44" s="22"/>
      <c r="G44" s="22"/>
      <c r="H44" s="71"/>
      <c r="I44" s="22"/>
      <c r="J44" s="22"/>
      <c r="K44" s="59"/>
      <c r="L44" s="52"/>
      <c r="M44" s="38"/>
    </row>
    <row r="45" customFormat="false" ht="13.5" hidden="false" customHeight="true" outlineLevel="0" collapsed="false">
      <c r="A45" s="25" t="n">
        <v>29</v>
      </c>
      <c r="B45" s="30" t="s">
        <v>43</v>
      </c>
      <c r="C45" s="69" t="s">
        <v>16</v>
      </c>
      <c r="D45" s="38" t="n">
        <v>58127</v>
      </c>
      <c r="E45" s="37" t="n">
        <v>55506</v>
      </c>
      <c r="F45" s="37" t="n">
        <v>2017</v>
      </c>
      <c r="G45" s="37" t="n">
        <v>512</v>
      </c>
      <c r="H45" s="73" t="n">
        <v>87</v>
      </c>
      <c r="I45" s="37" t="n">
        <v>5</v>
      </c>
      <c r="J45" s="37" t="n">
        <v>2690</v>
      </c>
      <c r="K45" s="59" t="n">
        <v>1810</v>
      </c>
      <c r="L45" s="38" t="n">
        <v>591</v>
      </c>
      <c r="M45" s="38" t="n">
        <v>238</v>
      </c>
    </row>
    <row r="46" customFormat="false" ht="13.5" hidden="false" customHeight="true" outlineLevel="0" collapsed="false">
      <c r="A46" s="25" t="n">
        <v>30</v>
      </c>
      <c r="B46" s="80"/>
      <c r="C46" s="13" t="s">
        <v>17</v>
      </c>
      <c r="D46" s="38" t="n">
        <v>59630</v>
      </c>
      <c r="E46" s="37" t="n">
        <v>56946</v>
      </c>
      <c r="F46" s="37" t="n">
        <v>2111</v>
      </c>
      <c r="G46" s="37" t="n">
        <v>493</v>
      </c>
      <c r="H46" s="73" t="n">
        <v>77</v>
      </c>
      <c r="I46" s="37" t="n">
        <v>3</v>
      </c>
      <c r="J46" s="37" t="n">
        <v>3187</v>
      </c>
      <c r="K46" s="59" t="n">
        <v>2288</v>
      </c>
      <c r="L46" s="38" t="n">
        <v>631</v>
      </c>
      <c r="M46" s="38" t="n">
        <v>225</v>
      </c>
    </row>
    <row r="47" customFormat="false" ht="13.5" hidden="false" customHeight="true" outlineLevel="0" collapsed="false">
      <c r="A47" s="25" t="n">
        <v>31</v>
      </c>
      <c r="C47" s="13" t="s">
        <v>18</v>
      </c>
      <c r="D47" s="38" t="n">
        <f aca="false">D46-D45</f>
        <v>1503</v>
      </c>
      <c r="E47" s="38" t="n">
        <f aca="false">E46-E45</f>
        <v>1440</v>
      </c>
      <c r="F47" s="38" t="n">
        <f aca="false">F46-F45</f>
        <v>94</v>
      </c>
      <c r="G47" s="38" t="n">
        <f aca="false">G46-G45</f>
        <v>-19</v>
      </c>
      <c r="H47" s="75" t="n">
        <f aca="false">H46-H45</f>
        <v>-10</v>
      </c>
      <c r="I47" s="38" t="n">
        <f aca="false">I46-I45</f>
        <v>-2</v>
      </c>
      <c r="J47" s="38" t="n">
        <f aca="false">J46-J45</f>
        <v>497</v>
      </c>
      <c r="K47" s="38" t="n">
        <f aca="false">K46-K45</f>
        <v>478</v>
      </c>
      <c r="L47" s="38" t="n">
        <f aca="false">L46-L45</f>
        <v>40</v>
      </c>
      <c r="M47" s="38" t="n">
        <f aca="false">M46-M45</f>
        <v>-13</v>
      </c>
    </row>
    <row r="48" customFormat="false" ht="13.5" hidden="false" customHeight="true" outlineLevel="0" collapsed="false">
      <c r="A48" s="25" t="n">
        <v>32</v>
      </c>
      <c r="B48" s="47"/>
      <c r="C48" s="13" t="s">
        <v>19</v>
      </c>
      <c r="D48" s="40" t="n">
        <f aca="false">D46*100/D45</f>
        <v>102.585717480689</v>
      </c>
      <c r="E48" s="40" t="n">
        <f aca="false">E46*100/E45</f>
        <v>102.594314128202</v>
      </c>
      <c r="F48" s="40" t="n">
        <f aca="false">F46*100/F45</f>
        <v>104.66038671294</v>
      </c>
      <c r="G48" s="40" t="n">
        <f aca="false">G46*100/G45</f>
        <v>96.2890625</v>
      </c>
      <c r="H48" s="76" t="n">
        <f aca="false">H46*100/H45</f>
        <v>88.5057471264368</v>
      </c>
      <c r="I48" s="40" t="n">
        <f aca="false">I46*100/I45</f>
        <v>60</v>
      </c>
      <c r="J48" s="40" t="n">
        <f aca="false">J46*100/J45</f>
        <v>118.475836431227</v>
      </c>
      <c r="K48" s="40" t="n">
        <f aca="false">K46*100/K45</f>
        <v>126.408839779006</v>
      </c>
      <c r="L48" s="40" t="n">
        <f aca="false">L46*100/L45</f>
        <v>106.768189509306</v>
      </c>
      <c r="M48" s="40" t="n">
        <f aca="false">M46*100/M45</f>
        <v>94.5378151260504</v>
      </c>
    </row>
    <row r="49" customFormat="false" ht="13.5" hidden="false" customHeight="true" outlineLevel="0" collapsed="false">
      <c r="A49" s="25"/>
      <c r="B49" s="30"/>
      <c r="C49" s="47"/>
      <c r="D49" s="33"/>
      <c r="E49" s="22"/>
      <c r="F49" s="22"/>
      <c r="G49" s="22"/>
      <c r="H49" s="71"/>
      <c r="I49" s="22"/>
      <c r="J49" s="22"/>
      <c r="K49" s="59"/>
      <c r="L49" s="52"/>
      <c r="M49" s="38"/>
    </row>
    <row r="50" customFormat="false" ht="13.5" hidden="false" customHeight="true" outlineLevel="0" collapsed="false">
      <c r="A50" s="25" t="n">
        <v>33</v>
      </c>
      <c r="B50" s="41" t="s">
        <v>44</v>
      </c>
      <c r="C50" s="70" t="s">
        <v>16</v>
      </c>
      <c r="D50" s="44" t="n">
        <v>232317</v>
      </c>
      <c r="E50" s="43" t="n">
        <v>220524</v>
      </c>
      <c r="F50" s="43" t="n">
        <v>9546</v>
      </c>
      <c r="G50" s="43" t="n">
        <v>1919</v>
      </c>
      <c r="H50" s="78" t="n">
        <v>278</v>
      </c>
      <c r="I50" s="43" t="n">
        <v>50</v>
      </c>
      <c r="J50" s="43" t="n">
        <v>7066</v>
      </c>
      <c r="K50" s="63" t="n">
        <v>3676</v>
      </c>
      <c r="L50" s="44" t="n">
        <v>2465</v>
      </c>
      <c r="M50" s="44" t="n">
        <v>770</v>
      </c>
    </row>
    <row r="51" customFormat="false" ht="13.5" hidden="false" customHeight="true" outlineLevel="0" collapsed="false">
      <c r="A51" s="25" t="n">
        <v>34</v>
      </c>
      <c r="B51" s="80"/>
      <c r="C51" s="70" t="s">
        <v>17</v>
      </c>
      <c r="D51" s="44" t="n">
        <v>241440</v>
      </c>
      <c r="E51" s="43" t="n">
        <v>229314</v>
      </c>
      <c r="F51" s="43" t="n">
        <v>9911</v>
      </c>
      <c r="G51" s="43" t="n">
        <v>1914</v>
      </c>
      <c r="H51" s="78" t="n">
        <v>254</v>
      </c>
      <c r="I51" s="43" t="n">
        <v>47</v>
      </c>
      <c r="J51" s="43" t="n">
        <v>7460</v>
      </c>
      <c r="K51" s="63" t="n">
        <v>4150</v>
      </c>
      <c r="L51" s="44" t="n">
        <v>2439</v>
      </c>
      <c r="M51" s="44" t="n">
        <v>738</v>
      </c>
    </row>
    <row r="52" customFormat="false" ht="13.5" hidden="false" customHeight="true" outlineLevel="0" collapsed="false">
      <c r="A52" s="25" t="n">
        <v>35</v>
      </c>
      <c r="C52" s="70" t="s">
        <v>18</v>
      </c>
      <c r="D52" s="44" t="n">
        <f aca="false">D51-D50</f>
        <v>9123</v>
      </c>
      <c r="E52" s="44" t="n">
        <f aca="false">E51-E50</f>
        <v>8790</v>
      </c>
      <c r="F52" s="44" t="n">
        <f aca="false">F51-F50</f>
        <v>365</v>
      </c>
      <c r="G52" s="44" t="n">
        <f aca="false">G51-G50</f>
        <v>-5</v>
      </c>
      <c r="H52" s="81" t="n">
        <f aca="false">H51-H50</f>
        <v>-24</v>
      </c>
      <c r="I52" s="44" t="n">
        <f aca="false">I51-I50</f>
        <v>-3</v>
      </c>
      <c r="J52" s="44" t="n">
        <f aca="false">J51-J50</f>
        <v>394</v>
      </c>
      <c r="K52" s="44" t="n">
        <f aca="false">K51-K50</f>
        <v>474</v>
      </c>
      <c r="L52" s="44" t="n">
        <f aca="false">L51-L50</f>
        <v>-26</v>
      </c>
      <c r="M52" s="44" t="n">
        <f aca="false">M51-M50</f>
        <v>-32</v>
      </c>
    </row>
    <row r="53" customFormat="false" ht="13.5" hidden="false" customHeight="true" outlineLevel="0" collapsed="false">
      <c r="A53" s="25" t="n">
        <v>36</v>
      </c>
      <c r="B53" s="47"/>
      <c r="C53" s="70" t="s">
        <v>19</v>
      </c>
      <c r="D53" s="46" t="n">
        <f aca="false">D51*100/D50</f>
        <v>103.92696186676</v>
      </c>
      <c r="E53" s="46" t="n">
        <f aca="false">E51*100/E50</f>
        <v>103.985960711759</v>
      </c>
      <c r="F53" s="46" t="n">
        <f aca="false">F51*100/F50</f>
        <v>103.823591032893</v>
      </c>
      <c r="G53" s="46" t="n">
        <f aca="false">G51*100/G50</f>
        <v>99.7394476289734</v>
      </c>
      <c r="H53" s="82" t="n">
        <f aca="false">H51*100/H50</f>
        <v>91.3669064748201</v>
      </c>
      <c r="I53" s="46" t="n">
        <f aca="false">I51*100/I50</f>
        <v>94</v>
      </c>
      <c r="J53" s="46" t="n">
        <f aca="false">J51*100/J50</f>
        <v>105.575997735635</v>
      </c>
      <c r="K53" s="46" t="n">
        <f aca="false">K51*100/K50</f>
        <v>112.894450489663</v>
      </c>
      <c r="L53" s="46" t="n">
        <f aca="false">L51*100/L50</f>
        <v>98.9452332657201</v>
      </c>
      <c r="M53" s="46" t="n">
        <f aca="false">M51*100/M50</f>
        <v>95.8441558441559</v>
      </c>
    </row>
    <row r="54" customFormat="false" ht="13.5" hidden="false" customHeight="true" outlineLevel="0" collapsed="false">
      <c r="H54" s="0"/>
    </row>
    <row r="55" customFormat="false" ht="13.5" hidden="false" customHeight="true" outlineLevel="0" collapsed="false">
      <c r="A55" s="48"/>
      <c r="H55" s="0"/>
    </row>
    <row r="56" customFormat="false" ht="13.5" hidden="false" customHeight="true" outlineLevel="0" collapsed="false">
      <c r="A56" s="48"/>
      <c r="H56" s="0"/>
    </row>
    <row r="57" customFormat="false" ht="13.5" hidden="false" customHeight="true" outlineLevel="0" collapsed="false">
      <c r="A57" s="48"/>
      <c r="H57" s="0"/>
    </row>
    <row r="58" customFormat="false" ht="13.5" hidden="false" customHeight="true" outlineLevel="0" collapsed="false">
      <c r="A58" s="48"/>
      <c r="H58" s="0"/>
    </row>
    <row r="59" customFormat="false" ht="13.5" hidden="false" customHeight="true" outlineLevel="0" collapsed="false">
      <c r="A59" s="48"/>
      <c r="H59" s="0"/>
    </row>
    <row r="60" customFormat="false" ht="13.5" hidden="false" customHeight="true" outlineLevel="0" collapsed="false">
      <c r="A60" s="48"/>
      <c r="H60" s="0"/>
    </row>
    <row r="61" customFormat="false" ht="13.5" hidden="false" customHeight="true" outlineLevel="0" collapsed="false">
      <c r="A61" s="48"/>
      <c r="H61" s="0"/>
    </row>
    <row r="62" customFormat="false" ht="13.5" hidden="false" customHeight="true" outlineLevel="0" collapsed="false">
      <c r="A62" s="48"/>
      <c r="H62" s="0"/>
    </row>
    <row r="63" customFormat="false" ht="13.5" hidden="false" customHeight="true" outlineLevel="0" collapsed="false">
      <c r="A63" s="48"/>
      <c r="H63" s="0"/>
    </row>
    <row r="64" customFormat="false" ht="13.5" hidden="false" customHeight="true" outlineLevel="0" collapsed="false">
      <c r="A64" s="48"/>
      <c r="H64" s="0"/>
    </row>
    <row r="65" customFormat="false" ht="13.5" hidden="false" customHeight="true" outlineLevel="0" collapsed="false">
      <c r="A65" s="48"/>
      <c r="H65" s="0"/>
    </row>
    <row r="66" customFormat="false" ht="13.5" hidden="false" customHeight="true" outlineLevel="0" collapsed="false">
      <c r="A66" s="48"/>
      <c r="H66" s="0"/>
    </row>
    <row r="67" customFormat="false" ht="13.5" hidden="false" customHeight="true" outlineLevel="0" collapsed="false">
      <c r="A67" s="48"/>
      <c r="H67" s="0"/>
    </row>
    <row r="68" customFormat="false" ht="13.5" hidden="false" customHeight="true" outlineLevel="0" collapsed="false">
      <c r="A68" s="48"/>
      <c r="H68" s="0"/>
    </row>
    <row r="69" customFormat="false" ht="13.5" hidden="false" customHeight="true" outlineLevel="0" collapsed="false">
      <c r="A69" s="48"/>
      <c r="H69" s="0"/>
    </row>
    <row r="70" customFormat="false" ht="13.5" hidden="false" customHeight="true" outlineLevel="0" collapsed="false">
      <c r="A70" s="48"/>
      <c r="H70" s="0"/>
    </row>
    <row r="71" customFormat="false" ht="13.5" hidden="false" customHeight="true" outlineLevel="0" collapsed="false">
      <c r="A71" s="48"/>
      <c r="H71" s="0"/>
    </row>
    <row r="72" customFormat="false" ht="13.5" hidden="false" customHeight="true" outlineLevel="0" collapsed="false">
      <c r="A72" s="48"/>
      <c r="H72" s="0"/>
    </row>
    <row r="73" customFormat="false" ht="13.5" hidden="false" customHeight="true" outlineLevel="0" collapsed="false">
      <c r="A73" s="48"/>
      <c r="H73" s="0"/>
    </row>
    <row r="74" customFormat="false" ht="13.5" hidden="false" customHeight="true" outlineLevel="0" collapsed="false">
      <c r="A74" s="48"/>
      <c r="H74" s="0"/>
    </row>
    <row r="75" customFormat="false" ht="13.5" hidden="false" customHeight="true" outlineLevel="0" collapsed="false">
      <c r="A75" s="48"/>
      <c r="H75" s="0"/>
    </row>
    <row r="76" customFormat="false" ht="13.5" hidden="false" customHeight="true" outlineLevel="0" collapsed="false">
      <c r="A76" s="48"/>
      <c r="H76" s="0"/>
    </row>
    <row r="77" customFormat="false" ht="13.5" hidden="false" customHeight="true" outlineLevel="0" collapsed="false">
      <c r="A77" s="48"/>
      <c r="H77" s="0"/>
    </row>
    <row r="78" customFormat="false" ht="13.5" hidden="false" customHeight="true" outlineLevel="0" collapsed="false">
      <c r="A78" s="48"/>
      <c r="H78" s="0"/>
    </row>
    <row r="79" customFormat="false" ht="13.5" hidden="false" customHeight="true" outlineLevel="0" collapsed="false">
      <c r="A79" s="48"/>
      <c r="H79" s="0"/>
    </row>
    <row r="80" customFormat="false" ht="13.5" hidden="false" customHeight="true" outlineLevel="0" collapsed="false">
      <c r="A80" s="48"/>
      <c r="H80" s="0"/>
    </row>
    <row r="81" customFormat="false" ht="13.5" hidden="false" customHeight="true" outlineLevel="0" collapsed="false">
      <c r="A81" s="48"/>
      <c r="H81" s="0"/>
    </row>
    <row r="82" customFormat="false" ht="13.5" hidden="false" customHeight="true" outlineLevel="0" collapsed="false">
      <c r="A82" s="48"/>
      <c r="H82" s="0"/>
    </row>
    <row r="83" customFormat="false" ht="13.5" hidden="false" customHeight="true" outlineLevel="0" collapsed="false">
      <c r="A83" s="48"/>
      <c r="H83" s="0"/>
    </row>
    <row r="84" customFormat="false" ht="13.5" hidden="false" customHeight="true" outlineLevel="0" collapsed="false">
      <c r="A84" s="48"/>
      <c r="H84" s="0"/>
    </row>
    <row r="85" customFormat="false" ht="13.5" hidden="false" customHeight="true" outlineLevel="0" collapsed="false">
      <c r="A85" s="48"/>
      <c r="H85" s="0"/>
    </row>
    <row r="86" customFormat="false" ht="13.5" hidden="false" customHeight="true" outlineLevel="0" collapsed="false">
      <c r="A86" s="48"/>
      <c r="H86" s="0"/>
    </row>
    <row r="87" customFormat="false" ht="13.5" hidden="false" customHeight="true" outlineLevel="0" collapsed="false">
      <c r="A87" s="48"/>
      <c r="H87" s="0"/>
    </row>
    <row r="88" customFormat="false" ht="13.5" hidden="false" customHeight="true" outlineLevel="0" collapsed="false">
      <c r="A88" s="48"/>
      <c r="H88" s="0"/>
    </row>
    <row r="89" customFormat="false" ht="13.5" hidden="false" customHeight="tru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52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2" width="5.99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3" width="2.42"/>
  </cols>
  <sheetData>
    <row r="1" customFormat="false" ht="13.5" hidden="false" customHeight="true" outlineLevel="0" collapsed="false">
      <c r="A1" s="0" t="s">
        <v>45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49" t="s">
        <v>30</v>
      </c>
      <c r="B3" s="49"/>
      <c r="C3" s="9" t="s">
        <v>3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50" t="s">
        <v>1</v>
      </c>
    </row>
    <row r="4" customFormat="false" ht="13.5" hidden="false" customHeight="true" outlineLevel="0" collapsed="false">
      <c r="A4" s="15" t="s">
        <v>10</v>
      </c>
      <c r="B4" s="51" t="s">
        <v>32</v>
      </c>
      <c r="C4" s="14" t="s">
        <v>6</v>
      </c>
      <c r="D4" s="14" t="s">
        <v>7</v>
      </c>
      <c r="E4" s="15" t="s">
        <v>8</v>
      </c>
      <c r="F4" s="15" t="s">
        <v>9</v>
      </c>
      <c r="G4" s="15" t="s">
        <v>10</v>
      </c>
      <c r="H4" s="16" t="s">
        <v>11</v>
      </c>
      <c r="I4" s="50" t="s">
        <v>33</v>
      </c>
      <c r="J4" s="50"/>
      <c r="K4" s="50"/>
      <c r="L4" s="50"/>
      <c r="M4" s="50"/>
      <c r="N4" s="50"/>
      <c r="O4" s="50"/>
    </row>
    <row r="5" customFormat="false" ht="13.5" hidden="false" customHeight="true" outlineLevel="0" collapsed="false">
      <c r="A5" s="15"/>
      <c r="B5" s="51"/>
      <c r="C5" s="14"/>
      <c r="D5" s="14"/>
      <c r="E5" s="15"/>
      <c r="F5" s="15"/>
      <c r="G5" s="15"/>
      <c r="H5" s="16"/>
      <c r="I5" s="14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6" t="s">
        <v>32</v>
      </c>
      <c r="O5" s="50"/>
    </row>
    <row r="6" customFormat="false" ht="13.5" hidden="false" customHeight="true" outlineLevel="0" collapsed="false">
      <c r="A6" s="15"/>
      <c r="B6" s="51"/>
      <c r="C6" s="14"/>
      <c r="D6" s="14"/>
      <c r="E6" s="15"/>
      <c r="F6" s="15"/>
      <c r="G6" s="15"/>
      <c r="H6" s="16"/>
      <c r="I6" s="14"/>
      <c r="J6" s="14"/>
      <c r="K6" s="14"/>
      <c r="L6" s="14"/>
      <c r="M6" s="14"/>
      <c r="N6" s="16"/>
      <c r="O6" s="50"/>
    </row>
    <row r="7" customFormat="false" ht="13.5" hidden="false" customHeight="true" outlineLevel="0" collapsed="false">
      <c r="A7" s="15"/>
      <c r="B7" s="51"/>
      <c r="C7" s="14"/>
      <c r="D7" s="14"/>
      <c r="E7" s="15"/>
      <c r="F7" s="15"/>
      <c r="G7" s="15"/>
      <c r="H7" s="16"/>
      <c r="I7" s="14"/>
      <c r="J7" s="14"/>
      <c r="K7" s="14"/>
      <c r="L7" s="14"/>
      <c r="M7" s="14"/>
      <c r="N7" s="16"/>
      <c r="O7" s="50"/>
    </row>
    <row r="8" customFormat="false" ht="13.5" hidden="false" customHeight="true" outlineLevel="0" collapsed="false">
      <c r="A8" s="15"/>
      <c r="B8" s="51"/>
      <c r="C8" s="14"/>
      <c r="D8" s="14"/>
      <c r="E8" s="15"/>
      <c r="F8" s="15"/>
      <c r="G8" s="15"/>
      <c r="H8" s="16"/>
      <c r="I8" s="14"/>
      <c r="J8" s="14"/>
      <c r="K8" s="14"/>
      <c r="L8" s="14"/>
      <c r="M8" s="14"/>
      <c r="N8" s="16"/>
      <c r="O8" s="50"/>
    </row>
    <row r="9" customFormat="false" ht="13.5" hidden="false" customHeight="true" outlineLevel="0" collapsed="false">
      <c r="A9" s="52"/>
      <c r="B9" s="53"/>
      <c r="C9" s="22"/>
      <c r="D9" s="23"/>
      <c r="E9" s="23"/>
      <c r="F9" s="23"/>
      <c r="G9" s="23"/>
      <c r="H9" s="22"/>
      <c r="I9" s="22"/>
      <c r="J9" s="22"/>
      <c r="K9" s="22"/>
      <c r="L9" s="47"/>
      <c r="M9" s="52"/>
      <c r="N9" s="52"/>
    </row>
    <row r="10" customFormat="false" ht="13.5" hidden="false" customHeight="true" outlineLevel="0" collapsed="false">
      <c r="A10" s="38" t="n">
        <v>59</v>
      </c>
      <c r="B10" s="38" t="n">
        <v>11</v>
      </c>
      <c r="C10" s="37" t="n">
        <v>88775</v>
      </c>
      <c r="D10" s="37" t="n">
        <v>86235</v>
      </c>
      <c r="E10" s="37" t="n">
        <v>2034</v>
      </c>
      <c r="F10" s="37" t="n">
        <v>438</v>
      </c>
      <c r="G10" s="37" t="n">
        <v>60</v>
      </c>
      <c r="H10" s="37" t="n">
        <v>8</v>
      </c>
      <c r="I10" s="37" t="n">
        <v>75102</v>
      </c>
      <c r="J10" s="37" t="n">
        <v>74196</v>
      </c>
      <c r="K10" s="37" t="n">
        <v>825</v>
      </c>
      <c r="L10" s="59" t="n">
        <v>80</v>
      </c>
      <c r="M10" s="38" t="n">
        <v>1</v>
      </c>
      <c r="N10" s="22" t="s">
        <v>34</v>
      </c>
      <c r="O10" s="13" t="n">
        <v>1</v>
      </c>
    </row>
    <row r="11" customFormat="false" ht="13.5" hidden="false" customHeight="true" outlineLevel="0" collapsed="false">
      <c r="A11" s="38" t="n">
        <v>51</v>
      </c>
      <c r="B11" s="38" t="n">
        <v>10</v>
      </c>
      <c r="C11" s="37" t="n">
        <v>91755</v>
      </c>
      <c r="D11" s="37" t="n">
        <v>89116</v>
      </c>
      <c r="E11" s="37" t="n">
        <v>2135</v>
      </c>
      <c r="F11" s="37" t="n">
        <v>437</v>
      </c>
      <c r="G11" s="37" t="n">
        <v>59</v>
      </c>
      <c r="H11" s="37" t="n">
        <v>8</v>
      </c>
      <c r="I11" s="37" t="n">
        <v>77703</v>
      </c>
      <c r="J11" s="37" t="n">
        <v>76739</v>
      </c>
      <c r="K11" s="37" t="n">
        <v>882</v>
      </c>
      <c r="L11" s="59" t="n">
        <v>81</v>
      </c>
      <c r="M11" s="38" t="n">
        <v>1</v>
      </c>
      <c r="N11" s="22" t="s">
        <v>34</v>
      </c>
      <c r="O11" s="13" t="n">
        <v>2</v>
      </c>
    </row>
    <row r="12" customFormat="false" ht="13.5" hidden="false" customHeight="true" outlineLevel="0" collapsed="false">
      <c r="A12" s="38" t="n">
        <f aca="false">A11-A10</f>
        <v>-8</v>
      </c>
      <c r="B12" s="38" t="n">
        <f aca="false">B11-B10</f>
        <v>-1</v>
      </c>
      <c r="C12" s="37" t="n">
        <f aca="false">C11-C10</f>
        <v>2980</v>
      </c>
      <c r="D12" s="38" t="n">
        <f aca="false">D11-D10</f>
        <v>2881</v>
      </c>
      <c r="E12" s="38" t="n">
        <f aca="false">E11-E10</f>
        <v>101</v>
      </c>
      <c r="F12" s="38" t="n">
        <f aca="false">F11-F10</f>
        <v>-1</v>
      </c>
      <c r="G12" s="38" t="n">
        <f aca="false">G11-G10</f>
        <v>-1</v>
      </c>
      <c r="H12" s="38" t="n">
        <f aca="false">H11-H10</f>
        <v>0</v>
      </c>
      <c r="I12" s="38" t="n">
        <f aca="false">I11-I10</f>
        <v>2601</v>
      </c>
      <c r="J12" s="38" t="n">
        <f aca="false">J11-J10</f>
        <v>2543</v>
      </c>
      <c r="K12" s="38" t="n">
        <f aca="false">K11-K10</f>
        <v>57</v>
      </c>
      <c r="L12" s="60" t="n">
        <f aca="false">L11-L10</f>
        <v>1</v>
      </c>
      <c r="M12" s="38" t="n">
        <f aca="false">M11-M10</f>
        <v>0</v>
      </c>
      <c r="N12" s="22" t="s">
        <v>34</v>
      </c>
      <c r="O12" s="13" t="n">
        <v>3</v>
      </c>
    </row>
    <row r="13" customFormat="false" ht="13.5" hidden="false" customHeight="true" outlineLevel="0" collapsed="false">
      <c r="A13" s="40" t="n">
        <f aca="false">A11*100/A10</f>
        <v>86.4406779661017</v>
      </c>
      <c r="B13" s="40" t="n">
        <f aca="false">B11*100/B10</f>
        <v>90.9090909090909</v>
      </c>
      <c r="C13" s="39" t="n">
        <f aca="false">C11*100/C10</f>
        <v>103.356800901155</v>
      </c>
      <c r="D13" s="40" t="n">
        <f aca="false">D11*100/D10</f>
        <v>103.340870876094</v>
      </c>
      <c r="E13" s="40" t="n">
        <f aca="false">E11*100/E10</f>
        <v>104.965585054081</v>
      </c>
      <c r="F13" s="40" t="n">
        <f aca="false">F11*100/F10</f>
        <v>99.7716894977169</v>
      </c>
      <c r="G13" s="40" t="n">
        <f aca="false">G11*100/G10</f>
        <v>98.3333333333333</v>
      </c>
      <c r="H13" s="40" t="n">
        <f aca="false">H11*100/H10</f>
        <v>100</v>
      </c>
      <c r="I13" s="40" t="n">
        <f aca="false">I11*100/I10</f>
        <v>103.463289925701</v>
      </c>
      <c r="J13" s="40" t="n">
        <f aca="false">J11*100/J10</f>
        <v>103.427408485633</v>
      </c>
      <c r="K13" s="40" t="n">
        <f aca="false">K11*100/K10</f>
        <v>106.909090909091</v>
      </c>
      <c r="L13" s="61" t="n">
        <f aca="false">L11*100/L10</f>
        <v>101.25</v>
      </c>
      <c r="M13" s="40" t="n">
        <f aca="false">M11*100/M10</f>
        <v>100</v>
      </c>
      <c r="N13" s="22" t="s">
        <v>34</v>
      </c>
      <c r="O13" s="13" t="n">
        <v>4</v>
      </c>
    </row>
    <row r="14" customFormat="false" ht="13.5" hidden="false" customHeight="true" outlineLevel="0" collapsed="false">
      <c r="A14" s="52"/>
      <c r="B14" s="52"/>
      <c r="C14" s="31"/>
      <c r="D14" s="31"/>
      <c r="E14" s="31"/>
      <c r="F14" s="31"/>
      <c r="G14" s="31"/>
      <c r="H14" s="31"/>
      <c r="I14" s="31"/>
      <c r="J14" s="31"/>
      <c r="K14" s="31"/>
      <c r="L14" s="57"/>
      <c r="M14" s="52"/>
      <c r="N14" s="52"/>
    </row>
    <row r="15" customFormat="false" ht="13.5" hidden="false" customHeight="true" outlineLevel="0" collapsed="false">
      <c r="A15" s="29" t="n">
        <v>80</v>
      </c>
      <c r="B15" s="29" t="n">
        <v>35</v>
      </c>
      <c r="C15" s="28" t="n">
        <v>143478</v>
      </c>
      <c r="D15" s="28" t="n">
        <v>139779</v>
      </c>
      <c r="E15" s="28" t="n">
        <v>3034</v>
      </c>
      <c r="F15" s="28" t="n">
        <v>567</v>
      </c>
      <c r="G15" s="28" t="n">
        <v>93</v>
      </c>
      <c r="H15" s="28" t="n">
        <v>5</v>
      </c>
      <c r="I15" s="28" t="n">
        <v>118221</v>
      </c>
      <c r="J15" s="28" t="n">
        <v>117087</v>
      </c>
      <c r="K15" s="28" t="n">
        <v>1070</v>
      </c>
      <c r="L15" s="54" t="n">
        <v>62</v>
      </c>
      <c r="M15" s="29" t="n">
        <v>2</v>
      </c>
      <c r="N15" s="22" t="s">
        <v>34</v>
      </c>
      <c r="O15" s="13" t="n">
        <v>5</v>
      </c>
    </row>
    <row r="16" customFormat="false" ht="13.5" hidden="false" customHeight="true" outlineLevel="0" collapsed="false">
      <c r="A16" s="29" t="n">
        <v>60</v>
      </c>
      <c r="B16" s="29" t="n">
        <v>35</v>
      </c>
      <c r="C16" s="28" t="n">
        <v>148810</v>
      </c>
      <c r="D16" s="28" t="n">
        <v>144981</v>
      </c>
      <c r="E16" s="28" t="n">
        <v>3167</v>
      </c>
      <c r="F16" s="28" t="n">
        <v>565</v>
      </c>
      <c r="G16" s="28" t="n">
        <v>93</v>
      </c>
      <c r="H16" s="28" t="n">
        <v>4</v>
      </c>
      <c r="I16" s="28" t="n">
        <v>122835</v>
      </c>
      <c r="J16" s="28" t="n">
        <v>121642</v>
      </c>
      <c r="K16" s="28" t="n">
        <v>1128</v>
      </c>
      <c r="L16" s="54" t="n">
        <v>61</v>
      </c>
      <c r="M16" s="29" t="n">
        <v>4</v>
      </c>
      <c r="N16" s="22" t="s">
        <v>34</v>
      </c>
      <c r="O16" s="13" t="n">
        <v>6</v>
      </c>
    </row>
    <row r="17" customFormat="false" ht="13.5" hidden="false" customHeight="true" outlineLevel="0" collapsed="false">
      <c r="A17" s="29" t="n">
        <f aca="false">A16-A15</f>
        <v>-20</v>
      </c>
      <c r="B17" s="29" t="n">
        <f aca="false">B16-B15</f>
        <v>0</v>
      </c>
      <c r="C17" s="28" t="n">
        <f aca="false">C16-C15</f>
        <v>5332</v>
      </c>
      <c r="D17" s="29" t="n">
        <f aca="false">D16-D15</f>
        <v>5202</v>
      </c>
      <c r="E17" s="29" t="n">
        <f aca="false">E16-E15</f>
        <v>133</v>
      </c>
      <c r="F17" s="29" t="n">
        <f aca="false">F16-F15</f>
        <v>-2</v>
      </c>
      <c r="G17" s="29" t="n">
        <f aca="false">G16-G15</f>
        <v>0</v>
      </c>
      <c r="H17" s="29" t="n">
        <f aca="false">H16-H15</f>
        <v>-1</v>
      </c>
      <c r="I17" s="29" t="n">
        <f aca="false">I16-I15</f>
        <v>4614</v>
      </c>
      <c r="J17" s="29" t="n">
        <f aca="false">J16-J15</f>
        <v>4555</v>
      </c>
      <c r="K17" s="29" t="n">
        <f aca="false">K16-K15</f>
        <v>58</v>
      </c>
      <c r="L17" s="55" t="n">
        <f aca="false">L16-L15</f>
        <v>-1</v>
      </c>
      <c r="M17" s="29" t="n">
        <f aca="false">M16-M15</f>
        <v>2</v>
      </c>
      <c r="N17" s="22" t="s">
        <v>34</v>
      </c>
      <c r="O17" s="13" t="n">
        <v>7</v>
      </c>
    </row>
    <row r="18" customFormat="false" ht="13.5" hidden="false" customHeight="true" outlineLevel="0" collapsed="false">
      <c r="A18" s="32" t="n">
        <f aca="false">A16*100/A15</f>
        <v>75</v>
      </c>
      <c r="B18" s="32" t="n">
        <f aca="false">B16*100/B15</f>
        <v>100</v>
      </c>
      <c r="C18" s="31" t="n">
        <f aca="false">C16*100/C15</f>
        <v>103.716249181059</v>
      </c>
      <c r="D18" s="32" t="n">
        <f aca="false">D16*100/D15</f>
        <v>103.721589079905</v>
      </c>
      <c r="E18" s="32" t="n">
        <f aca="false">E16*100/E15</f>
        <v>104.383651944628</v>
      </c>
      <c r="F18" s="32" t="n">
        <f aca="false">F16*100/F15</f>
        <v>99.647266313933</v>
      </c>
      <c r="G18" s="32" t="n">
        <f aca="false">G16*100/G15</f>
        <v>100</v>
      </c>
      <c r="H18" s="32" t="n">
        <f aca="false">H16*100/H15</f>
        <v>80</v>
      </c>
      <c r="I18" s="32" t="n">
        <f aca="false">I16*100/I15</f>
        <v>103.902859897988</v>
      </c>
      <c r="J18" s="32" t="n">
        <f aca="false">J16*100/J15</f>
        <v>103.890269628567</v>
      </c>
      <c r="K18" s="32" t="n">
        <f aca="false">K16*100/K15</f>
        <v>105.420560747664</v>
      </c>
      <c r="L18" s="56" t="n">
        <f aca="false">L16*100/L15</f>
        <v>98.3870967741936</v>
      </c>
      <c r="M18" s="32" t="n">
        <f aca="false">M16*100/M15</f>
        <v>200</v>
      </c>
      <c r="N18" s="22" t="s">
        <v>34</v>
      </c>
      <c r="O18" s="13" t="n">
        <v>8</v>
      </c>
    </row>
    <row r="19" customFormat="false" ht="13.5" hidden="false" customHeight="true" outlineLevel="0" collapsed="false">
      <c r="A19" s="32"/>
      <c r="B19" s="32"/>
      <c r="C19" s="31"/>
      <c r="D19" s="31"/>
      <c r="E19" s="31"/>
      <c r="F19" s="31"/>
      <c r="G19" s="31"/>
      <c r="H19" s="31"/>
      <c r="I19" s="31"/>
      <c r="J19" s="31"/>
      <c r="K19" s="31"/>
      <c r="L19" s="57"/>
      <c r="M19" s="32"/>
      <c r="N19" s="32"/>
    </row>
    <row r="20" customFormat="false" ht="13.5" hidden="false" customHeight="true" outlineLevel="0" collapsed="false">
      <c r="A20" s="38" t="n">
        <v>8</v>
      </c>
      <c r="B20" s="38" t="n">
        <v>1</v>
      </c>
      <c r="C20" s="37" t="n">
        <v>17386</v>
      </c>
      <c r="D20" s="37" t="n">
        <v>16878</v>
      </c>
      <c r="E20" s="37" t="n">
        <v>431</v>
      </c>
      <c r="F20" s="37" t="n">
        <v>69</v>
      </c>
      <c r="G20" s="37" t="n">
        <v>8</v>
      </c>
      <c r="H20" s="22" t="s">
        <v>35</v>
      </c>
      <c r="I20" s="37" t="n">
        <v>14369</v>
      </c>
      <c r="J20" s="37" t="n">
        <v>14180</v>
      </c>
      <c r="K20" s="37" t="n">
        <v>177</v>
      </c>
      <c r="L20" s="38" t="n">
        <v>12</v>
      </c>
      <c r="M20" s="22" t="s">
        <v>46</v>
      </c>
      <c r="N20" s="22" t="s">
        <v>34</v>
      </c>
      <c r="O20" s="13" t="n">
        <v>9</v>
      </c>
    </row>
    <row r="21" customFormat="false" ht="13.5" hidden="false" customHeight="true" outlineLevel="0" collapsed="false">
      <c r="A21" s="38" t="n">
        <v>7</v>
      </c>
      <c r="B21" s="38" t="n">
        <v>1</v>
      </c>
      <c r="C21" s="37" t="n">
        <v>18124</v>
      </c>
      <c r="D21" s="37" t="n">
        <v>17598</v>
      </c>
      <c r="E21" s="37" t="n">
        <v>452</v>
      </c>
      <c r="F21" s="37" t="n">
        <v>66</v>
      </c>
      <c r="G21" s="37" t="n">
        <v>8</v>
      </c>
      <c r="H21" s="22" t="s">
        <v>35</v>
      </c>
      <c r="I21" s="37" t="n">
        <v>15030</v>
      </c>
      <c r="J21" s="37" t="n">
        <v>14829</v>
      </c>
      <c r="K21" s="37" t="n">
        <v>189</v>
      </c>
      <c r="L21" s="38" t="n">
        <v>12</v>
      </c>
      <c r="M21" s="22" t="s">
        <v>46</v>
      </c>
      <c r="N21" s="22" t="s">
        <v>34</v>
      </c>
      <c r="O21" s="13" t="n">
        <v>10</v>
      </c>
    </row>
    <row r="22" customFormat="false" ht="13.5" hidden="false" customHeight="true" outlineLevel="0" collapsed="false">
      <c r="A22" s="38" t="n">
        <f aca="false">A21-A20</f>
        <v>-1</v>
      </c>
      <c r="B22" s="38" t="n">
        <f aca="false">B21-B20</f>
        <v>0</v>
      </c>
      <c r="C22" s="37" t="n">
        <f aca="false">C21-C20</f>
        <v>738</v>
      </c>
      <c r="D22" s="38" t="n">
        <f aca="false">D21-D20</f>
        <v>720</v>
      </c>
      <c r="E22" s="38" t="n">
        <f aca="false">E21-E20</f>
        <v>21</v>
      </c>
      <c r="F22" s="38" t="n">
        <f aca="false">F21-F20</f>
        <v>-3</v>
      </c>
      <c r="G22" s="38" t="n">
        <f aca="false">G21-G20</f>
        <v>0</v>
      </c>
      <c r="H22" s="22" t="s">
        <v>35</v>
      </c>
      <c r="I22" s="38" t="n">
        <f aca="false">I21-I20</f>
        <v>661</v>
      </c>
      <c r="J22" s="38" t="n">
        <f aca="false">J21-J20</f>
        <v>649</v>
      </c>
      <c r="K22" s="38" t="n">
        <f aca="false">K21-K20</f>
        <v>12</v>
      </c>
      <c r="L22" s="38" t="n">
        <f aca="false">L21-L20</f>
        <v>0</v>
      </c>
      <c r="M22" s="22" t="s">
        <v>46</v>
      </c>
      <c r="N22" s="22" t="s">
        <v>34</v>
      </c>
      <c r="O22" s="13" t="n">
        <v>11</v>
      </c>
    </row>
    <row r="23" customFormat="false" ht="13.5" hidden="false" customHeight="true" outlineLevel="0" collapsed="false">
      <c r="A23" s="40" t="n">
        <f aca="false">A21*100/A20</f>
        <v>87.5</v>
      </c>
      <c r="B23" s="40" t="n">
        <f aca="false">B21*100/B20</f>
        <v>100</v>
      </c>
      <c r="C23" s="39" t="n">
        <f aca="false">C21*100/C20</f>
        <v>104.244794662372</v>
      </c>
      <c r="D23" s="40" t="n">
        <f aca="false">D21*100/D20</f>
        <v>104.265908282972</v>
      </c>
      <c r="E23" s="40" t="n">
        <f aca="false">E21*100/E20</f>
        <v>104.872389791183</v>
      </c>
      <c r="F23" s="40" t="n">
        <f aca="false">F21*100/F20</f>
        <v>95.6521739130435</v>
      </c>
      <c r="G23" s="40" t="n">
        <f aca="false">G21*100/G20</f>
        <v>100</v>
      </c>
      <c r="H23" s="22" t="s">
        <v>35</v>
      </c>
      <c r="I23" s="40" t="n">
        <f aca="false">I21*100/I20</f>
        <v>104.60018094509</v>
      </c>
      <c r="J23" s="40" t="n">
        <f aca="false">J21*100/J20</f>
        <v>104.576868829337</v>
      </c>
      <c r="K23" s="40" t="n">
        <f aca="false">K21*100/K20</f>
        <v>106.779661016949</v>
      </c>
      <c r="L23" s="40" t="n">
        <f aca="false">L21*100/L20</f>
        <v>100</v>
      </c>
      <c r="M23" s="22" t="s">
        <v>46</v>
      </c>
      <c r="N23" s="22" t="s">
        <v>34</v>
      </c>
      <c r="O23" s="13" t="n">
        <v>12</v>
      </c>
    </row>
    <row r="24" customFormat="false" ht="13.5" hidden="false" customHeight="true" outlineLevel="0" collapsed="false">
      <c r="A24" s="62"/>
      <c r="B24" s="52"/>
      <c r="C24" s="22"/>
      <c r="D24" s="22"/>
      <c r="E24" s="22"/>
      <c r="F24" s="22"/>
      <c r="G24" s="22"/>
      <c r="H24" s="22"/>
      <c r="I24" s="22"/>
      <c r="J24" s="22"/>
      <c r="K24" s="22"/>
      <c r="L24" s="47"/>
      <c r="M24" s="62"/>
      <c r="N24" s="52"/>
    </row>
    <row r="25" customFormat="false" ht="13.5" hidden="false" customHeight="true" outlineLevel="0" collapsed="false">
      <c r="A25" s="38" t="n">
        <v>25</v>
      </c>
      <c r="B25" s="38" t="n">
        <v>7</v>
      </c>
      <c r="C25" s="37" t="n">
        <v>39432</v>
      </c>
      <c r="D25" s="37" t="n">
        <v>38439</v>
      </c>
      <c r="E25" s="37" t="n">
        <v>818</v>
      </c>
      <c r="F25" s="37" t="n">
        <v>151</v>
      </c>
      <c r="G25" s="37" t="n">
        <v>22</v>
      </c>
      <c r="H25" s="37" t="n">
        <v>2</v>
      </c>
      <c r="I25" s="37" t="n">
        <v>33162</v>
      </c>
      <c r="J25" s="37" t="n">
        <v>32799</v>
      </c>
      <c r="K25" s="37" t="n">
        <v>346</v>
      </c>
      <c r="L25" s="59" t="n">
        <v>15</v>
      </c>
      <c r="M25" s="38" t="n">
        <v>2</v>
      </c>
      <c r="N25" s="22" t="s">
        <v>34</v>
      </c>
      <c r="O25" s="13" t="n">
        <v>13</v>
      </c>
    </row>
    <row r="26" customFormat="false" ht="13.5" hidden="false" customHeight="true" outlineLevel="0" collapsed="false">
      <c r="A26" s="38" t="n">
        <v>13</v>
      </c>
      <c r="B26" s="38" t="n">
        <v>8</v>
      </c>
      <c r="C26" s="37" t="n">
        <v>41066</v>
      </c>
      <c r="D26" s="37" t="n">
        <v>40049</v>
      </c>
      <c r="E26" s="37" t="n">
        <v>844</v>
      </c>
      <c r="F26" s="37" t="n">
        <v>148</v>
      </c>
      <c r="G26" s="37" t="n">
        <v>23</v>
      </c>
      <c r="H26" s="37" t="n">
        <v>2</v>
      </c>
      <c r="I26" s="37" t="n">
        <v>34594</v>
      </c>
      <c r="J26" s="37" t="n">
        <v>34220</v>
      </c>
      <c r="K26" s="37" t="n">
        <v>356</v>
      </c>
      <c r="L26" s="59" t="n">
        <v>15</v>
      </c>
      <c r="M26" s="38" t="n">
        <v>3</v>
      </c>
      <c r="N26" s="22" t="s">
        <v>34</v>
      </c>
      <c r="O26" s="13" t="n">
        <v>14</v>
      </c>
    </row>
    <row r="27" customFormat="false" ht="13.5" hidden="false" customHeight="true" outlineLevel="0" collapsed="false">
      <c r="A27" s="38" t="n">
        <f aca="false">A26-A25</f>
        <v>-12</v>
      </c>
      <c r="B27" s="38" t="n">
        <f aca="false">B26-B25</f>
        <v>1</v>
      </c>
      <c r="C27" s="37" t="n">
        <f aca="false">C26-C25</f>
        <v>1634</v>
      </c>
      <c r="D27" s="38" t="n">
        <f aca="false">D26-D25</f>
        <v>1610</v>
      </c>
      <c r="E27" s="38" t="n">
        <f aca="false">E26-E25</f>
        <v>26</v>
      </c>
      <c r="F27" s="38" t="n">
        <f aca="false">F26-F25</f>
        <v>-3</v>
      </c>
      <c r="G27" s="38" t="n">
        <f aca="false">G26-G25</f>
        <v>1</v>
      </c>
      <c r="H27" s="38" t="n">
        <f aca="false">H26-H25</f>
        <v>0</v>
      </c>
      <c r="I27" s="38" t="n">
        <f aca="false">I26-I25</f>
        <v>1432</v>
      </c>
      <c r="J27" s="38" t="n">
        <f aca="false">J26-J25</f>
        <v>1421</v>
      </c>
      <c r="K27" s="38" t="n">
        <f aca="false">K26-K25</f>
        <v>10</v>
      </c>
      <c r="L27" s="38" t="n">
        <f aca="false">L26-L25</f>
        <v>0</v>
      </c>
      <c r="M27" s="38" t="n">
        <f aca="false">M26-M25</f>
        <v>1</v>
      </c>
      <c r="N27" s="22" t="s">
        <v>34</v>
      </c>
      <c r="O27" s="13" t="n">
        <v>15</v>
      </c>
    </row>
    <row r="28" customFormat="false" ht="13.5" hidden="false" customHeight="true" outlineLevel="0" collapsed="false">
      <c r="A28" s="40" t="n">
        <f aca="false">A26*100/A25</f>
        <v>52</v>
      </c>
      <c r="B28" s="40" t="n">
        <f aca="false">B26*100/B25</f>
        <v>114.285714285714</v>
      </c>
      <c r="C28" s="39" t="n">
        <f aca="false">C26*100/C25</f>
        <v>104.143842564415</v>
      </c>
      <c r="D28" s="40" t="n">
        <f aca="false">D26*100/D25</f>
        <v>104.188454434298</v>
      </c>
      <c r="E28" s="40" t="n">
        <f aca="false">E26*100/E25</f>
        <v>103.178484107579</v>
      </c>
      <c r="F28" s="40" t="n">
        <f aca="false">F26*100/F25</f>
        <v>98.0132450331126</v>
      </c>
      <c r="G28" s="40" t="n">
        <f aca="false">G26*100/G25</f>
        <v>104.545454545455</v>
      </c>
      <c r="H28" s="40" t="n">
        <f aca="false">H26*100/H25</f>
        <v>100</v>
      </c>
      <c r="I28" s="40" t="n">
        <f aca="false">I26*100/I25</f>
        <v>104.318195524998</v>
      </c>
      <c r="J28" s="40" t="n">
        <f aca="false">J26*100/J25</f>
        <v>104.332449160035</v>
      </c>
      <c r="K28" s="40" t="n">
        <f aca="false">K26*100/K25</f>
        <v>102.890173410405</v>
      </c>
      <c r="L28" s="40" t="n">
        <f aca="false">L26*100/L25</f>
        <v>100</v>
      </c>
      <c r="M28" s="40" t="n">
        <f aca="false">M26*100/M25</f>
        <v>150</v>
      </c>
      <c r="N28" s="22" t="s">
        <v>34</v>
      </c>
      <c r="O28" s="13" t="n">
        <v>16</v>
      </c>
    </row>
    <row r="29" customFormat="false" ht="13.5" hidden="false" customHeight="true" outlineLevel="0" collapsed="false">
      <c r="A29" s="52"/>
      <c r="B29" s="52"/>
      <c r="C29" s="22"/>
      <c r="D29" s="22"/>
      <c r="E29" s="22"/>
      <c r="F29" s="22"/>
      <c r="G29" s="22"/>
      <c r="H29" s="22"/>
      <c r="I29" s="22"/>
      <c r="J29" s="22"/>
      <c r="K29" s="22"/>
      <c r="L29" s="47"/>
      <c r="M29" s="52"/>
      <c r="N29" s="52"/>
    </row>
    <row r="30" customFormat="false" ht="13.5" hidden="false" customHeight="true" outlineLevel="0" collapsed="false">
      <c r="A30" s="38" t="n">
        <v>47</v>
      </c>
      <c r="B30" s="38" t="n">
        <v>27</v>
      </c>
      <c r="C30" s="37" t="n">
        <v>86660</v>
      </c>
      <c r="D30" s="37" t="n">
        <v>84462</v>
      </c>
      <c r="E30" s="37" t="n">
        <v>1785</v>
      </c>
      <c r="F30" s="37" t="n">
        <v>347</v>
      </c>
      <c r="G30" s="37" t="n">
        <v>63</v>
      </c>
      <c r="H30" s="37" t="n">
        <v>3</v>
      </c>
      <c r="I30" s="37" t="n">
        <v>70690</v>
      </c>
      <c r="J30" s="37" t="n">
        <v>70108</v>
      </c>
      <c r="K30" s="37" t="n">
        <v>547</v>
      </c>
      <c r="L30" s="38" t="n">
        <v>35</v>
      </c>
      <c r="M30" s="22" t="s">
        <v>46</v>
      </c>
      <c r="N30" s="22" t="s">
        <v>34</v>
      </c>
      <c r="O30" s="13" t="n">
        <v>17</v>
      </c>
    </row>
    <row r="31" customFormat="false" ht="13.5" hidden="false" customHeight="true" outlineLevel="0" collapsed="false">
      <c r="A31" s="38" t="n">
        <v>40</v>
      </c>
      <c r="B31" s="38" t="n">
        <v>26</v>
      </c>
      <c r="C31" s="37" t="n">
        <v>89620</v>
      </c>
      <c r="D31" s="37" t="n">
        <v>87334</v>
      </c>
      <c r="E31" s="37" t="n">
        <v>1871</v>
      </c>
      <c r="F31" s="37" t="n">
        <v>351</v>
      </c>
      <c r="G31" s="37" t="n">
        <v>62</v>
      </c>
      <c r="H31" s="37" t="n">
        <v>2</v>
      </c>
      <c r="I31" s="37" t="n">
        <v>73211</v>
      </c>
      <c r="J31" s="37" t="n">
        <v>72593</v>
      </c>
      <c r="K31" s="37" t="n">
        <v>583</v>
      </c>
      <c r="L31" s="38" t="n">
        <v>34</v>
      </c>
      <c r="M31" s="38" t="n">
        <v>1</v>
      </c>
      <c r="N31" s="22" t="s">
        <v>34</v>
      </c>
      <c r="O31" s="13" t="n">
        <v>18</v>
      </c>
    </row>
    <row r="32" customFormat="false" ht="13.5" hidden="false" customHeight="true" outlineLevel="0" collapsed="false">
      <c r="A32" s="38" t="n">
        <f aca="false">A31-A30</f>
        <v>-7</v>
      </c>
      <c r="B32" s="38" t="n">
        <f aca="false">B31-B30</f>
        <v>-1</v>
      </c>
      <c r="C32" s="37" t="n">
        <f aca="false">C31-C30</f>
        <v>2960</v>
      </c>
      <c r="D32" s="38" t="n">
        <f aca="false">D31-D30</f>
        <v>2872</v>
      </c>
      <c r="E32" s="38" t="n">
        <f aca="false">E31-E30</f>
        <v>86</v>
      </c>
      <c r="F32" s="38" t="n">
        <f aca="false">F31-F30</f>
        <v>4</v>
      </c>
      <c r="G32" s="38" t="n">
        <f aca="false">G31-G30</f>
        <v>-1</v>
      </c>
      <c r="H32" s="38" t="n">
        <f aca="false">H31-H30</f>
        <v>-1</v>
      </c>
      <c r="I32" s="38" t="n">
        <f aca="false">I31-I30</f>
        <v>2521</v>
      </c>
      <c r="J32" s="38" t="n">
        <f aca="false">J31-J30</f>
        <v>2485</v>
      </c>
      <c r="K32" s="38" t="n">
        <f aca="false">K31-K30</f>
        <v>36</v>
      </c>
      <c r="L32" s="38" t="n">
        <f aca="false">L31-L30</f>
        <v>-1</v>
      </c>
      <c r="M32" s="38" t="n">
        <v>1</v>
      </c>
      <c r="N32" s="22" t="s">
        <v>34</v>
      </c>
      <c r="O32" s="13" t="n">
        <v>19</v>
      </c>
    </row>
    <row r="33" customFormat="false" ht="13.5" hidden="false" customHeight="true" outlineLevel="0" collapsed="false">
      <c r="A33" s="40" t="n">
        <f aca="false">A31*100/A30</f>
        <v>85.1063829787234</v>
      </c>
      <c r="B33" s="40" t="n">
        <f aca="false">B31*100/B30</f>
        <v>96.2962962962963</v>
      </c>
      <c r="C33" s="39" t="n">
        <f aca="false">C31*100/C30</f>
        <v>103.415647357489</v>
      </c>
      <c r="D33" s="40" t="n">
        <f aca="false">D31*100/D30</f>
        <v>103.400345717601</v>
      </c>
      <c r="E33" s="40" t="n">
        <f aca="false">E31*100/E30</f>
        <v>104.817927170868</v>
      </c>
      <c r="F33" s="40" t="n">
        <f aca="false">F31*100/F30</f>
        <v>101.152737752161</v>
      </c>
      <c r="G33" s="40" t="n">
        <f aca="false">G31*100/G30</f>
        <v>98.4126984126984</v>
      </c>
      <c r="H33" s="40" t="n">
        <f aca="false">H31*100/H30</f>
        <v>66.6666666666667</v>
      </c>
      <c r="I33" s="40" t="n">
        <f aca="false">I31*100/I30</f>
        <v>103.566275286462</v>
      </c>
      <c r="J33" s="40" t="n">
        <f aca="false">J31*100/J30</f>
        <v>103.544531294574</v>
      </c>
      <c r="K33" s="40" t="n">
        <f aca="false">K31*100/K30</f>
        <v>106.581352833638</v>
      </c>
      <c r="L33" s="40" t="n">
        <f aca="false">L31*100/L30</f>
        <v>97.1428571428571</v>
      </c>
      <c r="M33" s="22" t="s">
        <v>47</v>
      </c>
      <c r="N33" s="22" t="s">
        <v>34</v>
      </c>
      <c r="O33" s="13" t="n">
        <v>20</v>
      </c>
    </row>
    <row r="34" customFormat="false" ht="13.5" hidden="false" customHeight="true" outlineLevel="0" collapsed="false">
      <c r="A34" s="52"/>
      <c r="B34" s="52"/>
      <c r="C34" s="22"/>
      <c r="D34" s="22"/>
      <c r="E34" s="22"/>
      <c r="F34" s="22"/>
      <c r="G34" s="22"/>
      <c r="H34" s="22"/>
      <c r="I34" s="22"/>
      <c r="J34" s="22"/>
      <c r="K34" s="22"/>
      <c r="L34" s="47"/>
      <c r="M34" s="52"/>
      <c r="N34" s="52"/>
    </row>
    <row r="35" customFormat="false" ht="13.5" hidden="false" customHeight="true" outlineLevel="0" collapsed="false">
      <c r="A35" s="44" t="n">
        <v>69</v>
      </c>
      <c r="B35" s="44" t="n">
        <v>8</v>
      </c>
      <c r="C35" s="43" t="n">
        <v>91006</v>
      </c>
      <c r="D35" s="43" t="n">
        <v>87886</v>
      </c>
      <c r="E35" s="43" t="n">
        <v>2564</v>
      </c>
      <c r="F35" s="43" t="n">
        <v>486</v>
      </c>
      <c r="G35" s="43" t="n">
        <v>66</v>
      </c>
      <c r="H35" s="43" t="n">
        <v>4</v>
      </c>
      <c r="I35" s="43" t="n">
        <v>74080</v>
      </c>
      <c r="J35" s="43" t="n">
        <v>73096</v>
      </c>
      <c r="K35" s="43" t="n">
        <v>908</v>
      </c>
      <c r="L35" s="44" t="n">
        <v>71</v>
      </c>
      <c r="M35" s="44" t="n">
        <v>4</v>
      </c>
      <c r="N35" s="44" t="n">
        <v>1</v>
      </c>
      <c r="O35" s="13" t="n">
        <v>21</v>
      </c>
    </row>
    <row r="36" customFormat="false" ht="13.5" hidden="false" customHeight="true" outlineLevel="0" collapsed="false">
      <c r="A36" s="44" t="n">
        <v>58</v>
      </c>
      <c r="B36" s="44" t="n">
        <v>6</v>
      </c>
      <c r="C36" s="43" t="n">
        <v>92070</v>
      </c>
      <c r="D36" s="43" t="n">
        <v>88905</v>
      </c>
      <c r="E36" s="43" t="n">
        <v>2614</v>
      </c>
      <c r="F36" s="43" t="n">
        <v>487</v>
      </c>
      <c r="G36" s="43" t="n">
        <v>61</v>
      </c>
      <c r="H36" s="43" t="n">
        <v>3</v>
      </c>
      <c r="I36" s="43" t="n">
        <v>74605</v>
      </c>
      <c r="J36" s="43" t="n">
        <v>73597</v>
      </c>
      <c r="K36" s="43" t="n">
        <v>932</v>
      </c>
      <c r="L36" s="44" t="n">
        <v>71</v>
      </c>
      <c r="M36" s="44" t="n">
        <v>5</v>
      </c>
      <c r="N36" s="22" t="s">
        <v>34</v>
      </c>
      <c r="O36" s="13" t="n">
        <v>22</v>
      </c>
    </row>
    <row r="37" customFormat="false" ht="13.5" hidden="false" customHeight="true" outlineLevel="0" collapsed="false">
      <c r="A37" s="44" t="n">
        <f aca="false">A36-A35</f>
        <v>-11</v>
      </c>
      <c r="B37" s="44" t="n">
        <f aca="false">B36-B35</f>
        <v>-2</v>
      </c>
      <c r="C37" s="43" t="n">
        <f aca="false">C36-C35</f>
        <v>1064</v>
      </c>
      <c r="D37" s="44" t="n">
        <f aca="false">D36-D35</f>
        <v>1019</v>
      </c>
      <c r="E37" s="44" t="n">
        <f aca="false">E36-E35</f>
        <v>50</v>
      </c>
      <c r="F37" s="44" t="n">
        <f aca="false">F36-F35</f>
        <v>1</v>
      </c>
      <c r="G37" s="44" t="n">
        <f aca="false">G36-G35</f>
        <v>-5</v>
      </c>
      <c r="H37" s="44" t="n">
        <f aca="false">H36-H35</f>
        <v>-1</v>
      </c>
      <c r="I37" s="44" t="n">
        <f aca="false">I36-I35</f>
        <v>525</v>
      </c>
      <c r="J37" s="44" t="n">
        <f aca="false">J36-J35</f>
        <v>501</v>
      </c>
      <c r="K37" s="44" t="n">
        <f aca="false">K36-K35</f>
        <v>24</v>
      </c>
      <c r="L37" s="44" t="n">
        <f aca="false">L36-L35</f>
        <v>0</v>
      </c>
      <c r="M37" s="44" t="n">
        <f aca="false">M36-M35</f>
        <v>1</v>
      </c>
      <c r="N37" s="44" t="n">
        <v>-1</v>
      </c>
      <c r="O37" s="13" t="n">
        <v>23</v>
      </c>
    </row>
    <row r="38" customFormat="false" ht="13.5" hidden="false" customHeight="true" outlineLevel="0" collapsed="false">
      <c r="A38" s="46" t="n">
        <f aca="false">A36*100/A35</f>
        <v>84.0579710144928</v>
      </c>
      <c r="B38" s="46" t="n">
        <f aca="false">B36*100/B35</f>
        <v>75</v>
      </c>
      <c r="C38" s="45" t="n">
        <f aca="false">C36*100/C35</f>
        <v>101.169153682175</v>
      </c>
      <c r="D38" s="46" t="n">
        <f aca="false">D36*100/D35</f>
        <v>101.159456568737</v>
      </c>
      <c r="E38" s="46" t="n">
        <f aca="false">E36*100/E35</f>
        <v>101.95007800312</v>
      </c>
      <c r="F38" s="46" t="n">
        <f aca="false">F36*100/F35</f>
        <v>100.205761316872</v>
      </c>
      <c r="G38" s="46" t="n">
        <f aca="false">G36*100/G35</f>
        <v>92.4242424242424</v>
      </c>
      <c r="H38" s="46" t="n">
        <f aca="false">H36*100/H35</f>
        <v>75</v>
      </c>
      <c r="I38" s="46" t="n">
        <f aca="false">I36*100/I35</f>
        <v>100.708693304536</v>
      </c>
      <c r="J38" s="46" t="n">
        <f aca="false">J36*100/J35</f>
        <v>100.685400021889</v>
      </c>
      <c r="K38" s="46" t="n">
        <f aca="false">K36*100/K35</f>
        <v>102.643171806167</v>
      </c>
      <c r="L38" s="46" t="n">
        <f aca="false">L36*100/L35</f>
        <v>100</v>
      </c>
      <c r="M38" s="46" t="n">
        <f aca="false">M36*100/M35</f>
        <v>125</v>
      </c>
      <c r="N38" s="46" t="s">
        <v>48</v>
      </c>
      <c r="O38" s="13" t="n">
        <v>24</v>
      </c>
    </row>
    <row r="39" customFormat="false" ht="13.5" hidden="false" customHeight="true" outlineLevel="0" collapsed="false">
      <c r="A39" s="52"/>
      <c r="B39" s="52"/>
      <c r="C39" s="22"/>
      <c r="D39" s="22"/>
      <c r="E39" s="22"/>
      <c r="F39" s="22"/>
      <c r="G39" s="22"/>
      <c r="H39" s="22"/>
      <c r="I39" s="22"/>
      <c r="J39" s="22"/>
      <c r="K39" s="22"/>
      <c r="L39" s="47"/>
      <c r="M39" s="52"/>
      <c r="N39" s="52"/>
    </row>
    <row r="40" customFormat="false" ht="13.5" hidden="false" customHeight="true" outlineLevel="0" collapsed="false">
      <c r="A40" s="38" t="n">
        <v>22</v>
      </c>
      <c r="B40" s="38" t="n">
        <v>4</v>
      </c>
      <c r="C40" s="37" t="n">
        <v>35569</v>
      </c>
      <c r="D40" s="37" t="n">
        <v>34190</v>
      </c>
      <c r="E40" s="37" t="n">
        <v>1138</v>
      </c>
      <c r="F40" s="37" t="n">
        <v>212</v>
      </c>
      <c r="G40" s="37" t="n">
        <v>26</v>
      </c>
      <c r="H40" s="37" t="n">
        <v>3</v>
      </c>
      <c r="I40" s="37" t="n">
        <v>29148</v>
      </c>
      <c r="J40" s="37" t="n">
        <v>28725</v>
      </c>
      <c r="K40" s="37" t="n">
        <v>392</v>
      </c>
      <c r="L40" s="59" t="n">
        <v>30</v>
      </c>
      <c r="M40" s="38" t="n">
        <v>1</v>
      </c>
      <c r="N40" s="22" t="s">
        <v>34</v>
      </c>
      <c r="O40" s="13" t="n">
        <v>25</v>
      </c>
    </row>
    <row r="41" customFormat="false" ht="13.5" hidden="false" customHeight="true" outlineLevel="0" collapsed="false">
      <c r="A41" s="38" t="n">
        <v>18</v>
      </c>
      <c r="B41" s="38" t="n">
        <v>3</v>
      </c>
      <c r="C41" s="37" t="n">
        <v>35627</v>
      </c>
      <c r="D41" s="37" t="n">
        <v>34247</v>
      </c>
      <c r="E41" s="37" t="n">
        <v>1134</v>
      </c>
      <c r="F41" s="37" t="n">
        <v>219</v>
      </c>
      <c r="G41" s="37" t="n">
        <v>24</v>
      </c>
      <c r="H41" s="37" t="n">
        <v>3</v>
      </c>
      <c r="I41" s="37" t="n">
        <v>28971</v>
      </c>
      <c r="J41" s="37" t="n">
        <v>28553</v>
      </c>
      <c r="K41" s="37" t="n">
        <v>386</v>
      </c>
      <c r="L41" s="59" t="n">
        <v>30</v>
      </c>
      <c r="M41" s="38" t="n">
        <v>2</v>
      </c>
      <c r="N41" s="22" t="s">
        <v>34</v>
      </c>
      <c r="O41" s="13" t="n">
        <v>26</v>
      </c>
    </row>
    <row r="42" customFormat="false" ht="13.5" hidden="false" customHeight="true" outlineLevel="0" collapsed="false">
      <c r="A42" s="38" t="n">
        <f aca="false">A41-A40</f>
        <v>-4</v>
      </c>
      <c r="B42" s="38" t="n">
        <f aca="false">B41-B40</f>
        <v>-1</v>
      </c>
      <c r="C42" s="37" t="n">
        <f aca="false">C41-C40</f>
        <v>58</v>
      </c>
      <c r="D42" s="38" t="n">
        <f aca="false">D41-D40</f>
        <v>57</v>
      </c>
      <c r="E42" s="38" t="n">
        <f aca="false">E41-E40</f>
        <v>-4</v>
      </c>
      <c r="F42" s="38" t="n">
        <f aca="false">F41-F40</f>
        <v>7</v>
      </c>
      <c r="G42" s="38" t="n">
        <f aca="false">G41-G40</f>
        <v>-2</v>
      </c>
      <c r="H42" s="38" t="n">
        <f aca="false">H41-H40</f>
        <v>0</v>
      </c>
      <c r="I42" s="38" t="n">
        <f aca="false">I41-I40</f>
        <v>-177</v>
      </c>
      <c r="J42" s="38" t="n">
        <f aca="false">J41-J40</f>
        <v>-172</v>
      </c>
      <c r="K42" s="38" t="n">
        <f aca="false">K41-K40</f>
        <v>-6</v>
      </c>
      <c r="L42" s="38" t="n">
        <f aca="false">L41-L40</f>
        <v>0</v>
      </c>
      <c r="M42" s="38" t="n">
        <f aca="false">M41-M40</f>
        <v>1</v>
      </c>
      <c r="N42" s="22" t="s">
        <v>34</v>
      </c>
      <c r="O42" s="13" t="n">
        <v>27</v>
      </c>
    </row>
    <row r="43" customFormat="false" ht="13.5" hidden="false" customHeight="true" outlineLevel="0" collapsed="false">
      <c r="A43" s="40" t="n">
        <f aca="false">A41*100/A40</f>
        <v>81.8181818181818</v>
      </c>
      <c r="B43" s="40" t="n">
        <f aca="false">B41*100/B40</f>
        <v>75</v>
      </c>
      <c r="C43" s="39" t="n">
        <f aca="false">C41*100/C40</f>
        <v>100.163063341674</v>
      </c>
      <c r="D43" s="40" t="n">
        <f aca="false">D41*100/D40</f>
        <v>100.166715413864</v>
      </c>
      <c r="E43" s="40" t="n">
        <f aca="false">E41*100/E40</f>
        <v>99.6485061511424</v>
      </c>
      <c r="F43" s="40" t="n">
        <f aca="false">F41*100/F40</f>
        <v>103.301886792453</v>
      </c>
      <c r="G43" s="40" t="n">
        <f aca="false">G41*100/G40</f>
        <v>92.3076923076923</v>
      </c>
      <c r="H43" s="40" t="n">
        <f aca="false">H41*100/H40</f>
        <v>100</v>
      </c>
      <c r="I43" s="40" t="n">
        <f aca="false">I41*100/I40</f>
        <v>99.3927542198436</v>
      </c>
      <c r="J43" s="40" t="n">
        <f aca="false">J41*100/J40</f>
        <v>99.4012184508268</v>
      </c>
      <c r="K43" s="40" t="n">
        <f aca="false">K41*100/K40</f>
        <v>98.4693877551021</v>
      </c>
      <c r="L43" s="40" t="n">
        <f aca="false">L41*100/L40</f>
        <v>100</v>
      </c>
      <c r="M43" s="40" t="n">
        <f aca="false">M41*100/M40</f>
        <v>200</v>
      </c>
      <c r="N43" s="22" t="s">
        <v>34</v>
      </c>
      <c r="O43" s="13" t="n">
        <v>28</v>
      </c>
    </row>
    <row r="44" customFormat="false" ht="13.5" hidden="false" customHeight="true" outlineLevel="0" collapsed="false">
      <c r="A44" s="62"/>
      <c r="B44" s="52"/>
      <c r="C44" s="22"/>
      <c r="D44" s="22"/>
      <c r="E44" s="22"/>
      <c r="F44" s="22"/>
      <c r="G44" s="22"/>
      <c r="H44" s="22"/>
      <c r="I44" s="22"/>
      <c r="J44" s="22"/>
      <c r="K44" s="22"/>
      <c r="L44" s="47"/>
      <c r="M44" s="62"/>
      <c r="N44" s="52"/>
    </row>
    <row r="45" customFormat="false" ht="13.5" hidden="false" customHeight="true" outlineLevel="0" collapsed="false">
      <c r="A45" s="38" t="n">
        <v>47</v>
      </c>
      <c r="B45" s="38" t="n">
        <v>4</v>
      </c>
      <c r="C45" s="37" t="n">
        <v>55437</v>
      </c>
      <c r="D45" s="37" t="n">
        <v>53696</v>
      </c>
      <c r="E45" s="37" t="n">
        <v>1426</v>
      </c>
      <c r="F45" s="37" t="n">
        <v>274</v>
      </c>
      <c r="G45" s="37" t="n">
        <v>40</v>
      </c>
      <c r="H45" s="37" t="n">
        <v>1</v>
      </c>
      <c r="I45" s="37" t="n">
        <v>44932</v>
      </c>
      <c r="J45" s="37" t="n">
        <v>44371</v>
      </c>
      <c r="K45" s="37" t="n">
        <v>516</v>
      </c>
      <c r="L45" s="59" t="n">
        <v>41</v>
      </c>
      <c r="M45" s="38" t="n">
        <v>3</v>
      </c>
      <c r="N45" s="38" t="n">
        <v>1</v>
      </c>
      <c r="O45" s="13" t="n">
        <v>29</v>
      </c>
    </row>
    <row r="46" customFormat="false" ht="13.5" hidden="false" customHeight="true" outlineLevel="0" collapsed="false">
      <c r="A46" s="38" t="n">
        <v>40</v>
      </c>
      <c r="B46" s="38" t="n">
        <v>3</v>
      </c>
      <c r="C46" s="37" t="n">
        <v>56443</v>
      </c>
      <c r="D46" s="37" t="n">
        <v>54658</v>
      </c>
      <c r="E46" s="37" t="n">
        <v>1480</v>
      </c>
      <c r="F46" s="37" t="n">
        <v>268</v>
      </c>
      <c r="G46" s="37" t="n">
        <v>37</v>
      </c>
      <c r="H46" s="22" t="s">
        <v>35</v>
      </c>
      <c r="I46" s="37" t="n">
        <v>45634</v>
      </c>
      <c r="J46" s="37" t="n">
        <v>45044</v>
      </c>
      <c r="K46" s="37" t="n">
        <v>546</v>
      </c>
      <c r="L46" s="59" t="n">
        <v>41</v>
      </c>
      <c r="M46" s="38" t="n">
        <v>3</v>
      </c>
      <c r="N46" s="22" t="s">
        <v>34</v>
      </c>
      <c r="O46" s="13" t="n">
        <v>30</v>
      </c>
    </row>
    <row r="47" customFormat="false" ht="13.5" hidden="false" customHeight="true" outlineLevel="0" collapsed="false">
      <c r="A47" s="38" t="n">
        <f aca="false">A46-A45</f>
        <v>-7</v>
      </c>
      <c r="B47" s="38" t="n">
        <f aca="false">B46-B45</f>
        <v>-1</v>
      </c>
      <c r="C47" s="37" t="n">
        <f aca="false">C46-C45</f>
        <v>1006</v>
      </c>
      <c r="D47" s="38" t="n">
        <f aca="false">D46-D45</f>
        <v>962</v>
      </c>
      <c r="E47" s="38" t="n">
        <f aca="false">E46-E45</f>
        <v>54</v>
      </c>
      <c r="F47" s="38" t="n">
        <f aca="false">F46-F45</f>
        <v>-6</v>
      </c>
      <c r="G47" s="38" t="n">
        <f aca="false">G46-G45</f>
        <v>-3</v>
      </c>
      <c r="H47" s="38" t="n">
        <v>-1</v>
      </c>
      <c r="I47" s="38" t="n">
        <f aca="false">I46-I45</f>
        <v>702</v>
      </c>
      <c r="J47" s="38" t="n">
        <f aca="false">J46-J45</f>
        <v>673</v>
      </c>
      <c r="K47" s="38" t="n">
        <f aca="false">K46-K45</f>
        <v>30</v>
      </c>
      <c r="L47" s="38" t="n">
        <f aca="false">L46-L45</f>
        <v>0</v>
      </c>
      <c r="M47" s="38" t="n">
        <f aca="false">M46-M45</f>
        <v>0</v>
      </c>
      <c r="N47" s="83" t="n">
        <v>-1</v>
      </c>
      <c r="O47" s="13" t="n">
        <v>31</v>
      </c>
    </row>
    <row r="48" customFormat="false" ht="13.5" hidden="false" customHeight="true" outlineLevel="0" collapsed="false">
      <c r="A48" s="40" t="n">
        <f aca="false">A46*100/A45</f>
        <v>85.1063829787234</v>
      </c>
      <c r="B48" s="40" t="n">
        <f aca="false">B46*100/B45</f>
        <v>75</v>
      </c>
      <c r="C48" s="39" t="n">
        <f aca="false">C46*100/C45</f>
        <v>101.814672511139</v>
      </c>
      <c r="D48" s="40" t="n">
        <f aca="false">D46*100/D45</f>
        <v>101.791567342074</v>
      </c>
      <c r="E48" s="40" t="n">
        <f aca="false">E46*100/E45</f>
        <v>103.786816269285</v>
      </c>
      <c r="F48" s="40" t="n">
        <f aca="false">F46*100/F45</f>
        <v>97.8102189781022</v>
      </c>
      <c r="G48" s="40" t="n">
        <f aca="false">G46*100/G45</f>
        <v>92.5</v>
      </c>
      <c r="H48" s="40" t="s">
        <v>49</v>
      </c>
      <c r="I48" s="40" t="n">
        <f aca="false">I46*100/I45</f>
        <v>101.562360900917</v>
      </c>
      <c r="J48" s="40" t="n">
        <f aca="false">J46*100/J45</f>
        <v>101.516756440017</v>
      </c>
      <c r="K48" s="40" t="n">
        <f aca="false">K46*100/K45</f>
        <v>105.813953488372</v>
      </c>
      <c r="L48" s="40" t="n">
        <f aca="false">L46*100/L45</f>
        <v>100</v>
      </c>
      <c r="M48" s="40" t="n">
        <f aca="false">M46*100/M45</f>
        <v>100</v>
      </c>
      <c r="N48" s="84" t="s">
        <v>48</v>
      </c>
      <c r="O48" s="13" t="n">
        <v>32</v>
      </c>
    </row>
    <row r="49" customFormat="false" ht="13.5" hidden="false" customHeight="true" outlineLevel="0" collapsed="false">
      <c r="A49" s="62"/>
      <c r="B49" s="52"/>
      <c r="C49" s="22"/>
      <c r="D49" s="22"/>
      <c r="E49" s="22"/>
      <c r="F49" s="22"/>
      <c r="G49" s="22"/>
      <c r="H49" s="22"/>
      <c r="I49" s="22"/>
      <c r="J49" s="22"/>
      <c r="K49" s="22"/>
      <c r="L49" s="47"/>
      <c r="M49" s="62"/>
      <c r="N49" s="52"/>
    </row>
    <row r="50" customFormat="false" ht="13.5" hidden="false" customHeight="true" outlineLevel="0" collapsed="false">
      <c r="A50" s="44" t="n">
        <v>124</v>
      </c>
      <c r="B50" s="44" t="n">
        <v>31</v>
      </c>
      <c r="C50" s="43" t="n">
        <v>225251</v>
      </c>
      <c r="D50" s="43" t="n">
        <v>216848</v>
      </c>
      <c r="E50" s="43" t="n">
        <v>7081</v>
      </c>
      <c r="F50" s="43" t="n">
        <v>1149</v>
      </c>
      <c r="G50" s="43" t="n">
        <v>154</v>
      </c>
      <c r="H50" s="43" t="n">
        <v>19</v>
      </c>
      <c r="I50" s="43" t="n">
        <v>188295</v>
      </c>
      <c r="J50" s="43" t="n">
        <v>185076</v>
      </c>
      <c r="K50" s="43" t="n">
        <v>2989</v>
      </c>
      <c r="L50" s="63" t="n">
        <v>216</v>
      </c>
      <c r="M50" s="44" t="n">
        <v>12</v>
      </c>
      <c r="N50" s="44" t="n">
        <v>2</v>
      </c>
      <c r="O50" s="13" t="n">
        <v>33</v>
      </c>
    </row>
    <row r="51" customFormat="false" ht="13.5" hidden="false" customHeight="true" outlineLevel="0" collapsed="false">
      <c r="A51" s="44" t="n">
        <v>104</v>
      </c>
      <c r="B51" s="44" t="n">
        <v>29</v>
      </c>
      <c r="C51" s="43" t="n">
        <v>233980</v>
      </c>
      <c r="D51" s="43" t="n">
        <v>225164</v>
      </c>
      <c r="E51" s="43" t="n">
        <v>7472</v>
      </c>
      <c r="F51" s="43" t="n">
        <v>1176</v>
      </c>
      <c r="G51" s="43" t="n">
        <v>150</v>
      </c>
      <c r="H51" s="43" t="n">
        <v>18</v>
      </c>
      <c r="I51" s="43" t="n">
        <v>195603</v>
      </c>
      <c r="J51" s="43" t="n">
        <v>192128</v>
      </c>
      <c r="K51" s="43" t="n">
        <v>3222</v>
      </c>
      <c r="L51" s="63" t="n">
        <v>240</v>
      </c>
      <c r="M51" s="44" t="n">
        <v>10</v>
      </c>
      <c r="N51" s="44" t="n">
        <v>3</v>
      </c>
      <c r="O51" s="13" t="n">
        <v>34</v>
      </c>
    </row>
    <row r="52" customFormat="false" ht="13.5" hidden="false" customHeight="true" outlineLevel="0" collapsed="false">
      <c r="A52" s="44" t="n">
        <f aca="false">A51-A50</f>
        <v>-20</v>
      </c>
      <c r="B52" s="44" t="n">
        <f aca="false">B51-B50</f>
        <v>-2</v>
      </c>
      <c r="C52" s="43" t="n">
        <f aca="false">C51-C50</f>
        <v>8729</v>
      </c>
      <c r="D52" s="44" t="n">
        <f aca="false">D51-D50</f>
        <v>8316</v>
      </c>
      <c r="E52" s="44" t="n">
        <f aca="false">E51-E50</f>
        <v>391</v>
      </c>
      <c r="F52" s="44" t="n">
        <f aca="false">F51-F50</f>
        <v>27</v>
      </c>
      <c r="G52" s="44" t="n">
        <f aca="false">G51-G50</f>
        <v>-4</v>
      </c>
      <c r="H52" s="44" t="n">
        <f aca="false">H51-H50</f>
        <v>-1</v>
      </c>
      <c r="I52" s="44" t="n">
        <f aca="false">I51-I50</f>
        <v>7308</v>
      </c>
      <c r="J52" s="44" t="n">
        <f aca="false">J51-J50</f>
        <v>7052</v>
      </c>
      <c r="K52" s="44" t="n">
        <f aca="false">K51-K50</f>
        <v>233</v>
      </c>
      <c r="L52" s="44" t="n">
        <f aca="false">L51-L50</f>
        <v>24</v>
      </c>
      <c r="M52" s="44" t="n">
        <f aca="false">M51-M50</f>
        <v>-2</v>
      </c>
      <c r="N52" s="44" t="n">
        <f aca="false">N51-N50</f>
        <v>1</v>
      </c>
      <c r="O52" s="13" t="n">
        <v>35</v>
      </c>
    </row>
    <row r="53" customFormat="false" ht="13.5" hidden="false" customHeight="true" outlineLevel="0" collapsed="false">
      <c r="A53" s="46" t="n">
        <f aca="false">A51*100/A50</f>
        <v>83.8709677419355</v>
      </c>
      <c r="B53" s="46" t="n">
        <f aca="false">B51*100/B50</f>
        <v>93.5483870967742</v>
      </c>
      <c r="C53" s="45" t="n">
        <f aca="false">C51*100/C50</f>
        <v>103.875232518391</v>
      </c>
      <c r="D53" s="46" t="n">
        <f aca="false">D51*100/D50</f>
        <v>103.834944292777</v>
      </c>
      <c r="E53" s="46" t="n">
        <f aca="false">E51*100/E50</f>
        <v>105.521818952125</v>
      </c>
      <c r="F53" s="46" t="n">
        <f aca="false">F51*100/F50</f>
        <v>102.349869451697</v>
      </c>
      <c r="G53" s="46" t="n">
        <f aca="false">G51*100/G50</f>
        <v>97.4025974025974</v>
      </c>
      <c r="H53" s="46" t="n">
        <f aca="false">H51*100/H50</f>
        <v>94.7368421052632</v>
      </c>
      <c r="I53" s="46" t="n">
        <f aca="false">I51*100/I50</f>
        <v>103.881143949653</v>
      </c>
      <c r="J53" s="46" t="n">
        <f aca="false">J51*100/J50</f>
        <v>103.810326568545</v>
      </c>
      <c r="K53" s="46" t="n">
        <f aca="false">K51*100/K50</f>
        <v>107.79524924724</v>
      </c>
      <c r="L53" s="46" t="n">
        <f aca="false">L51*100/L50</f>
        <v>111.111111111111</v>
      </c>
      <c r="M53" s="46" t="n">
        <f aca="false">M51*100/M50</f>
        <v>83.3333333333333</v>
      </c>
      <c r="N53" s="46" t="n">
        <f aca="false">N51*100/N50</f>
        <v>150</v>
      </c>
      <c r="O53" s="13" t="n">
        <v>36</v>
      </c>
    </row>
    <row r="54" customFormat="false" ht="13.5" hidden="false" customHeight="true" outlineLevel="0" collapsed="false">
      <c r="L54" s="0"/>
    </row>
    <row r="55" customFormat="false" ht="13.5" hidden="false" customHeight="true" outlineLevel="0" collapsed="false">
      <c r="L55" s="0"/>
    </row>
    <row r="56" customFormat="false" ht="13.5" hidden="false" customHeight="true" outlineLevel="0" collapsed="false">
      <c r="L56" s="0"/>
    </row>
    <row r="57" customFormat="false" ht="13.5" hidden="false" customHeight="true" outlineLevel="0" collapsed="false">
      <c r="L57" s="0"/>
    </row>
    <row r="58" customFormat="false" ht="13.5" hidden="false" customHeight="true" outlineLevel="0" collapsed="false">
      <c r="L58" s="0"/>
    </row>
    <row r="59" customFormat="false" ht="13.5" hidden="false" customHeight="true" outlineLevel="0" collapsed="false">
      <c r="L59" s="0"/>
    </row>
    <row r="60" customFormat="false" ht="13.5" hidden="false" customHeight="true" outlineLevel="0" collapsed="false">
      <c r="L60" s="0"/>
    </row>
    <row r="61" customFormat="false" ht="13.5" hidden="false" customHeight="true" outlineLevel="0" collapsed="false">
      <c r="L61" s="0"/>
    </row>
    <row r="62" customFormat="false" ht="13.5" hidden="false" customHeight="true" outlineLevel="0" collapsed="false">
      <c r="L62" s="0"/>
    </row>
    <row r="63" customFormat="false" ht="13.5" hidden="false" customHeight="true" outlineLevel="0" collapsed="false">
      <c r="L63" s="0"/>
    </row>
    <row r="64" customFormat="false" ht="13.5" hidden="false" customHeight="true" outlineLevel="0" collapsed="false">
      <c r="L64" s="0"/>
    </row>
    <row r="65" customFormat="false" ht="13.5" hidden="false" customHeight="true" outlineLevel="0" collapsed="false">
      <c r="L65" s="0"/>
    </row>
    <row r="66" customFormat="false" ht="13.5" hidden="false" customHeight="true" outlineLevel="0" collapsed="false">
      <c r="L66" s="0"/>
    </row>
    <row r="67" customFormat="false" ht="13.5" hidden="false" customHeight="true" outlineLevel="0" collapsed="false">
      <c r="L67" s="0"/>
    </row>
    <row r="68" customFormat="false" ht="13.5" hidden="false" customHeight="true" outlineLevel="0" collapsed="false">
      <c r="L68" s="0"/>
    </row>
    <row r="69" customFormat="false" ht="13.5" hidden="false" customHeight="true" outlineLevel="0" collapsed="false">
      <c r="L69" s="0"/>
    </row>
    <row r="70" customFormat="false" ht="13.5" hidden="false" customHeight="true" outlineLevel="0" collapsed="false">
      <c r="L70" s="0"/>
    </row>
    <row r="71" customFormat="false" ht="13.5" hidden="false" customHeight="true" outlineLevel="0" collapsed="false">
      <c r="L71" s="0"/>
    </row>
    <row r="72" customFormat="false" ht="13.5" hidden="false" customHeight="true" outlineLevel="0" collapsed="false">
      <c r="L72" s="0"/>
    </row>
    <row r="73" customFormat="false" ht="13.5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3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48" width="6.13"/>
    <col collapsed="false" customWidth="true" hidden="false" outlineLevel="0" max="9" min="9" style="0" width="6.13"/>
    <col collapsed="false" customWidth="true" hidden="false" outlineLevel="0" max="10" min="10" style="0" width="6.7"/>
    <col collapsed="false" customWidth="true" hidden="false" outlineLevel="0" max="11" min="11" style="0" width="7.14"/>
    <col collapsed="false" customWidth="true" hidden="false" outlineLevel="0" max="13" min="12" style="0" width="6.41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B2" s="2"/>
      <c r="C2" s="2"/>
      <c r="H2" s="0"/>
      <c r="M2" s="2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4</v>
      </c>
      <c r="K3" s="64"/>
      <c r="L3" s="64"/>
      <c r="M3" s="64"/>
    </row>
    <row r="4" customFormat="false" ht="13.5" hidden="false" customHeight="true" outlineLevel="0" collapsed="false">
      <c r="A4" s="6"/>
      <c r="B4" s="12" t="s">
        <v>5</v>
      </c>
      <c r="C4" s="13"/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4" t="s">
        <v>6</v>
      </c>
      <c r="K4" s="14" t="s">
        <v>7</v>
      </c>
      <c r="L4" s="15" t="s">
        <v>8</v>
      </c>
      <c r="M4" s="15" t="s">
        <v>9</v>
      </c>
    </row>
    <row r="5" customFormat="false" ht="13.5" hidden="false" customHeight="true" outlineLevel="0" collapsed="false">
      <c r="A5" s="6"/>
      <c r="B5" s="12" t="s">
        <v>12</v>
      </c>
      <c r="C5" s="13"/>
      <c r="D5" s="14"/>
      <c r="E5" s="14"/>
      <c r="F5" s="15"/>
      <c r="G5" s="15"/>
      <c r="H5" s="15"/>
      <c r="I5" s="16"/>
      <c r="J5" s="14"/>
      <c r="K5" s="14"/>
      <c r="L5" s="15"/>
      <c r="M5" s="15"/>
    </row>
    <row r="6" customFormat="false" ht="13.5" hidden="false" customHeight="true" outlineLevel="0" collapsed="false">
      <c r="A6" s="6"/>
      <c r="B6" s="17" t="s">
        <v>50</v>
      </c>
      <c r="C6" s="18"/>
      <c r="D6" s="14"/>
      <c r="E6" s="14"/>
      <c r="F6" s="15"/>
      <c r="G6" s="15"/>
      <c r="H6" s="15"/>
      <c r="I6" s="16"/>
      <c r="J6" s="14"/>
      <c r="K6" s="14"/>
      <c r="L6" s="15"/>
      <c r="M6" s="15"/>
    </row>
    <row r="7" customFormat="false" ht="13.5" hidden="false" customHeight="true" outlineLevel="0" collapsed="false">
      <c r="A7" s="6"/>
      <c r="B7" s="17" t="s">
        <v>51</v>
      </c>
      <c r="C7" s="18"/>
      <c r="D7" s="14"/>
      <c r="E7" s="14"/>
      <c r="F7" s="15"/>
      <c r="G7" s="15"/>
      <c r="H7" s="15"/>
      <c r="I7" s="16"/>
      <c r="J7" s="14"/>
      <c r="K7" s="14"/>
      <c r="L7" s="15"/>
      <c r="M7" s="15"/>
    </row>
    <row r="8" customFormat="false" ht="13.5" hidden="false" customHeight="true" outlineLevel="0" collapsed="false">
      <c r="A8" s="6"/>
      <c r="B8" s="19"/>
      <c r="C8" s="18"/>
      <c r="D8" s="14"/>
      <c r="E8" s="14"/>
      <c r="F8" s="15"/>
      <c r="G8" s="15"/>
      <c r="H8" s="15"/>
      <c r="I8" s="16"/>
      <c r="J8" s="14"/>
      <c r="K8" s="14"/>
      <c r="L8" s="15"/>
      <c r="M8" s="15"/>
    </row>
    <row r="9" customFormat="false" ht="13.5" hidden="false" customHeight="true" outlineLevel="0" collapsed="false">
      <c r="A9" s="65"/>
      <c r="B9" s="47"/>
      <c r="C9" s="85"/>
      <c r="D9" s="33"/>
      <c r="E9" s="22"/>
      <c r="F9" s="22"/>
      <c r="G9" s="22"/>
      <c r="H9" s="25"/>
      <c r="I9" s="22"/>
      <c r="J9" s="22"/>
      <c r="K9" s="47"/>
      <c r="L9" s="53"/>
      <c r="M9" s="52"/>
    </row>
    <row r="10" customFormat="false" ht="13.5" hidden="false" customHeight="true" outlineLevel="0" collapsed="false">
      <c r="A10" s="25" t="n">
        <v>1</v>
      </c>
      <c r="B10" s="30" t="s">
        <v>52</v>
      </c>
      <c r="C10" s="69" t="s">
        <v>16</v>
      </c>
      <c r="D10" s="38" t="n">
        <v>77529</v>
      </c>
      <c r="E10" s="37" t="n">
        <v>73482</v>
      </c>
      <c r="F10" s="37" t="n">
        <v>3316</v>
      </c>
      <c r="G10" s="37" t="n">
        <v>647</v>
      </c>
      <c r="H10" s="73" t="n">
        <v>75</v>
      </c>
      <c r="I10" s="37" t="n">
        <v>9</v>
      </c>
      <c r="J10" s="37" t="n">
        <v>2383</v>
      </c>
      <c r="K10" s="59" t="n">
        <v>1126</v>
      </c>
      <c r="L10" s="38" t="n">
        <v>972</v>
      </c>
      <c r="M10" s="86" t="n">
        <v>247</v>
      </c>
    </row>
    <row r="11" customFormat="false" ht="13.5" hidden="false" customHeight="true" outlineLevel="0" collapsed="false">
      <c r="A11" s="25" t="n">
        <v>2</v>
      </c>
      <c r="B11" s="30"/>
      <c r="C11" s="13" t="s">
        <v>17</v>
      </c>
      <c r="D11" s="38" t="n">
        <v>81055</v>
      </c>
      <c r="E11" s="37" t="n">
        <v>76879</v>
      </c>
      <c r="F11" s="37" t="n">
        <v>3461</v>
      </c>
      <c r="G11" s="37" t="n">
        <v>637</v>
      </c>
      <c r="H11" s="73" t="n">
        <v>70</v>
      </c>
      <c r="I11" s="37" t="n">
        <v>8</v>
      </c>
      <c r="J11" s="37" t="n">
        <v>2368</v>
      </c>
      <c r="K11" s="59" t="n">
        <v>1141</v>
      </c>
      <c r="L11" s="38" t="n">
        <v>968</v>
      </c>
      <c r="M11" s="86" t="n">
        <v>227</v>
      </c>
    </row>
    <row r="12" customFormat="false" ht="13.5" hidden="false" customHeight="true" outlineLevel="0" collapsed="false">
      <c r="A12" s="25" t="n">
        <v>3</v>
      </c>
      <c r="B12" s="30"/>
      <c r="C12" s="13" t="s">
        <v>18</v>
      </c>
      <c r="D12" s="38" t="n">
        <f aca="false">D11-D10</f>
        <v>3526</v>
      </c>
      <c r="E12" s="38" t="n">
        <f aca="false">E11-E10</f>
        <v>3397</v>
      </c>
      <c r="F12" s="38" t="n">
        <f aca="false">F11-F10</f>
        <v>145</v>
      </c>
      <c r="G12" s="38" t="n">
        <f aca="false">G11-G10</f>
        <v>-10</v>
      </c>
      <c r="H12" s="75" t="n">
        <f aca="false">H11-H10</f>
        <v>-5</v>
      </c>
      <c r="I12" s="38" t="n">
        <f aca="false">I11-I10</f>
        <v>-1</v>
      </c>
      <c r="J12" s="38" t="n">
        <f aca="false">J11-J10</f>
        <v>-15</v>
      </c>
      <c r="K12" s="38" t="n">
        <f aca="false">K11-K10</f>
        <v>15</v>
      </c>
      <c r="L12" s="38" t="n">
        <f aca="false">L11-L10</f>
        <v>-4</v>
      </c>
      <c r="M12" s="38" t="n">
        <f aca="false">M11-M10</f>
        <v>-20</v>
      </c>
    </row>
    <row r="13" customFormat="false" ht="13.5" hidden="false" customHeight="true" outlineLevel="0" collapsed="false">
      <c r="A13" s="25" t="n">
        <v>4</v>
      </c>
      <c r="B13" s="30"/>
      <c r="C13" s="13" t="s">
        <v>19</v>
      </c>
      <c r="D13" s="40" t="n">
        <f aca="false">D11*100/D10</f>
        <v>104.547975596229</v>
      </c>
      <c r="E13" s="40" t="n">
        <f aca="false">E11*100/E10</f>
        <v>104.622900846466</v>
      </c>
      <c r="F13" s="40" t="n">
        <f aca="false">F11*100/F10</f>
        <v>104.372738238842</v>
      </c>
      <c r="G13" s="40" t="n">
        <f aca="false">G11*100/G10</f>
        <v>98.4544049459042</v>
      </c>
      <c r="H13" s="76" t="n">
        <f aca="false">H11*100/H10</f>
        <v>93.3333333333333</v>
      </c>
      <c r="I13" s="40" t="n">
        <f aca="false">I11*100/I10</f>
        <v>88.8888888888889</v>
      </c>
      <c r="J13" s="40" t="n">
        <f aca="false">J11*100/J10</f>
        <v>99.3705413344524</v>
      </c>
      <c r="K13" s="40" t="n">
        <f aca="false">K11*100/K10</f>
        <v>101.33214920071</v>
      </c>
      <c r="L13" s="40" t="n">
        <f aca="false">L11*100/L10</f>
        <v>99.5884773662552</v>
      </c>
      <c r="M13" s="40" t="n">
        <f aca="false">M11*100/M10</f>
        <v>91.9028340080972</v>
      </c>
    </row>
    <row r="14" customFormat="false" ht="13.5" hidden="false" customHeight="true" outlineLevel="0" collapsed="false">
      <c r="A14" s="25"/>
      <c r="B14" s="2"/>
      <c r="C14" s="80"/>
      <c r="D14" s="33"/>
      <c r="E14" s="22"/>
      <c r="F14" s="22"/>
      <c r="G14" s="22"/>
      <c r="H14" s="71"/>
      <c r="I14" s="22"/>
      <c r="J14" s="22"/>
      <c r="K14" s="47"/>
      <c r="L14" s="52"/>
      <c r="M14" s="52"/>
    </row>
    <row r="15" customFormat="false" ht="13.5" hidden="false" customHeight="true" outlineLevel="0" collapsed="false">
      <c r="A15" s="25" t="n">
        <v>5</v>
      </c>
      <c r="B15" s="30" t="s">
        <v>53</v>
      </c>
      <c r="C15" s="69" t="s">
        <v>16</v>
      </c>
      <c r="D15" s="38" t="n">
        <v>65401</v>
      </c>
      <c r="E15" s="37" t="n">
        <v>62341</v>
      </c>
      <c r="F15" s="37" t="n">
        <v>2482</v>
      </c>
      <c r="G15" s="37" t="n">
        <v>498</v>
      </c>
      <c r="H15" s="73" t="n">
        <v>64</v>
      </c>
      <c r="I15" s="37" t="n">
        <v>16</v>
      </c>
      <c r="J15" s="37" t="n">
        <v>2423</v>
      </c>
      <c r="K15" s="59" t="n">
        <v>1219</v>
      </c>
      <c r="L15" s="38" t="n">
        <v>955</v>
      </c>
      <c r="M15" s="86" t="n">
        <v>214</v>
      </c>
    </row>
    <row r="16" customFormat="false" ht="13.5" hidden="false" customHeight="true" outlineLevel="0" collapsed="false">
      <c r="A16" s="25" t="n">
        <v>6</v>
      </c>
      <c r="B16" s="30" t="s">
        <v>54</v>
      </c>
      <c r="C16" s="13" t="s">
        <v>17</v>
      </c>
      <c r="D16" s="38" t="n">
        <v>68043</v>
      </c>
      <c r="E16" s="37" t="n">
        <v>64860</v>
      </c>
      <c r="F16" s="37" t="n">
        <v>2601</v>
      </c>
      <c r="G16" s="37" t="n">
        <v>510</v>
      </c>
      <c r="H16" s="73" t="n">
        <v>56</v>
      </c>
      <c r="I16" s="37" t="n">
        <v>16</v>
      </c>
      <c r="J16" s="37" t="n">
        <v>2452</v>
      </c>
      <c r="K16" s="59" t="n">
        <v>1255</v>
      </c>
      <c r="L16" s="38" t="n">
        <v>954</v>
      </c>
      <c r="M16" s="86" t="n">
        <v>213</v>
      </c>
    </row>
    <row r="17" customFormat="false" ht="13.5" hidden="false" customHeight="true" outlineLevel="0" collapsed="false">
      <c r="A17" s="25" t="n">
        <v>7</v>
      </c>
      <c r="B17" s="30"/>
      <c r="C17" s="13" t="s">
        <v>18</v>
      </c>
      <c r="D17" s="38" t="n">
        <f aca="false">D16-D15</f>
        <v>2642</v>
      </c>
      <c r="E17" s="38" t="n">
        <f aca="false">E16-E15</f>
        <v>2519</v>
      </c>
      <c r="F17" s="38" t="n">
        <f aca="false">F16-F15</f>
        <v>119</v>
      </c>
      <c r="G17" s="38" t="n">
        <f aca="false">G16-G15</f>
        <v>12</v>
      </c>
      <c r="H17" s="75" t="n">
        <f aca="false">H16-H15</f>
        <v>-8</v>
      </c>
      <c r="I17" s="38" t="n">
        <f aca="false">I16-I15</f>
        <v>0</v>
      </c>
      <c r="J17" s="38" t="n">
        <f aca="false">J16-J15</f>
        <v>29</v>
      </c>
      <c r="K17" s="38" t="n">
        <f aca="false">K16-K15</f>
        <v>36</v>
      </c>
      <c r="L17" s="38" t="n">
        <f aca="false">L16-L15</f>
        <v>-1</v>
      </c>
      <c r="M17" s="38" t="n">
        <f aca="false">M16-M15</f>
        <v>-1</v>
      </c>
    </row>
    <row r="18" customFormat="false" ht="13.5" hidden="false" customHeight="true" outlineLevel="0" collapsed="false">
      <c r="A18" s="25" t="n">
        <v>8</v>
      </c>
      <c r="B18" s="30"/>
      <c r="C18" s="13" t="s">
        <v>19</v>
      </c>
      <c r="D18" s="40" t="n">
        <f aca="false">D16*100/D15</f>
        <v>104.039693582667</v>
      </c>
      <c r="E18" s="40" t="n">
        <f aca="false">E16*100/E15</f>
        <v>104.040679488619</v>
      </c>
      <c r="F18" s="40" t="n">
        <f aca="false">F16*100/F15</f>
        <v>104.794520547945</v>
      </c>
      <c r="G18" s="40" t="n">
        <f aca="false">G16*100/G15</f>
        <v>102.409638554217</v>
      </c>
      <c r="H18" s="76" t="n">
        <f aca="false">H16*100/H15</f>
        <v>87.5</v>
      </c>
      <c r="I18" s="40" t="n">
        <f aca="false">I16*100/I15</f>
        <v>100</v>
      </c>
      <c r="J18" s="40" t="n">
        <f aca="false">J16*100/J15</f>
        <v>101.196863392489</v>
      </c>
      <c r="K18" s="40" t="n">
        <f aca="false">K16*100/K15</f>
        <v>102.953240360952</v>
      </c>
      <c r="L18" s="40" t="n">
        <f aca="false">L16*100/L15</f>
        <v>99.8952879581152</v>
      </c>
      <c r="M18" s="40" t="n">
        <f aca="false">M16*100/M15</f>
        <v>99.5327102803738</v>
      </c>
    </row>
    <row r="19" customFormat="false" ht="13.5" hidden="false" customHeight="true" outlineLevel="0" collapsed="false">
      <c r="A19" s="25"/>
      <c r="B19" s="30"/>
      <c r="C19" s="13"/>
      <c r="D19" s="33"/>
      <c r="E19" s="22"/>
      <c r="F19" s="22"/>
      <c r="G19" s="22"/>
      <c r="H19" s="71"/>
      <c r="I19" s="22"/>
      <c r="J19" s="22"/>
      <c r="K19" s="47"/>
      <c r="L19" s="52"/>
      <c r="M19" s="52"/>
    </row>
    <row r="20" customFormat="false" ht="13.5" hidden="false" customHeight="true" outlineLevel="0" collapsed="false">
      <c r="A20" s="25" t="n">
        <v>9</v>
      </c>
      <c r="B20" s="30" t="s">
        <v>55</v>
      </c>
      <c r="C20" s="69" t="s">
        <v>16</v>
      </c>
      <c r="D20" s="38" t="n">
        <v>89387</v>
      </c>
      <c r="E20" s="37" t="n">
        <v>84701</v>
      </c>
      <c r="F20" s="37" t="n">
        <v>3748</v>
      </c>
      <c r="G20" s="37" t="n">
        <v>774</v>
      </c>
      <c r="H20" s="73" t="n">
        <v>139</v>
      </c>
      <c r="I20" s="37" t="n">
        <v>25</v>
      </c>
      <c r="J20" s="37" t="n">
        <v>2260</v>
      </c>
      <c r="K20" s="59" t="n">
        <v>1331</v>
      </c>
      <c r="L20" s="38" t="n">
        <v>538</v>
      </c>
      <c r="M20" s="86" t="n">
        <v>309</v>
      </c>
      <c r="N20" s="79"/>
    </row>
    <row r="21" customFormat="false" ht="13.5" hidden="false" customHeight="true" outlineLevel="0" collapsed="false">
      <c r="A21" s="25" t="n">
        <v>10</v>
      </c>
      <c r="B21" s="30"/>
      <c r="C21" s="13" t="s">
        <v>17</v>
      </c>
      <c r="D21" s="38" t="n">
        <v>92342</v>
      </c>
      <c r="E21" s="37" t="n">
        <v>87575</v>
      </c>
      <c r="F21" s="37" t="n">
        <v>3849</v>
      </c>
      <c r="G21" s="37" t="n">
        <v>767</v>
      </c>
      <c r="H21" s="73" t="n">
        <v>128</v>
      </c>
      <c r="I21" s="37" t="n">
        <v>23</v>
      </c>
      <c r="J21" s="37" t="n">
        <v>2640</v>
      </c>
      <c r="K21" s="59" t="n">
        <v>1754</v>
      </c>
      <c r="L21" s="38" t="n">
        <v>517</v>
      </c>
      <c r="M21" s="86" t="n">
        <v>298</v>
      </c>
      <c r="N21" s="79"/>
    </row>
    <row r="22" customFormat="false" ht="13.5" hidden="false" customHeight="true" outlineLevel="0" collapsed="false">
      <c r="A22" s="25" t="n">
        <v>11</v>
      </c>
      <c r="B22" s="30"/>
      <c r="C22" s="13" t="s">
        <v>18</v>
      </c>
      <c r="D22" s="38" t="n">
        <f aca="false">D21-D20</f>
        <v>2955</v>
      </c>
      <c r="E22" s="38" t="n">
        <f aca="false">E21-E20</f>
        <v>2874</v>
      </c>
      <c r="F22" s="38" t="n">
        <f aca="false">F21-F20</f>
        <v>101</v>
      </c>
      <c r="G22" s="38" t="n">
        <f aca="false">G21-G20</f>
        <v>-7</v>
      </c>
      <c r="H22" s="75" t="n">
        <f aca="false">H21-H20</f>
        <v>-11</v>
      </c>
      <c r="I22" s="38" t="n">
        <f aca="false">I21-I20</f>
        <v>-2</v>
      </c>
      <c r="J22" s="38" t="n">
        <f aca="false">J21-J20</f>
        <v>380</v>
      </c>
      <c r="K22" s="38" t="n">
        <f aca="false">K21-K20</f>
        <v>423</v>
      </c>
      <c r="L22" s="38" t="n">
        <f aca="false">L21-L20</f>
        <v>-21</v>
      </c>
      <c r="M22" s="38" t="n">
        <f aca="false">M21-M20</f>
        <v>-11</v>
      </c>
      <c r="N22" s="79"/>
    </row>
    <row r="23" customFormat="false" ht="13.5" hidden="false" customHeight="true" outlineLevel="0" collapsed="false">
      <c r="A23" s="25" t="n">
        <v>12</v>
      </c>
      <c r="B23" s="30"/>
      <c r="C23" s="13" t="s">
        <v>19</v>
      </c>
      <c r="D23" s="40" t="n">
        <f aca="false">D21*100/D20</f>
        <v>103.305849843937</v>
      </c>
      <c r="E23" s="40" t="n">
        <f aca="false">E21*100/E20</f>
        <v>103.393112241886</v>
      </c>
      <c r="F23" s="40" t="n">
        <f aca="false">F21*100/F20</f>
        <v>102.69477054429</v>
      </c>
      <c r="G23" s="40" t="n">
        <f aca="false">G21*100/G20</f>
        <v>99.0956072351421</v>
      </c>
      <c r="H23" s="76" t="n">
        <f aca="false">H21*100/H20</f>
        <v>92.0863309352518</v>
      </c>
      <c r="I23" s="40" t="n">
        <f aca="false">I21*100/I20</f>
        <v>92</v>
      </c>
      <c r="J23" s="40" t="n">
        <f aca="false">J21*100/J20</f>
        <v>116.814159292035</v>
      </c>
      <c r="K23" s="40" t="n">
        <f aca="false">K21*100/K20</f>
        <v>131.780616078137</v>
      </c>
      <c r="L23" s="40" t="n">
        <f aca="false">L21*100/L20</f>
        <v>96.0966542750929</v>
      </c>
      <c r="M23" s="40" t="n">
        <f aca="false">M21*100/M20</f>
        <v>96.4401294498382</v>
      </c>
      <c r="N23" s="79"/>
    </row>
    <row r="24" customFormat="false" ht="13.5" hidden="false" customHeight="true" outlineLevel="0" collapsed="false">
      <c r="A24" s="25"/>
      <c r="C24" s="13"/>
      <c r="D24" s="33"/>
      <c r="E24" s="22"/>
      <c r="F24" s="22"/>
      <c r="G24" s="22"/>
      <c r="H24" s="71"/>
      <c r="I24" s="22"/>
      <c r="J24" s="22"/>
      <c r="K24" s="47"/>
      <c r="L24" s="52"/>
      <c r="M24" s="52"/>
    </row>
    <row r="25" customFormat="false" ht="13.5" hidden="false" customHeight="true" outlineLevel="0" collapsed="false">
      <c r="A25" s="25" t="n">
        <v>13</v>
      </c>
      <c r="B25" s="26" t="s">
        <v>56</v>
      </c>
      <c r="C25" s="70" t="s">
        <v>16</v>
      </c>
      <c r="D25" s="44" t="n">
        <v>278180</v>
      </c>
      <c r="E25" s="43" t="n">
        <v>264480</v>
      </c>
      <c r="F25" s="43" t="n">
        <v>10994</v>
      </c>
      <c r="G25" s="43" t="n">
        <v>2287</v>
      </c>
      <c r="H25" s="78" t="n">
        <v>350</v>
      </c>
      <c r="I25" s="43" t="n">
        <v>69</v>
      </c>
      <c r="J25" s="43" t="n">
        <v>8182</v>
      </c>
      <c r="K25" s="63" t="n">
        <v>3892</v>
      </c>
      <c r="L25" s="44" t="n">
        <v>3192</v>
      </c>
      <c r="M25" s="87" t="n">
        <v>913</v>
      </c>
    </row>
    <row r="26" customFormat="false" ht="13.5" hidden="false" customHeight="true" outlineLevel="0" collapsed="false">
      <c r="A26" s="25" t="n">
        <v>14</v>
      </c>
      <c r="B26" s="26"/>
      <c r="C26" s="70" t="s">
        <v>17</v>
      </c>
      <c r="D26" s="44" t="n">
        <v>287816</v>
      </c>
      <c r="E26" s="43" t="n">
        <v>273352</v>
      </c>
      <c r="F26" s="43" t="n">
        <v>11822</v>
      </c>
      <c r="G26" s="43" t="n">
        <v>2247</v>
      </c>
      <c r="H26" s="78" t="n">
        <v>329</v>
      </c>
      <c r="I26" s="43" t="n">
        <v>66</v>
      </c>
      <c r="J26" s="43" t="n">
        <v>9031</v>
      </c>
      <c r="K26" s="63" t="n">
        <v>4517</v>
      </c>
      <c r="L26" s="44" t="n">
        <v>3496</v>
      </c>
      <c r="M26" s="87" t="n">
        <v>846</v>
      </c>
    </row>
    <row r="27" customFormat="false" ht="13.5" hidden="false" customHeight="true" outlineLevel="0" collapsed="false">
      <c r="A27" s="25" t="n">
        <v>15</v>
      </c>
      <c r="B27" s="26"/>
      <c r="C27" s="70" t="s">
        <v>18</v>
      </c>
      <c r="D27" s="44" t="n">
        <f aca="false">D26-D25</f>
        <v>9636</v>
      </c>
      <c r="E27" s="44" t="n">
        <f aca="false">E26-E25</f>
        <v>8872</v>
      </c>
      <c r="F27" s="44" t="n">
        <f aca="false">F26-F25</f>
        <v>828</v>
      </c>
      <c r="G27" s="44" t="n">
        <f aca="false">G26-G25</f>
        <v>-40</v>
      </c>
      <c r="H27" s="81" t="n">
        <f aca="false">H26-H25</f>
        <v>-21</v>
      </c>
      <c r="I27" s="44" t="n">
        <f aca="false">I26-I25</f>
        <v>-3</v>
      </c>
      <c r="J27" s="88" t="n">
        <f aca="false">J26-J25</f>
        <v>849</v>
      </c>
      <c r="K27" s="88" t="n">
        <f aca="false">K26-K25</f>
        <v>625</v>
      </c>
      <c r="L27" s="44" t="n">
        <f aca="false">L26-L25</f>
        <v>304</v>
      </c>
      <c r="M27" s="44" t="n">
        <f aca="false">M26-M25</f>
        <v>-67</v>
      </c>
    </row>
    <row r="28" customFormat="false" ht="13.5" hidden="false" customHeight="true" outlineLevel="0" collapsed="false">
      <c r="A28" s="25" t="n">
        <v>16</v>
      </c>
      <c r="B28" s="30"/>
      <c r="C28" s="70" t="s">
        <v>19</v>
      </c>
      <c r="D28" s="46" t="n">
        <f aca="false">D26*100/D25</f>
        <v>103.463944208786</v>
      </c>
      <c r="E28" s="46" t="n">
        <f aca="false">E26*100/E25</f>
        <v>103.354506957048</v>
      </c>
      <c r="F28" s="46" t="n">
        <f aca="false">F26*100/F25</f>
        <v>107.531380753138</v>
      </c>
      <c r="G28" s="46" t="n">
        <f aca="false">G26*100/G25</f>
        <v>98.2509838216003</v>
      </c>
      <c r="H28" s="82" t="n">
        <f aca="false">H26*100/H25</f>
        <v>94</v>
      </c>
      <c r="I28" s="46" t="n">
        <f aca="false">I26*100/I25</f>
        <v>95.6521739130435</v>
      </c>
      <c r="J28" s="46" t="n">
        <f aca="false">J26*100/J25</f>
        <v>110.376436079198</v>
      </c>
      <c r="K28" s="89" t="n">
        <f aca="false">K26*100/K25</f>
        <v>116.058581706064</v>
      </c>
      <c r="L28" s="46" t="n">
        <f aca="false">L26*100/L25</f>
        <v>109.52380952381</v>
      </c>
      <c r="M28" s="46" t="n">
        <f aca="false">M26*100/M25</f>
        <v>92.6615553121577</v>
      </c>
    </row>
    <row r="29" customFormat="false" ht="13.5" hidden="false" customHeight="true" outlineLevel="0" collapsed="false">
      <c r="A29" s="25"/>
      <c r="C29" s="47"/>
      <c r="D29" s="33"/>
      <c r="E29" s="22"/>
      <c r="F29" s="22"/>
      <c r="G29" s="22"/>
      <c r="H29" s="71"/>
      <c r="I29" s="22"/>
      <c r="J29" s="22"/>
      <c r="K29" s="47"/>
      <c r="L29" s="52"/>
      <c r="M29" s="52"/>
    </row>
    <row r="30" customFormat="false" ht="13.5" hidden="false" customHeight="true" outlineLevel="0" collapsed="false">
      <c r="A30" s="25" t="n">
        <v>17</v>
      </c>
      <c r="B30" s="30" t="s">
        <v>57</v>
      </c>
      <c r="C30" s="69" t="s">
        <v>16</v>
      </c>
      <c r="D30" s="38" t="n">
        <v>100355</v>
      </c>
      <c r="E30" s="37" t="n">
        <v>95717</v>
      </c>
      <c r="F30" s="37" t="n">
        <v>3726</v>
      </c>
      <c r="G30" s="37" t="n">
        <v>795</v>
      </c>
      <c r="H30" s="73" t="n">
        <v>100</v>
      </c>
      <c r="I30" s="37" t="n">
        <v>17</v>
      </c>
      <c r="J30" s="37" t="n">
        <v>3604</v>
      </c>
      <c r="K30" s="59" t="n">
        <v>1736</v>
      </c>
      <c r="L30" s="38" t="n">
        <v>1486</v>
      </c>
      <c r="M30" s="86" t="n">
        <v>332</v>
      </c>
    </row>
    <row r="31" customFormat="false" ht="13.5" hidden="false" customHeight="true" outlineLevel="0" collapsed="false">
      <c r="A31" s="25" t="n">
        <v>18</v>
      </c>
      <c r="B31" s="30" t="s">
        <v>58</v>
      </c>
      <c r="C31" s="13" t="s">
        <v>17</v>
      </c>
      <c r="D31" s="38" t="n">
        <v>104385</v>
      </c>
      <c r="E31" s="37" t="n">
        <v>99499</v>
      </c>
      <c r="F31" s="37" t="n">
        <v>3989</v>
      </c>
      <c r="G31" s="37" t="n">
        <v>784</v>
      </c>
      <c r="H31" s="73" t="n">
        <v>95</v>
      </c>
      <c r="I31" s="37" t="n">
        <v>18</v>
      </c>
      <c r="J31" s="37" t="n">
        <v>3884</v>
      </c>
      <c r="K31" s="59" t="n">
        <v>1942</v>
      </c>
      <c r="L31" s="38" t="n">
        <v>1576</v>
      </c>
      <c r="M31" s="86" t="n">
        <v>318</v>
      </c>
    </row>
    <row r="32" customFormat="false" ht="13.5" hidden="false" customHeight="true" outlineLevel="0" collapsed="false">
      <c r="A32" s="25" t="n">
        <v>19</v>
      </c>
      <c r="B32" s="30"/>
      <c r="C32" s="13" t="s">
        <v>18</v>
      </c>
      <c r="D32" s="38" t="n">
        <f aca="false">D31-D30</f>
        <v>4030</v>
      </c>
      <c r="E32" s="38" t="n">
        <f aca="false">E31-E30</f>
        <v>3782</v>
      </c>
      <c r="F32" s="38" t="n">
        <f aca="false">F31-F30</f>
        <v>263</v>
      </c>
      <c r="G32" s="38" t="n">
        <f aca="false">G31-G30</f>
        <v>-11</v>
      </c>
      <c r="H32" s="75" t="n">
        <f aca="false">H31-H30</f>
        <v>-5</v>
      </c>
      <c r="I32" s="75" t="n">
        <f aca="false">I31-I30</f>
        <v>1</v>
      </c>
      <c r="J32" s="75" t="n">
        <f aca="false">J31-J30</f>
        <v>280</v>
      </c>
      <c r="K32" s="75" t="n">
        <f aca="false">K31-K30</f>
        <v>206</v>
      </c>
      <c r="L32" s="75" t="n">
        <f aca="false">L31-L30</f>
        <v>90</v>
      </c>
      <c r="M32" s="75" t="n">
        <f aca="false">M31-M30</f>
        <v>-14</v>
      </c>
    </row>
    <row r="33" customFormat="false" ht="13.5" hidden="false" customHeight="true" outlineLevel="0" collapsed="false">
      <c r="A33" s="25" t="n">
        <v>20</v>
      </c>
      <c r="B33" s="30"/>
      <c r="C33" s="13" t="s">
        <v>19</v>
      </c>
      <c r="D33" s="40" t="n">
        <f aca="false">D31*100/D30</f>
        <v>104.015744108415</v>
      </c>
      <c r="E33" s="40" t="n">
        <f aca="false">E31*100/E30</f>
        <v>103.951231233741</v>
      </c>
      <c r="F33" s="40" t="n">
        <f aca="false">F31*100/F30</f>
        <v>107.058507783145</v>
      </c>
      <c r="G33" s="40" t="n">
        <f aca="false">G31*100/G30</f>
        <v>98.6163522012579</v>
      </c>
      <c r="H33" s="76" t="n">
        <f aca="false">H31*100/H30</f>
        <v>95</v>
      </c>
      <c r="I33" s="76" t="n">
        <f aca="false">I31*100/I30</f>
        <v>105.882352941176</v>
      </c>
      <c r="J33" s="76" t="n">
        <f aca="false">J31*100/J30</f>
        <v>107.769145394007</v>
      </c>
      <c r="K33" s="76" t="n">
        <f aca="false">K31*100/K30</f>
        <v>111.866359447005</v>
      </c>
      <c r="L33" s="76" t="n">
        <f aca="false">L31*100/L30</f>
        <v>106.056527590848</v>
      </c>
      <c r="M33" s="76" t="n">
        <f aca="false">M31*100/M30</f>
        <v>95.7831325301205</v>
      </c>
    </row>
    <row r="34" customFormat="false" ht="13.5" hidden="false" customHeight="true" outlineLevel="0" collapsed="false">
      <c r="A34" s="25"/>
      <c r="C34" s="47"/>
      <c r="D34" s="33"/>
      <c r="E34" s="22"/>
      <c r="F34" s="22"/>
      <c r="G34" s="22"/>
      <c r="H34" s="71"/>
      <c r="I34" s="22"/>
      <c r="J34" s="22"/>
      <c r="K34" s="47"/>
      <c r="L34" s="52"/>
      <c r="M34" s="52"/>
    </row>
    <row r="35" customFormat="false" ht="13.5" hidden="false" customHeight="true" outlineLevel="0" collapsed="false">
      <c r="A35" s="25" t="n">
        <v>21</v>
      </c>
      <c r="B35" s="30" t="s">
        <v>59</v>
      </c>
      <c r="C35" s="69" t="s">
        <v>16</v>
      </c>
      <c r="D35" s="38" t="n">
        <v>78692</v>
      </c>
      <c r="E35" s="37" t="n">
        <v>74795</v>
      </c>
      <c r="F35" s="37" t="n">
        <v>3222</v>
      </c>
      <c r="G35" s="37" t="n">
        <v>594</v>
      </c>
      <c r="H35" s="73" t="n">
        <v>69</v>
      </c>
      <c r="I35" s="37" t="n">
        <v>12</v>
      </c>
      <c r="J35" s="37" t="n">
        <v>2659</v>
      </c>
      <c r="K35" s="59" t="n">
        <v>1103</v>
      </c>
      <c r="L35" s="38" t="n">
        <v>1235</v>
      </c>
      <c r="M35" s="86" t="n">
        <v>281</v>
      </c>
    </row>
    <row r="36" customFormat="false" ht="13.5" hidden="false" customHeight="true" outlineLevel="0" collapsed="false">
      <c r="A36" s="25" t="n">
        <v>22</v>
      </c>
      <c r="B36" s="30"/>
      <c r="C36" s="13" t="s">
        <v>17</v>
      </c>
      <c r="D36" s="38" t="n">
        <v>81004</v>
      </c>
      <c r="E36" s="37" t="n">
        <v>76828</v>
      </c>
      <c r="F36" s="37" t="n">
        <v>3530</v>
      </c>
      <c r="G36" s="37" t="n">
        <v>567</v>
      </c>
      <c r="H36" s="73" t="n">
        <v>69</v>
      </c>
      <c r="I36" s="37" t="n">
        <v>10</v>
      </c>
      <c r="J36" s="37" t="n">
        <v>3096</v>
      </c>
      <c r="K36" s="59" t="n">
        <v>1436</v>
      </c>
      <c r="L36" s="38" t="n">
        <v>1385</v>
      </c>
      <c r="M36" s="86" t="n">
        <v>241</v>
      </c>
    </row>
    <row r="37" customFormat="false" ht="13.5" hidden="false" customHeight="true" outlineLevel="0" collapsed="false">
      <c r="A37" s="25" t="n">
        <v>23</v>
      </c>
      <c r="B37" s="30"/>
      <c r="C37" s="13" t="s">
        <v>18</v>
      </c>
      <c r="D37" s="38" t="n">
        <f aca="false">D36-D35</f>
        <v>2312</v>
      </c>
      <c r="E37" s="38" t="n">
        <f aca="false">E36-E35</f>
        <v>2033</v>
      </c>
      <c r="F37" s="38" t="n">
        <f aca="false">F36-F35</f>
        <v>308</v>
      </c>
      <c r="G37" s="38" t="n">
        <f aca="false">G36-G35</f>
        <v>-27</v>
      </c>
      <c r="H37" s="75" t="n">
        <f aca="false">H36-H35</f>
        <v>0</v>
      </c>
      <c r="I37" s="38" t="n">
        <f aca="false">I36-I35</f>
        <v>-2</v>
      </c>
      <c r="J37" s="38" t="n">
        <f aca="false">J36-J35</f>
        <v>437</v>
      </c>
      <c r="K37" s="38" t="n">
        <f aca="false">K36-K35</f>
        <v>333</v>
      </c>
      <c r="L37" s="38" t="n">
        <f aca="false">L36-L35</f>
        <v>150</v>
      </c>
      <c r="M37" s="38" t="n">
        <f aca="false">M36-M35</f>
        <v>-40</v>
      </c>
    </row>
    <row r="38" customFormat="false" ht="13.5" hidden="false" customHeight="true" outlineLevel="0" collapsed="false">
      <c r="A38" s="25" t="n">
        <v>24</v>
      </c>
      <c r="B38" s="30"/>
      <c r="C38" s="13" t="s">
        <v>19</v>
      </c>
      <c r="D38" s="40" t="n">
        <f aca="false">D36*100/D35</f>
        <v>102.93803690337</v>
      </c>
      <c r="E38" s="40" t="n">
        <f aca="false">E36*100/E35</f>
        <v>102.71809612942</v>
      </c>
      <c r="F38" s="40" t="n">
        <f aca="false">F36*100/F35</f>
        <v>109.559279950341</v>
      </c>
      <c r="G38" s="40" t="n">
        <f aca="false">G36*100/G35</f>
        <v>95.4545454545455</v>
      </c>
      <c r="H38" s="76" t="n">
        <f aca="false">H36*100/H35</f>
        <v>100</v>
      </c>
      <c r="I38" s="40" t="n">
        <f aca="false">I36*100/I35</f>
        <v>83.3333333333333</v>
      </c>
      <c r="J38" s="40" t="n">
        <f aca="false">J36*100/J35</f>
        <v>116.43474990598</v>
      </c>
      <c r="K38" s="40" t="n">
        <f aca="false">K36*100/K35</f>
        <v>130.190389845875</v>
      </c>
      <c r="L38" s="40" t="n">
        <f aca="false">L36*100/L35</f>
        <v>112.145748987854</v>
      </c>
      <c r="M38" s="40" t="n">
        <f aca="false">M36*100/M35</f>
        <v>85.7651245551601</v>
      </c>
      <c r="N38" s="90"/>
    </row>
    <row r="39" customFormat="false" ht="13.5" hidden="false" customHeight="true" outlineLevel="0" collapsed="false">
      <c r="A39" s="25"/>
      <c r="C39" s="47"/>
      <c r="D39" s="33"/>
      <c r="E39" s="22"/>
      <c r="F39" s="22"/>
      <c r="G39" s="22"/>
      <c r="H39" s="71"/>
      <c r="I39" s="22"/>
      <c r="J39" s="22"/>
      <c r="K39" s="47"/>
      <c r="L39" s="52"/>
      <c r="M39" s="52"/>
    </row>
    <row r="40" customFormat="false" ht="14.45" hidden="false" customHeight="true" outlineLevel="0" collapsed="false">
      <c r="A40" s="25" t="n">
        <v>25</v>
      </c>
      <c r="B40" s="30" t="s">
        <v>60</v>
      </c>
      <c r="C40" s="69" t="s">
        <v>16</v>
      </c>
      <c r="D40" s="38" t="n">
        <v>99133</v>
      </c>
      <c r="E40" s="37" t="n">
        <v>93968</v>
      </c>
      <c r="F40" s="37" t="n">
        <v>4046</v>
      </c>
      <c r="G40" s="37" t="n">
        <v>898</v>
      </c>
      <c r="H40" s="73" t="n">
        <v>181</v>
      </c>
      <c r="I40" s="37" t="n">
        <v>40</v>
      </c>
      <c r="J40" s="37" t="n">
        <v>1919</v>
      </c>
      <c r="K40" s="59" t="n">
        <v>1051</v>
      </c>
      <c r="L40" s="38" t="n">
        <v>471</v>
      </c>
      <c r="M40" s="86" t="n">
        <v>300</v>
      </c>
    </row>
    <row r="41" customFormat="false" ht="14.45" hidden="false" customHeight="true" outlineLevel="0" collapsed="false">
      <c r="A41" s="25" t="n">
        <v>26</v>
      </c>
      <c r="B41" s="30"/>
      <c r="C41" s="13" t="s">
        <v>17</v>
      </c>
      <c r="D41" s="38" t="n">
        <v>102427</v>
      </c>
      <c r="E41" s="37" t="n">
        <v>97025</v>
      </c>
      <c r="F41" s="37" t="n">
        <v>4303</v>
      </c>
      <c r="G41" s="37" t="n">
        <v>896</v>
      </c>
      <c r="H41" s="73" t="n">
        <v>165</v>
      </c>
      <c r="I41" s="37" t="n">
        <v>38</v>
      </c>
      <c r="J41" s="37" t="n">
        <v>2051</v>
      </c>
      <c r="K41" s="59" t="n">
        <v>1139</v>
      </c>
      <c r="L41" s="38" t="n">
        <v>535</v>
      </c>
      <c r="M41" s="86" t="n">
        <v>287</v>
      </c>
      <c r="N41" s="90"/>
    </row>
    <row r="42" customFormat="false" ht="14.45" hidden="false" customHeight="true" outlineLevel="0" collapsed="false">
      <c r="A42" s="25" t="n">
        <v>27</v>
      </c>
      <c r="B42" s="30"/>
      <c r="C42" s="13" t="s">
        <v>18</v>
      </c>
      <c r="D42" s="38" t="n">
        <f aca="false">D41-D40</f>
        <v>3294</v>
      </c>
      <c r="E42" s="38" t="n">
        <f aca="false">E41-E40</f>
        <v>3057</v>
      </c>
      <c r="F42" s="38" t="n">
        <f aca="false">F41-F40</f>
        <v>257</v>
      </c>
      <c r="G42" s="38" t="n">
        <f aca="false">G41-G40</f>
        <v>-2</v>
      </c>
      <c r="H42" s="75" t="n">
        <f aca="false">H41-H40</f>
        <v>-16</v>
      </c>
      <c r="I42" s="38" t="n">
        <f aca="false">I41-I40</f>
        <v>-2</v>
      </c>
      <c r="J42" s="38" t="n">
        <f aca="false">J41-J40</f>
        <v>132</v>
      </c>
      <c r="K42" s="38" t="n">
        <f aca="false">K41-K40</f>
        <v>88</v>
      </c>
      <c r="L42" s="38" t="n">
        <f aca="false">L41-L40</f>
        <v>64</v>
      </c>
      <c r="M42" s="38" t="n">
        <f aca="false">M41-M40</f>
        <v>-13</v>
      </c>
      <c r="N42" s="90"/>
    </row>
    <row r="43" customFormat="false" ht="14.45" hidden="false" customHeight="true" outlineLevel="0" collapsed="false">
      <c r="A43" s="25" t="n">
        <v>28</v>
      </c>
      <c r="B43" s="30"/>
      <c r="C43" s="13" t="s">
        <v>19</v>
      </c>
      <c r="D43" s="40" t="n">
        <f aca="false">D41*100/D40</f>
        <v>103.322808751879</v>
      </c>
      <c r="E43" s="40" t="n">
        <f aca="false">E41*100/E40</f>
        <v>103.253235143879</v>
      </c>
      <c r="F43" s="40" t="n">
        <f aca="false">F41*100/F40</f>
        <v>106.351952545724</v>
      </c>
      <c r="G43" s="40" t="n">
        <f aca="false">G41*100/G40</f>
        <v>99.7772828507795</v>
      </c>
      <c r="H43" s="76" t="n">
        <f aca="false">H41*100/H40</f>
        <v>91.1602209944751</v>
      </c>
      <c r="I43" s="40" t="n">
        <f aca="false">I41*100/I40</f>
        <v>95</v>
      </c>
      <c r="J43" s="40" t="n">
        <f aca="false">J41*100/J40</f>
        <v>106.878582595102</v>
      </c>
      <c r="K43" s="40" t="n">
        <f aca="false">K41*100/K40</f>
        <v>108.37297811608</v>
      </c>
      <c r="L43" s="40" t="n">
        <f aca="false">L41*100/L40</f>
        <v>113.588110403397</v>
      </c>
      <c r="M43" s="40" t="n">
        <f aca="false">M41*100/M40</f>
        <v>95.6666666666667</v>
      </c>
      <c r="N43" s="90"/>
    </row>
    <row r="44" customFormat="false" ht="14.45" hidden="false" customHeight="true" outlineLevel="0" collapsed="false">
      <c r="A44" s="25"/>
      <c r="C44" s="47"/>
      <c r="D44" s="33"/>
      <c r="E44" s="22"/>
      <c r="F44" s="22"/>
      <c r="G44" s="22"/>
      <c r="H44" s="71"/>
      <c r="I44" s="22"/>
      <c r="J44" s="22"/>
      <c r="K44" s="47"/>
      <c r="L44" s="52"/>
      <c r="M44" s="52"/>
    </row>
    <row r="45" customFormat="false" ht="14.45" hidden="false" customHeight="true" outlineLevel="0" collapsed="false">
      <c r="A45" s="25" t="n">
        <v>29</v>
      </c>
      <c r="B45" s="41" t="s">
        <v>61</v>
      </c>
      <c r="C45" s="70" t="s">
        <v>16</v>
      </c>
      <c r="D45" s="44" t="n">
        <v>554112</v>
      </c>
      <c r="E45" s="43" t="n">
        <v>527592</v>
      </c>
      <c r="F45" s="43" t="n">
        <v>20896</v>
      </c>
      <c r="G45" s="43" t="n">
        <v>4495</v>
      </c>
      <c r="H45" s="78" t="n">
        <v>873</v>
      </c>
      <c r="I45" s="43" t="n">
        <v>256</v>
      </c>
      <c r="J45" s="43" t="n">
        <v>11533</v>
      </c>
      <c r="K45" s="63" t="n">
        <v>5072</v>
      </c>
      <c r="L45" s="44" t="n">
        <v>4174</v>
      </c>
      <c r="M45" s="87" t="n">
        <v>1758</v>
      </c>
    </row>
    <row r="46" customFormat="false" ht="14.45" hidden="false" customHeight="true" outlineLevel="0" collapsed="false">
      <c r="A46" s="25" t="n">
        <v>30</v>
      </c>
      <c r="B46" s="41"/>
      <c r="C46" s="70" t="s">
        <v>17</v>
      </c>
      <c r="D46" s="44" t="n">
        <v>575598</v>
      </c>
      <c r="E46" s="43" t="n">
        <v>548273</v>
      </c>
      <c r="F46" s="43" t="n">
        <v>21708</v>
      </c>
      <c r="G46" s="43" t="n">
        <v>4527</v>
      </c>
      <c r="H46" s="78" t="n">
        <v>830</v>
      </c>
      <c r="I46" s="43" t="n">
        <v>260</v>
      </c>
      <c r="J46" s="43" t="n">
        <v>12308</v>
      </c>
      <c r="K46" s="63" t="n">
        <v>5701</v>
      </c>
      <c r="L46" s="44" t="n">
        <v>4367</v>
      </c>
      <c r="M46" s="87" t="n">
        <v>1737</v>
      </c>
    </row>
    <row r="47" customFormat="false" ht="14.45" hidden="false" customHeight="true" outlineLevel="0" collapsed="false">
      <c r="A47" s="25" t="n">
        <v>31</v>
      </c>
      <c r="B47" s="41"/>
      <c r="C47" s="70" t="s">
        <v>18</v>
      </c>
      <c r="D47" s="44" t="n">
        <f aca="false">D46-D45</f>
        <v>21486</v>
      </c>
      <c r="E47" s="44" t="n">
        <f aca="false">E46-E45</f>
        <v>20681</v>
      </c>
      <c r="F47" s="44" t="n">
        <f aca="false">F46-F45</f>
        <v>812</v>
      </c>
      <c r="G47" s="44" t="n">
        <f aca="false">G46-G45</f>
        <v>32</v>
      </c>
      <c r="H47" s="81" t="n">
        <f aca="false">H46-H45</f>
        <v>-43</v>
      </c>
      <c r="I47" s="44" t="n">
        <f aca="false">I46-I45</f>
        <v>4</v>
      </c>
      <c r="J47" s="44" t="n">
        <f aca="false">J46-J45</f>
        <v>775</v>
      </c>
      <c r="K47" s="44" t="n">
        <f aca="false">K46-K45</f>
        <v>629</v>
      </c>
      <c r="L47" s="44" t="n">
        <f aca="false">L46-L45</f>
        <v>193</v>
      </c>
      <c r="M47" s="44" t="n">
        <f aca="false">M46-M45</f>
        <v>-21</v>
      </c>
    </row>
    <row r="48" customFormat="false" ht="14.45" hidden="false" customHeight="true" outlineLevel="0" collapsed="false">
      <c r="A48" s="25" t="n">
        <v>32</v>
      </c>
      <c r="B48" s="30"/>
      <c r="C48" s="70" t="s">
        <v>19</v>
      </c>
      <c r="D48" s="46" t="n">
        <f aca="false">D46*100/D45</f>
        <v>103.877555440055</v>
      </c>
      <c r="E48" s="46" t="n">
        <f aca="false">E46*100/E45</f>
        <v>103.9198850627</v>
      </c>
      <c r="F48" s="46" t="n">
        <f aca="false">F46*100/F45</f>
        <v>103.885911179173</v>
      </c>
      <c r="G48" s="46" t="n">
        <f aca="false">G46*100/G45</f>
        <v>100.711902113459</v>
      </c>
      <c r="H48" s="82" t="n">
        <f aca="false">H46*100/H45</f>
        <v>95.0744558991982</v>
      </c>
      <c r="I48" s="46" t="n">
        <f aca="false">I46*100/I45</f>
        <v>101.5625</v>
      </c>
      <c r="J48" s="46" t="n">
        <f aca="false">J46*100/J45</f>
        <v>106.719847394433</v>
      </c>
      <c r="K48" s="46" t="n">
        <f aca="false">K46*100/K45</f>
        <v>112.40141955836</v>
      </c>
      <c r="L48" s="46" t="n">
        <f aca="false">L46*100/L45</f>
        <v>104.623862002875</v>
      </c>
      <c r="M48" s="46" t="n">
        <f aca="false">M46*100/M45</f>
        <v>98.8054607508532</v>
      </c>
    </row>
    <row r="49" customFormat="false" ht="14.45" hidden="false" customHeight="true" outlineLevel="0" collapsed="false">
      <c r="A49" s="25"/>
      <c r="C49" s="47"/>
      <c r="D49" s="33"/>
      <c r="E49" s="22"/>
      <c r="F49" s="22"/>
      <c r="G49" s="22"/>
      <c r="H49" s="71"/>
      <c r="I49" s="22"/>
      <c r="J49" s="22"/>
      <c r="K49" s="47"/>
      <c r="L49" s="52"/>
      <c r="M49" s="52"/>
    </row>
    <row r="50" customFormat="false" ht="14.45" hidden="false" customHeight="true" outlineLevel="0" collapsed="false">
      <c r="A50" s="25" t="n">
        <v>33</v>
      </c>
      <c r="B50" s="30" t="s">
        <v>62</v>
      </c>
      <c r="C50" s="69" t="s">
        <v>16</v>
      </c>
      <c r="D50" s="38" t="n">
        <v>43935</v>
      </c>
      <c r="E50" s="37" t="n">
        <v>41684</v>
      </c>
      <c r="F50" s="37" t="n">
        <v>1859</v>
      </c>
      <c r="G50" s="37" t="n">
        <v>329</v>
      </c>
      <c r="H50" s="73" t="n">
        <v>55</v>
      </c>
      <c r="I50" s="37" t="n">
        <v>8</v>
      </c>
      <c r="J50" s="37" t="n">
        <v>1554</v>
      </c>
      <c r="K50" s="59" t="n">
        <v>688</v>
      </c>
      <c r="L50" s="38" t="n">
        <v>685</v>
      </c>
      <c r="M50" s="38" t="n">
        <v>156</v>
      </c>
    </row>
    <row r="51" customFormat="false" ht="14.45" hidden="false" customHeight="true" outlineLevel="0" collapsed="false">
      <c r="A51" s="25" t="n">
        <v>34</v>
      </c>
      <c r="B51" s="30" t="s">
        <v>63</v>
      </c>
      <c r="C51" s="13" t="s">
        <v>17</v>
      </c>
      <c r="D51" s="38" t="n">
        <v>44433</v>
      </c>
      <c r="E51" s="37" t="n">
        <v>42195</v>
      </c>
      <c r="F51" s="37" t="n">
        <v>1854</v>
      </c>
      <c r="G51" s="37" t="n">
        <v>324</v>
      </c>
      <c r="H51" s="73" t="n">
        <v>55</v>
      </c>
      <c r="I51" s="37" t="n">
        <v>5</v>
      </c>
      <c r="J51" s="37" t="n">
        <v>1563</v>
      </c>
      <c r="K51" s="59" t="n">
        <v>723</v>
      </c>
      <c r="L51" s="38" t="n">
        <v>669</v>
      </c>
      <c r="M51" s="38" t="n">
        <v>150</v>
      </c>
    </row>
    <row r="52" customFormat="false" ht="14.45" hidden="false" customHeight="true" outlineLevel="0" collapsed="false">
      <c r="A52" s="25" t="n">
        <v>35</v>
      </c>
      <c r="B52" s="47"/>
      <c r="C52" s="13" t="s">
        <v>18</v>
      </c>
      <c r="D52" s="38" t="n">
        <f aca="false">D51-D50</f>
        <v>498</v>
      </c>
      <c r="E52" s="38" t="n">
        <f aca="false">E51-E50</f>
        <v>511</v>
      </c>
      <c r="F52" s="38" t="n">
        <f aca="false">F51-F50</f>
        <v>-5</v>
      </c>
      <c r="G52" s="38" t="n">
        <f aca="false">G51-G50</f>
        <v>-5</v>
      </c>
      <c r="H52" s="75" t="n">
        <f aca="false">H51-H50</f>
        <v>0</v>
      </c>
      <c r="I52" s="38" t="n">
        <f aca="false">I51-I50</f>
        <v>-3</v>
      </c>
      <c r="J52" s="38" t="n">
        <f aca="false">J51-J50</f>
        <v>9</v>
      </c>
      <c r="K52" s="38" t="n">
        <f aca="false">K51-K50</f>
        <v>35</v>
      </c>
      <c r="L52" s="38" t="n">
        <f aca="false">L51-L50</f>
        <v>-16</v>
      </c>
      <c r="M52" s="38" t="n">
        <f aca="false">M51-M50</f>
        <v>-6</v>
      </c>
    </row>
    <row r="53" customFormat="false" ht="14.45" hidden="false" customHeight="true" outlineLevel="0" collapsed="false">
      <c r="A53" s="25" t="n">
        <v>36</v>
      </c>
      <c r="B53" s="47"/>
      <c r="C53" s="13" t="s">
        <v>19</v>
      </c>
      <c r="D53" s="40" t="n">
        <f aca="false">D51*100/D50</f>
        <v>101.133492659611</v>
      </c>
      <c r="E53" s="40" t="n">
        <f aca="false">E51*100/E50</f>
        <v>101.225890029748</v>
      </c>
      <c r="F53" s="40" t="n">
        <f aca="false">F51*100/F50</f>
        <v>99.7310381925767</v>
      </c>
      <c r="G53" s="40" t="n">
        <f aca="false">G51*100/G50</f>
        <v>98.4802431610942</v>
      </c>
      <c r="H53" s="76" t="n">
        <f aca="false">H51*100/H50</f>
        <v>100</v>
      </c>
      <c r="I53" s="40" t="n">
        <f aca="false">I51*100/I50</f>
        <v>62.5</v>
      </c>
      <c r="J53" s="40" t="n">
        <f aca="false">J51*100/J50</f>
        <v>100.579150579151</v>
      </c>
      <c r="K53" s="40" t="n">
        <f aca="false">K51*100/K50</f>
        <v>105.087209302326</v>
      </c>
      <c r="L53" s="40" t="n">
        <f aca="false">L51*100/L50</f>
        <v>97.6642335766423</v>
      </c>
      <c r="M53" s="40" t="n">
        <f aca="false">M51*100/M50</f>
        <v>96.1538461538462</v>
      </c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A56" s="48"/>
      <c r="H56" s="0"/>
    </row>
    <row r="57" customFormat="false" ht="12.75" hidden="false" customHeight="false" outlineLevel="0" collapsed="false">
      <c r="A57" s="48"/>
      <c r="H57" s="0"/>
    </row>
    <row r="58" customFormat="false" ht="12.75" hidden="false" customHeight="false" outlineLevel="0" collapsed="false">
      <c r="A58" s="48"/>
      <c r="H58" s="0"/>
    </row>
    <row r="59" customFormat="false" ht="12.75" hidden="false" customHeight="false" outlineLevel="0" collapsed="false">
      <c r="A59" s="48"/>
      <c r="H59" s="0"/>
    </row>
    <row r="60" customFormat="false" ht="12.75" hidden="false" customHeight="false" outlineLevel="0" collapsed="false">
      <c r="A60" s="48"/>
      <c r="H60" s="0"/>
    </row>
    <row r="61" customFormat="false" ht="12.75" hidden="false" customHeight="false" outlineLevel="0" collapsed="false">
      <c r="A61" s="48"/>
      <c r="H61" s="0"/>
    </row>
    <row r="62" customFormat="false" ht="12.75" hidden="false" customHeight="false" outlineLevel="0" collapsed="false">
      <c r="A62" s="48"/>
      <c r="H62" s="0"/>
    </row>
    <row r="63" customFormat="false" ht="12.75" hidden="false" customHeight="false" outlineLevel="0" collapsed="false">
      <c r="A63" s="48"/>
      <c r="H63" s="0"/>
    </row>
    <row r="64" customFormat="false" ht="12.75" hidden="false" customHeight="false" outlineLevel="0" collapsed="false">
      <c r="A64" s="48"/>
      <c r="H64" s="0"/>
    </row>
    <row r="65" customFormat="false" ht="12.75" hidden="false" customHeight="false" outlineLevel="0" collapsed="false">
      <c r="A65" s="48"/>
      <c r="H65" s="0"/>
    </row>
    <row r="66" customFormat="false" ht="12.75" hidden="false" customHeight="false" outlineLevel="0" collapsed="false">
      <c r="A66" s="48"/>
      <c r="H66" s="0"/>
    </row>
    <row r="67" customFormat="false" ht="12.75" hidden="false" customHeight="false" outlineLevel="0" collapsed="false">
      <c r="A67" s="48"/>
      <c r="H67" s="0"/>
    </row>
    <row r="68" customFormat="false" ht="12.75" hidden="false" customHeight="false" outlineLevel="0" collapsed="false">
      <c r="A68" s="48"/>
      <c r="H68" s="0"/>
    </row>
    <row r="69" customFormat="false" ht="12.75" hidden="false" customHeight="false" outlineLevel="0" collapsed="false">
      <c r="A69" s="48"/>
      <c r="H69" s="0"/>
    </row>
    <row r="70" customFormat="false" ht="12.75" hidden="false" customHeight="false" outlineLevel="0" collapsed="false">
      <c r="A70" s="48"/>
      <c r="H70" s="0"/>
    </row>
    <row r="71" customFormat="false" ht="12.75" hidden="false" customHeight="false" outlineLevel="0" collapsed="false">
      <c r="A71" s="48"/>
      <c r="H71" s="0"/>
    </row>
    <row r="72" customFormat="false" ht="12.75" hidden="false" customHeight="false" outlineLevel="0" collapsed="false">
      <c r="A72" s="48"/>
      <c r="H72" s="0"/>
    </row>
    <row r="73" customFormat="false" ht="12.75" hidden="false" customHeight="false" outlineLevel="0" collapsed="false">
      <c r="A73" s="48"/>
      <c r="H73" s="0"/>
    </row>
    <row r="74" customFormat="false" ht="12.75" hidden="false" customHeight="false" outlineLevel="0" collapsed="false">
      <c r="A74" s="48"/>
      <c r="H74" s="0"/>
    </row>
    <row r="75" customFormat="false" ht="12.75" hidden="false" customHeight="false" outlineLevel="0" collapsed="false">
      <c r="A75" s="48"/>
      <c r="H75" s="0"/>
    </row>
    <row r="76" customFormat="false" ht="12.75" hidden="false" customHeight="false" outlineLevel="0" collapsed="false">
      <c r="A76" s="48"/>
      <c r="H76" s="0"/>
    </row>
    <row r="77" customFormat="false" ht="12.75" hidden="false" customHeight="false" outlineLevel="0" collapsed="false">
      <c r="A77" s="48"/>
      <c r="H77" s="0"/>
    </row>
    <row r="78" customFormat="false" ht="12.75" hidden="false" customHeight="false" outlineLevel="0" collapsed="false">
      <c r="A78" s="48"/>
      <c r="H78" s="0"/>
    </row>
    <row r="79" customFormat="false" ht="12.75" hidden="false" customHeight="false" outlineLevel="0" collapsed="false">
      <c r="A79" s="48"/>
      <c r="H79" s="0"/>
    </row>
    <row r="80" customFormat="false" ht="12.75" hidden="false" customHeight="false" outlineLevel="0" collapsed="false">
      <c r="A80" s="48"/>
      <c r="H80" s="0"/>
    </row>
    <row r="81" customFormat="false" ht="12.75" hidden="false" customHeight="false" outlineLevel="0" collapsed="false">
      <c r="A81" s="48"/>
      <c r="H81" s="0"/>
    </row>
    <row r="82" customFormat="false" ht="12.75" hidden="false" customHeight="false" outlineLevel="0" collapsed="false">
      <c r="A82" s="48"/>
      <c r="H82" s="0"/>
    </row>
    <row r="83" customFormat="false" ht="12.75" hidden="false" customHeight="false" outlineLevel="0" collapsed="false">
      <c r="A83" s="48"/>
      <c r="H83" s="0"/>
    </row>
    <row r="84" customFormat="false" ht="12.75" hidden="false" customHeight="false" outlineLevel="0" collapsed="false">
      <c r="A84" s="48"/>
      <c r="H84" s="0"/>
    </row>
    <row r="85" customFormat="false" ht="12.75" hidden="false" customHeight="false" outlineLevel="0" collapsed="false">
      <c r="A85" s="48"/>
      <c r="H85" s="0"/>
    </row>
    <row r="86" customFormat="false" ht="12.75" hidden="false" customHeight="false" outlineLevel="0" collapsed="false">
      <c r="A86" s="48"/>
      <c r="H86" s="0"/>
    </row>
    <row r="87" customFormat="false" ht="12.75" hidden="false" customHeight="false" outlineLevel="0" collapsed="false">
      <c r="A87" s="48"/>
      <c r="H87" s="0"/>
    </row>
    <row r="88" customFormat="false" ht="12.75" hidden="false" customHeight="false" outlineLevel="0" collapsed="false">
      <c r="A88" s="48"/>
      <c r="H88" s="0"/>
    </row>
    <row r="89" customFormat="false" ht="12.75" hidden="false" customHeight="fals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54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:N12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2" width="5.71"/>
    <col collapsed="false" customWidth="true" hidden="false" outlineLevel="0" max="13" min="13" style="0" width="6.7"/>
    <col collapsed="false" customWidth="true" hidden="false" outlineLevel="0" max="14" min="14" style="0" width="5.71"/>
    <col collapsed="false" customWidth="true" hidden="false" outlineLevel="0" max="15" min="15" style="13" width="2.42"/>
  </cols>
  <sheetData>
    <row r="1" customFormat="false" ht="13.5" hidden="false" customHeight="true" outlineLevel="0" collapsed="false">
      <c r="A1" s="0" t="s">
        <v>45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49" t="s">
        <v>30</v>
      </c>
      <c r="B3" s="49"/>
      <c r="C3" s="9" t="s">
        <v>3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50" t="s">
        <v>1</v>
      </c>
    </row>
    <row r="4" customFormat="false" ht="13.5" hidden="false" customHeight="true" outlineLevel="0" collapsed="false">
      <c r="A4" s="15" t="s">
        <v>10</v>
      </c>
      <c r="B4" s="51" t="s">
        <v>32</v>
      </c>
      <c r="C4" s="14" t="s">
        <v>6</v>
      </c>
      <c r="D4" s="14" t="s">
        <v>7</v>
      </c>
      <c r="E4" s="15" t="s">
        <v>8</v>
      </c>
      <c r="F4" s="15" t="s">
        <v>9</v>
      </c>
      <c r="G4" s="15" t="s">
        <v>10</v>
      </c>
      <c r="H4" s="16" t="s">
        <v>11</v>
      </c>
      <c r="I4" s="50" t="s">
        <v>33</v>
      </c>
      <c r="J4" s="50"/>
      <c r="K4" s="50"/>
      <c r="L4" s="50"/>
      <c r="M4" s="50"/>
      <c r="N4" s="50"/>
      <c r="O4" s="50"/>
    </row>
    <row r="5" customFormat="false" ht="13.5" hidden="false" customHeight="true" outlineLevel="0" collapsed="false">
      <c r="A5" s="15"/>
      <c r="B5" s="51"/>
      <c r="C5" s="14"/>
      <c r="D5" s="14"/>
      <c r="E5" s="15"/>
      <c r="F5" s="15"/>
      <c r="G5" s="15"/>
      <c r="H5" s="16"/>
      <c r="I5" s="14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6" t="s">
        <v>32</v>
      </c>
      <c r="O5" s="50"/>
    </row>
    <row r="6" customFormat="false" ht="13.5" hidden="false" customHeight="true" outlineLevel="0" collapsed="false">
      <c r="A6" s="15"/>
      <c r="B6" s="51"/>
      <c r="C6" s="14"/>
      <c r="D6" s="14"/>
      <c r="E6" s="15"/>
      <c r="F6" s="15"/>
      <c r="G6" s="15"/>
      <c r="H6" s="16"/>
      <c r="I6" s="14"/>
      <c r="J6" s="14"/>
      <c r="K6" s="14"/>
      <c r="L6" s="14"/>
      <c r="M6" s="14"/>
      <c r="N6" s="16"/>
      <c r="O6" s="50"/>
    </row>
    <row r="7" customFormat="false" ht="13.5" hidden="false" customHeight="true" outlineLevel="0" collapsed="false">
      <c r="A7" s="15"/>
      <c r="B7" s="51"/>
      <c r="C7" s="14"/>
      <c r="D7" s="14"/>
      <c r="E7" s="15"/>
      <c r="F7" s="15"/>
      <c r="G7" s="15"/>
      <c r="H7" s="16"/>
      <c r="I7" s="14"/>
      <c r="J7" s="14"/>
      <c r="K7" s="14"/>
      <c r="L7" s="14"/>
      <c r="M7" s="14"/>
      <c r="N7" s="16"/>
      <c r="O7" s="50"/>
    </row>
    <row r="8" customFormat="false" ht="13.5" hidden="false" customHeight="true" outlineLevel="0" collapsed="false">
      <c r="A8" s="15"/>
      <c r="B8" s="51"/>
      <c r="C8" s="14"/>
      <c r="D8" s="14"/>
      <c r="E8" s="15"/>
      <c r="F8" s="15"/>
      <c r="G8" s="15"/>
      <c r="H8" s="16"/>
      <c r="I8" s="14"/>
      <c r="J8" s="14"/>
      <c r="K8" s="14"/>
      <c r="L8" s="14"/>
      <c r="M8" s="14"/>
      <c r="N8" s="16"/>
      <c r="O8" s="50"/>
    </row>
    <row r="9" customFormat="false" ht="13.5" hidden="false" customHeight="true" outlineLevel="0" collapsed="false">
      <c r="A9" s="52"/>
      <c r="B9" s="53"/>
      <c r="C9" s="22"/>
      <c r="D9" s="23"/>
      <c r="E9" s="23"/>
      <c r="F9" s="23"/>
      <c r="G9" s="23"/>
      <c r="H9" s="22"/>
      <c r="I9" s="22"/>
      <c r="J9" s="22"/>
      <c r="K9" s="22"/>
      <c r="L9" s="47"/>
      <c r="M9" s="52"/>
      <c r="N9" s="52"/>
      <c r="O9" s="91"/>
    </row>
    <row r="10" customFormat="false" ht="13.5" hidden="false" customHeight="true" outlineLevel="0" collapsed="false">
      <c r="A10" s="38" t="n">
        <v>31</v>
      </c>
      <c r="B10" s="86" t="n">
        <v>7</v>
      </c>
      <c r="C10" s="37" t="n">
        <v>75146</v>
      </c>
      <c r="D10" s="37" t="n">
        <v>72356</v>
      </c>
      <c r="E10" s="37" t="n">
        <v>2344</v>
      </c>
      <c r="F10" s="37" t="n">
        <v>400</v>
      </c>
      <c r="G10" s="37" t="n">
        <v>44</v>
      </c>
      <c r="H10" s="37" t="n">
        <v>2</v>
      </c>
      <c r="I10" s="37" t="n">
        <v>64465</v>
      </c>
      <c r="J10" s="37" t="n">
        <v>63236</v>
      </c>
      <c r="K10" s="37" t="n">
        <v>1144</v>
      </c>
      <c r="L10" s="59" t="n">
        <v>82</v>
      </c>
      <c r="M10" s="38" t="n">
        <v>3</v>
      </c>
      <c r="N10" s="22" t="s">
        <v>34</v>
      </c>
      <c r="O10" s="13" t="n">
        <v>1</v>
      </c>
    </row>
    <row r="11" customFormat="false" ht="13.5" hidden="false" customHeight="true" outlineLevel="0" collapsed="false">
      <c r="A11" s="38" t="n">
        <v>26</v>
      </c>
      <c r="B11" s="86" t="n">
        <v>6</v>
      </c>
      <c r="C11" s="37" t="n">
        <v>78687</v>
      </c>
      <c r="D11" s="37" t="n">
        <v>75738</v>
      </c>
      <c r="E11" s="37" t="n">
        <v>2493</v>
      </c>
      <c r="F11" s="37" t="n">
        <v>410</v>
      </c>
      <c r="G11" s="37" t="n">
        <v>44</v>
      </c>
      <c r="H11" s="37" t="n">
        <v>2</v>
      </c>
      <c r="I11" s="37" t="n">
        <v>67574</v>
      </c>
      <c r="J11" s="37" t="n">
        <v>66238</v>
      </c>
      <c r="K11" s="37" t="n">
        <v>1241</v>
      </c>
      <c r="L11" s="59" t="n">
        <v>92</v>
      </c>
      <c r="M11" s="38" t="n">
        <v>2</v>
      </c>
      <c r="N11" s="38" t="n">
        <v>1</v>
      </c>
      <c r="O11" s="13" t="n">
        <v>2</v>
      </c>
    </row>
    <row r="12" customFormat="false" ht="13.5" hidden="false" customHeight="true" outlineLevel="0" collapsed="false">
      <c r="A12" s="38" t="n">
        <f aca="false">A11-A10</f>
        <v>-5</v>
      </c>
      <c r="B12" s="38" t="n">
        <f aca="false">B11-B10</f>
        <v>-1</v>
      </c>
      <c r="C12" s="37" t="n">
        <f aca="false">C11-C10</f>
        <v>3541</v>
      </c>
      <c r="D12" s="38" t="n">
        <f aca="false">D11-D10</f>
        <v>3382</v>
      </c>
      <c r="E12" s="38" t="n">
        <f aca="false">E11-E10</f>
        <v>149</v>
      </c>
      <c r="F12" s="38" t="n">
        <f aca="false">F11-F10</f>
        <v>10</v>
      </c>
      <c r="G12" s="38" t="n">
        <f aca="false">G11-G10</f>
        <v>0</v>
      </c>
      <c r="H12" s="38" t="n">
        <f aca="false">H11-H10</f>
        <v>0</v>
      </c>
      <c r="I12" s="38" t="n">
        <f aca="false">I11-I10</f>
        <v>3109</v>
      </c>
      <c r="J12" s="38" t="n">
        <f aca="false">J11-J10</f>
        <v>3002</v>
      </c>
      <c r="K12" s="38" t="n">
        <f aca="false">K11-K10</f>
        <v>97</v>
      </c>
      <c r="L12" s="60" t="n">
        <f aca="false">L11-L10</f>
        <v>10</v>
      </c>
      <c r="M12" s="38" t="n">
        <f aca="false">M11-M10</f>
        <v>-1</v>
      </c>
      <c r="N12" s="38" t="n">
        <v>1</v>
      </c>
      <c r="O12" s="13" t="n">
        <v>3</v>
      </c>
    </row>
    <row r="13" customFormat="false" ht="13.5" hidden="false" customHeight="true" outlineLevel="0" collapsed="false">
      <c r="A13" s="40" t="n">
        <f aca="false">A11*100/A10</f>
        <v>83.8709677419355</v>
      </c>
      <c r="B13" s="40" t="n">
        <f aca="false">B11*100/B10</f>
        <v>85.7142857142857</v>
      </c>
      <c r="C13" s="39" t="n">
        <f aca="false">C11*100/C10</f>
        <v>104.712160327895</v>
      </c>
      <c r="D13" s="40" t="n">
        <f aca="false">D11*100/D10</f>
        <v>104.674111338382</v>
      </c>
      <c r="E13" s="40" t="n">
        <f aca="false">E11*100/E10</f>
        <v>106.356655290102</v>
      </c>
      <c r="F13" s="40" t="n">
        <f aca="false">F11*100/F10</f>
        <v>102.5</v>
      </c>
      <c r="G13" s="40" t="n">
        <f aca="false">G11*100/G10</f>
        <v>100</v>
      </c>
      <c r="H13" s="40" t="n">
        <f aca="false">H11*100/H10</f>
        <v>100</v>
      </c>
      <c r="I13" s="40" t="n">
        <f aca="false">I11*100/I10</f>
        <v>104.822772046847</v>
      </c>
      <c r="J13" s="40" t="n">
        <f aca="false">J11*100/J10</f>
        <v>104.747295844139</v>
      </c>
      <c r="K13" s="40" t="n">
        <f aca="false">K11*100/K10</f>
        <v>108.479020979021</v>
      </c>
      <c r="L13" s="61" t="n">
        <f aca="false">L11*100/L10</f>
        <v>112.19512195122</v>
      </c>
      <c r="M13" s="40" t="n">
        <f aca="false">M11*100/M10</f>
        <v>66.6666666666667</v>
      </c>
      <c r="N13" s="84" t="s">
        <v>48</v>
      </c>
      <c r="O13" s="13" t="n">
        <v>4</v>
      </c>
    </row>
    <row r="14" customFormat="false" ht="13.5" hidden="false" customHeight="true" outlineLevel="0" collapsed="false">
      <c r="A14" s="62"/>
      <c r="B14" s="62"/>
      <c r="C14" s="39"/>
      <c r="D14" s="39"/>
      <c r="E14" s="39"/>
      <c r="F14" s="39"/>
      <c r="G14" s="39"/>
      <c r="H14" s="39"/>
      <c r="I14" s="39"/>
      <c r="J14" s="39"/>
      <c r="K14" s="39"/>
      <c r="L14" s="92"/>
      <c r="M14" s="62"/>
      <c r="N14" s="62"/>
    </row>
    <row r="15" customFormat="false" ht="13.5" hidden="false" customHeight="true" outlineLevel="0" collapsed="false">
      <c r="A15" s="38" t="n">
        <v>27</v>
      </c>
      <c r="B15" s="86" t="n">
        <v>8</v>
      </c>
      <c r="C15" s="37" t="n">
        <v>62978</v>
      </c>
      <c r="D15" s="37" t="n">
        <v>61122</v>
      </c>
      <c r="E15" s="37" t="n">
        <v>1527</v>
      </c>
      <c r="F15" s="37" t="n">
        <v>284</v>
      </c>
      <c r="G15" s="37" t="n">
        <v>37</v>
      </c>
      <c r="H15" s="37" t="n">
        <v>8</v>
      </c>
      <c r="I15" s="37" t="n">
        <v>54267</v>
      </c>
      <c r="J15" s="37" t="n">
        <v>53526</v>
      </c>
      <c r="K15" s="37" t="n">
        <v>680</v>
      </c>
      <c r="L15" s="59" t="n">
        <v>56</v>
      </c>
      <c r="M15" s="38" t="n">
        <v>4</v>
      </c>
      <c r="N15" s="86" t="n">
        <v>1</v>
      </c>
      <c r="O15" s="13" t="n">
        <v>5</v>
      </c>
    </row>
    <row r="16" customFormat="false" ht="13.5" hidden="false" customHeight="true" outlineLevel="0" collapsed="false">
      <c r="A16" s="38" t="n">
        <v>22</v>
      </c>
      <c r="B16" s="86" t="n">
        <v>8</v>
      </c>
      <c r="C16" s="37" t="n">
        <v>65591</v>
      </c>
      <c r="D16" s="37" t="n">
        <v>63605</v>
      </c>
      <c r="E16" s="37" t="n">
        <v>1647</v>
      </c>
      <c r="F16" s="37" t="n">
        <v>297</v>
      </c>
      <c r="G16" s="37" t="n">
        <v>34</v>
      </c>
      <c r="H16" s="37" t="n">
        <v>8</v>
      </c>
      <c r="I16" s="37" t="n">
        <v>56556</v>
      </c>
      <c r="J16" s="37" t="n">
        <v>55718</v>
      </c>
      <c r="K16" s="37" t="n">
        <v>769</v>
      </c>
      <c r="L16" s="59" t="n">
        <v>64</v>
      </c>
      <c r="M16" s="38" t="n">
        <v>4</v>
      </c>
      <c r="N16" s="86" t="n">
        <v>1</v>
      </c>
      <c r="O16" s="13" t="n">
        <v>6</v>
      </c>
    </row>
    <row r="17" customFormat="false" ht="13.5" hidden="false" customHeight="true" outlineLevel="0" collapsed="false">
      <c r="A17" s="38" t="n">
        <f aca="false">A16-A15</f>
        <v>-5</v>
      </c>
      <c r="B17" s="38" t="n">
        <f aca="false">B16-B15</f>
        <v>0</v>
      </c>
      <c r="C17" s="37" t="n">
        <f aca="false">C16-C15</f>
        <v>2613</v>
      </c>
      <c r="D17" s="38" t="n">
        <f aca="false">D16-D15</f>
        <v>2483</v>
      </c>
      <c r="E17" s="38" t="n">
        <f aca="false">E16-E15</f>
        <v>120</v>
      </c>
      <c r="F17" s="38" t="n">
        <f aca="false">F16-F15</f>
        <v>13</v>
      </c>
      <c r="G17" s="38" t="n">
        <f aca="false">G16-G15</f>
        <v>-3</v>
      </c>
      <c r="H17" s="38" t="n">
        <f aca="false">H16-H15</f>
        <v>0</v>
      </c>
      <c r="I17" s="38" t="n">
        <f aca="false">I16-I15</f>
        <v>2289</v>
      </c>
      <c r="J17" s="38" t="n">
        <f aca="false">J16-J15</f>
        <v>2192</v>
      </c>
      <c r="K17" s="38" t="n">
        <f aca="false">K16-K15</f>
        <v>89</v>
      </c>
      <c r="L17" s="60" t="n">
        <f aca="false">L16-L15</f>
        <v>8</v>
      </c>
      <c r="M17" s="38" t="n">
        <f aca="false">M16-M15</f>
        <v>0</v>
      </c>
      <c r="N17" s="38" t="n">
        <f aca="false">N16-N15</f>
        <v>0</v>
      </c>
      <c r="O17" s="13" t="n">
        <v>7</v>
      </c>
    </row>
    <row r="18" customFormat="false" ht="13.5" hidden="false" customHeight="true" outlineLevel="0" collapsed="false">
      <c r="A18" s="40" t="n">
        <f aca="false">A16*100/A15</f>
        <v>81.4814814814815</v>
      </c>
      <c r="B18" s="40" t="n">
        <f aca="false">B16*100/B15</f>
        <v>100</v>
      </c>
      <c r="C18" s="39" t="n">
        <f aca="false">C16*100/C15</f>
        <v>104.149067928483</v>
      </c>
      <c r="D18" s="40" t="n">
        <f aca="false">D16*100/D15</f>
        <v>104.06236706914</v>
      </c>
      <c r="E18" s="40" t="n">
        <f aca="false">E16*100/E15</f>
        <v>107.858546168959</v>
      </c>
      <c r="F18" s="40" t="n">
        <f aca="false">F16*100/F15</f>
        <v>104.577464788732</v>
      </c>
      <c r="G18" s="40" t="n">
        <f aca="false">G16*100/G15</f>
        <v>91.8918918918919</v>
      </c>
      <c r="H18" s="40" t="n">
        <f aca="false">H16*100/H15</f>
        <v>100</v>
      </c>
      <c r="I18" s="40" t="n">
        <f aca="false">I16*100/I15</f>
        <v>104.218033058765</v>
      </c>
      <c r="J18" s="40" t="n">
        <f aca="false">J16*100/J15</f>
        <v>104.095206068079</v>
      </c>
      <c r="K18" s="40" t="n">
        <f aca="false">K16*100/K15</f>
        <v>113.088235294118</v>
      </c>
      <c r="L18" s="61" t="n">
        <f aca="false">L16*100/L15</f>
        <v>114.285714285714</v>
      </c>
      <c r="M18" s="40" t="n">
        <f aca="false">M16*100/M15</f>
        <v>100</v>
      </c>
      <c r="N18" s="40" t="n">
        <f aca="false">N16*100/N15</f>
        <v>100</v>
      </c>
      <c r="O18" s="13" t="n">
        <v>8</v>
      </c>
    </row>
    <row r="19" customFormat="false" ht="13.5" hidden="false" customHeight="true" outlineLevel="0" collapsed="false">
      <c r="A19" s="32"/>
      <c r="B19" s="32"/>
      <c r="C19" s="31"/>
      <c r="D19" s="31"/>
      <c r="E19" s="31"/>
      <c r="F19" s="31"/>
      <c r="G19" s="31"/>
      <c r="H19" s="31"/>
      <c r="I19" s="31"/>
      <c r="J19" s="31"/>
      <c r="K19" s="31"/>
      <c r="L19" s="57"/>
      <c r="M19" s="32"/>
      <c r="N19" s="32"/>
    </row>
    <row r="20" customFormat="false" ht="13.5" hidden="false" customHeight="true" outlineLevel="0" collapsed="false">
      <c r="A20" s="38" t="n">
        <v>66</v>
      </c>
      <c r="B20" s="86" t="n">
        <v>16</v>
      </c>
      <c r="C20" s="37" t="n">
        <v>87127</v>
      </c>
      <c r="D20" s="37" t="n">
        <v>83370</v>
      </c>
      <c r="E20" s="37" t="n">
        <v>3210</v>
      </c>
      <c r="F20" s="37" t="n">
        <v>465</v>
      </c>
      <c r="G20" s="37" t="n">
        <v>73</v>
      </c>
      <c r="H20" s="37" t="n">
        <v>9</v>
      </c>
      <c r="I20" s="37" t="n">
        <v>69563</v>
      </c>
      <c r="J20" s="37" t="n">
        <v>68314</v>
      </c>
      <c r="K20" s="37" t="n">
        <v>1165</v>
      </c>
      <c r="L20" s="59" t="n">
        <v>78</v>
      </c>
      <c r="M20" s="38" t="n">
        <v>5</v>
      </c>
      <c r="N20" s="86" t="n">
        <v>1</v>
      </c>
      <c r="O20" s="13" t="n">
        <v>9</v>
      </c>
    </row>
    <row r="21" customFormat="false" ht="13.5" hidden="false" customHeight="true" outlineLevel="0" collapsed="false">
      <c r="A21" s="38" t="n">
        <v>56</v>
      </c>
      <c r="B21" s="86" t="n">
        <v>15</v>
      </c>
      <c r="C21" s="37" t="n">
        <v>89702</v>
      </c>
      <c r="D21" s="37" t="n">
        <v>85821</v>
      </c>
      <c r="E21" s="37" t="n">
        <v>3332</v>
      </c>
      <c r="F21" s="37" t="n">
        <v>469</v>
      </c>
      <c r="G21" s="37" t="n">
        <v>72</v>
      </c>
      <c r="H21" s="37" t="n">
        <v>8</v>
      </c>
      <c r="I21" s="37" t="n">
        <v>71473</v>
      </c>
      <c r="J21" s="37" t="n">
        <v>70172</v>
      </c>
      <c r="K21" s="37" t="n">
        <v>1212</v>
      </c>
      <c r="L21" s="59" t="n">
        <v>84</v>
      </c>
      <c r="M21" s="38" t="n">
        <v>4</v>
      </c>
      <c r="N21" s="86" t="n">
        <v>1</v>
      </c>
      <c r="O21" s="13" t="n">
        <v>10</v>
      </c>
    </row>
    <row r="22" customFormat="false" ht="13.5" hidden="false" customHeight="true" outlineLevel="0" collapsed="false">
      <c r="A22" s="38" t="n">
        <f aca="false">A21-A20</f>
        <v>-10</v>
      </c>
      <c r="B22" s="38" t="n">
        <f aca="false">B21-B20</f>
        <v>-1</v>
      </c>
      <c r="C22" s="37" t="n">
        <f aca="false">C21-C20</f>
        <v>2575</v>
      </c>
      <c r="D22" s="38" t="n">
        <f aca="false">D21-D20</f>
        <v>2451</v>
      </c>
      <c r="E22" s="38" t="n">
        <f aca="false">E21-E20</f>
        <v>122</v>
      </c>
      <c r="F22" s="38" t="n">
        <f aca="false">F21-F20</f>
        <v>4</v>
      </c>
      <c r="G22" s="38" t="n">
        <f aca="false">G21-G20</f>
        <v>-1</v>
      </c>
      <c r="H22" s="38" t="n">
        <f aca="false">H21-H20</f>
        <v>-1</v>
      </c>
      <c r="I22" s="38" t="n">
        <f aca="false">I21-I20</f>
        <v>1910</v>
      </c>
      <c r="J22" s="38" t="n">
        <f aca="false">J21-J20</f>
        <v>1858</v>
      </c>
      <c r="K22" s="38" t="n">
        <f aca="false">K21-K20</f>
        <v>47</v>
      </c>
      <c r="L22" s="60" t="n">
        <f aca="false">L21-L20</f>
        <v>6</v>
      </c>
      <c r="M22" s="38" t="n">
        <f aca="false">M21-M20</f>
        <v>-1</v>
      </c>
      <c r="N22" s="38" t="n">
        <f aca="false">N21-N20</f>
        <v>0</v>
      </c>
      <c r="O22" s="13" t="n">
        <v>11</v>
      </c>
    </row>
    <row r="23" customFormat="false" ht="13.5" hidden="false" customHeight="true" outlineLevel="0" collapsed="false">
      <c r="A23" s="40" t="n">
        <f aca="false">A21*100/A20</f>
        <v>84.8484848484848</v>
      </c>
      <c r="B23" s="40" t="n">
        <f aca="false">B21*100/B20</f>
        <v>93.75</v>
      </c>
      <c r="C23" s="39" t="n">
        <f aca="false">C21*100/C20</f>
        <v>102.955455828848</v>
      </c>
      <c r="D23" s="40" t="n">
        <f aca="false">D21*100/D20</f>
        <v>102.939906441166</v>
      </c>
      <c r="E23" s="40" t="n">
        <f aca="false">E21*100/E20</f>
        <v>103.80062305296</v>
      </c>
      <c r="F23" s="40" t="n">
        <f aca="false">F21*100/F20</f>
        <v>100.860215053763</v>
      </c>
      <c r="G23" s="40" t="n">
        <f aca="false">G21*100/G20</f>
        <v>98.6301369863014</v>
      </c>
      <c r="H23" s="40" t="n">
        <f aca="false">H21*100/H20</f>
        <v>88.8888888888889</v>
      </c>
      <c r="I23" s="40" t="n">
        <f aca="false">I21*100/I20</f>
        <v>102.745712519587</v>
      </c>
      <c r="J23" s="40" t="n">
        <f aca="false">J21*100/J20</f>
        <v>102.719793892906</v>
      </c>
      <c r="K23" s="40" t="n">
        <f aca="false">K21*100/K20</f>
        <v>104.034334763949</v>
      </c>
      <c r="L23" s="61" t="n">
        <f aca="false">L21*100/L20</f>
        <v>107.692307692308</v>
      </c>
      <c r="M23" s="40" t="n">
        <f aca="false">M21*100/M20</f>
        <v>80</v>
      </c>
      <c r="N23" s="40" t="n">
        <f aca="false">N21*100/N20</f>
        <v>100</v>
      </c>
      <c r="O23" s="13" t="n">
        <v>12</v>
      </c>
    </row>
    <row r="24" customFormat="false" ht="13.5" hidden="false" customHeight="true" outlineLevel="0" collapsed="false">
      <c r="A24" s="62"/>
      <c r="B24" s="52"/>
      <c r="C24" s="22"/>
      <c r="D24" s="22"/>
      <c r="E24" s="22"/>
      <c r="F24" s="22"/>
      <c r="G24" s="22"/>
      <c r="H24" s="22"/>
      <c r="I24" s="22"/>
      <c r="J24" s="22"/>
      <c r="K24" s="22"/>
      <c r="L24" s="47"/>
      <c r="M24" s="62"/>
      <c r="N24" s="52"/>
    </row>
    <row r="25" customFormat="false" ht="13.5" hidden="false" customHeight="true" outlineLevel="0" collapsed="false">
      <c r="A25" s="44" t="n">
        <v>144</v>
      </c>
      <c r="B25" s="87" t="n">
        <v>43</v>
      </c>
      <c r="C25" s="43" t="n">
        <v>269998</v>
      </c>
      <c r="D25" s="43" t="n">
        <v>260590</v>
      </c>
      <c r="E25" s="43" t="n">
        <v>7802</v>
      </c>
      <c r="F25" s="43" t="n">
        <v>1374</v>
      </c>
      <c r="G25" s="43" t="n">
        <v>206</v>
      </c>
      <c r="H25" s="43" t="n">
        <v>26</v>
      </c>
      <c r="I25" s="43" t="n">
        <v>217568</v>
      </c>
      <c r="J25" s="43" t="n">
        <v>214827</v>
      </c>
      <c r="K25" s="43" t="n">
        <v>2561</v>
      </c>
      <c r="L25" s="63" t="n">
        <v>172</v>
      </c>
      <c r="M25" s="44" t="n">
        <v>7</v>
      </c>
      <c r="N25" s="87" t="n">
        <v>1</v>
      </c>
      <c r="O25" s="13" t="n">
        <v>13</v>
      </c>
    </row>
    <row r="26" customFormat="false" ht="13.5" hidden="false" customHeight="true" outlineLevel="0" collapsed="false">
      <c r="A26" s="44" t="n">
        <v>132</v>
      </c>
      <c r="B26" s="87" t="n">
        <v>40</v>
      </c>
      <c r="C26" s="43" t="n">
        <v>278785</v>
      </c>
      <c r="D26" s="43" t="n">
        <v>268835</v>
      </c>
      <c r="E26" s="43" t="n">
        <v>8326</v>
      </c>
      <c r="F26" s="43" t="n">
        <v>1401</v>
      </c>
      <c r="G26" s="43" t="n">
        <v>197</v>
      </c>
      <c r="H26" s="43" t="n">
        <v>26</v>
      </c>
      <c r="I26" s="43" t="n">
        <v>224514</v>
      </c>
      <c r="J26" s="43" t="n">
        <v>221492</v>
      </c>
      <c r="K26" s="43" t="n">
        <v>2834</v>
      </c>
      <c r="L26" s="63" t="n">
        <v>180</v>
      </c>
      <c r="M26" s="44" t="n">
        <v>7</v>
      </c>
      <c r="N26" s="87" t="n">
        <v>1</v>
      </c>
      <c r="O26" s="13" t="n">
        <v>14</v>
      </c>
    </row>
    <row r="27" customFormat="false" ht="13.5" hidden="false" customHeight="true" outlineLevel="0" collapsed="false">
      <c r="A27" s="44" t="n">
        <f aca="false">A26-A25</f>
        <v>-12</v>
      </c>
      <c r="B27" s="44" t="n">
        <f aca="false">B26-B25</f>
        <v>-3</v>
      </c>
      <c r="C27" s="43" t="n">
        <f aca="false">C26-C25</f>
        <v>8787</v>
      </c>
      <c r="D27" s="44" t="n">
        <f aca="false">D26-D25</f>
        <v>8245</v>
      </c>
      <c r="E27" s="44" t="n">
        <f aca="false">E26-E25</f>
        <v>524</v>
      </c>
      <c r="F27" s="44" t="n">
        <f aca="false">F26-F25</f>
        <v>27</v>
      </c>
      <c r="G27" s="44" t="n">
        <f aca="false">G26-G25</f>
        <v>-9</v>
      </c>
      <c r="H27" s="44" t="n">
        <f aca="false">H26-H25</f>
        <v>0</v>
      </c>
      <c r="I27" s="44" t="n">
        <f aca="false">I26-I25</f>
        <v>6946</v>
      </c>
      <c r="J27" s="44" t="n">
        <f aca="false">J26-J25</f>
        <v>6665</v>
      </c>
      <c r="K27" s="44" t="n">
        <f aca="false">K26-K25</f>
        <v>273</v>
      </c>
      <c r="L27" s="44" t="n">
        <f aca="false">L26-L25</f>
        <v>8</v>
      </c>
      <c r="M27" s="44" t="n">
        <f aca="false">M26-M25</f>
        <v>0</v>
      </c>
      <c r="N27" s="44" t="n">
        <f aca="false">N26-N25</f>
        <v>0</v>
      </c>
      <c r="O27" s="13" t="n">
        <v>15</v>
      </c>
    </row>
    <row r="28" customFormat="false" ht="13.5" hidden="false" customHeight="true" outlineLevel="0" collapsed="false">
      <c r="A28" s="46" t="n">
        <f aca="false">A26*100/A25</f>
        <v>91.6666666666667</v>
      </c>
      <c r="B28" s="46" t="n">
        <f aca="false">B26*100/B25</f>
        <v>93.0232558139535</v>
      </c>
      <c r="C28" s="45" t="n">
        <f aca="false">C26*100/C25</f>
        <v>103.254468551619</v>
      </c>
      <c r="D28" s="46" t="n">
        <f aca="false">D26*100/D25</f>
        <v>103.163974058866</v>
      </c>
      <c r="E28" s="46" t="n">
        <f aca="false">E26*100/E25</f>
        <v>106.716226608562</v>
      </c>
      <c r="F28" s="46" t="n">
        <f aca="false">F26*100/F25</f>
        <v>101.965065502183</v>
      </c>
      <c r="G28" s="46" t="n">
        <f aca="false">G26*100/G25</f>
        <v>95.631067961165</v>
      </c>
      <c r="H28" s="46" t="n">
        <f aca="false">H26*100/H25</f>
        <v>100</v>
      </c>
      <c r="I28" s="46" t="n">
        <f aca="false">I26*100/I25</f>
        <v>103.1925650831</v>
      </c>
      <c r="J28" s="46" t="n">
        <f aca="false">J26*100/J25</f>
        <v>103.102496427358</v>
      </c>
      <c r="K28" s="46" t="n">
        <f aca="false">K26*100/K25</f>
        <v>110.659898477157</v>
      </c>
      <c r="L28" s="46" t="n">
        <f aca="false">L26*100/L25</f>
        <v>104.651162790698</v>
      </c>
      <c r="M28" s="46" t="n">
        <f aca="false">M26*100/M25</f>
        <v>100</v>
      </c>
      <c r="N28" s="46" t="n">
        <f aca="false">N26*100/N25</f>
        <v>100</v>
      </c>
      <c r="O28" s="13" t="n">
        <v>16</v>
      </c>
    </row>
    <row r="29" customFormat="false" ht="13.5" hidden="false" customHeight="true" outlineLevel="0" collapsed="false">
      <c r="A29" s="52"/>
      <c r="B29" s="52"/>
      <c r="C29" s="22"/>
      <c r="D29" s="22"/>
      <c r="E29" s="22"/>
      <c r="F29" s="22"/>
      <c r="G29" s="22"/>
      <c r="H29" s="22"/>
      <c r="I29" s="22"/>
      <c r="J29" s="22"/>
      <c r="K29" s="22"/>
      <c r="L29" s="47"/>
      <c r="M29" s="52"/>
      <c r="N29" s="52"/>
    </row>
    <row r="30" customFormat="false" ht="13.5" hidden="false" customHeight="true" outlineLevel="0" collapsed="false">
      <c r="A30" s="38" t="n">
        <v>41</v>
      </c>
      <c r="B30" s="86" t="n">
        <v>9</v>
      </c>
      <c r="C30" s="37" t="n">
        <v>96751</v>
      </c>
      <c r="D30" s="37" t="n">
        <v>93981</v>
      </c>
      <c r="E30" s="37" t="n">
        <v>2240</v>
      </c>
      <c r="F30" s="37" t="n">
        <v>463</v>
      </c>
      <c r="G30" s="37" t="n">
        <v>59</v>
      </c>
      <c r="H30" s="37" t="n">
        <v>8</v>
      </c>
      <c r="I30" s="37" t="n">
        <v>81069</v>
      </c>
      <c r="J30" s="37" t="n">
        <v>80171</v>
      </c>
      <c r="K30" s="37" t="n">
        <v>825</v>
      </c>
      <c r="L30" s="59" t="n">
        <v>70</v>
      </c>
      <c r="M30" s="38" t="n">
        <v>2</v>
      </c>
      <c r="N30" s="86" t="n">
        <v>1</v>
      </c>
      <c r="O30" s="13" t="n">
        <v>17</v>
      </c>
    </row>
    <row r="31" customFormat="false" ht="13.5" hidden="false" customHeight="true" outlineLevel="0" collapsed="false">
      <c r="A31" s="38" t="n">
        <v>37</v>
      </c>
      <c r="B31" s="86" t="n">
        <v>11</v>
      </c>
      <c r="C31" s="37" t="n">
        <v>100501</v>
      </c>
      <c r="D31" s="37" t="n">
        <v>97557</v>
      </c>
      <c r="E31" s="37" t="n">
        <v>2413</v>
      </c>
      <c r="F31" s="37" t="n">
        <v>466</v>
      </c>
      <c r="G31" s="37" t="n">
        <v>58</v>
      </c>
      <c r="H31" s="37" t="n">
        <v>7</v>
      </c>
      <c r="I31" s="37" t="n">
        <v>84169</v>
      </c>
      <c r="J31" s="37" t="n">
        <v>83156</v>
      </c>
      <c r="K31" s="37" t="n">
        <v>935</v>
      </c>
      <c r="L31" s="59" t="n">
        <v>74</v>
      </c>
      <c r="M31" s="38" t="n">
        <v>3</v>
      </c>
      <c r="N31" s="86" t="n">
        <v>1</v>
      </c>
      <c r="O31" s="13" t="n">
        <v>18</v>
      </c>
    </row>
    <row r="32" customFormat="false" ht="13.5" hidden="false" customHeight="true" outlineLevel="0" collapsed="false">
      <c r="A32" s="38" t="n">
        <f aca="false">A31-A30</f>
        <v>-4</v>
      </c>
      <c r="B32" s="38" t="n">
        <f aca="false">B31-B30</f>
        <v>2</v>
      </c>
      <c r="C32" s="37" t="n">
        <f aca="false">C31-C30</f>
        <v>3750</v>
      </c>
      <c r="D32" s="38" t="n">
        <f aca="false">D31-D30</f>
        <v>3576</v>
      </c>
      <c r="E32" s="38" t="n">
        <f aca="false">E31-E30</f>
        <v>173</v>
      </c>
      <c r="F32" s="38" t="n">
        <f aca="false">F31-F30</f>
        <v>3</v>
      </c>
      <c r="G32" s="38" t="n">
        <f aca="false">G31-G30</f>
        <v>-1</v>
      </c>
      <c r="H32" s="38" t="n">
        <f aca="false">H31-H30</f>
        <v>-1</v>
      </c>
      <c r="I32" s="38" t="n">
        <f aca="false">I31-I30</f>
        <v>3100</v>
      </c>
      <c r="J32" s="38" t="n">
        <f aca="false">J31-J30</f>
        <v>2985</v>
      </c>
      <c r="K32" s="38" t="n">
        <f aca="false">K31-K30</f>
        <v>110</v>
      </c>
      <c r="L32" s="38" t="n">
        <f aca="false">L31-L30</f>
        <v>4</v>
      </c>
      <c r="M32" s="38" t="n">
        <f aca="false">M31-M30</f>
        <v>1</v>
      </c>
      <c r="N32" s="38" t="n">
        <f aca="false">N31-N30</f>
        <v>0</v>
      </c>
      <c r="O32" s="13" t="n">
        <v>19</v>
      </c>
    </row>
    <row r="33" customFormat="false" ht="13.5" hidden="false" customHeight="true" outlineLevel="0" collapsed="false">
      <c r="A33" s="40" t="n">
        <f aca="false">A31*100/A30</f>
        <v>90.2439024390244</v>
      </c>
      <c r="B33" s="40" t="n">
        <f aca="false">B31*100/B30</f>
        <v>122.222222222222</v>
      </c>
      <c r="C33" s="39" t="n">
        <f aca="false">C31*100/C30</f>
        <v>103.875928930967</v>
      </c>
      <c r="D33" s="40" t="n">
        <f aca="false">D31*100/D30</f>
        <v>103.80502441983</v>
      </c>
      <c r="E33" s="40" t="n">
        <f aca="false">E31*100/E30</f>
        <v>107.723214285714</v>
      </c>
      <c r="F33" s="40" t="n">
        <f aca="false">F31*100/F30</f>
        <v>100.647948164147</v>
      </c>
      <c r="G33" s="40" t="n">
        <f aca="false">G31*100/G30</f>
        <v>98.3050847457627</v>
      </c>
      <c r="H33" s="40" t="n">
        <f aca="false">H31*100/H30</f>
        <v>87.5</v>
      </c>
      <c r="I33" s="40" t="n">
        <f aca="false">I31*100/I30</f>
        <v>103.823903094894</v>
      </c>
      <c r="J33" s="40" t="n">
        <f aca="false">J31*100/J30</f>
        <v>103.723291464495</v>
      </c>
      <c r="K33" s="40" t="n">
        <f aca="false">K31*100/K30</f>
        <v>113.333333333333</v>
      </c>
      <c r="L33" s="40" t="n">
        <f aca="false">L31*100/L30</f>
        <v>105.714285714286</v>
      </c>
      <c r="M33" s="40" t="n">
        <f aca="false">M31*100/M30</f>
        <v>150</v>
      </c>
      <c r="N33" s="40" t="n">
        <f aca="false">N31*100/N30</f>
        <v>100</v>
      </c>
      <c r="O33" s="13" t="n">
        <v>20</v>
      </c>
    </row>
    <row r="34" customFormat="false" ht="13.5" hidden="false" customHeight="true" outlineLevel="0" collapsed="false">
      <c r="A34" s="62"/>
      <c r="B34" s="62"/>
      <c r="C34" s="22"/>
      <c r="D34" s="22"/>
      <c r="E34" s="22"/>
      <c r="F34" s="22"/>
      <c r="G34" s="22"/>
      <c r="H34" s="22"/>
      <c r="I34" s="22"/>
      <c r="J34" s="22"/>
      <c r="K34" s="22"/>
      <c r="L34" s="47"/>
      <c r="M34" s="62"/>
      <c r="N34" s="62"/>
    </row>
    <row r="35" customFormat="false" ht="13.5" hidden="false" customHeight="true" outlineLevel="0" collapsed="false">
      <c r="A35" s="38" t="n">
        <v>34</v>
      </c>
      <c r="B35" s="86" t="n">
        <v>6</v>
      </c>
      <c r="C35" s="37" t="n">
        <v>76033</v>
      </c>
      <c r="D35" s="37" t="n">
        <v>73692</v>
      </c>
      <c r="E35" s="37" t="n">
        <v>1987</v>
      </c>
      <c r="F35" s="37" t="n">
        <v>313</v>
      </c>
      <c r="G35" s="37" t="n">
        <v>35</v>
      </c>
      <c r="H35" s="37" t="n">
        <v>6</v>
      </c>
      <c r="I35" s="37" t="n">
        <v>64425</v>
      </c>
      <c r="J35" s="37" t="n">
        <v>63571</v>
      </c>
      <c r="K35" s="37" t="n">
        <v>811</v>
      </c>
      <c r="L35" s="59" t="n">
        <v>41</v>
      </c>
      <c r="M35" s="38" t="n">
        <v>2</v>
      </c>
      <c r="N35" s="22" t="s">
        <v>34</v>
      </c>
      <c r="O35" s="13" t="n">
        <v>21</v>
      </c>
    </row>
    <row r="36" customFormat="false" ht="13.5" hidden="false" customHeight="true" outlineLevel="0" collapsed="false">
      <c r="A36" s="38" t="n">
        <v>30</v>
      </c>
      <c r="B36" s="86" t="n">
        <v>4</v>
      </c>
      <c r="C36" s="37" t="n">
        <v>77908</v>
      </c>
      <c r="D36" s="37" t="n">
        <v>75392</v>
      </c>
      <c r="E36" s="37" t="n">
        <v>2145</v>
      </c>
      <c r="F36" s="37" t="n">
        <v>326</v>
      </c>
      <c r="G36" s="37" t="n">
        <v>39</v>
      </c>
      <c r="H36" s="37" t="n">
        <v>6</v>
      </c>
      <c r="I36" s="37" t="n">
        <v>65962</v>
      </c>
      <c r="J36" s="37" t="n">
        <v>65006</v>
      </c>
      <c r="K36" s="37" t="n">
        <v>904</v>
      </c>
      <c r="L36" s="59" t="n">
        <v>50</v>
      </c>
      <c r="M36" s="38" t="n">
        <v>2</v>
      </c>
      <c r="N36" s="22" t="s">
        <v>34</v>
      </c>
      <c r="O36" s="13" t="n">
        <v>22</v>
      </c>
    </row>
    <row r="37" customFormat="false" ht="13.5" hidden="false" customHeight="true" outlineLevel="0" collapsed="false">
      <c r="A37" s="38" t="n">
        <f aca="false">A36-A35</f>
        <v>-4</v>
      </c>
      <c r="B37" s="38" t="n">
        <f aca="false">B36-B35</f>
        <v>-2</v>
      </c>
      <c r="C37" s="37" t="n">
        <f aca="false">C36-C35</f>
        <v>1875</v>
      </c>
      <c r="D37" s="38" t="n">
        <f aca="false">D36-D35</f>
        <v>1700</v>
      </c>
      <c r="E37" s="38" t="n">
        <f aca="false">E36-E35</f>
        <v>158</v>
      </c>
      <c r="F37" s="38" t="n">
        <f aca="false">F36-F35</f>
        <v>13</v>
      </c>
      <c r="G37" s="38" t="n">
        <f aca="false">G36-G35</f>
        <v>4</v>
      </c>
      <c r="H37" s="38" t="n">
        <f aca="false">H36-H35</f>
        <v>0</v>
      </c>
      <c r="I37" s="38" t="n">
        <f aca="false">I36-I35</f>
        <v>1537</v>
      </c>
      <c r="J37" s="38" t="n">
        <f aca="false">J36-J35</f>
        <v>1435</v>
      </c>
      <c r="K37" s="38" t="n">
        <f aca="false">K36-K35</f>
        <v>93</v>
      </c>
      <c r="L37" s="38" t="n">
        <f aca="false">L36-L35</f>
        <v>9</v>
      </c>
      <c r="M37" s="38" t="n">
        <f aca="false">M36-M35</f>
        <v>0</v>
      </c>
      <c r="N37" s="22" t="s">
        <v>34</v>
      </c>
      <c r="O37" s="13" t="n">
        <v>23</v>
      </c>
    </row>
    <row r="38" customFormat="false" ht="13.5" hidden="false" customHeight="true" outlineLevel="0" collapsed="false">
      <c r="A38" s="40" t="n">
        <f aca="false">A36*100/A35</f>
        <v>88.2352941176471</v>
      </c>
      <c r="B38" s="40" t="n">
        <f aca="false">B36*100/B35</f>
        <v>66.6666666666667</v>
      </c>
      <c r="C38" s="39" t="n">
        <f aca="false">C36*100/C35</f>
        <v>102.466034485026</v>
      </c>
      <c r="D38" s="40" t="n">
        <f aca="false">D36*100/D35</f>
        <v>102.306898984964</v>
      </c>
      <c r="E38" s="40" t="n">
        <f aca="false">E36*100/E35</f>
        <v>107.951685958732</v>
      </c>
      <c r="F38" s="40" t="n">
        <f aca="false">F36*100/F35</f>
        <v>104.153354632588</v>
      </c>
      <c r="G38" s="40" t="n">
        <f aca="false">G36*100/G35</f>
        <v>111.428571428571</v>
      </c>
      <c r="H38" s="40" t="n">
        <f aca="false">H36*100/H35</f>
        <v>100</v>
      </c>
      <c r="I38" s="40" t="n">
        <f aca="false">I36*100/I35</f>
        <v>102.385719829259</v>
      </c>
      <c r="J38" s="40" t="n">
        <f aca="false">J36*100/J35</f>
        <v>102.257318588665</v>
      </c>
      <c r="K38" s="40" t="n">
        <f aca="false">K36*100/K35</f>
        <v>111.467324290999</v>
      </c>
      <c r="L38" s="40" t="n">
        <f aca="false">L36*100/L35</f>
        <v>121.951219512195</v>
      </c>
      <c r="M38" s="40" t="n">
        <f aca="false">M36*100/M35</f>
        <v>100</v>
      </c>
      <c r="N38" s="22" t="s">
        <v>34</v>
      </c>
      <c r="O38" s="13" t="n">
        <v>24</v>
      </c>
    </row>
    <row r="39" customFormat="false" ht="13.5" hidden="false" customHeight="true" outlineLevel="0" collapsed="false">
      <c r="A39" s="52"/>
      <c r="B39" s="52"/>
      <c r="C39" s="22"/>
      <c r="D39" s="22"/>
      <c r="E39" s="22"/>
      <c r="F39" s="22"/>
      <c r="G39" s="22"/>
      <c r="H39" s="22"/>
      <c r="I39" s="22"/>
      <c r="J39" s="22"/>
      <c r="K39" s="22"/>
      <c r="L39" s="47"/>
      <c r="M39" s="52"/>
      <c r="N39" s="52"/>
    </row>
    <row r="40" customFormat="false" ht="13.5" hidden="false" customHeight="true" outlineLevel="0" collapsed="false">
      <c r="A40" s="38" t="n">
        <v>69</v>
      </c>
      <c r="B40" s="86" t="n">
        <v>28</v>
      </c>
      <c r="C40" s="37" t="n">
        <v>97214</v>
      </c>
      <c r="D40" s="37" t="n">
        <v>92917</v>
      </c>
      <c r="E40" s="37" t="n">
        <v>3575</v>
      </c>
      <c r="F40" s="37" t="n">
        <v>598</v>
      </c>
      <c r="G40" s="37" t="n">
        <v>112</v>
      </c>
      <c r="H40" s="37" t="n">
        <v>12</v>
      </c>
      <c r="I40" s="37" t="n">
        <v>72074</v>
      </c>
      <c r="J40" s="37" t="n">
        <v>71085</v>
      </c>
      <c r="K40" s="37" t="n">
        <v>925</v>
      </c>
      <c r="L40" s="59" t="n">
        <v>61</v>
      </c>
      <c r="M40" s="38" t="n">
        <v>3</v>
      </c>
      <c r="N40" s="22" t="s">
        <v>34</v>
      </c>
      <c r="O40" s="13" t="n">
        <v>25</v>
      </c>
    </row>
    <row r="41" customFormat="false" ht="14.45" hidden="false" customHeight="true" outlineLevel="0" collapsed="false">
      <c r="A41" s="38" t="n">
        <v>65</v>
      </c>
      <c r="B41" s="86" t="n">
        <v>25</v>
      </c>
      <c r="C41" s="37" t="n">
        <v>100376</v>
      </c>
      <c r="D41" s="37" t="n">
        <v>95886</v>
      </c>
      <c r="E41" s="37" t="n">
        <v>3768</v>
      </c>
      <c r="F41" s="37" t="n">
        <v>609</v>
      </c>
      <c r="G41" s="37" t="n">
        <v>100</v>
      </c>
      <c r="H41" s="37" t="n">
        <v>13</v>
      </c>
      <c r="I41" s="37" t="n">
        <v>74383</v>
      </c>
      <c r="J41" s="37" t="n">
        <v>73330</v>
      </c>
      <c r="K41" s="37" t="n">
        <v>995</v>
      </c>
      <c r="L41" s="59" t="n">
        <v>56</v>
      </c>
      <c r="M41" s="38" t="n">
        <v>2</v>
      </c>
      <c r="N41" s="22" t="s">
        <v>34</v>
      </c>
      <c r="O41" s="13" t="n">
        <v>26</v>
      </c>
    </row>
    <row r="42" customFormat="false" ht="14.45" hidden="false" customHeight="true" outlineLevel="0" collapsed="false">
      <c r="A42" s="38" t="n">
        <f aca="false">A41-A40</f>
        <v>-4</v>
      </c>
      <c r="B42" s="38" t="n">
        <f aca="false">B41-B40</f>
        <v>-3</v>
      </c>
      <c r="C42" s="37" t="n">
        <f aca="false">C41-C40</f>
        <v>3162</v>
      </c>
      <c r="D42" s="38" t="n">
        <f aca="false">D41-D40</f>
        <v>2969</v>
      </c>
      <c r="E42" s="38" t="n">
        <f aca="false">E41-E40</f>
        <v>193</v>
      </c>
      <c r="F42" s="38" t="n">
        <f aca="false">F41-F40</f>
        <v>11</v>
      </c>
      <c r="G42" s="38" t="n">
        <f aca="false">G41-G40</f>
        <v>-12</v>
      </c>
      <c r="H42" s="38" t="n">
        <f aca="false">H41-H40</f>
        <v>1</v>
      </c>
      <c r="I42" s="38" t="n">
        <f aca="false">I41-I40</f>
        <v>2309</v>
      </c>
      <c r="J42" s="38" t="n">
        <f aca="false">J41-J40</f>
        <v>2245</v>
      </c>
      <c r="K42" s="38" t="n">
        <f aca="false">K41-K40</f>
        <v>70</v>
      </c>
      <c r="L42" s="38" t="n">
        <f aca="false">L41-L40</f>
        <v>-5</v>
      </c>
      <c r="M42" s="38" t="n">
        <f aca="false">M41-M40</f>
        <v>-1</v>
      </c>
      <c r="N42" s="22" t="s">
        <v>34</v>
      </c>
      <c r="O42" s="13" t="n">
        <v>27</v>
      </c>
    </row>
    <row r="43" customFormat="false" ht="14.45" hidden="false" customHeight="true" outlineLevel="0" collapsed="false">
      <c r="A43" s="40" t="n">
        <f aca="false">A41*100/A40</f>
        <v>94.2028985507246</v>
      </c>
      <c r="B43" s="40" t="n">
        <f aca="false">B41*100/B40</f>
        <v>89.2857142857143</v>
      </c>
      <c r="C43" s="39" t="n">
        <f aca="false">C41*100/C40</f>
        <v>103.252617935688</v>
      </c>
      <c r="D43" s="40" t="n">
        <f aca="false">D41*100/D40</f>
        <v>103.195324859821</v>
      </c>
      <c r="E43" s="40" t="n">
        <f aca="false">E41*100/E40</f>
        <v>105.398601398601</v>
      </c>
      <c r="F43" s="40" t="n">
        <f aca="false">F41*100/F40</f>
        <v>101.839464882943</v>
      </c>
      <c r="G43" s="40" t="n">
        <f aca="false">G41*100/G40</f>
        <v>89.2857142857143</v>
      </c>
      <c r="H43" s="40" t="n">
        <f aca="false">H41*100/H40</f>
        <v>108.333333333333</v>
      </c>
      <c r="I43" s="40" t="n">
        <f aca="false">I41*100/I40</f>
        <v>103.203651802314</v>
      </c>
      <c r="J43" s="40" t="n">
        <f aca="false">J41*100/J40</f>
        <v>103.15819089822</v>
      </c>
      <c r="K43" s="40" t="n">
        <f aca="false">K41*100/K40</f>
        <v>107.567567567568</v>
      </c>
      <c r="L43" s="40" t="n">
        <f aca="false">L41*100/L40</f>
        <v>91.8032786885246</v>
      </c>
      <c r="M43" s="40" t="n">
        <f aca="false">M41*100/M40</f>
        <v>66.6666666666667</v>
      </c>
      <c r="N43" s="22" t="s">
        <v>34</v>
      </c>
      <c r="O43" s="13" t="n">
        <v>28</v>
      </c>
    </row>
    <row r="44" customFormat="false" ht="14.45" hidden="false" customHeight="true" outlineLevel="0" collapsed="false">
      <c r="A44" s="62"/>
      <c r="B44" s="52"/>
      <c r="C44" s="22"/>
      <c r="D44" s="22"/>
      <c r="E44" s="22"/>
      <c r="F44" s="22"/>
      <c r="G44" s="22"/>
      <c r="H44" s="22"/>
      <c r="I44" s="22"/>
      <c r="J44" s="22"/>
      <c r="K44" s="22"/>
      <c r="L44" s="47"/>
      <c r="M44" s="62"/>
      <c r="N44" s="52"/>
    </row>
    <row r="45" customFormat="false" ht="14.45" hidden="false" customHeight="true" outlineLevel="0" collapsed="false">
      <c r="A45" s="44" t="n">
        <v>400</v>
      </c>
      <c r="B45" s="87" t="n">
        <v>129</v>
      </c>
      <c r="C45" s="43" t="n">
        <v>542579</v>
      </c>
      <c r="D45" s="43" t="n">
        <v>522520</v>
      </c>
      <c r="E45" s="43" t="n">
        <v>16722</v>
      </c>
      <c r="F45" s="43" t="n">
        <v>2737</v>
      </c>
      <c r="G45" s="43" t="n">
        <v>473</v>
      </c>
      <c r="H45" s="43" t="n">
        <v>127</v>
      </c>
      <c r="I45" s="43" t="n">
        <v>414878</v>
      </c>
      <c r="J45" s="43" t="n">
        <v>409885</v>
      </c>
      <c r="K45" s="43" t="n">
        <v>4695</v>
      </c>
      <c r="L45" s="63" t="n">
        <v>286</v>
      </c>
      <c r="M45" s="44" t="n">
        <v>10</v>
      </c>
      <c r="N45" s="87" t="n">
        <v>2</v>
      </c>
      <c r="O45" s="13" t="n">
        <v>29</v>
      </c>
    </row>
    <row r="46" customFormat="false" ht="14.45" hidden="false" customHeight="true" outlineLevel="0" collapsed="false">
      <c r="A46" s="44" t="n">
        <v>373</v>
      </c>
      <c r="B46" s="87" t="n">
        <v>130</v>
      </c>
      <c r="C46" s="43" t="n">
        <v>563290</v>
      </c>
      <c r="D46" s="43" t="n">
        <v>542572</v>
      </c>
      <c r="E46" s="43" t="n">
        <v>17341</v>
      </c>
      <c r="F46" s="43" t="n">
        <v>2790</v>
      </c>
      <c r="G46" s="43" t="n">
        <v>457</v>
      </c>
      <c r="H46" s="43" t="n">
        <v>130</v>
      </c>
      <c r="I46" s="43" t="n">
        <v>429885</v>
      </c>
      <c r="J46" s="43" t="n">
        <v>424710</v>
      </c>
      <c r="K46" s="43" t="n">
        <v>4888</v>
      </c>
      <c r="L46" s="63" t="n">
        <v>274</v>
      </c>
      <c r="M46" s="44" t="n">
        <v>11</v>
      </c>
      <c r="N46" s="87" t="n">
        <v>2</v>
      </c>
      <c r="O46" s="13" t="n">
        <v>30</v>
      </c>
    </row>
    <row r="47" customFormat="false" ht="14.45" hidden="false" customHeight="true" outlineLevel="0" collapsed="false">
      <c r="A47" s="44" t="n">
        <f aca="false">A46-A45</f>
        <v>-27</v>
      </c>
      <c r="B47" s="44" t="n">
        <f aca="false">B46-B45</f>
        <v>1</v>
      </c>
      <c r="C47" s="43" t="n">
        <f aca="false">C46-C45</f>
        <v>20711</v>
      </c>
      <c r="D47" s="44" t="n">
        <f aca="false">D46-D45</f>
        <v>20052</v>
      </c>
      <c r="E47" s="44" t="n">
        <f aca="false">E46-E45</f>
        <v>619</v>
      </c>
      <c r="F47" s="44" t="n">
        <f aca="false">F46-F45</f>
        <v>53</v>
      </c>
      <c r="G47" s="44" t="n">
        <f aca="false">G46-G45</f>
        <v>-16</v>
      </c>
      <c r="H47" s="44" t="n">
        <f aca="false">H46-H45</f>
        <v>3</v>
      </c>
      <c r="I47" s="44" t="n">
        <f aca="false">I46-I45</f>
        <v>15007</v>
      </c>
      <c r="J47" s="44" t="n">
        <f aca="false">J46-J45</f>
        <v>14825</v>
      </c>
      <c r="K47" s="44" t="n">
        <f aca="false">K46-K45</f>
        <v>193</v>
      </c>
      <c r="L47" s="44" t="n">
        <f aca="false">L46-L45</f>
        <v>-12</v>
      </c>
      <c r="M47" s="44" t="n">
        <f aca="false">M46-M45</f>
        <v>1</v>
      </c>
      <c r="N47" s="44" t="n">
        <f aca="false">N46-N45</f>
        <v>0</v>
      </c>
      <c r="O47" s="13" t="n">
        <v>31</v>
      </c>
    </row>
    <row r="48" customFormat="false" ht="14.45" hidden="false" customHeight="true" outlineLevel="0" collapsed="false">
      <c r="A48" s="46" t="n">
        <f aca="false">A46*100/A45</f>
        <v>93.25</v>
      </c>
      <c r="B48" s="46" t="n">
        <f aca="false">B46*100/B45</f>
        <v>100.77519379845</v>
      </c>
      <c r="C48" s="45" t="n">
        <f aca="false">C46*100/C45</f>
        <v>103.817139992517</v>
      </c>
      <c r="D48" s="46" t="n">
        <f aca="false">D46*100/D45</f>
        <v>103.837556457169</v>
      </c>
      <c r="E48" s="46" t="n">
        <f aca="false">E46*100/E45</f>
        <v>103.701710321732</v>
      </c>
      <c r="F48" s="46" t="n">
        <f aca="false">F46*100/F45</f>
        <v>101.936426744611</v>
      </c>
      <c r="G48" s="46" t="n">
        <f aca="false">G46*100/G45</f>
        <v>96.6173361522199</v>
      </c>
      <c r="H48" s="46" t="n">
        <f aca="false">H46*100/H45</f>
        <v>102.362204724409</v>
      </c>
      <c r="I48" s="46" t="n">
        <f aca="false">I46*100/I45</f>
        <v>103.617207950289</v>
      </c>
      <c r="J48" s="46" t="n">
        <f aca="false">J46*100/J45</f>
        <v>103.616868145943</v>
      </c>
      <c r="K48" s="46" t="n">
        <f aca="false">K46*100/K45</f>
        <v>104.110756123536</v>
      </c>
      <c r="L48" s="46" t="n">
        <f aca="false">L46*100/L45</f>
        <v>95.8041958041958</v>
      </c>
      <c r="M48" s="46" t="n">
        <f aca="false">M46*100/M45</f>
        <v>110</v>
      </c>
      <c r="N48" s="46" t="n">
        <f aca="false">N46*100/N45</f>
        <v>100</v>
      </c>
      <c r="O48" s="13" t="n">
        <v>32</v>
      </c>
    </row>
    <row r="49" customFormat="false" ht="14.45" hidden="false" customHeight="true" outlineLevel="0" collapsed="false">
      <c r="A49" s="62"/>
      <c r="B49" s="52"/>
      <c r="C49" s="22"/>
      <c r="D49" s="22"/>
      <c r="E49" s="22"/>
      <c r="F49" s="22"/>
      <c r="G49" s="22"/>
      <c r="H49" s="22"/>
      <c r="I49" s="22"/>
      <c r="J49" s="22"/>
      <c r="K49" s="22"/>
      <c r="L49" s="47"/>
      <c r="M49" s="62"/>
      <c r="N49" s="52"/>
    </row>
    <row r="50" customFormat="false" ht="14.45" hidden="false" customHeight="true" outlineLevel="0" collapsed="false">
      <c r="A50" s="38" t="n">
        <v>20</v>
      </c>
      <c r="B50" s="86" t="n">
        <v>5</v>
      </c>
      <c r="C50" s="37" t="n">
        <v>42381</v>
      </c>
      <c r="D50" s="37" t="n">
        <v>40996</v>
      </c>
      <c r="E50" s="37" t="n">
        <v>1174</v>
      </c>
      <c r="F50" s="37" t="n">
        <v>173</v>
      </c>
      <c r="G50" s="37" t="n">
        <v>35</v>
      </c>
      <c r="H50" s="37" t="n">
        <v>3</v>
      </c>
      <c r="I50" s="37" t="n">
        <v>36160</v>
      </c>
      <c r="J50" s="37" t="n">
        <v>35598</v>
      </c>
      <c r="K50" s="37" t="n">
        <v>524</v>
      </c>
      <c r="L50" s="59" t="n">
        <v>35</v>
      </c>
      <c r="M50" s="38" t="n">
        <v>3</v>
      </c>
      <c r="N50" s="22" t="s">
        <v>34</v>
      </c>
      <c r="O50" s="13" t="n">
        <v>33</v>
      </c>
    </row>
    <row r="51" customFormat="false" ht="14.45" hidden="false" customHeight="true" outlineLevel="0" collapsed="false">
      <c r="A51" s="38" t="n">
        <v>17</v>
      </c>
      <c r="B51" s="86" t="n">
        <v>4</v>
      </c>
      <c r="C51" s="37" t="n">
        <v>42870</v>
      </c>
      <c r="D51" s="37" t="n">
        <v>41472</v>
      </c>
      <c r="E51" s="37" t="n">
        <v>1185</v>
      </c>
      <c r="F51" s="37" t="n">
        <v>174</v>
      </c>
      <c r="G51" s="37" t="n">
        <v>38</v>
      </c>
      <c r="H51" s="37" t="n">
        <v>1</v>
      </c>
      <c r="I51" s="37" t="n">
        <v>36404</v>
      </c>
      <c r="J51" s="37" t="n">
        <v>35841</v>
      </c>
      <c r="K51" s="37" t="n">
        <v>528</v>
      </c>
      <c r="L51" s="59" t="n">
        <v>31</v>
      </c>
      <c r="M51" s="38" t="n">
        <v>4</v>
      </c>
      <c r="N51" s="22" t="s">
        <v>34</v>
      </c>
      <c r="O51" s="13" t="n">
        <v>34</v>
      </c>
    </row>
    <row r="52" customFormat="false" ht="14.45" hidden="false" customHeight="true" outlineLevel="0" collapsed="false">
      <c r="A52" s="38" t="n">
        <f aca="false">A51-A50</f>
        <v>-3</v>
      </c>
      <c r="B52" s="38" t="n">
        <f aca="false">B51-B50</f>
        <v>-1</v>
      </c>
      <c r="C52" s="37" t="n">
        <f aca="false">C51-C50</f>
        <v>489</v>
      </c>
      <c r="D52" s="38" t="n">
        <f aca="false">D51-D50</f>
        <v>476</v>
      </c>
      <c r="E52" s="38" t="n">
        <f aca="false">E51-E50</f>
        <v>11</v>
      </c>
      <c r="F52" s="38" t="n">
        <f aca="false">F51-F50</f>
        <v>1</v>
      </c>
      <c r="G52" s="38" t="n">
        <f aca="false">G51-G50</f>
        <v>3</v>
      </c>
      <c r="H52" s="38" t="n">
        <f aca="false">H51-H50</f>
        <v>-2</v>
      </c>
      <c r="I52" s="38" t="n">
        <f aca="false">I51-I50</f>
        <v>244</v>
      </c>
      <c r="J52" s="38" t="n">
        <f aca="false">J51-J50</f>
        <v>243</v>
      </c>
      <c r="K52" s="38" t="n">
        <f aca="false">K51-K50</f>
        <v>4</v>
      </c>
      <c r="L52" s="38" t="n">
        <f aca="false">L51-L50</f>
        <v>-4</v>
      </c>
      <c r="M52" s="38" t="n">
        <f aca="false">M51-M50</f>
        <v>1</v>
      </c>
      <c r="N52" s="22" t="s">
        <v>34</v>
      </c>
      <c r="O52" s="13" t="n">
        <v>35</v>
      </c>
    </row>
    <row r="53" customFormat="false" ht="14.45" hidden="false" customHeight="true" outlineLevel="0" collapsed="false">
      <c r="A53" s="40" t="n">
        <f aca="false">A51*100/A50</f>
        <v>85</v>
      </c>
      <c r="B53" s="40" t="n">
        <f aca="false">B51*100/B50</f>
        <v>80</v>
      </c>
      <c r="C53" s="39" t="n">
        <f aca="false">C51*100/C50</f>
        <v>101.153818928293</v>
      </c>
      <c r="D53" s="40" t="n">
        <f aca="false">D51*100/D50</f>
        <v>101.161088886721</v>
      </c>
      <c r="E53" s="40" t="n">
        <f aca="false">E51*100/E50</f>
        <v>100.936967632027</v>
      </c>
      <c r="F53" s="40" t="n">
        <f aca="false">F51*100/F50</f>
        <v>100.578034682081</v>
      </c>
      <c r="G53" s="40" t="n">
        <f aca="false">G51*100/G50</f>
        <v>108.571428571429</v>
      </c>
      <c r="H53" s="40" t="n">
        <f aca="false">H51*100/H50</f>
        <v>33.3333333333333</v>
      </c>
      <c r="I53" s="40" t="n">
        <f aca="false">I51*100/I50</f>
        <v>100.674778761062</v>
      </c>
      <c r="J53" s="40" t="n">
        <f aca="false">J51*100/J50</f>
        <v>100.682622619248</v>
      </c>
      <c r="K53" s="40" t="n">
        <f aca="false">K51*100/K50</f>
        <v>100.763358778626</v>
      </c>
      <c r="L53" s="40" t="n">
        <f aca="false">L51*100/L50</f>
        <v>88.5714285714286</v>
      </c>
      <c r="M53" s="40" t="n">
        <f aca="false">M51*100/M50</f>
        <v>133.333333333333</v>
      </c>
      <c r="N53" s="22" t="s">
        <v>34</v>
      </c>
      <c r="O53" s="13" t="n">
        <v>36</v>
      </c>
    </row>
    <row r="54" customFormat="false" ht="12.4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5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48" width="6.85"/>
    <col collapsed="false" customWidth="true" hidden="false" outlineLevel="0" max="9" min="9" style="0" width="6.13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5.99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B2" s="2"/>
      <c r="C2" s="2"/>
      <c r="H2" s="0"/>
      <c r="M2" s="2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10" t="s">
        <v>4</v>
      </c>
      <c r="K3" s="10"/>
      <c r="L3" s="10"/>
      <c r="M3" s="10"/>
    </row>
    <row r="4" customFormat="false" ht="13.5" hidden="false" customHeight="true" outlineLevel="0" collapsed="false">
      <c r="A4" s="6"/>
      <c r="B4" s="12" t="s">
        <v>5</v>
      </c>
      <c r="C4" s="13"/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4" t="s">
        <v>6</v>
      </c>
      <c r="K4" s="14" t="s">
        <v>7</v>
      </c>
      <c r="L4" s="15" t="s">
        <v>8</v>
      </c>
      <c r="M4" s="15" t="s">
        <v>9</v>
      </c>
    </row>
    <row r="5" customFormat="false" ht="13.5" hidden="false" customHeight="true" outlineLevel="0" collapsed="false">
      <c r="A5" s="6"/>
      <c r="B5" s="12" t="s">
        <v>12</v>
      </c>
      <c r="C5" s="13"/>
      <c r="D5" s="14"/>
      <c r="E5" s="14"/>
      <c r="F5" s="15"/>
      <c r="G5" s="15"/>
      <c r="H5" s="15"/>
      <c r="I5" s="16"/>
      <c r="J5" s="14"/>
      <c r="K5" s="14"/>
      <c r="L5" s="15"/>
      <c r="M5" s="15"/>
    </row>
    <row r="6" customFormat="false" ht="13.5" hidden="false" customHeight="true" outlineLevel="0" collapsed="false">
      <c r="A6" s="6"/>
      <c r="B6" s="17" t="s">
        <v>13</v>
      </c>
      <c r="C6" s="18"/>
      <c r="D6" s="14"/>
      <c r="E6" s="14"/>
      <c r="F6" s="15"/>
      <c r="G6" s="15"/>
      <c r="H6" s="15"/>
      <c r="I6" s="16"/>
      <c r="J6" s="14"/>
      <c r="K6" s="14"/>
      <c r="L6" s="15"/>
      <c r="M6" s="15"/>
    </row>
    <row r="7" customFormat="false" ht="13.5" hidden="false" customHeight="true" outlineLevel="0" collapsed="false">
      <c r="A7" s="6"/>
      <c r="B7" s="17" t="s">
        <v>14</v>
      </c>
      <c r="C7" s="18"/>
      <c r="D7" s="14"/>
      <c r="E7" s="14"/>
      <c r="F7" s="15"/>
      <c r="G7" s="15"/>
      <c r="H7" s="15"/>
      <c r="I7" s="16"/>
      <c r="J7" s="14"/>
      <c r="K7" s="14"/>
      <c r="L7" s="15"/>
      <c r="M7" s="15"/>
    </row>
    <row r="8" customFormat="false" ht="13.5" hidden="false" customHeight="true" outlineLevel="0" collapsed="false">
      <c r="A8" s="6"/>
      <c r="B8" s="19"/>
      <c r="C8" s="18"/>
      <c r="D8" s="14"/>
      <c r="E8" s="14"/>
      <c r="F8" s="15"/>
      <c r="G8" s="15"/>
      <c r="H8" s="15"/>
      <c r="I8" s="16"/>
      <c r="J8" s="14"/>
      <c r="K8" s="14"/>
      <c r="L8" s="15"/>
      <c r="M8" s="15"/>
    </row>
    <row r="9" customFormat="false" ht="13.5" hidden="false" customHeight="true" outlineLevel="0" collapsed="false">
      <c r="A9" s="65"/>
      <c r="B9" s="47"/>
      <c r="C9" s="85"/>
      <c r="D9" s="33"/>
      <c r="E9" s="22"/>
      <c r="F9" s="22"/>
      <c r="G9" s="22"/>
      <c r="H9" s="25"/>
      <c r="I9" s="22"/>
      <c r="J9" s="22"/>
      <c r="K9" s="47"/>
      <c r="L9" s="93"/>
      <c r="M9" s="53"/>
    </row>
    <row r="10" customFormat="false" ht="13.5" hidden="false" customHeight="true" outlineLevel="0" collapsed="false">
      <c r="A10" s="25" t="n">
        <v>1</v>
      </c>
      <c r="B10" s="30" t="s">
        <v>64</v>
      </c>
      <c r="C10" s="69" t="s">
        <v>16</v>
      </c>
      <c r="D10" s="38" t="n">
        <v>56192</v>
      </c>
      <c r="E10" s="37" t="n">
        <v>54134</v>
      </c>
      <c r="F10" s="37" t="n">
        <v>1686</v>
      </c>
      <c r="G10" s="59" t="n">
        <v>320</v>
      </c>
      <c r="H10" s="75" t="n">
        <v>42</v>
      </c>
      <c r="I10" s="37" t="n">
        <v>10</v>
      </c>
      <c r="J10" s="37" t="n">
        <v>1984</v>
      </c>
      <c r="K10" s="59" t="n">
        <v>989</v>
      </c>
      <c r="L10" s="77" t="n">
        <v>790</v>
      </c>
      <c r="M10" s="86" t="n">
        <v>174</v>
      </c>
    </row>
    <row r="11" customFormat="false" ht="13.5" hidden="false" customHeight="true" outlineLevel="0" collapsed="false">
      <c r="A11" s="25" t="n">
        <v>2</v>
      </c>
      <c r="B11" s="30" t="s">
        <v>65</v>
      </c>
      <c r="C11" s="13" t="s">
        <v>17</v>
      </c>
      <c r="D11" s="38" t="n">
        <v>56188</v>
      </c>
      <c r="E11" s="37" t="n">
        <v>54079</v>
      </c>
      <c r="F11" s="37" t="n">
        <v>1751</v>
      </c>
      <c r="G11" s="59" t="n">
        <v>313</v>
      </c>
      <c r="H11" s="75" t="n">
        <v>36</v>
      </c>
      <c r="I11" s="37" t="n">
        <v>9</v>
      </c>
      <c r="J11" s="37" t="n">
        <v>2115</v>
      </c>
      <c r="K11" s="59" t="n">
        <v>1106</v>
      </c>
      <c r="L11" s="77" t="n">
        <v>817</v>
      </c>
      <c r="M11" s="86" t="n">
        <v>168</v>
      </c>
    </row>
    <row r="12" customFormat="false" ht="13.5" hidden="false" customHeight="true" outlineLevel="0" collapsed="false">
      <c r="A12" s="25" t="n">
        <v>3</v>
      </c>
      <c r="B12" s="30"/>
      <c r="C12" s="13" t="s">
        <v>18</v>
      </c>
      <c r="D12" s="38" t="n">
        <f aca="false">D11-D10</f>
        <v>-4</v>
      </c>
      <c r="E12" s="38" t="n">
        <f aca="false">E11-E10</f>
        <v>-55</v>
      </c>
      <c r="F12" s="38" t="n">
        <f aca="false">F11-F10</f>
        <v>65</v>
      </c>
      <c r="G12" s="60" t="n">
        <f aca="false">G11-G10</f>
        <v>-7</v>
      </c>
      <c r="H12" s="94" t="n">
        <f aca="false">H11-H10</f>
        <v>-6</v>
      </c>
      <c r="I12" s="37" t="n">
        <f aca="false">I11-I10</f>
        <v>-1</v>
      </c>
      <c r="J12" s="37" t="n">
        <f aca="false">J11-J10</f>
        <v>131</v>
      </c>
      <c r="K12" s="37" t="n">
        <f aca="false">K11-K10</f>
        <v>117</v>
      </c>
      <c r="L12" s="37" t="n">
        <f aca="false">L11-L10</f>
        <v>27</v>
      </c>
      <c r="M12" s="37" t="n">
        <f aca="false">M11-M10</f>
        <v>-6</v>
      </c>
    </row>
    <row r="13" customFormat="false" ht="13.5" hidden="false" customHeight="true" outlineLevel="0" collapsed="false">
      <c r="A13" s="25" t="n">
        <v>4</v>
      </c>
      <c r="B13" s="30"/>
      <c r="C13" s="13" t="s">
        <v>19</v>
      </c>
      <c r="D13" s="40" t="n">
        <f aca="false">D11*100/D10</f>
        <v>99.992881548975</v>
      </c>
      <c r="E13" s="40" t="n">
        <f aca="false">E11*100/E10</f>
        <v>99.8984002660066</v>
      </c>
      <c r="F13" s="40" t="n">
        <f aca="false">F11*100/F10</f>
        <v>103.855278766311</v>
      </c>
      <c r="G13" s="61" t="n">
        <f aca="false">G11*100/G10</f>
        <v>97.8125</v>
      </c>
      <c r="H13" s="76" t="n">
        <f aca="false">H11*100/H10</f>
        <v>85.7142857142857</v>
      </c>
      <c r="I13" s="39" t="n">
        <f aca="false">I11*100/I10</f>
        <v>90</v>
      </c>
      <c r="J13" s="39" t="n">
        <f aca="false">J11*100/J10</f>
        <v>106.602822580645</v>
      </c>
      <c r="K13" s="39" t="n">
        <f aca="false">K11*100/K10</f>
        <v>111.830131445905</v>
      </c>
      <c r="L13" s="39" t="n">
        <f aca="false">L11*100/L10</f>
        <v>103.417721518987</v>
      </c>
      <c r="M13" s="39" t="n">
        <f aca="false">M11*100/M10</f>
        <v>96.551724137931</v>
      </c>
    </row>
    <row r="14" customFormat="false" ht="13.5" hidden="false" customHeight="true" outlineLevel="0" collapsed="false">
      <c r="A14" s="25"/>
      <c r="B14" s="2"/>
      <c r="C14" s="2"/>
      <c r="D14" s="33"/>
      <c r="E14" s="22"/>
      <c r="F14" s="22"/>
      <c r="G14" s="22"/>
      <c r="H14" s="71"/>
      <c r="I14" s="22"/>
      <c r="J14" s="22"/>
      <c r="K14" s="47"/>
      <c r="L14" s="95"/>
      <c r="M14" s="52"/>
    </row>
    <row r="15" customFormat="false" ht="13.5" hidden="false" customHeight="true" outlineLevel="0" collapsed="false">
      <c r="A15" s="25" t="n">
        <v>5</v>
      </c>
      <c r="B15" s="30" t="s">
        <v>66</v>
      </c>
      <c r="C15" s="69" t="s">
        <v>16</v>
      </c>
      <c r="D15" s="38" t="n">
        <v>134839</v>
      </c>
      <c r="E15" s="37" t="n">
        <v>129102</v>
      </c>
      <c r="F15" s="37" t="n">
        <v>4640</v>
      </c>
      <c r="G15" s="37" t="n">
        <v>937</v>
      </c>
      <c r="H15" s="73" t="n">
        <v>139</v>
      </c>
      <c r="I15" s="37" t="n">
        <v>21</v>
      </c>
      <c r="J15" s="37" t="n">
        <v>2587</v>
      </c>
      <c r="K15" s="59" t="n">
        <v>1094</v>
      </c>
      <c r="L15" s="77" t="n">
        <v>994</v>
      </c>
      <c r="M15" s="86" t="n">
        <v>414</v>
      </c>
    </row>
    <row r="16" customFormat="false" ht="13.5" hidden="false" customHeight="true" outlineLevel="0" collapsed="false">
      <c r="A16" s="25" t="n">
        <v>6</v>
      </c>
      <c r="B16" s="30"/>
      <c r="C16" s="13" t="s">
        <v>17</v>
      </c>
      <c r="D16" s="38" t="n">
        <v>142179</v>
      </c>
      <c r="E16" s="37" t="n">
        <v>136098</v>
      </c>
      <c r="F16" s="37" t="n">
        <v>4968</v>
      </c>
      <c r="G16" s="37" t="n">
        <v>965</v>
      </c>
      <c r="H16" s="73" t="n">
        <v>130</v>
      </c>
      <c r="I16" s="37" t="n">
        <v>18</v>
      </c>
      <c r="J16" s="37" t="n">
        <v>2838</v>
      </c>
      <c r="K16" s="59" t="n">
        <v>1224</v>
      </c>
      <c r="L16" s="77" t="n">
        <v>1115</v>
      </c>
      <c r="M16" s="86" t="n">
        <v>424</v>
      </c>
    </row>
    <row r="17" customFormat="false" ht="13.5" hidden="false" customHeight="true" outlineLevel="0" collapsed="false">
      <c r="A17" s="25" t="n">
        <v>7</v>
      </c>
      <c r="B17" s="30"/>
      <c r="C17" s="13" t="s">
        <v>18</v>
      </c>
      <c r="D17" s="38" t="n">
        <f aca="false">D16-D15</f>
        <v>7340</v>
      </c>
      <c r="E17" s="38" t="n">
        <f aca="false">E16-E15</f>
        <v>6996</v>
      </c>
      <c r="F17" s="38" t="n">
        <f aca="false">F16-F15</f>
        <v>328</v>
      </c>
      <c r="G17" s="38" t="n">
        <f aca="false">G16-G15</f>
        <v>28</v>
      </c>
      <c r="H17" s="75" t="n">
        <f aca="false">H16-H15</f>
        <v>-9</v>
      </c>
      <c r="I17" s="38" t="n">
        <f aca="false">I16-I15</f>
        <v>-3</v>
      </c>
      <c r="J17" s="38" t="n">
        <f aca="false">J16-J15</f>
        <v>251</v>
      </c>
      <c r="K17" s="38" t="n">
        <f aca="false">K16-K15</f>
        <v>130</v>
      </c>
      <c r="L17" s="38" t="n">
        <f aca="false">L16-L15</f>
        <v>121</v>
      </c>
      <c r="M17" s="38" t="n">
        <f aca="false">M16-M15</f>
        <v>10</v>
      </c>
    </row>
    <row r="18" customFormat="false" ht="13.5" hidden="false" customHeight="true" outlineLevel="0" collapsed="false">
      <c r="A18" s="25" t="n">
        <v>8</v>
      </c>
      <c r="B18" s="30"/>
      <c r="C18" s="13" t="s">
        <v>19</v>
      </c>
      <c r="D18" s="40" t="n">
        <f aca="false">D16*100/D15</f>
        <v>105.44352894934</v>
      </c>
      <c r="E18" s="40" t="n">
        <f aca="false">E16*100/E15</f>
        <v>105.41897104615</v>
      </c>
      <c r="F18" s="40" t="n">
        <f aca="false">F16*100/F15</f>
        <v>107.068965517241</v>
      </c>
      <c r="G18" s="40" t="n">
        <f aca="false">G16*100/G15</f>
        <v>102.98826040555</v>
      </c>
      <c r="H18" s="76" t="n">
        <f aca="false">H16*100/H15</f>
        <v>93.5251798561151</v>
      </c>
      <c r="I18" s="40" t="n">
        <f aca="false">I16*100/I15</f>
        <v>85.7142857142857</v>
      </c>
      <c r="J18" s="40" t="n">
        <f aca="false">J16*100/J15</f>
        <v>109.702357943564</v>
      </c>
      <c r="K18" s="40" t="n">
        <f aca="false">K16*100/K15</f>
        <v>111.882998171846</v>
      </c>
      <c r="L18" s="40" t="n">
        <f aca="false">L16*100/L15</f>
        <v>112.173038229376</v>
      </c>
      <c r="M18" s="40" t="n">
        <f aca="false">M16*100/M15</f>
        <v>102.415458937198</v>
      </c>
    </row>
    <row r="19" customFormat="false" ht="13.5" hidden="false" customHeight="true" outlineLevel="0" collapsed="false">
      <c r="A19" s="25"/>
      <c r="B19" s="30"/>
      <c r="C19" s="13"/>
      <c r="D19" s="33"/>
      <c r="E19" s="22"/>
      <c r="F19" s="22"/>
      <c r="G19" s="22"/>
      <c r="H19" s="71"/>
      <c r="I19" s="22"/>
      <c r="J19" s="22"/>
      <c r="K19" s="47"/>
      <c r="L19" s="95"/>
      <c r="M19" s="52"/>
    </row>
    <row r="20" customFormat="false" ht="13.5" hidden="false" customHeight="true" outlineLevel="0" collapsed="false">
      <c r="A20" s="25" t="n">
        <v>9</v>
      </c>
      <c r="B20" s="30" t="s">
        <v>67</v>
      </c>
      <c r="C20" s="69" t="s">
        <v>16</v>
      </c>
      <c r="D20" s="38" t="n">
        <v>56715</v>
      </c>
      <c r="E20" s="37" t="n">
        <v>54351</v>
      </c>
      <c r="F20" s="37" t="n">
        <v>1888</v>
      </c>
      <c r="G20" s="37" t="n">
        <v>420</v>
      </c>
      <c r="H20" s="73" t="n">
        <v>48</v>
      </c>
      <c r="I20" s="37" t="n">
        <v>8</v>
      </c>
      <c r="J20" s="37" t="n">
        <v>1738</v>
      </c>
      <c r="K20" s="59" t="n">
        <v>816</v>
      </c>
      <c r="L20" s="77" t="n">
        <v>680</v>
      </c>
      <c r="M20" s="86" t="n">
        <v>209</v>
      </c>
    </row>
    <row r="21" customFormat="false" ht="13.5" hidden="false" customHeight="true" outlineLevel="0" collapsed="false">
      <c r="A21" s="25" t="n">
        <v>10</v>
      </c>
      <c r="B21" s="30"/>
      <c r="C21" s="13" t="s">
        <v>17</v>
      </c>
      <c r="D21" s="38" t="n">
        <v>57845</v>
      </c>
      <c r="E21" s="37" t="n">
        <v>55371</v>
      </c>
      <c r="F21" s="37" t="n">
        <v>2007</v>
      </c>
      <c r="G21" s="37" t="n">
        <v>411</v>
      </c>
      <c r="H21" s="73" t="n">
        <v>47</v>
      </c>
      <c r="I21" s="37" t="n">
        <v>9</v>
      </c>
      <c r="J21" s="37" t="n">
        <v>1923</v>
      </c>
      <c r="K21" s="59" t="n">
        <v>949</v>
      </c>
      <c r="L21" s="77" t="n">
        <v>738</v>
      </c>
      <c r="M21" s="86" t="n">
        <v>202</v>
      </c>
    </row>
    <row r="22" customFormat="false" ht="13.5" hidden="false" customHeight="true" outlineLevel="0" collapsed="false">
      <c r="A22" s="25" t="n">
        <v>11</v>
      </c>
      <c r="B22" s="30"/>
      <c r="C22" s="13" t="s">
        <v>18</v>
      </c>
      <c r="D22" s="38" t="n">
        <f aca="false">D21-D20</f>
        <v>1130</v>
      </c>
      <c r="E22" s="38" t="n">
        <f aca="false">E21-E20</f>
        <v>1020</v>
      </c>
      <c r="F22" s="38" t="n">
        <f aca="false">F21-F20</f>
        <v>119</v>
      </c>
      <c r="G22" s="38" t="n">
        <f aca="false">G21-G20</f>
        <v>-9</v>
      </c>
      <c r="H22" s="75" t="n">
        <f aca="false">H21-H20</f>
        <v>-1</v>
      </c>
      <c r="I22" s="38" t="n">
        <f aca="false">I21-I20</f>
        <v>1</v>
      </c>
      <c r="J22" s="38" t="n">
        <f aca="false">J21-J20</f>
        <v>185</v>
      </c>
      <c r="K22" s="38" t="n">
        <f aca="false">K21-K20</f>
        <v>133</v>
      </c>
      <c r="L22" s="38" t="n">
        <f aca="false">L21-L20</f>
        <v>58</v>
      </c>
      <c r="M22" s="38" t="n">
        <f aca="false">M21-M20</f>
        <v>-7</v>
      </c>
    </row>
    <row r="23" customFormat="false" ht="13.5" hidden="false" customHeight="true" outlineLevel="0" collapsed="false">
      <c r="A23" s="25" t="n">
        <v>12</v>
      </c>
      <c r="B23" s="30"/>
      <c r="C23" s="13" t="s">
        <v>19</v>
      </c>
      <c r="D23" s="40" t="n">
        <f aca="false">D21*100/D20</f>
        <v>101.992418231508</v>
      </c>
      <c r="E23" s="40" t="n">
        <f aca="false">E21*100/E20</f>
        <v>101.876690401281</v>
      </c>
      <c r="F23" s="40" t="n">
        <f aca="false">F21*100/F20</f>
        <v>106.302966101695</v>
      </c>
      <c r="G23" s="40" t="n">
        <f aca="false">G21*100/G20</f>
        <v>97.8571428571429</v>
      </c>
      <c r="H23" s="76" t="n">
        <f aca="false">H21*100/H20</f>
        <v>97.9166666666667</v>
      </c>
      <c r="I23" s="40" t="n">
        <f aca="false">I21*100/I20</f>
        <v>112.5</v>
      </c>
      <c r="J23" s="40" t="n">
        <f aca="false">J21*100/J20</f>
        <v>110.644418872267</v>
      </c>
      <c r="K23" s="40" t="n">
        <f aca="false">K21*100/K20</f>
        <v>116.299019607843</v>
      </c>
      <c r="L23" s="40" t="n">
        <f aca="false">L21*100/L20</f>
        <v>108.529411764706</v>
      </c>
      <c r="M23" s="40" t="n">
        <f aca="false">M21*100/M20</f>
        <v>96.6507177033493</v>
      </c>
      <c r="N23" s="90"/>
      <c r="O23" s="90"/>
      <c r="P23" s="90"/>
      <c r="Q23" s="90"/>
      <c r="R23" s="90"/>
      <c r="S23" s="90"/>
      <c r="T23" s="90"/>
      <c r="U23" s="90"/>
      <c r="V23" s="90"/>
    </row>
    <row r="24" customFormat="false" ht="13.5" hidden="false" customHeight="true" outlineLevel="0" collapsed="false">
      <c r="A24" s="25"/>
      <c r="B24" s="30"/>
      <c r="C24" s="47"/>
      <c r="D24" s="33"/>
      <c r="E24" s="22"/>
      <c r="F24" s="22"/>
      <c r="G24" s="22"/>
      <c r="H24" s="71"/>
      <c r="I24" s="22"/>
      <c r="J24" s="22"/>
      <c r="K24" s="47"/>
      <c r="L24" s="95"/>
      <c r="M24" s="52"/>
    </row>
    <row r="25" customFormat="false" ht="13.5" hidden="false" customHeight="true" outlineLevel="0" collapsed="false">
      <c r="A25" s="25" t="n">
        <v>13</v>
      </c>
      <c r="B25" s="30" t="s">
        <v>68</v>
      </c>
      <c r="C25" s="69" t="s">
        <v>16</v>
      </c>
      <c r="D25" s="38" t="n">
        <v>262431</v>
      </c>
      <c r="E25" s="37" t="n">
        <v>248321</v>
      </c>
      <c r="F25" s="37" t="n">
        <v>10823</v>
      </c>
      <c r="G25" s="37" t="n">
        <v>2489</v>
      </c>
      <c r="H25" s="73" t="n">
        <v>589</v>
      </c>
      <c r="I25" s="37" t="n">
        <v>209</v>
      </c>
      <c r="J25" s="37" t="n">
        <v>3670</v>
      </c>
      <c r="K25" s="59" t="n">
        <v>1485</v>
      </c>
      <c r="L25" s="77" t="n">
        <v>1025</v>
      </c>
      <c r="M25" s="86" t="n">
        <v>805</v>
      </c>
    </row>
    <row r="26" customFormat="false" ht="13.5" hidden="false" customHeight="true" outlineLevel="0" collapsed="false">
      <c r="A26" s="25" t="n">
        <v>14</v>
      </c>
      <c r="B26" s="30"/>
      <c r="C26" s="13" t="s">
        <v>17</v>
      </c>
      <c r="D26" s="38" t="n">
        <v>274953</v>
      </c>
      <c r="E26" s="37" t="n">
        <v>260530</v>
      </c>
      <c r="F26" s="37" t="n">
        <v>11128</v>
      </c>
      <c r="G26" s="37" t="n">
        <v>2514</v>
      </c>
      <c r="H26" s="73" t="n">
        <v>562</v>
      </c>
      <c r="I26" s="37" t="n">
        <v>219</v>
      </c>
      <c r="J26" s="37" t="n">
        <v>3869</v>
      </c>
      <c r="K26" s="59" t="n">
        <v>1699</v>
      </c>
      <c r="L26" s="77" t="n">
        <v>1028</v>
      </c>
      <c r="M26" s="86" t="n">
        <v>793</v>
      </c>
    </row>
    <row r="27" customFormat="false" ht="13.5" hidden="false" customHeight="true" outlineLevel="0" collapsed="false">
      <c r="A27" s="25" t="n">
        <v>15</v>
      </c>
      <c r="B27" s="30"/>
      <c r="C27" s="13" t="s">
        <v>18</v>
      </c>
      <c r="D27" s="38" t="n">
        <f aca="false">D26-D25</f>
        <v>12522</v>
      </c>
      <c r="E27" s="38" t="n">
        <f aca="false">E26-E25</f>
        <v>12209</v>
      </c>
      <c r="F27" s="38" t="n">
        <f aca="false">F26-F25</f>
        <v>305</v>
      </c>
      <c r="G27" s="38" t="n">
        <f aca="false">G26-G25</f>
        <v>25</v>
      </c>
      <c r="H27" s="75" t="n">
        <f aca="false">H26-H25</f>
        <v>-27</v>
      </c>
      <c r="I27" s="38" t="n">
        <f aca="false">I26-I25</f>
        <v>10</v>
      </c>
      <c r="J27" s="38" t="n">
        <f aca="false">J26-J25</f>
        <v>199</v>
      </c>
      <c r="K27" s="38" t="n">
        <f aca="false">K26-K25</f>
        <v>214</v>
      </c>
      <c r="L27" s="38" t="n">
        <f aca="false">L26-L25</f>
        <v>3</v>
      </c>
      <c r="M27" s="38" t="n">
        <f aca="false">M26-M25</f>
        <v>-12</v>
      </c>
    </row>
    <row r="28" customFormat="false" ht="13.5" hidden="false" customHeight="true" outlineLevel="0" collapsed="false">
      <c r="A28" s="25" t="n">
        <v>16</v>
      </c>
      <c r="B28" s="30"/>
      <c r="C28" s="13" t="s">
        <v>19</v>
      </c>
      <c r="D28" s="40" t="n">
        <f aca="false">D26*100/D25</f>
        <v>104.771539947643</v>
      </c>
      <c r="E28" s="40" t="n">
        <f aca="false">E26*100/E25</f>
        <v>104.916620020055</v>
      </c>
      <c r="F28" s="40" t="n">
        <f aca="false">F26*100/F25</f>
        <v>102.818072623117</v>
      </c>
      <c r="G28" s="40" t="n">
        <f aca="false">G26*100/G25</f>
        <v>101.00441944556</v>
      </c>
      <c r="H28" s="76" t="n">
        <f aca="false">H26*100/H25</f>
        <v>95.4159592529711</v>
      </c>
      <c r="I28" s="40" t="n">
        <f aca="false">I26*100/I25</f>
        <v>104.784688995215</v>
      </c>
      <c r="J28" s="40" t="n">
        <f aca="false">J26*100/J25</f>
        <v>105.422343324251</v>
      </c>
      <c r="K28" s="40" t="n">
        <f aca="false">K26*100/K25</f>
        <v>114.410774410774</v>
      </c>
      <c r="L28" s="40" t="n">
        <f aca="false">L26*100/L25</f>
        <v>100.292682926829</v>
      </c>
      <c r="M28" s="40" t="n">
        <f aca="false">M26*100/M25</f>
        <v>98.5093167701863</v>
      </c>
    </row>
    <row r="29" customFormat="false" ht="13.5" hidden="false" customHeight="true" outlineLevel="0" collapsed="false">
      <c r="A29" s="25"/>
      <c r="B29" s="30"/>
      <c r="C29" s="13"/>
      <c r="D29" s="33"/>
      <c r="E29" s="22"/>
      <c r="F29" s="22"/>
      <c r="G29" s="22"/>
      <c r="H29" s="71"/>
      <c r="I29" s="22"/>
      <c r="J29" s="22"/>
      <c r="K29" s="47"/>
      <c r="L29" s="95"/>
      <c r="M29" s="52"/>
    </row>
    <row r="30" customFormat="false" ht="13.5" hidden="false" customHeight="true" outlineLevel="0" collapsed="false">
      <c r="A30" s="25" t="n">
        <v>17</v>
      </c>
      <c r="B30" s="41" t="s">
        <v>69</v>
      </c>
      <c r="C30" s="70" t="s">
        <v>16</v>
      </c>
      <c r="D30" s="44" t="n">
        <v>84966</v>
      </c>
      <c r="E30" s="43" t="n">
        <v>80924</v>
      </c>
      <c r="F30" s="43" t="n">
        <v>3144</v>
      </c>
      <c r="G30" s="43" t="n">
        <v>773</v>
      </c>
      <c r="H30" s="78" t="n">
        <v>109</v>
      </c>
      <c r="I30" s="43" t="n">
        <v>16</v>
      </c>
      <c r="J30" s="43" t="n">
        <v>4829</v>
      </c>
      <c r="K30" s="63" t="n">
        <v>3378</v>
      </c>
      <c r="L30" s="96" t="n">
        <v>1040</v>
      </c>
      <c r="M30" s="87" t="n">
        <v>360</v>
      </c>
    </row>
    <row r="31" customFormat="false" ht="13.5" hidden="false" customHeight="true" outlineLevel="0" collapsed="false">
      <c r="A31" s="25" t="n">
        <v>18</v>
      </c>
      <c r="B31" s="41"/>
      <c r="C31" s="70" t="s">
        <v>17</v>
      </c>
      <c r="D31" s="44" t="n">
        <v>87412</v>
      </c>
      <c r="E31" s="43" t="n">
        <v>83370</v>
      </c>
      <c r="F31" s="43" t="n">
        <v>3196</v>
      </c>
      <c r="G31" s="43" t="n">
        <v>738</v>
      </c>
      <c r="H31" s="78" t="n">
        <v>95</v>
      </c>
      <c r="I31" s="43" t="n">
        <v>13</v>
      </c>
      <c r="J31" s="43" t="n">
        <v>5158</v>
      </c>
      <c r="K31" s="63" t="n">
        <v>3745</v>
      </c>
      <c r="L31" s="96" t="n">
        <v>1020</v>
      </c>
      <c r="M31" s="87" t="n">
        <v>349</v>
      </c>
    </row>
    <row r="32" customFormat="false" ht="13.5" hidden="false" customHeight="true" outlineLevel="0" collapsed="false">
      <c r="A32" s="25" t="n">
        <v>19</v>
      </c>
      <c r="B32" s="41"/>
      <c r="C32" s="70" t="s">
        <v>18</v>
      </c>
      <c r="D32" s="44" t="n">
        <f aca="false">D31-D30</f>
        <v>2446</v>
      </c>
      <c r="E32" s="44" t="n">
        <f aca="false">E31-E30</f>
        <v>2446</v>
      </c>
      <c r="F32" s="44" t="n">
        <f aca="false">F31-F30</f>
        <v>52</v>
      </c>
      <c r="G32" s="44" t="n">
        <f aca="false">G31-G30</f>
        <v>-35</v>
      </c>
      <c r="H32" s="81" t="n">
        <f aca="false">H31-H30</f>
        <v>-14</v>
      </c>
      <c r="I32" s="44" t="n">
        <f aca="false">I31-I30</f>
        <v>-3</v>
      </c>
      <c r="J32" s="44" t="n">
        <f aca="false">J31-J30</f>
        <v>329</v>
      </c>
      <c r="K32" s="44" t="n">
        <f aca="false">K31-K30</f>
        <v>367</v>
      </c>
      <c r="L32" s="44" t="n">
        <f aca="false">L31-L30</f>
        <v>-20</v>
      </c>
      <c r="M32" s="44" t="n">
        <f aca="false">M31-M30</f>
        <v>-11</v>
      </c>
    </row>
    <row r="33" customFormat="false" ht="13.5" hidden="false" customHeight="true" outlineLevel="0" collapsed="false">
      <c r="A33" s="25" t="n">
        <v>20</v>
      </c>
      <c r="B33" s="41"/>
      <c r="C33" s="70" t="s">
        <v>19</v>
      </c>
      <c r="D33" s="46" t="n">
        <f aca="false">D31*100/D30</f>
        <v>102.878798578255</v>
      </c>
      <c r="E33" s="46" t="n">
        <f aca="false">E31*100/E30</f>
        <v>103.022589095942</v>
      </c>
      <c r="F33" s="46" t="n">
        <f aca="false">F31*100/F30</f>
        <v>101.653944020356</v>
      </c>
      <c r="G33" s="46" t="n">
        <f aca="false">G31*100/G30</f>
        <v>95.4721862871928</v>
      </c>
      <c r="H33" s="82" t="n">
        <f aca="false">H31*100/H30</f>
        <v>87.1559633027523</v>
      </c>
      <c r="I33" s="46" t="n">
        <f aca="false">I31*100/I30</f>
        <v>81.25</v>
      </c>
      <c r="J33" s="46" t="n">
        <f aca="false">J31*100/J30</f>
        <v>106.813004762891</v>
      </c>
      <c r="K33" s="46" t="n">
        <f aca="false">K31*100/K30</f>
        <v>110.864416814683</v>
      </c>
      <c r="L33" s="46" t="n">
        <f aca="false">L31*100/L30</f>
        <v>98.0769230769231</v>
      </c>
      <c r="M33" s="46" t="n">
        <f aca="false">M31*100/M30</f>
        <v>96.9444444444444</v>
      </c>
    </row>
    <row r="34" customFormat="false" ht="13.5" hidden="false" customHeight="true" outlineLevel="0" collapsed="false">
      <c r="A34" s="25"/>
      <c r="B34" s="30"/>
      <c r="C34" s="47"/>
      <c r="D34" s="33"/>
      <c r="E34" s="22"/>
      <c r="F34" s="22"/>
      <c r="G34" s="22"/>
      <c r="H34" s="71"/>
      <c r="I34" s="22"/>
      <c r="J34" s="22"/>
      <c r="K34" s="47"/>
      <c r="L34" s="95"/>
      <c r="M34" s="52"/>
    </row>
    <row r="35" customFormat="false" ht="13.5" hidden="false" customHeight="true" outlineLevel="0" collapsed="false">
      <c r="A35" s="25" t="n">
        <v>21</v>
      </c>
      <c r="B35" s="30" t="s">
        <v>70</v>
      </c>
      <c r="C35" s="69" t="s">
        <v>16</v>
      </c>
      <c r="D35" s="38" t="n">
        <v>84966</v>
      </c>
      <c r="E35" s="37" t="n">
        <v>80924</v>
      </c>
      <c r="F35" s="37" t="n">
        <v>3144</v>
      </c>
      <c r="G35" s="37" t="n">
        <v>773</v>
      </c>
      <c r="H35" s="73" t="n">
        <v>109</v>
      </c>
      <c r="I35" s="37" t="n">
        <v>16</v>
      </c>
      <c r="J35" s="37" t="n">
        <v>4829</v>
      </c>
      <c r="K35" s="59" t="n">
        <v>3378</v>
      </c>
      <c r="L35" s="77" t="n">
        <v>1040</v>
      </c>
      <c r="M35" s="86" t="n">
        <v>360</v>
      </c>
    </row>
    <row r="36" customFormat="false" ht="13.5" hidden="false" customHeight="true" outlineLevel="0" collapsed="false">
      <c r="A36" s="25" t="n">
        <v>22</v>
      </c>
      <c r="B36" s="30"/>
      <c r="C36" s="13" t="s">
        <v>17</v>
      </c>
      <c r="D36" s="38" t="n">
        <v>87412</v>
      </c>
      <c r="E36" s="37" t="n">
        <v>83370</v>
      </c>
      <c r="F36" s="37" t="n">
        <v>3196</v>
      </c>
      <c r="G36" s="37" t="n">
        <v>738</v>
      </c>
      <c r="H36" s="73" t="n">
        <v>95</v>
      </c>
      <c r="I36" s="37" t="n">
        <v>13</v>
      </c>
      <c r="J36" s="37" t="n">
        <v>5158</v>
      </c>
      <c r="K36" s="59" t="n">
        <v>3745</v>
      </c>
      <c r="L36" s="77" t="n">
        <v>1020</v>
      </c>
      <c r="M36" s="86" t="n">
        <v>349</v>
      </c>
    </row>
    <row r="37" customFormat="false" ht="13.5" hidden="false" customHeight="true" outlineLevel="0" collapsed="false">
      <c r="A37" s="25" t="n">
        <v>23</v>
      </c>
      <c r="B37" s="30"/>
      <c r="C37" s="13" t="s">
        <v>18</v>
      </c>
      <c r="D37" s="38" t="n">
        <f aca="false">D36-D35</f>
        <v>2446</v>
      </c>
      <c r="E37" s="38" t="n">
        <f aca="false">E36-E35</f>
        <v>2446</v>
      </c>
      <c r="F37" s="38" t="n">
        <f aca="false">F36-F35</f>
        <v>52</v>
      </c>
      <c r="G37" s="38" t="n">
        <f aca="false">G36-G35</f>
        <v>-35</v>
      </c>
      <c r="H37" s="75" t="n">
        <f aca="false">H36-H35</f>
        <v>-14</v>
      </c>
      <c r="I37" s="38" t="n">
        <f aca="false">I36-I35</f>
        <v>-3</v>
      </c>
      <c r="J37" s="38" t="n">
        <f aca="false">J36-J35</f>
        <v>329</v>
      </c>
      <c r="K37" s="38" t="n">
        <f aca="false">K36-K35</f>
        <v>367</v>
      </c>
      <c r="L37" s="38" t="n">
        <f aca="false">L36-L35</f>
        <v>-20</v>
      </c>
      <c r="M37" s="38" t="n">
        <f aca="false">M36-M35</f>
        <v>-11</v>
      </c>
    </row>
    <row r="38" customFormat="false" ht="13.5" hidden="false" customHeight="true" outlineLevel="0" collapsed="false">
      <c r="A38" s="25" t="n">
        <v>24</v>
      </c>
      <c r="B38" s="30"/>
      <c r="C38" s="13" t="s">
        <v>19</v>
      </c>
      <c r="D38" s="40" t="n">
        <f aca="false">D36*100/D35</f>
        <v>102.878798578255</v>
      </c>
      <c r="E38" s="40" t="n">
        <f aca="false">E36*100/E35</f>
        <v>103.022589095942</v>
      </c>
      <c r="F38" s="40" t="n">
        <f aca="false">F36*100/F35</f>
        <v>101.653944020356</v>
      </c>
      <c r="G38" s="40" t="n">
        <f aca="false">G36*100/G35</f>
        <v>95.4721862871928</v>
      </c>
      <c r="H38" s="76" t="n">
        <f aca="false">H36*100/H35</f>
        <v>87.1559633027523</v>
      </c>
      <c r="I38" s="40" t="n">
        <f aca="false">I36*100/I35</f>
        <v>81.25</v>
      </c>
      <c r="J38" s="40" t="n">
        <f aca="false">J36*100/J35</f>
        <v>106.813004762891</v>
      </c>
      <c r="K38" s="40" t="n">
        <f aca="false">K36*100/K35</f>
        <v>110.864416814683</v>
      </c>
      <c r="L38" s="40" t="n">
        <f aca="false">L36*100/L35</f>
        <v>98.0769230769231</v>
      </c>
      <c r="M38" s="40" t="n">
        <f aca="false">M36*100/M35</f>
        <v>96.9444444444444</v>
      </c>
    </row>
    <row r="39" customFormat="false" ht="14.45" hidden="false" customHeight="true" outlineLevel="0" collapsed="false">
      <c r="A39" s="25"/>
      <c r="B39" s="30"/>
      <c r="C39" s="47"/>
      <c r="D39" s="33"/>
      <c r="E39" s="22"/>
      <c r="F39" s="22"/>
      <c r="G39" s="22"/>
      <c r="H39" s="71"/>
      <c r="I39" s="22"/>
      <c r="J39" s="22"/>
      <c r="K39" s="47"/>
      <c r="L39" s="95"/>
      <c r="M39" s="52"/>
    </row>
    <row r="40" customFormat="false" ht="14.45" hidden="false" customHeight="true" outlineLevel="0" collapsed="false">
      <c r="A40" s="25" t="n">
        <v>25</v>
      </c>
      <c r="B40" s="26" t="s">
        <v>71</v>
      </c>
      <c r="C40" s="70" t="s">
        <v>16</v>
      </c>
      <c r="D40" s="44" t="n">
        <v>138713</v>
      </c>
      <c r="E40" s="43" t="n">
        <v>131631</v>
      </c>
      <c r="F40" s="43" t="n">
        <v>5673</v>
      </c>
      <c r="G40" s="43" t="n">
        <v>1170</v>
      </c>
      <c r="H40" s="78" t="n">
        <v>197</v>
      </c>
      <c r="I40" s="43" t="n">
        <v>42</v>
      </c>
      <c r="J40" s="43" t="n">
        <v>5551</v>
      </c>
      <c r="K40" s="63" t="n">
        <v>2369</v>
      </c>
      <c r="L40" s="96" t="n">
        <v>2516</v>
      </c>
      <c r="M40" s="87" t="n">
        <v>548</v>
      </c>
    </row>
    <row r="41" customFormat="false" ht="14.45" hidden="false" customHeight="true" outlineLevel="0" collapsed="false">
      <c r="A41" s="25" t="n">
        <v>26</v>
      </c>
      <c r="B41" s="26"/>
      <c r="C41" s="70" t="s">
        <v>17</v>
      </c>
      <c r="D41" s="44" t="n">
        <v>142682</v>
      </c>
      <c r="E41" s="43" t="n">
        <v>135446</v>
      </c>
      <c r="F41" s="43" t="n">
        <v>5896</v>
      </c>
      <c r="G41" s="43" t="n">
        <v>1120</v>
      </c>
      <c r="H41" s="78" t="n">
        <v>177</v>
      </c>
      <c r="I41" s="43" t="n">
        <v>43</v>
      </c>
      <c r="J41" s="43" t="n">
        <v>5920</v>
      </c>
      <c r="K41" s="63" t="n">
        <v>2763</v>
      </c>
      <c r="L41" s="96" t="n">
        <v>2539</v>
      </c>
      <c r="M41" s="87" t="n">
        <v>513</v>
      </c>
    </row>
    <row r="42" customFormat="false" ht="14.45" hidden="false" customHeight="true" outlineLevel="0" collapsed="false">
      <c r="A42" s="25" t="n">
        <v>27</v>
      </c>
      <c r="B42" s="26"/>
      <c r="C42" s="70" t="s">
        <v>18</v>
      </c>
      <c r="D42" s="44" t="n">
        <f aca="false">D41-D40</f>
        <v>3969</v>
      </c>
      <c r="E42" s="44" t="n">
        <f aca="false">E41-E40</f>
        <v>3815</v>
      </c>
      <c r="F42" s="44" t="n">
        <f aca="false">F41-F40</f>
        <v>223</v>
      </c>
      <c r="G42" s="44" t="n">
        <f aca="false">G41-G40</f>
        <v>-50</v>
      </c>
      <c r="H42" s="81" t="n">
        <f aca="false">H41-H40</f>
        <v>-20</v>
      </c>
      <c r="I42" s="44" t="n">
        <f aca="false">I41-I40</f>
        <v>1</v>
      </c>
      <c r="J42" s="44" t="n">
        <f aca="false">J41-J40</f>
        <v>369</v>
      </c>
      <c r="K42" s="44" t="n">
        <f aca="false">K41-K40</f>
        <v>394</v>
      </c>
      <c r="L42" s="44" t="n">
        <f aca="false">L41-L40</f>
        <v>23</v>
      </c>
      <c r="M42" s="44" t="n">
        <f aca="false">M41-M40</f>
        <v>-35</v>
      </c>
    </row>
    <row r="43" customFormat="false" ht="14.45" hidden="false" customHeight="true" outlineLevel="0" collapsed="false">
      <c r="A43" s="25" t="n">
        <v>28</v>
      </c>
      <c r="B43" s="26"/>
      <c r="C43" s="70" t="s">
        <v>19</v>
      </c>
      <c r="D43" s="46" t="n">
        <f aca="false">D41*100/D40</f>
        <v>102.861303554822</v>
      </c>
      <c r="E43" s="46" t="n">
        <f aca="false">E41*100/E40</f>
        <v>102.898253450935</v>
      </c>
      <c r="F43" s="46" t="n">
        <f aca="false">F41*100/F40</f>
        <v>103.930900757976</v>
      </c>
      <c r="G43" s="46" t="n">
        <f aca="false">G41*100/G40</f>
        <v>95.7264957264957</v>
      </c>
      <c r="H43" s="82" t="n">
        <f aca="false">H41*100/H40</f>
        <v>89.8477157360406</v>
      </c>
      <c r="I43" s="46" t="n">
        <f aca="false">I41*100/I40</f>
        <v>102.380952380952</v>
      </c>
      <c r="J43" s="46" t="n">
        <f aca="false">J41*100/J40</f>
        <v>106.647450909746</v>
      </c>
      <c r="K43" s="46" t="n">
        <f aca="false">K41*100/K40</f>
        <v>116.631490080203</v>
      </c>
      <c r="L43" s="46" t="n">
        <f aca="false">L41*100/L40</f>
        <v>100.914149443561</v>
      </c>
      <c r="M43" s="46" t="n">
        <f aca="false">M41*100/M40</f>
        <v>93.6131386861314</v>
      </c>
    </row>
    <row r="44" customFormat="false" ht="14.45" hidden="false" customHeight="true" outlineLevel="0" collapsed="false">
      <c r="A44" s="25"/>
      <c r="B44" s="72"/>
      <c r="C44" s="47"/>
      <c r="D44" s="33"/>
      <c r="E44" s="22"/>
      <c r="F44" s="22"/>
      <c r="G44" s="22"/>
      <c r="H44" s="71"/>
      <c r="I44" s="22"/>
      <c r="J44" s="22"/>
      <c r="K44" s="47"/>
      <c r="L44" s="95"/>
      <c r="M44" s="52"/>
    </row>
    <row r="45" customFormat="false" ht="14.45" hidden="false" customHeight="true" outlineLevel="0" collapsed="false">
      <c r="A45" s="25" t="n">
        <v>29</v>
      </c>
      <c r="B45" s="72" t="s">
        <v>72</v>
      </c>
      <c r="C45" s="69" t="s">
        <v>16</v>
      </c>
      <c r="D45" s="38" t="n">
        <v>79683</v>
      </c>
      <c r="E45" s="37" t="n">
        <v>75624</v>
      </c>
      <c r="F45" s="37" t="n">
        <v>3222</v>
      </c>
      <c r="G45" s="37" t="n">
        <v>682</v>
      </c>
      <c r="H45" s="73" t="n">
        <v>126</v>
      </c>
      <c r="I45" s="37" t="n">
        <v>29</v>
      </c>
      <c r="J45" s="37" t="n">
        <v>2917</v>
      </c>
      <c r="K45" s="59" t="n">
        <v>1246</v>
      </c>
      <c r="L45" s="77" t="n">
        <v>1303</v>
      </c>
      <c r="M45" s="86" t="n">
        <v>293</v>
      </c>
    </row>
    <row r="46" customFormat="false" ht="14.45" hidden="false" customHeight="true" outlineLevel="0" collapsed="false">
      <c r="A46" s="25" t="n">
        <v>30</v>
      </c>
      <c r="B46" s="72" t="s">
        <v>73</v>
      </c>
      <c r="C46" s="13" t="s">
        <v>17</v>
      </c>
      <c r="D46" s="38" t="n">
        <v>82313</v>
      </c>
      <c r="E46" s="37" t="n">
        <v>78138</v>
      </c>
      <c r="F46" s="37" t="n">
        <v>3383</v>
      </c>
      <c r="G46" s="37" t="n">
        <v>649</v>
      </c>
      <c r="H46" s="73" t="n">
        <v>114</v>
      </c>
      <c r="I46" s="37" t="n">
        <v>29</v>
      </c>
      <c r="J46" s="37" t="n">
        <v>3017</v>
      </c>
      <c r="K46" s="59" t="n">
        <v>1357</v>
      </c>
      <c r="L46" s="77" t="n">
        <v>1318</v>
      </c>
      <c r="M46" s="86" t="n">
        <v>275</v>
      </c>
    </row>
    <row r="47" customFormat="false" ht="14.45" hidden="false" customHeight="true" outlineLevel="0" collapsed="false">
      <c r="A47" s="25" t="n">
        <v>31</v>
      </c>
      <c r="B47" s="72"/>
      <c r="C47" s="13" t="s">
        <v>18</v>
      </c>
      <c r="D47" s="38" t="n">
        <f aca="false">D46-D45</f>
        <v>2630</v>
      </c>
      <c r="E47" s="38" t="n">
        <f aca="false">E46-E45</f>
        <v>2514</v>
      </c>
      <c r="F47" s="38" t="n">
        <f aca="false">F46-F45</f>
        <v>161</v>
      </c>
      <c r="G47" s="38" t="n">
        <f aca="false">G46-G45</f>
        <v>-33</v>
      </c>
      <c r="H47" s="75" t="n">
        <f aca="false">H46-H45</f>
        <v>-12</v>
      </c>
      <c r="I47" s="38" t="n">
        <f aca="false">I46-I45</f>
        <v>0</v>
      </c>
      <c r="J47" s="38" t="n">
        <f aca="false">J46-J45</f>
        <v>100</v>
      </c>
      <c r="K47" s="38" t="n">
        <f aca="false">K46-K45</f>
        <v>111</v>
      </c>
      <c r="L47" s="38" t="n">
        <f aca="false">L46-L45</f>
        <v>15</v>
      </c>
      <c r="M47" s="38" t="n">
        <f aca="false">M46-M45</f>
        <v>-18</v>
      </c>
    </row>
    <row r="48" customFormat="false" ht="14.45" hidden="false" customHeight="true" outlineLevel="0" collapsed="false">
      <c r="A48" s="25" t="n">
        <v>32</v>
      </c>
      <c r="B48" s="72"/>
      <c r="C48" s="13" t="s">
        <v>19</v>
      </c>
      <c r="D48" s="40" t="n">
        <f aca="false">D46*100/D45</f>
        <v>103.300578542475</v>
      </c>
      <c r="E48" s="40" t="n">
        <f aca="false">E46*100/E45</f>
        <v>103.324341478896</v>
      </c>
      <c r="F48" s="40" t="n">
        <f aca="false">F46*100/F45</f>
        <v>104.996896337678</v>
      </c>
      <c r="G48" s="40" t="n">
        <f aca="false">G46*100/G45</f>
        <v>95.1612903225806</v>
      </c>
      <c r="H48" s="76" t="n">
        <f aca="false">H46*100/H45</f>
        <v>90.4761904761905</v>
      </c>
      <c r="I48" s="40" t="n">
        <f aca="false">I46*100/I45</f>
        <v>100</v>
      </c>
      <c r="J48" s="40" t="n">
        <f aca="false">J46*100/J45</f>
        <v>103.428179636613</v>
      </c>
      <c r="K48" s="40" t="n">
        <f aca="false">K46*100/K45</f>
        <v>108.908507223114</v>
      </c>
      <c r="L48" s="40" t="n">
        <f aca="false">L46*100/L45</f>
        <v>101.151189562548</v>
      </c>
      <c r="M48" s="40" t="n">
        <f aca="false">M46*100/M45</f>
        <v>93.8566552901024</v>
      </c>
    </row>
    <row r="49" customFormat="false" ht="14.45" hidden="false" customHeight="true" outlineLevel="0" collapsed="false">
      <c r="A49" s="25"/>
      <c r="B49" s="72"/>
      <c r="C49" s="47"/>
      <c r="D49" s="33"/>
      <c r="E49" s="22"/>
      <c r="F49" s="22"/>
      <c r="G49" s="22"/>
      <c r="H49" s="71"/>
      <c r="I49" s="22"/>
      <c r="J49" s="22"/>
      <c r="K49" s="47"/>
      <c r="L49" s="95"/>
      <c r="M49" s="52"/>
    </row>
    <row r="50" customFormat="false" ht="14.45" hidden="false" customHeight="true" outlineLevel="0" collapsed="false">
      <c r="A50" s="25" t="n">
        <v>33</v>
      </c>
      <c r="B50" s="72" t="s">
        <v>74</v>
      </c>
      <c r="C50" s="69" t="s">
        <v>16</v>
      </c>
      <c r="D50" s="38" t="n">
        <v>59030</v>
      </c>
      <c r="E50" s="37" t="n">
        <v>56007</v>
      </c>
      <c r="F50" s="37" t="n">
        <v>2451</v>
      </c>
      <c r="G50" s="37" t="n">
        <v>488</v>
      </c>
      <c r="H50" s="73" t="n">
        <v>71</v>
      </c>
      <c r="I50" s="37" t="n">
        <v>13</v>
      </c>
      <c r="J50" s="97" t="n">
        <v>2634</v>
      </c>
      <c r="K50" s="59" t="n">
        <v>1123</v>
      </c>
      <c r="L50" s="77" t="n">
        <v>1213</v>
      </c>
      <c r="M50" s="86" t="n">
        <v>255</v>
      </c>
    </row>
    <row r="51" customFormat="false" ht="14.45" hidden="false" customHeight="true" outlineLevel="0" collapsed="false">
      <c r="A51" s="25" t="n">
        <v>34</v>
      </c>
      <c r="B51" s="72" t="s">
        <v>75</v>
      </c>
      <c r="C51" s="13" t="s">
        <v>17</v>
      </c>
      <c r="D51" s="38" t="n">
        <v>60369</v>
      </c>
      <c r="E51" s="37" t="n">
        <v>57308</v>
      </c>
      <c r="F51" s="37" t="n">
        <v>2513</v>
      </c>
      <c r="G51" s="37" t="n">
        <v>471</v>
      </c>
      <c r="H51" s="73" t="n">
        <v>63</v>
      </c>
      <c r="I51" s="37" t="n">
        <v>14</v>
      </c>
      <c r="J51" s="97" t="n">
        <v>2903</v>
      </c>
      <c r="K51" s="59" t="n">
        <v>1406</v>
      </c>
      <c r="L51" s="77" t="n">
        <v>1221</v>
      </c>
      <c r="M51" s="86" t="n">
        <v>238</v>
      </c>
    </row>
    <row r="52" customFormat="false" ht="14.45" hidden="false" customHeight="true" outlineLevel="0" collapsed="false">
      <c r="A52" s="25" t="n">
        <v>35</v>
      </c>
      <c r="B52" s="80"/>
      <c r="C52" s="13" t="s">
        <v>18</v>
      </c>
      <c r="D52" s="38" t="n">
        <f aca="false">D51-D50</f>
        <v>1339</v>
      </c>
      <c r="E52" s="38" t="n">
        <f aca="false">E51-E50</f>
        <v>1301</v>
      </c>
      <c r="F52" s="38" t="n">
        <f aca="false">F51-F50</f>
        <v>62</v>
      </c>
      <c r="G52" s="38" t="n">
        <f aca="false">G51-G50</f>
        <v>-17</v>
      </c>
      <c r="H52" s="75" t="n">
        <f aca="false">H51-H50</f>
        <v>-8</v>
      </c>
      <c r="I52" s="38" t="n">
        <f aca="false">I51-I50</f>
        <v>1</v>
      </c>
      <c r="J52" s="38" t="n">
        <f aca="false">J51-J50</f>
        <v>269</v>
      </c>
      <c r="K52" s="38" t="n">
        <f aca="false">K51-K50</f>
        <v>283</v>
      </c>
      <c r="L52" s="38" t="n">
        <f aca="false">L51-L50</f>
        <v>8</v>
      </c>
      <c r="M52" s="38" t="n">
        <f aca="false">M51-M50</f>
        <v>-17</v>
      </c>
    </row>
    <row r="53" customFormat="false" ht="14.45" hidden="false" customHeight="true" outlineLevel="0" collapsed="false">
      <c r="A53" s="25" t="n">
        <v>36</v>
      </c>
      <c r="B53" s="80"/>
      <c r="C53" s="13" t="s">
        <v>19</v>
      </c>
      <c r="D53" s="40" t="n">
        <f aca="false">D51*100/D50</f>
        <v>102.268338133153</v>
      </c>
      <c r="E53" s="40" t="n">
        <f aca="false">E51*100/E50</f>
        <v>102.322923920224</v>
      </c>
      <c r="F53" s="40" t="n">
        <f aca="false">F51*100/F50</f>
        <v>102.529579763362</v>
      </c>
      <c r="G53" s="40" t="n">
        <f aca="false">G51*100/G50</f>
        <v>96.516393442623</v>
      </c>
      <c r="H53" s="76" t="n">
        <f aca="false">H51*100/H50</f>
        <v>88.7323943661972</v>
      </c>
      <c r="I53" s="40" t="n">
        <f aca="false">I51*100/I50</f>
        <v>107.692307692308</v>
      </c>
      <c r="J53" s="40" t="n">
        <f aca="false">J51*100/J50</f>
        <v>110.212604403948</v>
      </c>
      <c r="K53" s="40" t="n">
        <f aca="false">K51*100/K50</f>
        <v>125.20035618878</v>
      </c>
      <c r="L53" s="40" t="n">
        <f aca="false">L51*100/L50</f>
        <v>100.659521846661</v>
      </c>
      <c r="M53" s="40" t="n">
        <f aca="false">M51*100/M50</f>
        <v>93.3333333333333</v>
      </c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A56" s="48"/>
      <c r="H56" s="0"/>
    </row>
    <row r="57" customFormat="false" ht="12.75" hidden="false" customHeight="false" outlineLevel="0" collapsed="false">
      <c r="A57" s="48"/>
      <c r="H57" s="0"/>
    </row>
    <row r="58" customFormat="false" ht="12.75" hidden="false" customHeight="false" outlineLevel="0" collapsed="false">
      <c r="A58" s="48"/>
      <c r="H58" s="0"/>
    </row>
    <row r="59" customFormat="false" ht="12.75" hidden="false" customHeight="false" outlineLevel="0" collapsed="false">
      <c r="A59" s="48"/>
      <c r="H59" s="0"/>
    </row>
    <row r="60" customFormat="false" ht="12.75" hidden="false" customHeight="false" outlineLevel="0" collapsed="false">
      <c r="A60" s="48"/>
      <c r="H60" s="0"/>
    </row>
    <row r="61" customFormat="false" ht="12.75" hidden="false" customHeight="false" outlineLevel="0" collapsed="false">
      <c r="A61" s="48"/>
      <c r="H61" s="0"/>
    </row>
    <row r="62" customFormat="false" ht="12.75" hidden="false" customHeight="false" outlineLevel="0" collapsed="false">
      <c r="A62" s="48"/>
      <c r="H62" s="0"/>
    </row>
    <row r="63" customFormat="false" ht="12.75" hidden="false" customHeight="false" outlineLevel="0" collapsed="false">
      <c r="A63" s="48"/>
      <c r="H63" s="0"/>
    </row>
    <row r="64" customFormat="false" ht="12.75" hidden="false" customHeight="false" outlineLevel="0" collapsed="false">
      <c r="A64" s="48"/>
      <c r="H64" s="0"/>
    </row>
    <row r="65" customFormat="false" ht="12.75" hidden="false" customHeight="false" outlineLevel="0" collapsed="false">
      <c r="A65" s="48"/>
      <c r="H65" s="0"/>
    </row>
    <row r="66" customFormat="false" ht="12.75" hidden="false" customHeight="false" outlineLevel="0" collapsed="false">
      <c r="A66" s="48"/>
      <c r="H66" s="0"/>
    </row>
    <row r="67" customFormat="false" ht="12.75" hidden="false" customHeight="false" outlineLevel="0" collapsed="false">
      <c r="A67" s="48"/>
      <c r="H67" s="0"/>
    </row>
    <row r="68" customFormat="false" ht="12.75" hidden="false" customHeight="false" outlineLevel="0" collapsed="false">
      <c r="A68" s="48"/>
      <c r="H68" s="0"/>
    </row>
    <row r="69" customFormat="false" ht="12.75" hidden="false" customHeight="false" outlineLevel="0" collapsed="false">
      <c r="A69" s="48"/>
      <c r="H69" s="0"/>
    </row>
    <row r="70" customFormat="false" ht="12.75" hidden="false" customHeight="false" outlineLevel="0" collapsed="false">
      <c r="A70" s="48"/>
      <c r="H70" s="0"/>
    </row>
    <row r="71" customFormat="false" ht="12.75" hidden="false" customHeight="false" outlineLevel="0" collapsed="false">
      <c r="A71" s="48"/>
      <c r="H71" s="0"/>
    </row>
    <row r="72" customFormat="false" ht="12.75" hidden="false" customHeight="false" outlineLevel="0" collapsed="false">
      <c r="A72" s="48"/>
      <c r="H72" s="0"/>
    </row>
    <row r="73" customFormat="false" ht="12.75" hidden="false" customHeight="false" outlineLevel="0" collapsed="false">
      <c r="A73" s="48"/>
      <c r="H73" s="0"/>
    </row>
    <row r="74" customFormat="false" ht="12.75" hidden="false" customHeight="false" outlineLevel="0" collapsed="false">
      <c r="A74" s="48"/>
      <c r="H74" s="0"/>
    </row>
    <row r="75" customFormat="false" ht="12.75" hidden="false" customHeight="false" outlineLevel="0" collapsed="false">
      <c r="A75" s="48"/>
      <c r="H75" s="0"/>
    </row>
    <row r="76" customFormat="false" ht="12.75" hidden="false" customHeight="false" outlineLevel="0" collapsed="false">
      <c r="A76" s="48"/>
      <c r="H76" s="0"/>
    </row>
    <row r="77" customFormat="false" ht="12.75" hidden="false" customHeight="false" outlineLevel="0" collapsed="false">
      <c r="A77" s="48"/>
      <c r="H77" s="0"/>
    </row>
    <row r="78" customFormat="false" ht="12.75" hidden="false" customHeight="false" outlineLevel="0" collapsed="false">
      <c r="A78" s="48"/>
      <c r="H78" s="0"/>
    </row>
    <row r="79" customFormat="false" ht="12.75" hidden="false" customHeight="false" outlineLevel="0" collapsed="false">
      <c r="A79" s="48"/>
      <c r="H79" s="0"/>
    </row>
    <row r="80" customFormat="false" ht="12.75" hidden="false" customHeight="false" outlineLevel="0" collapsed="false">
      <c r="A80" s="48"/>
      <c r="H80" s="0"/>
    </row>
    <row r="81" customFormat="false" ht="12.75" hidden="false" customHeight="false" outlineLevel="0" collapsed="false">
      <c r="A81" s="48"/>
      <c r="H81" s="0"/>
    </row>
    <row r="82" customFormat="false" ht="12.75" hidden="false" customHeight="false" outlineLevel="0" collapsed="false">
      <c r="A82" s="48"/>
      <c r="H82" s="0"/>
    </row>
    <row r="83" customFormat="false" ht="12.75" hidden="false" customHeight="false" outlineLevel="0" collapsed="false">
      <c r="A83" s="48"/>
      <c r="H83" s="0"/>
    </row>
    <row r="84" customFormat="false" ht="12.75" hidden="false" customHeight="false" outlineLevel="0" collapsed="false">
      <c r="A84" s="48"/>
      <c r="H84" s="0"/>
    </row>
    <row r="85" customFormat="false" ht="12.75" hidden="false" customHeight="false" outlineLevel="0" collapsed="false">
      <c r="A85" s="48"/>
      <c r="H85" s="0"/>
    </row>
    <row r="86" customFormat="false" ht="12.75" hidden="false" customHeight="false" outlineLevel="0" collapsed="false">
      <c r="A86" s="48"/>
      <c r="H86" s="0"/>
    </row>
    <row r="87" customFormat="false" ht="12.75" hidden="false" customHeight="false" outlineLevel="0" collapsed="false">
      <c r="A87" s="48"/>
      <c r="H87" s="0"/>
    </row>
    <row r="88" customFormat="false" ht="12.75" hidden="false" customHeight="false" outlineLevel="0" collapsed="false">
      <c r="A88" s="48"/>
      <c r="H88" s="0"/>
    </row>
    <row r="89" customFormat="false" ht="12.75" hidden="false" customHeight="fals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56&amp;C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13" width="2.42"/>
  </cols>
  <sheetData>
    <row r="1" customFormat="false" ht="13.5" hidden="false" customHeight="true" outlineLevel="0" collapsed="false">
      <c r="A1" s="0" t="s">
        <v>45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49" t="s">
        <v>30</v>
      </c>
      <c r="B3" s="49"/>
      <c r="C3" s="9" t="s">
        <v>3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50" t="s">
        <v>1</v>
      </c>
    </row>
    <row r="4" customFormat="false" ht="13.5" hidden="false" customHeight="true" outlineLevel="0" collapsed="false">
      <c r="A4" s="15" t="s">
        <v>10</v>
      </c>
      <c r="B4" s="51" t="s">
        <v>32</v>
      </c>
      <c r="C4" s="14" t="s">
        <v>6</v>
      </c>
      <c r="D4" s="14" t="s">
        <v>7</v>
      </c>
      <c r="E4" s="15" t="s">
        <v>8</v>
      </c>
      <c r="F4" s="15" t="s">
        <v>9</v>
      </c>
      <c r="G4" s="15" t="s">
        <v>10</v>
      </c>
      <c r="H4" s="16" t="s">
        <v>11</v>
      </c>
      <c r="I4" s="50" t="s">
        <v>33</v>
      </c>
      <c r="J4" s="50"/>
      <c r="K4" s="50"/>
      <c r="L4" s="50"/>
      <c r="M4" s="50"/>
      <c r="N4" s="50"/>
      <c r="O4" s="50"/>
    </row>
    <row r="5" customFormat="false" ht="13.5" hidden="false" customHeight="true" outlineLevel="0" collapsed="false">
      <c r="A5" s="15"/>
      <c r="B5" s="51"/>
      <c r="C5" s="14"/>
      <c r="D5" s="14"/>
      <c r="E5" s="15"/>
      <c r="F5" s="15"/>
      <c r="G5" s="15"/>
      <c r="H5" s="16"/>
      <c r="I5" s="14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6" t="s">
        <v>32</v>
      </c>
      <c r="O5" s="50"/>
    </row>
    <row r="6" customFormat="false" ht="13.5" hidden="false" customHeight="true" outlineLevel="0" collapsed="false">
      <c r="A6" s="15"/>
      <c r="B6" s="51"/>
      <c r="C6" s="14"/>
      <c r="D6" s="14"/>
      <c r="E6" s="15"/>
      <c r="F6" s="15"/>
      <c r="G6" s="15"/>
      <c r="H6" s="16"/>
      <c r="I6" s="14"/>
      <c r="J6" s="14"/>
      <c r="K6" s="14"/>
      <c r="L6" s="14"/>
      <c r="M6" s="14"/>
      <c r="N6" s="16"/>
      <c r="O6" s="50"/>
    </row>
    <row r="7" customFormat="false" ht="13.5" hidden="false" customHeight="true" outlineLevel="0" collapsed="false">
      <c r="A7" s="15"/>
      <c r="B7" s="51"/>
      <c r="C7" s="14"/>
      <c r="D7" s="14"/>
      <c r="E7" s="15"/>
      <c r="F7" s="15"/>
      <c r="G7" s="15"/>
      <c r="H7" s="16"/>
      <c r="I7" s="14"/>
      <c r="J7" s="14"/>
      <c r="K7" s="14"/>
      <c r="L7" s="14"/>
      <c r="M7" s="14"/>
      <c r="N7" s="16"/>
      <c r="O7" s="50"/>
    </row>
    <row r="8" customFormat="false" ht="13.5" hidden="false" customHeight="true" outlineLevel="0" collapsed="false">
      <c r="A8" s="15"/>
      <c r="B8" s="51"/>
      <c r="C8" s="14"/>
      <c r="D8" s="14"/>
      <c r="E8" s="15"/>
      <c r="F8" s="15"/>
      <c r="G8" s="15"/>
      <c r="H8" s="16"/>
      <c r="I8" s="14"/>
      <c r="J8" s="14"/>
      <c r="K8" s="14"/>
      <c r="L8" s="14"/>
      <c r="M8" s="14"/>
      <c r="N8" s="16"/>
      <c r="O8" s="50"/>
    </row>
    <row r="9" customFormat="false" ht="13.5" hidden="false" customHeight="true" outlineLevel="0" collapsed="false">
      <c r="A9" s="52"/>
      <c r="B9" s="53"/>
      <c r="C9" s="22"/>
      <c r="D9" s="23"/>
      <c r="E9" s="23"/>
      <c r="F9" s="23"/>
      <c r="G9" s="23"/>
      <c r="H9" s="22"/>
      <c r="I9" s="22"/>
      <c r="J9" s="22"/>
      <c r="K9" s="22"/>
      <c r="L9" s="47"/>
      <c r="M9" s="52"/>
      <c r="N9" s="52"/>
      <c r="O9" s="91"/>
    </row>
    <row r="10" customFormat="false" ht="13.5" hidden="false" customHeight="true" outlineLevel="0" collapsed="false">
      <c r="A10" s="38" t="n">
        <v>26</v>
      </c>
      <c r="B10" s="86" t="n">
        <v>5</v>
      </c>
      <c r="C10" s="37" t="n">
        <v>54208</v>
      </c>
      <c r="D10" s="37" t="n">
        <v>53145</v>
      </c>
      <c r="E10" s="37" t="n">
        <v>896</v>
      </c>
      <c r="F10" s="37" t="n">
        <v>146</v>
      </c>
      <c r="G10" s="37" t="n">
        <v>16</v>
      </c>
      <c r="H10" s="37" t="n">
        <v>5</v>
      </c>
      <c r="I10" s="37" t="n">
        <v>46863</v>
      </c>
      <c r="J10" s="37" t="n">
        <v>46498</v>
      </c>
      <c r="K10" s="37" t="n">
        <v>343</v>
      </c>
      <c r="L10" s="59" t="n">
        <v>21</v>
      </c>
      <c r="M10" s="38" t="n">
        <v>1</v>
      </c>
      <c r="N10" s="22" t="s">
        <v>34</v>
      </c>
      <c r="O10" s="13" t="n">
        <v>1</v>
      </c>
    </row>
    <row r="11" customFormat="false" ht="13.5" hidden="false" customHeight="true" outlineLevel="0" collapsed="false">
      <c r="A11" s="38" t="n">
        <v>20</v>
      </c>
      <c r="B11" s="86" t="n">
        <v>4</v>
      </c>
      <c r="C11" s="37" t="n">
        <v>54073</v>
      </c>
      <c r="D11" s="37" t="n">
        <v>52973</v>
      </c>
      <c r="E11" s="37" t="n">
        <v>934</v>
      </c>
      <c r="F11" s="37" t="n">
        <v>145</v>
      </c>
      <c r="G11" s="37" t="n">
        <v>16</v>
      </c>
      <c r="H11" s="37" t="n">
        <v>5</v>
      </c>
      <c r="I11" s="37" t="n">
        <v>46547</v>
      </c>
      <c r="J11" s="37" t="n">
        <v>46160</v>
      </c>
      <c r="K11" s="37" t="n">
        <v>364</v>
      </c>
      <c r="L11" s="59" t="n">
        <v>22</v>
      </c>
      <c r="M11" s="38" t="n">
        <v>1</v>
      </c>
      <c r="N11" s="22" t="s">
        <v>34</v>
      </c>
      <c r="O11" s="13" t="n">
        <v>2</v>
      </c>
    </row>
    <row r="12" customFormat="false" ht="13.5" hidden="false" customHeight="true" outlineLevel="0" collapsed="false">
      <c r="A12" s="38" t="n">
        <f aca="false">A11-A10</f>
        <v>-6</v>
      </c>
      <c r="B12" s="38" t="n">
        <f aca="false">B11-B10</f>
        <v>-1</v>
      </c>
      <c r="C12" s="37" t="n">
        <f aca="false">C11-C10</f>
        <v>-135</v>
      </c>
      <c r="D12" s="38" t="n">
        <f aca="false">D11-D10</f>
        <v>-172</v>
      </c>
      <c r="E12" s="38" t="n">
        <f aca="false">E11-E10</f>
        <v>38</v>
      </c>
      <c r="F12" s="38" t="n">
        <f aca="false">F11-F10</f>
        <v>-1</v>
      </c>
      <c r="G12" s="38" t="n">
        <f aca="false">G11-G10</f>
        <v>0</v>
      </c>
      <c r="H12" s="38" t="n">
        <f aca="false">H11-H10</f>
        <v>0</v>
      </c>
      <c r="I12" s="38" t="n">
        <f aca="false">I11-I10</f>
        <v>-316</v>
      </c>
      <c r="J12" s="38" t="n">
        <f aca="false">J11-J10</f>
        <v>-338</v>
      </c>
      <c r="K12" s="38" t="n">
        <f aca="false">K11-K10</f>
        <v>21</v>
      </c>
      <c r="L12" s="60" t="n">
        <f aca="false">L11-L10</f>
        <v>1</v>
      </c>
      <c r="M12" s="38" t="n">
        <f aca="false">M11-M10</f>
        <v>0</v>
      </c>
      <c r="N12" s="22" t="s">
        <v>34</v>
      </c>
      <c r="O12" s="13" t="n">
        <v>3</v>
      </c>
    </row>
    <row r="13" customFormat="false" ht="13.5" hidden="false" customHeight="true" outlineLevel="0" collapsed="false">
      <c r="A13" s="40" t="n">
        <f aca="false">A11*100/A10</f>
        <v>76.9230769230769</v>
      </c>
      <c r="B13" s="40" t="n">
        <f aca="false">B11*100/B10</f>
        <v>80</v>
      </c>
      <c r="C13" s="39" t="n">
        <f aca="false">C11*100/C10</f>
        <v>99.7509592680047</v>
      </c>
      <c r="D13" s="40" t="n">
        <f aca="false">D11*100/D10</f>
        <v>99.676357136137</v>
      </c>
      <c r="E13" s="40" t="n">
        <f aca="false">E11*100/E10</f>
        <v>104.241071428571</v>
      </c>
      <c r="F13" s="40" t="n">
        <f aca="false">F11*100/F10</f>
        <v>99.3150684931507</v>
      </c>
      <c r="G13" s="40" t="n">
        <f aca="false">G11*100/G10</f>
        <v>100</v>
      </c>
      <c r="H13" s="40" t="n">
        <f aca="false">H11*100/H10</f>
        <v>100</v>
      </c>
      <c r="I13" s="40" t="n">
        <f aca="false">I11*100/I10</f>
        <v>99.325694044342</v>
      </c>
      <c r="J13" s="40" t="n">
        <f aca="false">J11*100/J10</f>
        <v>99.2730870144953</v>
      </c>
      <c r="K13" s="40" t="n">
        <f aca="false">K11*100/K10</f>
        <v>106.122448979592</v>
      </c>
      <c r="L13" s="61" t="n">
        <f aca="false">L11*100/L10</f>
        <v>104.761904761905</v>
      </c>
      <c r="M13" s="40" t="n">
        <f aca="false">M11*100/M10</f>
        <v>100</v>
      </c>
      <c r="N13" s="22" t="s">
        <v>34</v>
      </c>
      <c r="O13" s="13" t="n">
        <v>4</v>
      </c>
    </row>
    <row r="14" customFormat="false" ht="13.5" hidden="false" customHeight="true" outlineLevel="0" collapsed="false">
      <c r="A14" s="62"/>
      <c r="B14" s="62"/>
      <c r="C14" s="39"/>
      <c r="D14" s="39"/>
      <c r="E14" s="39"/>
      <c r="F14" s="39"/>
      <c r="G14" s="39"/>
      <c r="H14" s="39"/>
      <c r="I14" s="39"/>
      <c r="J14" s="39"/>
      <c r="K14" s="39"/>
      <c r="L14" s="92"/>
      <c r="M14" s="62"/>
      <c r="N14" s="62"/>
    </row>
    <row r="15" customFormat="false" ht="13.5" hidden="false" customHeight="true" outlineLevel="0" collapsed="false">
      <c r="A15" s="38" t="n">
        <v>76</v>
      </c>
      <c r="B15" s="86" t="n">
        <v>9</v>
      </c>
      <c r="C15" s="37" t="n">
        <v>132252</v>
      </c>
      <c r="D15" s="37" t="n">
        <v>128008</v>
      </c>
      <c r="E15" s="37" t="n">
        <v>3646</v>
      </c>
      <c r="F15" s="37" t="n">
        <v>523</v>
      </c>
      <c r="G15" s="37" t="n">
        <v>63</v>
      </c>
      <c r="H15" s="37" t="n">
        <v>12</v>
      </c>
      <c r="I15" s="37" t="n">
        <v>108126</v>
      </c>
      <c r="J15" s="37" t="n">
        <v>106672</v>
      </c>
      <c r="K15" s="37" t="n">
        <v>1358</v>
      </c>
      <c r="L15" s="59" t="n">
        <v>91</v>
      </c>
      <c r="M15" s="38" t="n">
        <v>3</v>
      </c>
      <c r="N15" s="86" t="n">
        <v>2</v>
      </c>
      <c r="O15" s="13" t="n">
        <v>5</v>
      </c>
    </row>
    <row r="16" customFormat="false" ht="13.5" hidden="false" customHeight="true" outlineLevel="0" collapsed="false">
      <c r="A16" s="38" t="n">
        <v>69</v>
      </c>
      <c r="B16" s="86" t="n">
        <v>6</v>
      </c>
      <c r="C16" s="37" t="n">
        <v>139341</v>
      </c>
      <c r="D16" s="37" t="n">
        <v>134874</v>
      </c>
      <c r="E16" s="37" t="n">
        <v>3853</v>
      </c>
      <c r="F16" s="37" t="n">
        <v>541</v>
      </c>
      <c r="G16" s="37" t="n">
        <v>61</v>
      </c>
      <c r="H16" s="37" t="n">
        <v>12</v>
      </c>
      <c r="I16" s="37" t="n">
        <v>114064</v>
      </c>
      <c r="J16" s="37" t="n">
        <v>112541</v>
      </c>
      <c r="K16" s="37" t="n">
        <v>1432</v>
      </c>
      <c r="L16" s="59" t="n">
        <v>87</v>
      </c>
      <c r="M16" s="38" t="n">
        <v>2</v>
      </c>
      <c r="N16" s="86" t="n">
        <v>2</v>
      </c>
      <c r="O16" s="13" t="n">
        <v>6</v>
      </c>
    </row>
    <row r="17" customFormat="false" ht="13.5" hidden="false" customHeight="true" outlineLevel="0" collapsed="false">
      <c r="A17" s="38" t="n">
        <f aca="false">A16-A15</f>
        <v>-7</v>
      </c>
      <c r="B17" s="38" t="n">
        <f aca="false">B16-B15</f>
        <v>-3</v>
      </c>
      <c r="C17" s="37" t="n">
        <f aca="false">C16-C15</f>
        <v>7089</v>
      </c>
      <c r="D17" s="38" t="n">
        <f aca="false">D16-D15</f>
        <v>6866</v>
      </c>
      <c r="E17" s="38" t="n">
        <f aca="false">E16-E15</f>
        <v>207</v>
      </c>
      <c r="F17" s="38" t="n">
        <f aca="false">F16-F15</f>
        <v>18</v>
      </c>
      <c r="G17" s="38" t="n">
        <f aca="false">G16-G15</f>
        <v>-2</v>
      </c>
      <c r="H17" s="38" t="n">
        <f aca="false">H16-H15</f>
        <v>0</v>
      </c>
      <c r="I17" s="38" t="n">
        <f aca="false">I16-I15</f>
        <v>5938</v>
      </c>
      <c r="J17" s="38" t="n">
        <f aca="false">J16-J15</f>
        <v>5869</v>
      </c>
      <c r="K17" s="38" t="n">
        <f aca="false">K16-K15</f>
        <v>74</v>
      </c>
      <c r="L17" s="60" t="n">
        <f aca="false">L16-L15</f>
        <v>-4</v>
      </c>
      <c r="M17" s="38" t="n">
        <f aca="false">M16-M15</f>
        <v>-1</v>
      </c>
      <c r="N17" s="38" t="n">
        <f aca="false">N16-N15</f>
        <v>0</v>
      </c>
      <c r="O17" s="13" t="n">
        <v>7</v>
      </c>
    </row>
    <row r="18" customFormat="false" ht="13.5" hidden="false" customHeight="true" outlineLevel="0" collapsed="false">
      <c r="A18" s="40" t="n">
        <f aca="false">A16*100/A15</f>
        <v>90.7894736842105</v>
      </c>
      <c r="B18" s="40" t="n">
        <f aca="false">B16*100/B15</f>
        <v>66.6666666666667</v>
      </c>
      <c r="C18" s="39" t="n">
        <f aca="false">C16*100/C15</f>
        <v>105.360221395518</v>
      </c>
      <c r="D18" s="40" t="n">
        <f aca="false">D16*100/D15</f>
        <v>105.363727267046</v>
      </c>
      <c r="E18" s="40" t="n">
        <f aca="false">E16*100/E15</f>
        <v>105.677454744926</v>
      </c>
      <c r="F18" s="40" t="n">
        <f aca="false">F16*100/F15</f>
        <v>103.441682600382</v>
      </c>
      <c r="G18" s="40" t="n">
        <f aca="false">G16*100/G15</f>
        <v>96.8253968253968</v>
      </c>
      <c r="H18" s="40" t="n">
        <f aca="false">H16*100/H15</f>
        <v>100</v>
      </c>
      <c r="I18" s="40" t="n">
        <f aca="false">I16*100/I15</f>
        <v>105.491741116845</v>
      </c>
      <c r="J18" s="40" t="n">
        <f aca="false">J16*100/J15</f>
        <v>105.50191240438</v>
      </c>
      <c r="K18" s="40" t="n">
        <f aca="false">K16*100/K15</f>
        <v>105.449189985272</v>
      </c>
      <c r="L18" s="61" t="n">
        <f aca="false">L16*100/L15</f>
        <v>95.6043956043956</v>
      </c>
      <c r="M18" s="40" t="n">
        <f aca="false">M16*100/M15</f>
        <v>66.6666666666667</v>
      </c>
      <c r="N18" s="40" t="n">
        <f aca="false">N16*100/N15</f>
        <v>100</v>
      </c>
      <c r="O18" s="13" t="n">
        <v>8</v>
      </c>
    </row>
    <row r="19" customFormat="false" ht="13.5" hidden="false" customHeight="true" outlineLevel="0" collapsed="false">
      <c r="A19" s="40"/>
      <c r="B19" s="40"/>
      <c r="C19" s="39"/>
      <c r="D19" s="39"/>
      <c r="E19" s="39"/>
      <c r="F19" s="39"/>
      <c r="G19" s="39"/>
      <c r="H19" s="39"/>
      <c r="I19" s="39"/>
      <c r="J19" s="39"/>
      <c r="K19" s="39"/>
      <c r="L19" s="92"/>
      <c r="M19" s="40"/>
      <c r="N19" s="40"/>
    </row>
    <row r="20" customFormat="false" ht="13.5" hidden="false" customHeight="true" outlineLevel="0" collapsed="false">
      <c r="A20" s="38" t="n">
        <v>27</v>
      </c>
      <c r="B20" s="86" t="n">
        <v>6</v>
      </c>
      <c r="C20" s="37" t="n">
        <v>54977</v>
      </c>
      <c r="D20" s="37" t="n">
        <v>53535</v>
      </c>
      <c r="E20" s="37" t="n">
        <v>1208</v>
      </c>
      <c r="F20" s="37" t="n">
        <v>211</v>
      </c>
      <c r="G20" s="37" t="n">
        <v>21</v>
      </c>
      <c r="H20" s="37" t="n">
        <v>2</v>
      </c>
      <c r="I20" s="37" t="n">
        <v>47113</v>
      </c>
      <c r="J20" s="37" t="n">
        <v>46616</v>
      </c>
      <c r="K20" s="37" t="n">
        <v>467</v>
      </c>
      <c r="L20" s="59" t="n">
        <v>29</v>
      </c>
      <c r="M20" s="38" t="n">
        <v>1</v>
      </c>
      <c r="N20" s="22" t="s">
        <v>34</v>
      </c>
      <c r="O20" s="13" t="n">
        <v>9</v>
      </c>
    </row>
    <row r="21" customFormat="false" ht="13.5" hidden="false" customHeight="true" outlineLevel="0" collapsed="false">
      <c r="A21" s="38" t="n">
        <v>27</v>
      </c>
      <c r="B21" s="86" t="n">
        <v>7</v>
      </c>
      <c r="C21" s="37" t="n">
        <v>55922</v>
      </c>
      <c r="D21" s="37" t="n">
        <v>54422</v>
      </c>
      <c r="E21" s="37" t="n">
        <v>1269</v>
      </c>
      <c r="F21" s="37" t="n">
        <v>209</v>
      </c>
      <c r="G21" s="37" t="n">
        <v>20</v>
      </c>
      <c r="H21" s="37" t="n">
        <v>2</v>
      </c>
      <c r="I21" s="37" t="n">
        <v>47890</v>
      </c>
      <c r="J21" s="37" t="n">
        <v>47352</v>
      </c>
      <c r="K21" s="37" t="n">
        <v>504</v>
      </c>
      <c r="L21" s="59" t="n">
        <v>32</v>
      </c>
      <c r="M21" s="38" t="n">
        <v>2</v>
      </c>
      <c r="N21" s="22" t="s">
        <v>34</v>
      </c>
      <c r="O21" s="13" t="n">
        <v>10</v>
      </c>
    </row>
    <row r="22" customFormat="false" ht="13.5" hidden="false" customHeight="true" outlineLevel="0" collapsed="false">
      <c r="A22" s="38" t="n">
        <f aca="false">A21-A20</f>
        <v>0</v>
      </c>
      <c r="B22" s="38" t="n">
        <f aca="false">B21-B20</f>
        <v>1</v>
      </c>
      <c r="C22" s="37" t="n">
        <f aca="false">C21-C20</f>
        <v>945</v>
      </c>
      <c r="D22" s="38" t="n">
        <f aca="false">D21-D20</f>
        <v>887</v>
      </c>
      <c r="E22" s="38" t="n">
        <f aca="false">E21-E20</f>
        <v>61</v>
      </c>
      <c r="F22" s="38" t="n">
        <f aca="false">F21-F20</f>
        <v>-2</v>
      </c>
      <c r="G22" s="38" t="n">
        <f aca="false">G21-G20</f>
        <v>-1</v>
      </c>
      <c r="H22" s="38" t="n">
        <f aca="false">H21-H20</f>
        <v>0</v>
      </c>
      <c r="I22" s="38" t="n">
        <f aca="false">I21-I20</f>
        <v>777</v>
      </c>
      <c r="J22" s="38" t="n">
        <f aca="false">J21-J20</f>
        <v>736</v>
      </c>
      <c r="K22" s="38" t="n">
        <f aca="false">K21-K20</f>
        <v>37</v>
      </c>
      <c r="L22" s="60" t="n">
        <f aca="false">L21-L20</f>
        <v>3</v>
      </c>
      <c r="M22" s="38" t="n">
        <f aca="false">M21-M20</f>
        <v>1</v>
      </c>
      <c r="N22" s="22" t="s">
        <v>34</v>
      </c>
      <c r="O22" s="13" t="n">
        <v>11</v>
      </c>
    </row>
    <row r="23" customFormat="false" ht="13.5" hidden="false" customHeight="true" outlineLevel="0" collapsed="false">
      <c r="A23" s="40" t="n">
        <f aca="false">A21*100/A20</f>
        <v>100</v>
      </c>
      <c r="B23" s="40" t="n">
        <f aca="false">B21*100/B20</f>
        <v>116.666666666667</v>
      </c>
      <c r="C23" s="39" t="n">
        <f aca="false">C21*100/C20</f>
        <v>101.718900631173</v>
      </c>
      <c r="D23" s="40" t="n">
        <f aca="false">D21*100/D20</f>
        <v>101.656859998132</v>
      </c>
      <c r="E23" s="40" t="n">
        <f aca="false">E21*100/E20</f>
        <v>105.049668874172</v>
      </c>
      <c r="F23" s="40" t="n">
        <f aca="false">F21*100/F20</f>
        <v>99.0521327014218</v>
      </c>
      <c r="G23" s="40" t="n">
        <f aca="false">G21*100/G20</f>
        <v>95.2380952380952</v>
      </c>
      <c r="H23" s="40" t="n">
        <f aca="false">H21*100/H20</f>
        <v>100</v>
      </c>
      <c r="I23" s="40" t="n">
        <f aca="false">I21*100/I20</f>
        <v>101.64922632819</v>
      </c>
      <c r="J23" s="40" t="n">
        <f aca="false">J21*100/J20</f>
        <v>101.578857044791</v>
      </c>
      <c r="K23" s="40" t="n">
        <f aca="false">K21*100/K20</f>
        <v>107.922912205567</v>
      </c>
      <c r="L23" s="61" t="n">
        <f aca="false">L21*100/L20</f>
        <v>110.344827586207</v>
      </c>
      <c r="M23" s="40" t="n">
        <f aca="false">M21*100/M20</f>
        <v>200</v>
      </c>
      <c r="N23" s="22" t="s">
        <v>34</v>
      </c>
      <c r="O23" s="13" t="n">
        <v>12</v>
      </c>
    </row>
    <row r="24" customFormat="false" ht="13.5" hidden="false" customHeight="true" outlineLevel="0" collapsed="false">
      <c r="A24" s="62"/>
      <c r="B24" s="52"/>
      <c r="C24" s="22"/>
      <c r="D24" s="22"/>
      <c r="E24" s="22"/>
      <c r="F24" s="22"/>
      <c r="G24" s="22"/>
      <c r="H24" s="22"/>
      <c r="I24" s="22"/>
      <c r="J24" s="22"/>
      <c r="K24" s="22"/>
      <c r="L24" s="47"/>
      <c r="M24" s="62"/>
      <c r="N24" s="52"/>
    </row>
    <row r="25" customFormat="false" ht="13.5" hidden="false" customHeight="true" outlineLevel="0" collapsed="false">
      <c r="A25" s="38" t="n">
        <v>251</v>
      </c>
      <c r="B25" s="86" t="n">
        <v>104</v>
      </c>
      <c r="C25" s="37" t="n">
        <v>258761</v>
      </c>
      <c r="D25" s="37" t="n">
        <v>246836</v>
      </c>
      <c r="E25" s="37" t="n">
        <v>9798</v>
      </c>
      <c r="F25" s="37" t="n">
        <v>1684</v>
      </c>
      <c r="G25" s="37" t="n">
        <v>338</v>
      </c>
      <c r="H25" s="37" t="n">
        <v>105</v>
      </c>
      <c r="I25" s="37" t="n">
        <v>176616</v>
      </c>
      <c r="J25" s="37" t="n">
        <v>174501</v>
      </c>
      <c r="K25" s="37" t="n">
        <v>2003</v>
      </c>
      <c r="L25" s="59" t="n">
        <v>110</v>
      </c>
      <c r="M25" s="38" t="n">
        <v>2</v>
      </c>
      <c r="N25" s="22" t="s">
        <v>34</v>
      </c>
      <c r="O25" s="13" t="n">
        <v>13</v>
      </c>
    </row>
    <row r="26" customFormat="false" ht="13.5" hidden="false" customHeight="true" outlineLevel="0" collapsed="false">
      <c r="A26" s="38" t="n">
        <v>240</v>
      </c>
      <c r="B26" s="86" t="n">
        <v>109</v>
      </c>
      <c r="C26" s="37" t="n">
        <v>271084</v>
      </c>
      <c r="D26" s="37" t="n">
        <v>258831</v>
      </c>
      <c r="E26" s="37" t="n">
        <v>10100</v>
      </c>
      <c r="F26" s="37" t="n">
        <v>1721</v>
      </c>
      <c r="G26" s="37" t="n">
        <v>322</v>
      </c>
      <c r="H26" s="37" t="n">
        <v>110</v>
      </c>
      <c r="I26" s="37" t="n">
        <v>184980</v>
      </c>
      <c r="J26" s="37" t="n">
        <v>182816</v>
      </c>
      <c r="K26" s="37" t="n">
        <v>2060</v>
      </c>
      <c r="L26" s="59" t="n">
        <v>102</v>
      </c>
      <c r="M26" s="38" t="n">
        <v>2</v>
      </c>
      <c r="N26" s="22" t="s">
        <v>34</v>
      </c>
      <c r="O26" s="13" t="n">
        <v>14</v>
      </c>
    </row>
    <row r="27" customFormat="false" ht="13.5" hidden="false" customHeight="true" outlineLevel="0" collapsed="false">
      <c r="A27" s="38" t="n">
        <f aca="false">A26-A25</f>
        <v>-11</v>
      </c>
      <c r="B27" s="38" t="n">
        <f aca="false">B26-B25</f>
        <v>5</v>
      </c>
      <c r="C27" s="37" t="n">
        <f aca="false">C26-C25</f>
        <v>12323</v>
      </c>
      <c r="D27" s="38" t="n">
        <f aca="false">D26-D25</f>
        <v>11995</v>
      </c>
      <c r="E27" s="38" t="n">
        <f aca="false">E26-E25</f>
        <v>302</v>
      </c>
      <c r="F27" s="38" t="n">
        <f aca="false">F26-F25</f>
        <v>37</v>
      </c>
      <c r="G27" s="38" t="n">
        <f aca="false">G26-G25</f>
        <v>-16</v>
      </c>
      <c r="H27" s="38" t="n">
        <f aca="false">H26-H25</f>
        <v>5</v>
      </c>
      <c r="I27" s="38" t="n">
        <f aca="false">I26-I25</f>
        <v>8364</v>
      </c>
      <c r="J27" s="38" t="n">
        <f aca="false">J26-J25</f>
        <v>8315</v>
      </c>
      <c r="K27" s="38" t="n">
        <f aca="false">K26-K25</f>
        <v>57</v>
      </c>
      <c r="L27" s="38" t="n">
        <f aca="false">L26-L25</f>
        <v>-8</v>
      </c>
      <c r="M27" s="38" t="n">
        <f aca="false">M26-M25</f>
        <v>0</v>
      </c>
      <c r="N27" s="22" t="s">
        <v>34</v>
      </c>
      <c r="O27" s="13" t="n">
        <v>15</v>
      </c>
    </row>
    <row r="28" customFormat="false" ht="13.5" hidden="false" customHeight="true" outlineLevel="0" collapsed="false">
      <c r="A28" s="40" t="n">
        <f aca="false">A26*100/A25</f>
        <v>95.6175298804781</v>
      </c>
      <c r="B28" s="40" t="n">
        <f aca="false">B26*100/B25</f>
        <v>104.807692307692</v>
      </c>
      <c r="C28" s="39" t="n">
        <f aca="false">C26*100/C25</f>
        <v>104.76230962162</v>
      </c>
      <c r="D28" s="40" t="n">
        <f aca="false">D26*100/D25</f>
        <v>104.859501855483</v>
      </c>
      <c r="E28" s="40" t="n">
        <f aca="false">E26*100/E25</f>
        <v>103.082261686058</v>
      </c>
      <c r="F28" s="40" t="n">
        <f aca="false">F26*100/F25</f>
        <v>102.197149643705</v>
      </c>
      <c r="G28" s="40" t="n">
        <f aca="false">G26*100/G25</f>
        <v>95.2662721893491</v>
      </c>
      <c r="H28" s="40" t="n">
        <f aca="false">H26*100/H25</f>
        <v>104.761904761905</v>
      </c>
      <c r="I28" s="40" t="n">
        <f aca="false">I26*100/I25</f>
        <v>104.735697785025</v>
      </c>
      <c r="J28" s="40" t="n">
        <f aca="false">J26*100/J25</f>
        <v>104.765015673263</v>
      </c>
      <c r="K28" s="40" t="n">
        <f aca="false">K26*100/K25</f>
        <v>102.845731402896</v>
      </c>
      <c r="L28" s="40" t="n">
        <f aca="false">L26*100/L25</f>
        <v>92.7272727272727</v>
      </c>
      <c r="M28" s="40" t="n">
        <f aca="false">M26*100/M25</f>
        <v>100</v>
      </c>
      <c r="N28" s="22" t="s">
        <v>34</v>
      </c>
      <c r="O28" s="13" t="n">
        <v>16</v>
      </c>
    </row>
    <row r="29" customFormat="false" ht="13.5" hidden="false" customHeight="true" outlineLevel="0" collapsed="false">
      <c r="A29" s="52"/>
      <c r="B29" s="52"/>
      <c r="C29" s="22"/>
      <c r="D29" s="22"/>
      <c r="E29" s="22"/>
      <c r="F29" s="22"/>
      <c r="G29" s="22"/>
      <c r="H29" s="22"/>
      <c r="I29" s="22"/>
      <c r="J29" s="22"/>
      <c r="K29" s="22"/>
      <c r="L29" s="47"/>
      <c r="M29" s="52"/>
      <c r="N29" s="52"/>
    </row>
    <row r="30" customFormat="false" ht="13.5" hidden="false" customHeight="true" outlineLevel="0" collapsed="false">
      <c r="A30" s="29" t="n">
        <v>42</v>
      </c>
      <c r="B30" s="87" t="n">
        <v>9</v>
      </c>
      <c r="C30" s="28" t="n">
        <v>80137</v>
      </c>
      <c r="D30" s="28" t="n">
        <v>77546</v>
      </c>
      <c r="E30" s="28" t="n">
        <v>2104</v>
      </c>
      <c r="F30" s="28" t="n">
        <v>413</v>
      </c>
      <c r="G30" s="28" t="n">
        <v>67</v>
      </c>
      <c r="H30" s="28" t="n">
        <v>7</v>
      </c>
      <c r="I30" s="28" t="n">
        <v>64401</v>
      </c>
      <c r="J30" s="28" t="n">
        <v>63510</v>
      </c>
      <c r="K30" s="28" t="n">
        <v>845</v>
      </c>
      <c r="L30" s="54" t="n">
        <v>45</v>
      </c>
      <c r="M30" s="29" t="n">
        <v>1</v>
      </c>
      <c r="N30" s="58" t="s">
        <v>34</v>
      </c>
      <c r="O30" s="13" t="n">
        <v>17</v>
      </c>
    </row>
    <row r="31" customFormat="false" ht="13.5" hidden="false" customHeight="true" outlineLevel="0" collapsed="false">
      <c r="A31" s="29" t="n">
        <v>37</v>
      </c>
      <c r="B31" s="87" t="n">
        <v>7</v>
      </c>
      <c r="C31" s="28" t="n">
        <v>82254</v>
      </c>
      <c r="D31" s="28" t="n">
        <v>79625</v>
      </c>
      <c r="E31" s="28" t="n">
        <v>2176</v>
      </c>
      <c r="F31" s="28" t="n">
        <v>389</v>
      </c>
      <c r="G31" s="28" t="n">
        <v>58</v>
      </c>
      <c r="H31" s="28" t="n">
        <v>6</v>
      </c>
      <c r="I31" s="28" t="n">
        <v>65894</v>
      </c>
      <c r="J31" s="28" t="n">
        <v>64960</v>
      </c>
      <c r="K31" s="28" t="n">
        <v>892</v>
      </c>
      <c r="L31" s="54" t="n">
        <v>41</v>
      </c>
      <c r="M31" s="29" t="n">
        <v>1</v>
      </c>
      <c r="N31" s="58" t="s">
        <v>34</v>
      </c>
      <c r="O31" s="13" t="n">
        <v>18</v>
      </c>
    </row>
    <row r="32" customFormat="false" ht="13.5" hidden="false" customHeight="true" outlineLevel="0" collapsed="false">
      <c r="A32" s="29" t="n">
        <f aca="false">A31-A30</f>
        <v>-5</v>
      </c>
      <c r="B32" s="29" t="n">
        <f aca="false">B31-B30</f>
        <v>-2</v>
      </c>
      <c r="C32" s="28" t="n">
        <f aca="false">C31-C30</f>
        <v>2117</v>
      </c>
      <c r="D32" s="29" t="n">
        <f aca="false">D31-D30</f>
        <v>2079</v>
      </c>
      <c r="E32" s="29" t="n">
        <f aca="false">E31-E30</f>
        <v>72</v>
      </c>
      <c r="F32" s="29" t="n">
        <f aca="false">F31-F30</f>
        <v>-24</v>
      </c>
      <c r="G32" s="29" t="n">
        <f aca="false">G31-G30</f>
        <v>-9</v>
      </c>
      <c r="H32" s="29" t="n">
        <f aca="false">H31-H30</f>
        <v>-1</v>
      </c>
      <c r="I32" s="29" t="n">
        <f aca="false">I31-I30</f>
        <v>1493</v>
      </c>
      <c r="J32" s="29" t="n">
        <f aca="false">J31-J30</f>
        <v>1450</v>
      </c>
      <c r="K32" s="29" t="n">
        <f aca="false">K31-K30</f>
        <v>47</v>
      </c>
      <c r="L32" s="29" t="n">
        <f aca="false">L31-L30</f>
        <v>-4</v>
      </c>
      <c r="M32" s="29" t="n">
        <f aca="false">M31-M30</f>
        <v>0</v>
      </c>
      <c r="N32" s="58" t="s">
        <v>34</v>
      </c>
      <c r="O32" s="13" t="n">
        <v>19</v>
      </c>
    </row>
    <row r="33" customFormat="false" ht="13.5" hidden="false" customHeight="true" outlineLevel="0" collapsed="false">
      <c r="A33" s="32" t="n">
        <f aca="false">A31*100/A30</f>
        <v>88.0952380952381</v>
      </c>
      <c r="B33" s="32" t="n">
        <f aca="false">B31*100/B30</f>
        <v>77.7777777777778</v>
      </c>
      <c r="C33" s="31" t="n">
        <f aca="false">C31*100/C30</f>
        <v>102.641726044149</v>
      </c>
      <c r="D33" s="32" t="n">
        <f aca="false">D31*100/D30</f>
        <v>102.680989348258</v>
      </c>
      <c r="E33" s="32" t="n">
        <f aca="false">E31*100/E30</f>
        <v>103.422053231939</v>
      </c>
      <c r="F33" s="32" t="n">
        <f aca="false">F31*100/F30</f>
        <v>94.1888619854722</v>
      </c>
      <c r="G33" s="32" t="n">
        <f aca="false">G31*100/G30</f>
        <v>86.5671641791045</v>
      </c>
      <c r="H33" s="32" t="n">
        <f aca="false">H31*100/H30</f>
        <v>85.7142857142857</v>
      </c>
      <c r="I33" s="32" t="n">
        <f aca="false">I31*100/I30</f>
        <v>102.318286983121</v>
      </c>
      <c r="J33" s="32" t="n">
        <f aca="false">J31*100/J30</f>
        <v>102.283105022831</v>
      </c>
      <c r="K33" s="32" t="n">
        <f aca="false">K31*100/K30</f>
        <v>105.562130177515</v>
      </c>
      <c r="L33" s="32" t="n">
        <f aca="false">L31*100/L30</f>
        <v>91.1111111111111</v>
      </c>
      <c r="M33" s="32" t="n">
        <f aca="false">M31*100/M30</f>
        <v>100</v>
      </c>
      <c r="N33" s="58" t="s">
        <v>34</v>
      </c>
      <c r="O33" s="13" t="n">
        <v>20</v>
      </c>
    </row>
    <row r="34" customFormat="false" ht="13.5" hidden="false" customHeight="true" outlineLevel="0" collapsed="false">
      <c r="A34" s="52"/>
      <c r="B34" s="52"/>
      <c r="C34" s="22"/>
      <c r="D34" s="22"/>
      <c r="E34" s="22"/>
      <c r="F34" s="22"/>
      <c r="G34" s="22"/>
      <c r="H34" s="22"/>
      <c r="I34" s="22"/>
      <c r="J34" s="22"/>
      <c r="K34" s="22"/>
      <c r="L34" s="47"/>
      <c r="M34" s="52"/>
      <c r="N34" s="52"/>
    </row>
    <row r="35" customFormat="false" ht="13.5" hidden="false" customHeight="true" outlineLevel="0" collapsed="false">
      <c r="A35" s="38" t="n">
        <v>42</v>
      </c>
      <c r="B35" s="86" t="n">
        <v>9</v>
      </c>
      <c r="C35" s="37" t="n">
        <v>80137</v>
      </c>
      <c r="D35" s="37" t="n">
        <v>77546</v>
      </c>
      <c r="E35" s="37" t="n">
        <v>2104</v>
      </c>
      <c r="F35" s="37" t="n">
        <v>413</v>
      </c>
      <c r="G35" s="37" t="n">
        <v>67</v>
      </c>
      <c r="H35" s="37" t="n">
        <v>7</v>
      </c>
      <c r="I35" s="37" t="n">
        <v>64401</v>
      </c>
      <c r="J35" s="37" t="n">
        <v>63510</v>
      </c>
      <c r="K35" s="37" t="n">
        <v>845</v>
      </c>
      <c r="L35" s="59" t="n">
        <v>45</v>
      </c>
      <c r="M35" s="38" t="n">
        <v>1</v>
      </c>
      <c r="N35" s="22" t="s">
        <v>34</v>
      </c>
      <c r="O35" s="13" t="n">
        <v>21</v>
      </c>
    </row>
    <row r="36" customFormat="false" ht="13.5" hidden="false" customHeight="true" outlineLevel="0" collapsed="false">
      <c r="A36" s="38" t="n">
        <v>37</v>
      </c>
      <c r="B36" s="86" t="n">
        <v>7</v>
      </c>
      <c r="C36" s="37" t="n">
        <v>82254</v>
      </c>
      <c r="D36" s="37" t="n">
        <v>79625</v>
      </c>
      <c r="E36" s="37" t="n">
        <v>2176</v>
      </c>
      <c r="F36" s="37" t="n">
        <v>389</v>
      </c>
      <c r="G36" s="37" t="n">
        <v>58</v>
      </c>
      <c r="H36" s="37" t="n">
        <v>6</v>
      </c>
      <c r="I36" s="37" t="n">
        <v>65894</v>
      </c>
      <c r="J36" s="37" t="n">
        <v>64960</v>
      </c>
      <c r="K36" s="37" t="n">
        <v>892</v>
      </c>
      <c r="L36" s="59" t="n">
        <v>41</v>
      </c>
      <c r="M36" s="38" t="n">
        <v>1</v>
      </c>
      <c r="N36" s="22" t="s">
        <v>34</v>
      </c>
      <c r="O36" s="13" t="n">
        <v>22</v>
      </c>
    </row>
    <row r="37" customFormat="false" ht="13.5" hidden="false" customHeight="true" outlineLevel="0" collapsed="false">
      <c r="A37" s="38" t="n">
        <f aca="false">A36-A35</f>
        <v>-5</v>
      </c>
      <c r="B37" s="38" t="n">
        <f aca="false">B36-B35</f>
        <v>-2</v>
      </c>
      <c r="C37" s="37" t="n">
        <f aca="false">C36-C35</f>
        <v>2117</v>
      </c>
      <c r="D37" s="38" t="n">
        <f aca="false">D36-D35</f>
        <v>2079</v>
      </c>
      <c r="E37" s="38" t="n">
        <f aca="false">E36-E35</f>
        <v>72</v>
      </c>
      <c r="F37" s="38" t="n">
        <f aca="false">F36-F35</f>
        <v>-24</v>
      </c>
      <c r="G37" s="38" t="n">
        <f aca="false">G36-G35</f>
        <v>-9</v>
      </c>
      <c r="H37" s="38" t="n">
        <f aca="false">H36-H35</f>
        <v>-1</v>
      </c>
      <c r="I37" s="38" t="n">
        <f aca="false">I36-I35</f>
        <v>1493</v>
      </c>
      <c r="J37" s="38" t="n">
        <f aca="false">J36-J35</f>
        <v>1450</v>
      </c>
      <c r="K37" s="38" t="n">
        <f aca="false">K36-K35</f>
        <v>47</v>
      </c>
      <c r="L37" s="38" t="n">
        <f aca="false">L36-L35</f>
        <v>-4</v>
      </c>
      <c r="M37" s="38" t="n">
        <f aca="false">M36-M35</f>
        <v>0</v>
      </c>
      <c r="N37" s="22" t="s">
        <v>34</v>
      </c>
      <c r="O37" s="13" t="n">
        <v>23</v>
      </c>
    </row>
    <row r="38" customFormat="false" ht="13.5" hidden="false" customHeight="true" outlineLevel="0" collapsed="false">
      <c r="A38" s="40" t="n">
        <f aca="false">A36*100/A35</f>
        <v>88.0952380952381</v>
      </c>
      <c r="B38" s="40" t="n">
        <f aca="false">B36*100/B35</f>
        <v>77.7777777777778</v>
      </c>
      <c r="C38" s="39" t="n">
        <f aca="false">C36*100/C35</f>
        <v>102.641726044149</v>
      </c>
      <c r="D38" s="40" t="n">
        <f aca="false">D36*100/D35</f>
        <v>102.680989348258</v>
      </c>
      <c r="E38" s="40" t="n">
        <f aca="false">E36*100/E35</f>
        <v>103.422053231939</v>
      </c>
      <c r="F38" s="40" t="n">
        <f aca="false">F36*100/F35</f>
        <v>94.1888619854722</v>
      </c>
      <c r="G38" s="40" t="n">
        <f aca="false">G36*100/G35</f>
        <v>86.5671641791045</v>
      </c>
      <c r="H38" s="40" t="n">
        <f aca="false">H36*100/H35</f>
        <v>85.7142857142857</v>
      </c>
      <c r="I38" s="40" t="n">
        <f aca="false">I36*100/I35</f>
        <v>102.318286983121</v>
      </c>
      <c r="J38" s="40" t="n">
        <f aca="false">J36*100/J35</f>
        <v>102.283105022831</v>
      </c>
      <c r="K38" s="40" t="n">
        <f aca="false">K36*100/K35</f>
        <v>105.562130177515</v>
      </c>
      <c r="L38" s="40" t="n">
        <f aca="false">L36*100/L35</f>
        <v>91.1111111111111</v>
      </c>
      <c r="M38" s="40" t="n">
        <f aca="false">M36*100/M35</f>
        <v>100</v>
      </c>
      <c r="N38" s="22" t="s">
        <v>34</v>
      </c>
      <c r="O38" s="13" t="n">
        <v>24</v>
      </c>
    </row>
    <row r="39" customFormat="false" ht="13.5" hidden="false" customHeight="true" outlineLevel="0" collapsed="false">
      <c r="A39" s="52"/>
      <c r="B39" s="52"/>
      <c r="C39" s="22"/>
      <c r="D39" s="22"/>
      <c r="E39" s="22"/>
      <c r="F39" s="22"/>
      <c r="G39" s="22"/>
      <c r="H39" s="22"/>
      <c r="I39" s="22"/>
      <c r="J39" s="22"/>
      <c r="K39" s="22"/>
      <c r="L39" s="47"/>
      <c r="M39" s="52"/>
      <c r="N39" s="52"/>
    </row>
    <row r="40" customFormat="false" ht="14.45" hidden="false" customHeight="true" outlineLevel="0" collapsed="false">
      <c r="A40" s="44" t="n">
        <v>88</v>
      </c>
      <c r="B40" s="87" t="n">
        <v>30</v>
      </c>
      <c r="C40" s="43" t="n">
        <v>133162</v>
      </c>
      <c r="D40" s="43" t="n">
        <v>129262</v>
      </c>
      <c r="E40" s="43" t="n">
        <v>3157</v>
      </c>
      <c r="F40" s="43" t="n">
        <v>622</v>
      </c>
      <c r="G40" s="43" t="n">
        <v>109</v>
      </c>
      <c r="H40" s="43" t="n">
        <v>12</v>
      </c>
      <c r="I40" s="43" t="n">
        <v>110780</v>
      </c>
      <c r="J40" s="43" t="n">
        <v>109545</v>
      </c>
      <c r="K40" s="43" t="n">
        <v>1148</v>
      </c>
      <c r="L40" s="63" t="n">
        <v>80</v>
      </c>
      <c r="M40" s="44" t="n">
        <v>7</v>
      </c>
      <c r="N40" s="58" t="s">
        <v>34</v>
      </c>
      <c r="O40" s="13" t="n">
        <v>25</v>
      </c>
    </row>
    <row r="41" customFormat="false" ht="14.45" hidden="false" customHeight="true" outlineLevel="0" collapsed="false">
      <c r="A41" s="44" t="n">
        <v>76</v>
      </c>
      <c r="B41" s="87" t="n">
        <v>29</v>
      </c>
      <c r="C41" s="43" t="n">
        <v>136762</v>
      </c>
      <c r="D41" s="43" t="n">
        <v>132683</v>
      </c>
      <c r="E41" s="43" t="n">
        <v>3357</v>
      </c>
      <c r="F41" s="43" t="n">
        <v>607</v>
      </c>
      <c r="G41" s="43" t="n">
        <v>101</v>
      </c>
      <c r="H41" s="43" t="n">
        <v>14</v>
      </c>
      <c r="I41" s="43" t="n">
        <v>113523</v>
      </c>
      <c r="J41" s="43" t="n">
        <v>112186</v>
      </c>
      <c r="K41" s="43" t="n">
        <v>1249</v>
      </c>
      <c r="L41" s="63" t="n">
        <v>84</v>
      </c>
      <c r="M41" s="44" t="n">
        <v>4</v>
      </c>
      <c r="N41" s="58" t="s">
        <v>34</v>
      </c>
      <c r="O41" s="13" t="n">
        <v>26</v>
      </c>
    </row>
    <row r="42" customFormat="false" ht="14.45" hidden="false" customHeight="true" outlineLevel="0" collapsed="false">
      <c r="A42" s="44" t="n">
        <f aca="false">A41-A40</f>
        <v>-12</v>
      </c>
      <c r="B42" s="44" t="n">
        <f aca="false">B41-B40</f>
        <v>-1</v>
      </c>
      <c r="C42" s="43" t="n">
        <f aca="false">C41-C40</f>
        <v>3600</v>
      </c>
      <c r="D42" s="44" t="n">
        <f aca="false">D41-D40</f>
        <v>3421</v>
      </c>
      <c r="E42" s="44" t="n">
        <f aca="false">E41-E40</f>
        <v>200</v>
      </c>
      <c r="F42" s="44" t="n">
        <f aca="false">F41-F40</f>
        <v>-15</v>
      </c>
      <c r="G42" s="44" t="n">
        <f aca="false">G41-G40</f>
        <v>-8</v>
      </c>
      <c r="H42" s="44" t="n">
        <f aca="false">H41-H40</f>
        <v>2</v>
      </c>
      <c r="I42" s="44" t="n">
        <f aca="false">I41-I40</f>
        <v>2743</v>
      </c>
      <c r="J42" s="44" t="n">
        <f aca="false">J41-J40</f>
        <v>2641</v>
      </c>
      <c r="K42" s="44" t="n">
        <f aca="false">K41-K40</f>
        <v>101</v>
      </c>
      <c r="L42" s="44" t="n">
        <f aca="false">L41-L40</f>
        <v>4</v>
      </c>
      <c r="M42" s="44" t="n">
        <f aca="false">M41-M40</f>
        <v>-3</v>
      </c>
      <c r="N42" s="58" t="s">
        <v>34</v>
      </c>
      <c r="O42" s="13" t="n">
        <v>27</v>
      </c>
    </row>
    <row r="43" customFormat="false" ht="14.45" hidden="false" customHeight="true" outlineLevel="0" collapsed="false">
      <c r="A43" s="46" t="n">
        <f aca="false">A41*100/A40</f>
        <v>86.3636363636364</v>
      </c>
      <c r="B43" s="46" t="n">
        <f aca="false">B41*100/B40</f>
        <v>96.6666666666667</v>
      </c>
      <c r="C43" s="45" t="n">
        <f aca="false">C41*100/C40</f>
        <v>102.703473964044</v>
      </c>
      <c r="D43" s="46" t="n">
        <f aca="false">D41*100/D40</f>
        <v>102.646562794944</v>
      </c>
      <c r="E43" s="46" t="n">
        <f aca="false">E41*100/E40</f>
        <v>106.335128286348</v>
      </c>
      <c r="F43" s="46" t="n">
        <f aca="false">F41*100/F40</f>
        <v>97.588424437299</v>
      </c>
      <c r="G43" s="46" t="n">
        <f aca="false">G41*100/G40</f>
        <v>92.6605504587156</v>
      </c>
      <c r="H43" s="46" t="n">
        <f aca="false">H41*100/H40</f>
        <v>116.666666666667</v>
      </c>
      <c r="I43" s="46" t="n">
        <f aca="false">I41*100/I40</f>
        <v>102.476078714569</v>
      </c>
      <c r="J43" s="46" t="n">
        <f aca="false">J41*100/J40</f>
        <v>102.410881372952</v>
      </c>
      <c r="K43" s="46" t="n">
        <f aca="false">K41*100/K40</f>
        <v>108.797909407666</v>
      </c>
      <c r="L43" s="46" t="n">
        <f aca="false">L41*100/L40</f>
        <v>105</v>
      </c>
      <c r="M43" s="46" t="n">
        <f aca="false">M41*100/M40</f>
        <v>57.1428571428571</v>
      </c>
      <c r="N43" s="58" t="s">
        <v>34</v>
      </c>
      <c r="O43" s="13" t="n">
        <v>28</v>
      </c>
    </row>
    <row r="44" customFormat="false" ht="14.45" hidden="false" customHeight="true" outlineLevel="0" collapsed="false">
      <c r="A44" s="62"/>
      <c r="B44" s="52"/>
      <c r="C44" s="22"/>
      <c r="D44" s="22"/>
      <c r="E44" s="22"/>
      <c r="F44" s="22"/>
      <c r="G44" s="22"/>
      <c r="H44" s="22"/>
      <c r="I44" s="22"/>
      <c r="J44" s="22"/>
      <c r="K44" s="22"/>
      <c r="L44" s="47"/>
      <c r="M44" s="62"/>
      <c r="N44" s="52"/>
    </row>
    <row r="45" customFormat="false" ht="14.45" hidden="false" customHeight="true" outlineLevel="0" collapsed="false">
      <c r="A45" s="38" t="n">
        <v>53</v>
      </c>
      <c r="B45" s="86" t="n">
        <v>22</v>
      </c>
      <c r="C45" s="37" t="n">
        <v>76766</v>
      </c>
      <c r="D45" s="37" t="n">
        <v>74378</v>
      </c>
      <c r="E45" s="37" t="n">
        <v>1919</v>
      </c>
      <c r="F45" s="37" t="n">
        <v>389</v>
      </c>
      <c r="G45" s="37" t="n">
        <v>73</v>
      </c>
      <c r="H45" s="37" t="n">
        <v>7</v>
      </c>
      <c r="I45" s="37" t="n">
        <v>63184</v>
      </c>
      <c r="J45" s="37" t="n">
        <v>62484</v>
      </c>
      <c r="K45" s="37" t="n">
        <v>647</v>
      </c>
      <c r="L45" s="59" t="n">
        <v>48</v>
      </c>
      <c r="M45" s="38" t="n">
        <v>5</v>
      </c>
      <c r="N45" s="22" t="s">
        <v>34</v>
      </c>
      <c r="O45" s="13" t="n">
        <v>29</v>
      </c>
    </row>
    <row r="46" customFormat="false" ht="14.45" hidden="false" customHeight="true" outlineLevel="0" collapsed="false">
      <c r="A46" s="38" t="n">
        <v>46</v>
      </c>
      <c r="B46" s="86" t="n">
        <v>21</v>
      </c>
      <c r="C46" s="37" t="n">
        <v>79296</v>
      </c>
      <c r="D46" s="37" t="n">
        <v>76781</v>
      </c>
      <c r="E46" s="37" t="n">
        <v>2065</v>
      </c>
      <c r="F46" s="37" t="n">
        <v>374</v>
      </c>
      <c r="G46" s="37" t="n">
        <v>68</v>
      </c>
      <c r="H46" s="37" t="n">
        <v>8</v>
      </c>
      <c r="I46" s="37" t="n">
        <v>65214</v>
      </c>
      <c r="J46" s="37" t="n">
        <v>64432</v>
      </c>
      <c r="K46" s="37" t="n">
        <v>728</v>
      </c>
      <c r="L46" s="59" t="n">
        <v>50</v>
      </c>
      <c r="M46" s="38" t="n">
        <v>4</v>
      </c>
      <c r="N46" s="22" t="s">
        <v>34</v>
      </c>
      <c r="O46" s="13" t="n">
        <v>30</v>
      </c>
    </row>
    <row r="47" customFormat="false" ht="14.45" hidden="false" customHeight="true" outlineLevel="0" collapsed="false">
      <c r="A47" s="38" t="n">
        <f aca="false">A46-A45</f>
        <v>-7</v>
      </c>
      <c r="B47" s="38" t="n">
        <f aca="false">B46-B45</f>
        <v>-1</v>
      </c>
      <c r="C47" s="37" t="n">
        <f aca="false">C46-C45</f>
        <v>2530</v>
      </c>
      <c r="D47" s="38" t="n">
        <f aca="false">D46-D45</f>
        <v>2403</v>
      </c>
      <c r="E47" s="38" t="n">
        <f aca="false">E46-E45</f>
        <v>146</v>
      </c>
      <c r="F47" s="38" t="n">
        <f aca="false">F46-F45</f>
        <v>-15</v>
      </c>
      <c r="G47" s="38" t="n">
        <f aca="false">G46-G45</f>
        <v>-5</v>
      </c>
      <c r="H47" s="38" t="n">
        <f aca="false">H46-H45</f>
        <v>1</v>
      </c>
      <c r="I47" s="38" t="n">
        <f aca="false">I46-I45</f>
        <v>2030</v>
      </c>
      <c r="J47" s="38" t="n">
        <f aca="false">J46-J45</f>
        <v>1948</v>
      </c>
      <c r="K47" s="38" t="n">
        <f aca="false">K46-K45</f>
        <v>81</v>
      </c>
      <c r="L47" s="38" t="n">
        <f aca="false">L46-L45</f>
        <v>2</v>
      </c>
      <c r="M47" s="38" t="n">
        <f aca="false">M46-M45</f>
        <v>-1</v>
      </c>
      <c r="N47" s="22" t="s">
        <v>34</v>
      </c>
      <c r="O47" s="13" t="n">
        <v>31</v>
      </c>
    </row>
    <row r="48" customFormat="false" ht="14.45" hidden="false" customHeight="true" outlineLevel="0" collapsed="false">
      <c r="A48" s="40" t="n">
        <f aca="false">A46*100/A45</f>
        <v>86.7924528301887</v>
      </c>
      <c r="B48" s="40" t="n">
        <f aca="false">B46*100/B45</f>
        <v>95.4545454545455</v>
      </c>
      <c r="C48" s="39" t="n">
        <f aca="false">C46*100/C45</f>
        <v>103.295729880416</v>
      </c>
      <c r="D48" s="40" t="n">
        <f aca="false">D46*100/D45</f>
        <v>103.230794052005</v>
      </c>
      <c r="E48" s="40" t="n">
        <f aca="false">E46*100/E45</f>
        <v>107.608129233976</v>
      </c>
      <c r="F48" s="40" t="n">
        <f aca="false">F46*100/F45</f>
        <v>96.1439588688946</v>
      </c>
      <c r="G48" s="40" t="n">
        <f aca="false">G46*100/G45</f>
        <v>93.1506849315069</v>
      </c>
      <c r="H48" s="40" t="n">
        <f aca="false">H46*100/H45</f>
        <v>114.285714285714</v>
      </c>
      <c r="I48" s="40" t="n">
        <f aca="false">I46*100/I45</f>
        <v>103.21283869334</v>
      </c>
      <c r="J48" s="40" t="n">
        <f aca="false">J46*100/J45</f>
        <v>103.117598105115</v>
      </c>
      <c r="K48" s="40" t="n">
        <f aca="false">K46*100/K45</f>
        <v>112.519319938176</v>
      </c>
      <c r="L48" s="40" t="n">
        <f aca="false">L46*100/L45</f>
        <v>104.166666666667</v>
      </c>
      <c r="M48" s="40" t="n">
        <f aca="false">M46*100/M45</f>
        <v>80</v>
      </c>
      <c r="N48" s="22" t="s">
        <v>34</v>
      </c>
      <c r="O48" s="13" t="n">
        <v>32</v>
      </c>
    </row>
    <row r="49" customFormat="false" ht="14.45" hidden="false" customHeight="true" outlineLevel="0" collapsed="false">
      <c r="A49" s="62"/>
      <c r="B49" s="52"/>
      <c r="C49" s="22"/>
      <c r="D49" s="22"/>
      <c r="E49" s="22"/>
      <c r="F49" s="22"/>
      <c r="G49" s="22"/>
      <c r="H49" s="22"/>
      <c r="I49" s="22"/>
      <c r="J49" s="22"/>
      <c r="K49" s="22"/>
      <c r="L49" s="47"/>
      <c r="M49" s="62"/>
      <c r="N49" s="52"/>
    </row>
    <row r="50" customFormat="false" ht="14.45" hidden="false" customHeight="true" outlineLevel="0" collapsed="false">
      <c r="A50" s="38" t="n">
        <v>35</v>
      </c>
      <c r="B50" s="86" t="n">
        <v>8</v>
      </c>
      <c r="C50" s="37" t="n">
        <v>56396</v>
      </c>
      <c r="D50" s="37" t="n">
        <v>54884</v>
      </c>
      <c r="E50" s="37" t="n">
        <v>1238</v>
      </c>
      <c r="F50" s="37" t="n">
        <v>233</v>
      </c>
      <c r="G50" s="37" t="n">
        <v>36</v>
      </c>
      <c r="H50" s="37" t="n">
        <v>5</v>
      </c>
      <c r="I50" s="37" t="n">
        <v>47596</v>
      </c>
      <c r="J50" s="37" t="n">
        <v>47061</v>
      </c>
      <c r="K50" s="37" t="n">
        <v>501</v>
      </c>
      <c r="L50" s="59" t="n">
        <v>32</v>
      </c>
      <c r="M50" s="38" t="n">
        <v>2</v>
      </c>
      <c r="N50" s="22" t="s">
        <v>34</v>
      </c>
      <c r="O50" s="13" t="n">
        <v>33</v>
      </c>
    </row>
    <row r="51" customFormat="false" ht="14.45" hidden="false" customHeight="true" outlineLevel="0" collapsed="false">
      <c r="A51" s="38" t="n">
        <v>30</v>
      </c>
      <c r="B51" s="86" t="n">
        <v>8</v>
      </c>
      <c r="C51" s="37" t="n">
        <v>57466</v>
      </c>
      <c r="D51" s="37" t="n">
        <v>55902</v>
      </c>
      <c r="E51" s="37" t="n">
        <v>1292</v>
      </c>
      <c r="F51" s="37" t="n">
        <v>233</v>
      </c>
      <c r="G51" s="37" t="n">
        <v>33</v>
      </c>
      <c r="H51" s="37" t="n">
        <v>6</v>
      </c>
      <c r="I51" s="37" t="n">
        <v>48309</v>
      </c>
      <c r="J51" s="37" t="n">
        <v>47754</v>
      </c>
      <c r="K51" s="37" t="n">
        <v>521</v>
      </c>
      <c r="L51" s="38" t="n">
        <v>34</v>
      </c>
      <c r="M51" s="22" t="s">
        <v>76</v>
      </c>
      <c r="N51" s="22" t="s">
        <v>34</v>
      </c>
      <c r="O51" s="13" t="n">
        <v>34</v>
      </c>
    </row>
    <row r="52" customFormat="false" ht="14.45" hidden="false" customHeight="true" outlineLevel="0" collapsed="false">
      <c r="A52" s="38" t="n">
        <f aca="false">A51-A50</f>
        <v>-5</v>
      </c>
      <c r="B52" s="38" t="n">
        <f aca="false">B51-B50</f>
        <v>0</v>
      </c>
      <c r="C52" s="37" t="n">
        <f aca="false">C51-C50</f>
        <v>1070</v>
      </c>
      <c r="D52" s="38" t="n">
        <f aca="false">D51-D50</f>
        <v>1018</v>
      </c>
      <c r="E52" s="38" t="n">
        <f aca="false">E51-E50</f>
        <v>54</v>
      </c>
      <c r="F52" s="38" t="n">
        <f aca="false">F51-F50</f>
        <v>0</v>
      </c>
      <c r="G52" s="38" t="n">
        <f aca="false">G51-G50</f>
        <v>-3</v>
      </c>
      <c r="H52" s="38" t="n">
        <f aca="false">H51-H50</f>
        <v>1</v>
      </c>
      <c r="I52" s="38" t="n">
        <f aca="false">I51-I50</f>
        <v>713</v>
      </c>
      <c r="J52" s="38" t="n">
        <f aca="false">J51-J50</f>
        <v>693</v>
      </c>
      <c r="K52" s="38" t="n">
        <f aca="false">K51-K50</f>
        <v>20</v>
      </c>
      <c r="L52" s="38" t="n">
        <f aca="false">L51-L50</f>
        <v>2</v>
      </c>
      <c r="M52" s="38" t="n">
        <v>-2</v>
      </c>
      <c r="N52" s="22" t="s">
        <v>34</v>
      </c>
      <c r="O52" s="12" t="n">
        <v>35</v>
      </c>
    </row>
    <row r="53" customFormat="false" ht="14.45" hidden="false" customHeight="true" outlineLevel="0" collapsed="false">
      <c r="A53" s="40" t="n">
        <f aca="false">A51*100/A50</f>
        <v>85.7142857142857</v>
      </c>
      <c r="B53" s="40" t="n">
        <f aca="false">B51*100/B50</f>
        <v>100</v>
      </c>
      <c r="C53" s="39" t="n">
        <f aca="false">C51*100/C50</f>
        <v>101.897297680687</v>
      </c>
      <c r="D53" s="40" t="n">
        <f aca="false">D51*100/D50</f>
        <v>101.854821077181</v>
      </c>
      <c r="E53" s="40" t="n">
        <f aca="false">E51*100/E50</f>
        <v>104.361873990307</v>
      </c>
      <c r="F53" s="40" t="n">
        <f aca="false">F51*100/F50</f>
        <v>100</v>
      </c>
      <c r="G53" s="40" t="n">
        <f aca="false">G51*100/G50</f>
        <v>91.6666666666667</v>
      </c>
      <c r="H53" s="40" t="n">
        <f aca="false">H51*100/H50</f>
        <v>120</v>
      </c>
      <c r="I53" s="40" t="n">
        <f aca="false">I51*100/I50</f>
        <v>101.498025044121</v>
      </c>
      <c r="J53" s="40" t="n">
        <f aca="false">J51*100/J50</f>
        <v>101.472556894244</v>
      </c>
      <c r="K53" s="40" t="n">
        <f aca="false">K51*100/K50</f>
        <v>103.992015968064</v>
      </c>
      <c r="L53" s="40" t="n">
        <f aca="false">L51*100/L50</f>
        <v>106.25</v>
      </c>
      <c r="M53" s="40" t="s">
        <v>47</v>
      </c>
      <c r="N53" s="22" t="s">
        <v>34</v>
      </c>
      <c r="O53" s="12" t="n">
        <v>36</v>
      </c>
    </row>
    <row r="54" customFormat="false" ht="14.45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7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7"/>
    <col collapsed="false" customWidth="true" hidden="false" outlineLevel="0" max="6" min="5" style="0" width="6.41"/>
    <col collapsed="false" customWidth="true" hidden="false" outlineLevel="0" max="7" min="7" style="0" width="5.99"/>
    <col collapsed="false" customWidth="true" hidden="false" outlineLevel="0" max="8" min="8" style="48" width="6.7"/>
    <col collapsed="false" customWidth="true" hidden="false" outlineLevel="0" max="9" min="9" style="0" width="6.13"/>
    <col collapsed="false" customWidth="true" hidden="false" outlineLevel="0" max="10" min="10" style="0" width="6.41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0" width="6.41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B2" s="2"/>
      <c r="C2" s="2"/>
      <c r="H2" s="0"/>
      <c r="M2" s="2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4</v>
      </c>
      <c r="K3" s="64"/>
      <c r="L3" s="64"/>
      <c r="M3" s="64"/>
    </row>
    <row r="4" customFormat="false" ht="13.5" hidden="false" customHeight="true" outlineLevel="0" collapsed="false">
      <c r="A4" s="6"/>
      <c r="B4" s="12" t="s">
        <v>5</v>
      </c>
      <c r="C4" s="13"/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4" t="s">
        <v>6</v>
      </c>
      <c r="K4" s="14" t="s">
        <v>7</v>
      </c>
      <c r="L4" s="15" t="s">
        <v>8</v>
      </c>
      <c r="M4" s="15" t="s">
        <v>9</v>
      </c>
    </row>
    <row r="5" customFormat="false" ht="13.5" hidden="false" customHeight="true" outlineLevel="0" collapsed="false">
      <c r="A5" s="6"/>
      <c r="B5" s="12" t="s">
        <v>12</v>
      </c>
      <c r="C5" s="13"/>
      <c r="D5" s="14"/>
      <c r="E5" s="14"/>
      <c r="F5" s="15"/>
      <c r="G5" s="15"/>
      <c r="H5" s="15"/>
      <c r="I5" s="16"/>
      <c r="J5" s="14"/>
      <c r="K5" s="14"/>
      <c r="L5" s="15"/>
      <c r="M5" s="15"/>
    </row>
    <row r="6" customFormat="false" ht="13.5" hidden="false" customHeight="true" outlineLevel="0" collapsed="false">
      <c r="A6" s="6"/>
      <c r="B6" s="17" t="s">
        <v>13</v>
      </c>
      <c r="C6" s="18"/>
      <c r="D6" s="14"/>
      <c r="E6" s="14"/>
      <c r="F6" s="15"/>
      <c r="G6" s="15"/>
      <c r="H6" s="15"/>
      <c r="I6" s="16"/>
      <c r="J6" s="14"/>
      <c r="K6" s="14"/>
      <c r="L6" s="15"/>
      <c r="M6" s="15"/>
    </row>
    <row r="7" customFormat="false" ht="13.5" hidden="false" customHeight="true" outlineLevel="0" collapsed="false">
      <c r="A7" s="6"/>
      <c r="B7" s="17" t="s">
        <v>14</v>
      </c>
      <c r="C7" s="18"/>
      <c r="D7" s="14"/>
      <c r="E7" s="14"/>
      <c r="F7" s="15"/>
      <c r="G7" s="15"/>
      <c r="H7" s="15"/>
      <c r="I7" s="16"/>
      <c r="J7" s="14"/>
      <c r="K7" s="14"/>
      <c r="L7" s="15"/>
      <c r="M7" s="15"/>
    </row>
    <row r="8" customFormat="false" ht="13.5" hidden="false" customHeight="true" outlineLevel="0" collapsed="false">
      <c r="A8" s="6"/>
      <c r="B8" s="19"/>
      <c r="C8" s="18"/>
      <c r="D8" s="14"/>
      <c r="E8" s="14"/>
      <c r="F8" s="15"/>
      <c r="G8" s="15"/>
      <c r="H8" s="15"/>
      <c r="I8" s="16"/>
      <c r="J8" s="14"/>
      <c r="K8" s="14"/>
      <c r="L8" s="15"/>
      <c r="M8" s="15"/>
    </row>
    <row r="9" customFormat="false" ht="13.5" hidden="false" customHeight="true" outlineLevel="0" collapsed="false">
      <c r="A9" s="25"/>
      <c r="B9" s="47"/>
      <c r="C9" s="85"/>
      <c r="D9" s="52"/>
      <c r="E9" s="3"/>
      <c r="F9" s="3"/>
      <c r="G9" s="3"/>
      <c r="H9" s="67"/>
      <c r="I9" s="3"/>
      <c r="J9" s="3"/>
      <c r="K9" s="2"/>
      <c r="L9" s="53"/>
      <c r="M9" s="53"/>
    </row>
    <row r="10" customFormat="false" ht="13.5" hidden="false" customHeight="true" outlineLevel="0" collapsed="false">
      <c r="A10" s="25" t="n">
        <v>1</v>
      </c>
      <c r="B10" s="41" t="s">
        <v>77</v>
      </c>
      <c r="C10" s="70" t="s">
        <v>16</v>
      </c>
      <c r="D10" s="44" t="n">
        <v>94531</v>
      </c>
      <c r="E10" s="43" t="n">
        <v>90736</v>
      </c>
      <c r="F10" s="43" t="n">
        <v>2929</v>
      </c>
      <c r="G10" s="43" t="n">
        <v>748</v>
      </c>
      <c r="H10" s="98" t="n">
        <v>105</v>
      </c>
      <c r="I10" s="43" t="n">
        <v>13</v>
      </c>
      <c r="J10" s="43" t="n">
        <v>2939</v>
      </c>
      <c r="K10" s="63" t="n">
        <v>1295</v>
      </c>
      <c r="L10" s="99" t="n">
        <v>1185</v>
      </c>
      <c r="M10" s="87" t="n">
        <v>397</v>
      </c>
    </row>
    <row r="11" customFormat="false" ht="13.5" hidden="false" customHeight="true" outlineLevel="0" collapsed="false">
      <c r="A11" s="25" t="n">
        <v>2</v>
      </c>
      <c r="B11" s="41"/>
      <c r="C11" s="70" t="s">
        <v>17</v>
      </c>
      <c r="D11" s="44" t="n">
        <v>96938</v>
      </c>
      <c r="E11" s="43" t="n">
        <v>92970</v>
      </c>
      <c r="F11" s="43" t="n">
        <v>3148</v>
      </c>
      <c r="G11" s="43" t="n">
        <v>712</v>
      </c>
      <c r="H11" s="98" t="n">
        <v>92</v>
      </c>
      <c r="I11" s="43" t="n">
        <v>16</v>
      </c>
      <c r="J11" s="43" t="n">
        <v>3106</v>
      </c>
      <c r="K11" s="63" t="n">
        <v>1386</v>
      </c>
      <c r="L11" s="99" t="n">
        <v>1301</v>
      </c>
      <c r="M11" s="87" t="n">
        <v>364</v>
      </c>
    </row>
    <row r="12" customFormat="false" ht="13.5" hidden="false" customHeight="true" outlineLevel="0" collapsed="false">
      <c r="A12" s="25" t="n">
        <v>3</v>
      </c>
      <c r="B12" s="41"/>
      <c r="C12" s="70" t="s">
        <v>18</v>
      </c>
      <c r="D12" s="44" t="n">
        <f aca="false">D11-D10</f>
        <v>2407</v>
      </c>
      <c r="E12" s="44" t="n">
        <f aca="false">E11-E10</f>
        <v>2234</v>
      </c>
      <c r="F12" s="44" t="n">
        <f aca="false">F11-F10</f>
        <v>219</v>
      </c>
      <c r="G12" s="44" t="n">
        <f aca="false">G11-G10</f>
        <v>-36</v>
      </c>
      <c r="H12" s="99" t="n">
        <f aca="false">H11-H10</f>
        <v>-13</v>
      </c>
      <c r="I12" s="44" t="n">
        <f aca="false">I11-I10</f>
        <v>3</v>
      </c>
      <c r="J12" s="44" t="n">
        <f aca="false">J11-J10</f>
        <v>167</v>
      </c>
      <c r="K12" s="44" t="n">
        <f aca="false">K11-K10</f>
        <v>91</v>
      </c>
      <c r="L12" s="44" t="n">
        <f aca="false">L11-L10</f>
        <v>116</v>
      </c>
      <c r="M12" s="44" t="n">
        <f aca="false">M11-M10</f>
        <v>-33</v>
      </c>
    </row>
    <row r="13" customFormat="false" ht="13.5" hidden="false" customHeight="true" outlineLevel="0" collapsed="false">
      <c r="A13" s="25" t="n">
        <v>4</v>
      </c>
      <c r="B13" s="41"/>
      <c r="C13" s="70" t="s">
        <v>19</v>
      </c>
      <c r="D13" s="46" t="n">
        <f aca="false">D11*100/D10</f>
        <v>102.546254667781</v>
      </c>
      <c r="E13" s="46" t="n">
        <f aca="false">E11*100/E10</f>
        <v>102.4620878152</v>
      </c>
      <c r="F13" s="46" t="n">
        <f aca="false">F11*100/F10</f>
        <v>107.476954592011</v>
      </c>
      <c r="G13" s="46" t="n">
        <f aca="false">G11*100/G10</f>
        <v>95.1871657754011</v>
      </c>
      <c r="H13" s="100" t="n">
        <f aca="false">H11*100/H10</f>
        <v>87.6190476190476</v>
      </c>
      <c r="I13" s="46" t="n">
        <f aca="false">I11*100/I10</f>
        <v>123.076923076923</v>
      </c>
      <c r="J13" s="46" t="n">
        <f aca="false">J11*100/J10</f>
        <v>105.682204831575</v>
      </c>
      <c r="K13" s="46" t="n">
        <f aca="false">K11*100/K10</f>
        <v>107.027027027027</v>
      </c>
      <c r="L13" s="46" t="n">
        <f aca="false">L11*100/L10</f>
        <v>109.789029535865</v>
      </c>
      <c r="M13" s="46" t="n">
        <f aca="false">M11*100/M10</f>
        <v>91.6876574307305</v>
      </c>
    </row>
    <row r="14" customFormat="false" ht="13.5" hidden="false" customHeight="true" outlineLevel="0" collapsed="false">
      <c r="A14" s="25"/>
      <c r="B14" s="13"/>
      <c r="C14" s="13"/>
      <c r="D14" s="33"/>
      <c r="E14" s="22"/>
      <c r="F14" s="22"/>
      <c r="G14" s="22"/>
      <c r="H14" s="23"/>
      <c r="I14" s="22"/>
      <c r="J14" s="22"/>
      <c r="K14" s="47"/>
      <c r="L14" s="52"/>
      <c r="M14" s="52"/>
    </row>
    <row r="15" customFormat="false" ht="13.5" hidden="false" customHeight="true" outlineLevel="0" collapsed="false">
      <c r="A15" s="25" t="n">
        <v>5</v>
      </c>
      <c r="B15" s="74" t="s">
        <v>78</v>
      </c>
      <c r="C15" s="13" t="s">
        <v>16</v>
      </c>
      <c r="D15" s="38" t="n">
        <v>74043</v>
      </c>
      <c r="E15" s="37" t="n">
        <v>71094</v>
      </c>
      <c r="F15" s="37" t="n">
        <v>2248</v>
      </c>
      <c r="G15" s="37" t="n">
        <v>605</v>
      </c>
      <c r="H15" s="101" t="n">
        <v>84</v>
      </c>
      <c r="I15" s="37" t="n">
        <v>12</v>
      </c>
      <c r="J15" s="37" t="n">
        <v>2149</v>
      </c>
      <c r="K15" s="59" t="n">
        <v>937</v>
      </c>
      <c r="L15" s="94" t="n">
        <v>853</v>
      </c>
      <c r="M15" s="86" t="n">
        <v>307</v>
      </c>
    </row>
    <row r="16" customFormat="false" ht="13.5" hidden="false" customHeight="true" outlineLevel="0" collapsed="false">
      <c r="A16" s="25" t="n">
        <v>6</v>
      </c>
      <c r="B16" s="74" t="s">
        <v>79</v>
      </c>
      <c r="C16" s="13" t="s">
        <v>17</v>
      </c>
      <c r="D16" s="38" t="n">
        <v>75368</v>
      </c>
      <c r="E16" s="37" t="n">
        <v>72259</v>
      </c>
      <c r="F16" s="37" t="n">
        <v>2438</v>
      </c>
      <c r="G16" s="37" t="n">
        <v>581</v>
      </c>
      <c r="H16" s="101" t="n">
        <v>76</v>
      </c>
      <c r="I16" s="37" t="n">
        <v>14</v>
      </c>
      <c r="J16" s="37" t="n">
        <v>2272</v>
      </c>
      <c r="K16" s="59" t="n">
        <v>979</v>
      </c>
      <c r="L16" s="94" t="n">
        <v>958</v>
      </c>
      <c r="M16" s="86" t="n">
        <v>289</v>
      </c>
    </row>
    <row r="17" customFormat="false" ht="13.5" hidden="false" customHeight="true" outlineLevel="0" collapsed="false">
      <c r="A17" s="25" t="n">
        <v>7</v>
      </c>
      <c r="B17" s="74"/>
      <c r="C17" s="13" t="s">
        <v>18</v>
      </c>
      <c r="D17" s="38" t="n">
        <f aca="false">D16-D15</f>
        <v>1325</v>
      </c>
      <c r="E17" s="38" t="n">
        <f aca="false">E16-E15</f>
        <v>1165</v>
      </c>
      <c r="F17" s="38" t="n">
        <f aca="false">F16-F15</f>
        <v>190</v>
      </c>
      <c r="G17" s="38" t="n">
        <f aca="false">G16-G15</f>
        <v>-24</v>
      </c>
      <c r="H17" s="94" t="n">
        <f aca="false">H16-H15</f>
        <v>-8</v>
      </c>
      <c r="I17" s="38" t="n">
        <f aca="false">I16-I15</f>
        <v>2</v>
      </c>
      <c r="J17" s="38" t="n">
        <f aca="false">J16-J15</f>
        <v>123</v>
      </c>
      <c r="K17" s="38" t="n">
        <f aca="false">K16-K15</f>
        <v>42</v>
      </c>
      <c r="L17" s="38" t="n">
        <f aca="false">L16-L15</f>
        <v>105</v>
      </c>
      <c r="M17" s="38" t="n">
        <f aca="false">M16-M15</f>
        <v>-18</v>
      </c>
    </row>
    <row r="18" customFormat="false" ht="13.5" hidden="false" customHeight="true" outlineLevel="0" collapsed="false">
      <c r="A18" s="25" t="n">
        <v>8</v>
      </c>
      <c r="B18" s="74"/>
      <c r="C18" s="13" t="s">
        <v>19</v>
      </c>
      <c r="D18" s="40" t="n">
        <f aca="false">D16*100/D15</f>
        <v>101.789500695542</v>
      </c>
      <c r="E18" s="40" t="n">
        <f aca="false">E16*100/E15</f>
        <v>101.638675556306</v>
      </c>
      <c r="F18" s="40" t="n">
        <f aca="false">F16*100/F15</f>
        <v>108.451957295374</v>
      </c>
      <c r="G18" s="40" t="n">
        <f aca="false">G16*100/G15</f>
        <v>96.0330578512397</v>
      </c>
      <c r="H18" s="102" t="n">
        <f aca="false">H16*100/H15</f>
        <v>90.4761904761905</v>
      </c>
      <c r="I18" s="40" t="n">
        <f aca="false">I16*100/I15</f>
        <v>116.666666666667</v>
      </c>
      <c r="J18" s="40" t="n">
        <f aca="false">J16*100/J15</f>
        <v>105.723592368544</v>
      </c>
      <c r="K18" s="40" t="n">
        <f aca="false">K16*100/K15</f>
        <v>104.482390608324</v>
      </c>
      <c r="L18" s="40" t="n">
        <f aca="false">L16*100/L15</f>
        <v>112.309495896835</v>
      </c>
      <c r="M18" s="40" t="n">
        <f aca="false">M16*100/M15</f>
        <v>94.1368078175896</v>
      </c>
    </row>
    <row r="19" customFormat="false" ht="13.5" hidden="false" customHeight="true" outlineLevel="0" collapsed="false">
      <c r="A19" s="25"/>
      <c r="B19" s="30"/>
      <c r="C19" s="47"/>
      <c r="D19" s="33"/>
      <c r="E19" s="22"/>
      <c r="F19" s="22"/>
      <c r="G19" s="22"/>
      <c r="H19" s="23"/>
      <c r="I19" s="22"/>
      <c r="J19" s="22"/>
      <c r="K19" s="47"/>
      <c r="L19" s="52"/>
      <c r="M19" s="52"/>
    </row>
    <row r="20" customFormat="false" ht="13.5" hidden="false" customHeight="true" outlineLevel="0" collapsed="false">
      <c r="A20" s="25" t="n">
        <v>9</v>
      </c>
      <c r="B20" s="74" t="s">
        <v>80</v>
      </c>
      <c r="C20" s="13" t="s">
        <v>16</v>
      </c>
      <c r="D20" s="38" t="n">
        <v>20488</v>
      </c>
      <c r="E20" s="37" t="n">
        <v>19642</v>
      </c>
      <c r="F20" s="37" t="n">
        <v>681</v>
      </c>
      <c r="G20" s="37" t="n">
        <v>143</v>
      </c>
      <c r="H20" s="101" t="n">
        <v>21</v>
      </c>
      <c r="I20" s="37" t="n">
        <v>1</v>
      </c>
      <c r="J20" s="37" t="n">
        <v>790</v>
      </c>
      <c r="K20" s="59" t="n">
        <v>358</v>
      </c>
      <c r="L20" s="94" t="n">
        <v>332</v>
      </c>
      <c r="M20" s="86" t="n">
        <v>90</v>
      </c>
    </row>
    <row r="21" customFormat="false" ht="13.5" hidden="false" customHeight="true" outlineLevel="0" collapsed="false">
      <c r="A21" s="25" t="n">
        <v>10</v>
      </c>
      <c r="B21" s="74"/>
      <c r="C21" s="13" t="s">
        <v>17</v>
      </c>
      <c r="D21" s="38" t="n">
        <v>21570</v>
      </c>
      <c r="E21" s="37" t="n">
        <v>20711</v>
      </c>
      <c r="F21" s="37" t="n">
        <v>710</v>
      </c>
      <c r="G21" s="37" t="n">
        <v>131</v>
      </c>
      <c r="H21" s="101" t="n">
        <v>16</v>
      </c>
      <c r="I21" s="37" t="n">
        <v>2</v>
      </c>
      <c r="J21" s="37" t="n">
        <v>834</v>
      </c>
      <c r="K21" s="59" t="n">
        <v>407</v>
      </c>
      <c r="L21" s="94" t="n">
        <v>343</v>
      </c>
      <c r="M21" s="86" t="n">
        <v>75</v>
      </c>
    </row>
    <row r="22" customFormat="false" ht="13.5" hidden="false" customHeight="true" outlineLevel="0" collapsed="false">
      <c r="A22" s="25" t="n">
        <v>11</v>
      </c>
      <c r="B22" s="74"/>
      <c r="C22" s="13" t="s">
        <v>18</v>
      </c>
      <c r="D22" s="38" t="n">
        <f aca="false">D21-D20</f>
        <v>1082</v>
      </c>
      <c r="E22" s="38" t="n">
        <f aca="false">E21-E20</f>
        <v>1069</v>
      </c>
      <c r="F22" s="38" t="n">
        <f aca="false">F21-F20</f>
        <v>29</v>
      </c>
      <c r="G22" s="38" t="n">
        <f aca="false">G21-G20</f>
        <v>-12</v>
      </c>
      <c r="H22" s="94" t="n">
        <f aca="false">H21-H20</f>
        <v>-5</v>
      </c>
      <c r="I22" s="38" t="n">
        <f aca="false">I21-I20</f>
        <v>1</v>
      </c>
      <c r="J22" s="38" t="n">
        <f aca="false">J21-J20</f>
        <v>44</v>
      </c>
      <c r="K22" s="38" t="n">
        <f aca="false">K21-K20</f>
        <v>49</v>
      </c>
      <c r="L22" s="38" t="n">
        <f aca="false">L21-L20</f>
        <v>11</v>
      </c>
      <c r="M22" s="38" t="n">
        <f aca="false">M21-M20</f>
        <v>-15</v>
      </c>
    </row>
    <row r="23" customFormat="false" ht="13.5" hidden="false" customHeight="true" outlineLevel="0" collapsed="false">
      <c r="A23" s="25" t="n">
        <v>12</v>
      </c>
      <c r="B23" s="74"/>
      <c r="C23" s="13" t="s">
        <v>19</v>
      </c>
      <c r="D23" s="40" t="n">
        <f aca="false">D21*100/D20</f>
        <v>105.281140179617</v>
      </c>
      <c r="E23" s="40" t="n">
        <f aca="false">E21*100/E20</f>
        <v>105.44241930557</v>
      </c>
      <c r="F23" s="40" t="n">
        <f aca="false">F21*100/F20</f>
        <v>104.258443465492</v>
      </c>
      <c r="G23" s="40" t="n">
        <f aca="false">G21*100/G20</f>
        <v>91.6083916083916</v>
      </c>
      <c r="H23" s="102" t="n">
        <f aca="false">H21*100/H20</f>
        <v>76.1904761904762</v>
      </c>
      <c r="I23" s="40" t="n">
        <f aca="false">I21*100/I20</f>
        <v>200</v>
      </c>
      <c r="J23" s="40" t="n">
        <f aca="false">J21*100/J20</f>
        <v>105.569620253165</v>
      </c>
      <c r="K23" s="40" t="n">
        <f aca="false">K21*100/K20</f>
        <v>113.687150837989</v>
      </c>
      <c r="L23" s="40" t="n">
        <f aca="false">L21*100/L20</f>
        <v>103.313253012048</v>
      </c>
      <c r="M23" s="40" t="n">
        <f aca="false">M21*100/M20</f>
        <v>83.3333333333333</v>
      </c>
    </row>
    <row r="24" customFormat="false" ht="13.5" hidden="false" customHeight="true" outlineLevel="0" collapsed="false">
      <c r="A24" s="25"/>
      <c r="B24" s="30"/>
      <c r="C24" s="13"/>
      <c r="D24" s="33"/>
      <c r="E24" s="22"/>
      <c r="F24" s="22"/>
      <c r="G24" s="22"/>
      <c r="H24" s="23"/>
      <c r="I24" s="22"/>
      <c r="J24" s="22"/>
      <c r="K24" s="47"/>
      <c r="L24" s="52"/>
      <c r="M24" s="52"/>
    </row>
    <row r="25" customFormat="false" ht="13.5" hidden="false" customHeight="true" outlineLevel="0" collapsed="false">
      <c r="A25" s="25" t="n">
        <v>13</v>
      </c>
      <c r="B25" s="41" t="s">
        <v>27</v>
      </c>
      <c r="C25" s="70" t="s">
        <v>16</v>
      </c>
      <c r="D25" s="44" t="n">
        <v>216280</v>
      </c>
      <c r="E25" s="43" t="n">
        <v>206046</v>
      </c>
      <c r="F25" s="43" t="n">
        <v>8155</v>
      </c>
      <c r="G25" s="43" t="n">
        <v>1790</v>
      </c>
      <c r="H25" s="98" t="n">
        <v>246</v>
      </c>
      <c r="I25" s="43" t="n">
        <v>43</v>
      </c>
      <c r="J25" s="43" t="n">
        <v>8586</v>
      </c>
      <c r="K25" s="63" t="n">
        <v>6122</v>
      </c>
      <c r="L25" s="99" t="n">
        <v>1582</v>
      </c>
      <c r="M25" s="87" t="n">
        <v>733</v>
      </c>
    </row>
    <row r="26" customFormat="false" ht="13.5" hidden="false" customHeight="true" outlineLevel="0" collapsed="false">
      <c r="A26" s="25" t="n">
        <v>14</v>
      </c>
      <c r="B26" s="41"/>
      <c r="C26" s="70" t="s">
        <v>17</v>
      </c>
      <c r="D26" s="44" t="n">
        <v>226329</v>
      </c>
      <c r="E26" s="43" t="n">
        <v>215508</v>
      </c>
      <c r="F26" s="43" t="n">
        <v>8827</v>
      </c>
      <c r="G26" s="43" t="n">
        <v>1724</v>
      </c>
      <c r="H26" s="98" t="n">
        <v>227</v>
      </c>
      <c r="I26" s="43" t="n">
        <v>43</v>
      </c>
      <c r="J26" s="43" t="n">
        <v>9460</v>
      </c>
      <c r="K26" s="63" t="n">
        <v>6705</v>
      </c>
      <c r="L26" s="99" t="n">
        <v>1967</v>
      </c>
      <c r="M26" s="87" t="n">
        <v>654</v>
      </c>
    </row>
    <row r="27" customFormat="false" ht="13.5" hidden="false" customHeight="true" outlineLevel="0" collapsed="false">
      <c r="A27" s="25" t="n">
        <v>15</v>
      </c>
      <c r="B27" s="41"/>
      <c r="C27" s="70" t="s">
        <v>18</v>
      </c>
      <c r="D27" s="44" t="n">
        <f aca="false">D26-D25</f>
        <v>10049</v>
      </c>
      <c r="E27" s="44" t="n">
        <f aca="false">E26-E25</f>
        <v>9462</v>
      </c>
      <c r="F27" s="44" t="n">
        <f aca="false">F26-F25</f>
        <v>672</v>
      </c>
      <c r="G27" s="44" t="n">
        <f aca="false">G26-G25</f>
        <v>-66</v>
      </c>
      <c r="H27" s="99" t="n">
        <f aca="false">H26-H25</f>
        <v>-19</v>
      </c>
      <c r="I27" s="99" t="n">
        <f aca="false">I26-I25</f>
        <v>0</v>
      </c>
      <c r="J27" s="99" t="n">
        <f aca="false">J26-J25</f>
        <v>874</v>
      </c>
      <c r="K27" s="99" t="n">
        <f aca="false">K26-K25</f>
        <v>583</v>
      </c>
      <c r="L27" s="99" t="n">
        <f aca="false">L26-L25</f>
        <v>385</v>
      </c>
      <c r="M27" s="99" t="n">
        <f aca="false">M26-M25</f>
        <v>-79</v>
      </c>
    </row>
    <row r="28" customFormat="false" ht="13.5" hidden="false" customHeight="true" outlineLevel="0" collapsed="false">
      <c r="A28" s="25" t="n">
        <v>16</v>
      </c>
      <c r="B28" s="30"/>
      <c r="C28" s="70" t="s">
        <v>19</v>
      </c>
      <c r="D28" s="46" t="n">
        <f aca="false">D26*100/D25</f>
        <v>104.646291843906</v>
      </c>
      <c r="E28" s="46" t="n">
        <f aca="false">E26*100/E25</f>
        <v>104.59217844559</v>
      </c>
      <c r="F28" s="46" t="n">
        <f aca="false">F26*100/F25</f>
        <v>108.240343347639</v>
      </c>
      <c r="G28" s="46" t="n">
        <f aca="false">G26*100/G25</f>
        <v>96.3128491620112</v>
      </c>
      <c r="H28" s="100" t="n">
        <f aca="false">H26*100/H25</f>
        <v>92.2764227642277</v>
      </c>
      <c r="I28" s="100" t="n">
        <f aca="false">I26*100/I25</f>
        <v>100</v>
      </c>
      <c r="J28" s="100" t="n">
        <f aca="false">J26*100/J25</f>
        <v>110.179361751689</v>
      </c>
      <c r="K28" s="100" t="n">
        <f aca="false">K26*100/K25</f>
        <v>109.523031688991</v>
      </c>
      <c r="L28" s="100" t="n">
        <f aca="false">L26*100/L25</f>
        <v>124.336283185841</v>
      </c>
      <c r="M28" s="100" t="n">
        <f aca="false">M26*100/M25</f>
        <v>89.2223738062756</v>
      </c>
    </row>
    <row r="29" customFormat="false" ht="13.5" hidden="false" customHeight="true" outlineLevel="0" collapsed="false">
      <c r="A29" s="25"/>
      <c r="C29" s="13"/>
      <c r="D29" s="33"/>
      <c r="E29" s="22"/>
      <c r="F29" s="22"/>
      <c r="G29" s="22"/>
      <c r="H29" s="23"/>
      <c r="I29" s="22"/>
      <c r="J29" s="22"/>
      <c r="K29" s="47"/>
      <c r="L29" s="52"/>
      <c r="M29" s="52"/>
    </row>
    <row r="30" customFormat="false" ht="13.5" hidden="false" customHeight="true" outlineLevel="0" collapsed="false">
      <c r="A30" s="25" t="n">
        <v>17</v>
      </c>
      <c r="B30" s="30" t="s">
        <v>81</v>
      </c>
      <c r="C30" s="13" t="s">
        <v>16</v>
      </c>
      <c r="D30" s="38" t="n">
        <v>45568</v>
      </c>
      <c r="E30" s="37" t="n">
        <v>43590</v>
      </c>
      <c r="F30" s="37" t="n">
        <v>1509</v>
      </c>
      <c r="G30" s="37" t="n">
        <v>419</v>
      </c>
      <c r="H30" s="101" t="n">
        <v>46</v>
      </c>
      <c r="I30" s="59" t="n">
        <v>4</v>
      </c>
      <c r="J30" s="38" t="n">
        <v>2152</v>
      </c>
      <c r="K30" s="59" t="n">
        <v>1517</v>
      </c>
      <c r="L30" s="94" t="n">
        <v>411</v>
      </c>
      <c r="M30" s="86" t="n">
        <v>201</v>
      </c>
    </row>
    <row r="31" customFormat="false" ht="13.5" hidden="false" customHeight="true" outlineLevel="0" collapsed="false">
      <c r="A31" s="25" t="n">
        <v>18</v>
      </c>
      <c r="B31" s="30"/>
      <c r="C31" s="13" t="s">
        <v>17</v>
      </c>
      <c r="D31" s="38" t="n">
        <v>47739</v>
      </c>
      <c r="E31" s="37" t="n">
        <v>45635</v>
      </c>
      <c r="F31" s="37" t="n">
        <v>1635</v>
      </c>
      <c r="G31" s="37" t="n">
        <v>421</v>
      </c>
      <c r="H31" s="101" t="n">
        <v>44</v>
      </c>
      <c r="I31" s="59" t="n">
        <v>4</v>
      </c>
      <c r="J31" s="38" t="n">
        <v>2426</v>
      </c>
      <c r="K31" s="59" t="n">
        <v>1710</v>
      </c>
      <c r="L31" s="94" t="n">
        <v>491</v>
      </c>
      <c r="M31" s="86" t="n">
        <v>204</v>
      </c>
    </row>
    <row r="32" customFormat="false" ht="13.5" hidden="false" customHeight="true" outlineLevel="0" collapsed="false">
      <c r="A32" s="25" t="n">
        <v>19</v>
      </c>
      <c r="B32" s="30"/>
      <c r="C32" s="13" t="s">
        <v>18</v>
      </c>
      <c r="D32" s="38" t="n">
        <f aca="false">D31-D30</f>
        <v>2171</v>
      </c>
      <c r="E32" s="38" t="n">
        <f aca="false">E31-E30</f>
        <v>2045</v>
      </c>
      <c r="F32" s="38" t="n">
        <f aca="false">F31-F30</f>
        <v>126</v>
      </c>
      <c r="G32" s="38" t="n">
        <f aca="false">G31-G30</f>
        <v>2</v>
      </c>
      <c r="H32" s="94" t="n">
        <f aca="false">H31-H30</f>
        <v>-2</v>
      </c>
      <c r="I32" s="60" t="n">
        <f aca="false">I31-I30</f>
        <v>0</v>
      </c>
      <c r="J32" s="38" t="n">
        <f aca="false">J31-J30</f>
        <v>274</v>
      </c>
      <c r="K32" s="59" t="n">
        <f aca="false">K31-K30</f>
        <v>193</v>
      </c>
      <c r="L32" s="94" t="n">
        <f aca="false">L31-L30</f>
        <v>80</v>
      </c>
      <c r="M32" s="94" t="n">
        <f aca="false">M31-M30</f>
        <v>3</v>
      </c>
    </row>
    <row r="33" customFormat="false" ht="13.5" hidden="false" customHeight="true" outlineLevel="0" collapsed="false">
      <c r="A33" s="25" t="n">
        <v>20</v>
      </c>
      <c r="C33" s="13" t="s">
        <v>19</v>
      </c>
      <c r="D33" s="40" t="n">
        <f aca="false">D31*100/D30</f>
        <v>104.764308286517</v>
      </c>
      <c r="E33" s="40" t="n">
        <f aca="false">E31*100/E30</f>
        <v>104.691442991512</v>
      </c>
      <c r="F33" s="40" t="n">
        <f aca="false">F31*100/F30</f>
        <v>108.349900596421</v>
      </c>
      <c r="G33" s="40" t="n">
        <f aca="false">G31*100/G30</f>
        <v>100.477326968974</v>
      </c>
      <c r="H33" s="102" t="n">
        <f aca="false">H31*100/H30</f>
        <v>95.6521739130435</v>
      </c>
      <c r="I33" s="61" t="n">
        <f aca="false">I31*100/I30</f>
        <v>100</v>
      </c>
      <c r="J33" s="40" t="n">
        <f aca="false">J31*100/J30</f>
        <v>112.732342007435</v>
      </c>
      <c r="K33" s="92" t="n">
        <f aca="false">K31*100/K30</f>
        <v>112.722478576137</v>
      </c>
      <c r="L33" s="102" t="n">
        <f aca="false">L31*100/L30</f>
        <v>119.464720194647</v>
      </c>
      <c r="M33" s="102" t="n">
        <f aca="false">M31*100/M30</f>
        <v>101.492537313433</v>
      </c>
    </row>
    <row r="34" customFormat="false" ht="13.5" hidden="false" customHeight="true" outlineLevel="0" collapsed="false">
      <c r="A34" s="25"/>
      <c r="B34" s="30"/>
      <c r="C34" s="47"/>
      <c r="D34" s="33"/>
      <c r="E34" s="22"/>
      <c r="F34" s="22"/>
      <c r="G34" s="22"/>
      <c r="H34" s="23"/>
      <c r="I34" s="22"/>
      <c r="J34" s="22"/>
      <c r="K34" s="47"/>
      <c r="L34" s="62"/>
      <c r="M34" s="62"/>
    </row>
    <row r="35" customFormat="false" ht="13.5" hidden="false" customHeight="true" outlineLevel="0" collapsed="false">
      <c r="A35" s="25" t="n">
        <v>21</v>
      </c>
      <c r="B35" s="30" t="s">
        <v>82</v>
      </c>
      <c r="C35" s="13" t="s">
        <v>16</v>
      </c>
      <c r="D35" s="38" t="n">
        <v>76311</v>
      </c>
      <c r="E35" s="37" t="n">
        <v>72426</v>
      </c>
      <c r="F35" s="37" t="n">
        <v>3185</v>
      </c>
      <c r="G35" s="37" t="n">
        <v>623</v>
      </c>
      <c r="H35" s="101" t="n">
        <v>68</v>
      </c>
      <c r="I35" s="37" t="n">
        <v>9</v>
      </c>
      <c r="J35" s="37" t="n">
        <v>2995</v>
      </c>
      <c r="K35" s="59" t="n">
        <v>1858</v>
      </c>
      <c r="L35" s="94" t="n">
        <v>859</v>
      </c>
      <c r="M35" s="86" t="n">
        <v>245</v>
      </c>
    </row>
    <row r="36" customFormat="false" ht="13.5" hidden="false" customHeight="true" outlineLevel="0" collapsed="false">
      <c r="A36" s="25" t="n">
        <v>22</v>
      </c>
      <c r="B36" s="30"/>
      <c r="C36" s="13" t="s">
        <v>17</v>
      </c>
      <c r="D36" s="38" t="n">
        <v>81015</v>
      </c>
      <c r="E36" s="37" t="n">
        <v>76943</v>
      </c>
      <c r="F36" s="37" t="n">
        <v>3399</v>
      </c>
      <c r="G36" s="37" t="n">
        <v>605</v>
      </c>
      <c r="H36" s="101" t="n">
        <v>59</v>
      </c>
      <c r="I36" s="37" t="n">
        <v>9</v>
      </c>
      <c r="J36" s="37" t="n">
        <v>3254</v>
      </c>
      <c r="K36" s="59" t="n">
        <v>2069</v>
      </c>
      <c r="L36" s="94" t="n">
        <v>945</v>
      </c>
      <c r="M36" s="86" t="n">
        <v>212</v>
      </c>
    </row>
    <row r="37" customFormat="false" ht="13.5" hidden="false" customHeight="true" outlineLevel="0" collapsed="false">
      <c r="A37" s="25" t="n">
        <v>23</v>
      </c>
      <c r="B37" s="30"/>
      <c r="C37" s="13" t="s">
        <v>18</v>
      </c>
      <c r="D37" s="38" t="n">
        <f aca="false">D36-D35</f>
        <v>4704</v>
      </c>
      <c r="E37" s="38" t="n">
        <f aca="false">E36-E35</f>
        <v>4517</v>
      </c>
      <c r="F37" s="38" t="n">
        <f aca="false">F36-F35</f>
        <v>214</v>
      </c>
      <c r="G37" s="38" t="n">
        <f aca="false">G36-G35</f>
        <v>-18</v>
      </c>
      <c r="H37" s="94" t="n">
        <f aca="false">H36-H35</f>
        <v>-9</v>
      </c>
      <c r="I37" s="38" t="n">
        <f aca="false">I36-I35</f>
        <v>0</v>
      </c>
      <c r="J37" s="38" t="n">
        <f aca="false">J36-J35</f>
        <v>259</v>
      </c>
      <c r="K37" s="59" t="n">
        <f aca="false">K36-K35</f>
        <v>211</v>
      </c>
      <c r="L37" s="94" t="n">
        <f aca="false">L36-L35</f>
        <v>86</v>
      </c>
      <c r="M37" s="94" t="n">
        <f aca="false">M36-M35</f>
        <v>-33</v>
      </c>
    </row>
    <row r="38" customFormat="false" ht="13.5" hidden="false" customHeight="true" outlineLevel="0" collapsed="false">
      <c r="A38" s="25" t="n">
        <v>24</v>
      </c>
      <c r="C38" s="13" t="s">
        <v>19</v>
      </c>
      <c r="D38" s="40" t="n">
        <f aca="false">D36*100/D35</f>
        <v>106.164248928726</v>
      </c>
      <c r="E38" s="40" t="n">
        <f aca="false">E36*100/E35</f>
        <v>106.236710573551</v>
      </c>
      <c r="F38" s="40" t="n">
        <f aca="false">F36*100/F35</f>
        <v>106.718995290424</v>
      </c>
      <c r="G38" s="40" t="n">
        <f aca="false">G36*100/G35</f>
        <v>97.1107544141252</v>
      </c>
      <c r="H38" s="102" t="n">
        <f aca="false">H36*100/H35</f>
        <v>86.7647058823529</v>
      </c>
      <c r="I38" s="40" t="n">
        <f aca="false">I36*100/I35</f>
        <v>100</v>
      </c>
      <c r="J38" s="40" t="n">
        <f aca="false">J36*100/J35</f>
        <v>108.64774624374</v>
      </c>
      <c r="K38" s="92" t="n">
        <f aca="false">K36*100/K35</f>
        <v>111.356297093649</v>
      </c>
      <c r="L38" s="102" t="n">
        <f aca="false">L36*100/L35</f>
        <v>110.011641443539</v>
      </c>
      <c r="M38" s="102" t="n">
        <f aca="false">M36*100/M35</f>
        <v>86.530612244898</v>
      </c>
    </row>
    <row r="39" customFormat="false" ht="13.5" hidden="false" customHeight="true" outlineLevel="0" collapsed="false">
      <c r="A39" s="25"/>
      <c r="C39" s="103"/>
      <c r="D39" s="33"/>
      <c r="E39" s="22"/>
      <c r="F39" s="22"/>
      <c r="G39" s="22"/>
      <c r="H39" s="23"/>
      <c r="I39" s="22"/>
      <c r="J39" s="22"/>
      <c r="K39" s="47"/>
      <c r="L39" s="52"/>
      <c r="M39" s="52"/>
    </row>
    <row r="40" customFormat="false" ht="14.45" hidden="false" customHeight="true" outlineLevel="0" collapsed="false">
      <c r="A40" s="25" t="n">
        <v>25</v>
      </c>
      <c r="B40" s="30" t="s">
        <v>83</v>
      </c>
      <c r="C40" s="13" t="s">
        <v>16</v>
      </c>
      <c r="D40" s="38" t="n">
        <v>94401</v>
      </c>
      <c r="E40" s="37" t="n">
        <v>90030</v>
      </c>
      <c r="F40" s="37" t="n">
        <v>3461</v>
      </c>
      <c r="G40" s="37" t="n">
        <v>748</v>
      </c>
      <c r="H40" s="101" t="n">
        <v>132</v>
      </c>
      <c r="I40" s="37" t="n">
        <v>30</v>
      </c>
      <c r="J40" s="37" t="n">
        <v>3439</v>
      </c>
      <c r="K40" s="59" t="n">
        <v>2747</v>
      </c>
      <c r="L40" s="94" t="n">
        <v>312</v>
      </c>
      <c r="M40" s="86" t="n">
        <v>287</v>
      </c>
    </row>
    <row r="41" customFormat="false" ht="14.45" hidden="false" customHeight="true" outlineLevel="0" collapsed="false">
      <c r="A41" s="25" t="n">
        <v>26</v>
      </c>
      <c r="B41" s="30" t="s">
        <v>84</v>
      </c>
      <c r="C41" s="13" t="s">
        <v>17</v>
      </c>
      <c r="D41" s="38" t="n">
        <v>97575</v>
      </c>
      <c r="E41" s="37" t="n">
        <v>92930</v>
      </c>
      <c r="F41" s="37" t="n">
        <v>3793</v>
      </c>
      <c r="G41" s="37" t="n">
        <v>698</v>
      </c>
      <c r="H41" s="101" t="n">
        <v>124</v>
      </c>
      <c r="I41" s="37" t="n">
        <v>30</v>
      </c>
      <c r="J41" s="37" t="n">
        <v>3780</v>
      </c>
      <c r="K41" s="59" t="n">
        <v>2926</v>
      </c>
      <c r="L41" s="94" t="n">
        <v>531</v>
      </c>
      <c r="M41" s="86" t="n">
        <v>238</v>
      </c>
    </row>
    <row r="42" customFormat="false" ht="14.45" hidden="false" customHeight="true" outlineLevel="0" collapsed="false">
      <c r="A42" s="25" t="n">
        <v>27</v>
      </c>
      <c r="B42" s="26"/>
      <c r="C42" s="13" t="s">
        <v>18</v>
      </c>
      <c r="D42" s="38" t="n">
        <f aca="false">D41-D40</f>
        <v>3174</v>
      </c>
      <c r="E42" s="38" t="n">
        <f aca="false">E41-E40</f>
        <v>2900</v>
      </c>
      <c r="F42" s="38" t="n">
        <f aca="false">F41-F40</f>
        <v>332</v>
      </c>
      <c r="G42" s="38" t="n">
        <f aca="false">G41-G40</f>
        <v>-50</v>
      </c>
      <c r="H42" s="94" t="n">
        <f aca="false">H41-H40</f>
        <v>-8</v>
      </c>
      <c r="I42" s="38" t="n">
        <f aca="false">I41-I40</f>
        <v>0</v>
      </c>
      <c r="J42" s="38" t="n">
        <f aca="false">J41-J40</f>
        <v>341</v>
      </c>
      <c r="K42" s="38" t="n">
        <f aca="false">K41-K40</f>
        <v>179</v>
      </c>
      <c r="L42" s="38" t="n">
        <f aca="false">L41-L40</f>
        <v>219</v>
      </c>
      <c r="M42" s="38" t="n">
        <f aca="false">M41-M40</f>
        <v>-49</v>
      </c>
    </row>
    <row r="43" customFormat="false" ht="14.45" hidden="false" customHeight="true" outlineLevel="0" collapsed="false">
      <c r="A43" s="25" t="n">
        <v>28</v>
      </c>
      <c r="B43" s="26"/>
      <c r="C43" s="13" t="s">
        <v>19</v>
      </c>
      <c r="D43" s="40" t="n">
        <f aca="false">D41*100/D40</f>
        <v>103.362252518511</v>
      </c>
      <c r="E43" s="40" t="n">
        <f aca="false">E41*100/E40</f>
        <v>103.221148506054</v>
      </c>
      <c r="F43" s="40" t="n">
        <f aca="false">F41*100/F40</f>
        <v>109.592603293846</v>
      </c>
      <c r="G43" s="40" t="n">
        <f aca="false">G41*100/G40</f>
        <v>93.3155080213904</v>
      </c>
      <c r="H43" s="102" t="n">
        <f aca="false">H41*100/H40</f>
        <v>93.9393939393939</v>
      </c>
      <c r="I43" s="40" t="n">
        <f aca="false">I41*100/I40</f>
        <v>100</v>
      </c>
      <c r="J43" s="40" t="n">
        <f aca="false">J41*100/J40</f>
        <v>109.915673160803</v>
      </c>
      <c r="K43" s="40" t="n">
        <f aca="false">K41*100/K40</f>
        <v>106.516199490353</v>
      </c>
      <c r="L43" s="40" t="n">
        <f aca="false">L41*100/L40</f>
        <v>170.192307692308</v>
      </c>
      <c r="M43" s="40" t="n">
        <f aca="false">M41*100/M40</f>
        <v>82.9268292682927</v>
      </c>
    </row>
    <row r="44" customFormat="false" ht="14.45" hidden="false" customHeight="true" outlineLevel="0" collapsed="false">
      <c r="A44" s="25"/>
      <c r="B44" s="30"/>
      <c r="C44" s="47"/>
      <c r="D44" s="33"/>
      <c r="E44" s="22"/>
      <c r="F44" s="22"/>
      <c r="G44" s="22"/>
      <c r="H44" s="23"/>
      <c r="I44" s="22"/>
      <c r="J44" s="22"/>
      <c r="K44" s="47"/>
      <c r="L44" s="52"/>
      <c r="M44" s="52"/>
    </row>
    <row r="45" customFormat="false" ht="14.45" hidden="false" customHeight="true" outlineLevel="0" collapsed="false">
      <c r="A45" s="25" t="n">
        <v>29</v>
      </c>
      <c r="B45" s="26" t="s">
        <v>85</v>
      </c>
      <c r="C45" s="70" t="s">
        <v>16</v>
      </c>
      <c r="D45" s="44" t="n">
        <v>417945</v>
      </c>
      <c r="E45" s="43" t="n">
        <v>395413</v>
      </c>
      <c r="F45" s="43" t="n">
        <v>18201</v>
      </c>
      <c r="G45" s="43" t="n">
        <v>3597</v>
      </c>
      <c r="H45" s="98" t="n">
        <v>603</v>
      </c>
      <c r="I45" s="43" t="n">
        <v>131</v>
      </c>
      <c r="J45" s="43" t="n">
        <v>15622</v>
      </c>
      <c r="K45" s="63" t="n">
        <v>9486</v>
      </c>
      <c r="L45" s="99" t="n">
        <v>4428</v>
      </c>
      <c r="M45" s="87" t="n">
        <v>1357</v>
      </c>
    </row>
    <row r="46" customFormat="false" ht="14.45" hidden="false" customHeight="true" outlineLevel="0" collapsed="false">
      <c r="A46" s="25" t="n">
        <v>30</v>
      </c>
      <c r="B46" s="80"/>
      <c r="C46" s="70" t="s">
        <v>17</v>
      </c>
      <c r="D46" s="44" t="n">
        <v>424031</v>
      </c>
      <c r="E46" s="43" t="n">
        <v>401028</v>
      </c>
      <c r="F46" s="43" t="n">
        <v>18779</v>
      </c>
      <c r="G46" s="43" t="n">
        <v>3541</v>
      </c>
      <c r="H46" s="98" t="n">
        <v>572</v>
      </c>
      <c r="I46" s="43" t="n">
        <v>111</v>
      </c>
      <c r="J46" s="43" t="n">
        <v>16743</v>
      </c>
      <c r="K46" s="63" t="n">
        <v>10586</v>
      </c>
      <c r="L46" s="99" t="n">
        <v>4544</v>
      </c>
      <c r="M46" s="87" t="n">
        <v>1292</v>
      </c>
    </row>
    <row r="47" customFormat="false" ht="14.45" hidden="false" customHeight="true" outlineLevel="0" collapsed="false">
      <c r="A47" s="25" t="n">
        <v>31</v>
      </c>
      <c r="B47" s="80"/>
      <c r="C47" s="70" t="s">
        <v>18</v>
      </c>
      <c r="D47" s="44" t="n">
        <f aca="false">D46-D45</f>
        <v>6086</v>
      </c>
      <c r="E47" s="44" t="n">
        <f aca="false">E46-E45</f>
        <v>5615</v>
      </c>
      <c r="F47" s="44" t="n">
        <f aca="false">F46-F45</f>
        <v>578</v>
      </c>
      <c r="G47" s="44" t="n">
        <f aca="false">G46-G45</f>
        <v>-56</v>
      </c>
      <c r="H47" s="99" t="n">
        <f aca="false">H46-H45</f>
        <v>-31</v>
      </c>
      <c r="I47" s="44" t="n">
        <f aca="false">I46-I45</f>
        <v>-20</v>
      </c>
      <c r="J47" s="44" t="n">
        <f aca="false">J46-J45</f>
        <v>1121</v>
      </c>
      <c r="K47" s="44" t="n">
        <f aca="false">K46-K45</f>
        <v>1100</v>
      </c>
      <c r="L47" s="44" t="n">
        <f aca="false">L46-L45</f>
        <v>116</v>
      </c>
      <c r="M47" s="44" t="n">
        <f aca="false">M46-M45</f>
        <v>-65</v>
      </c>
    </row>
    <row r="48" customFormat="false" ht="14.45" hidden="false" customHeight="true" outlineLevel="0" collapsed="false">
      <c r="A48" s="25" t="n">
        <v>32</v>
      </c>
      <c r="B48" s="80"/>
      <c r="C48" s="70" t="s">
        <v>19</v>
      </c>
      <c r="D48" s="46" t="n">
        <f aca="false">D46*100/D45</f>
        <v>101.456172462884</v>
      </c>
      <c r="E48" s="46" t="n">
        <f aca="false">E46*100/E45</f>
        <v>101.420034242678</v>
      </c>
      <c r="F48" s="46" t="n">
        <f aca="false">F46*100/F45</f>
        <v>103.175649689578</v>
      </c>
      <c r="G48" s="46" t="n">
        <f aca="false">G46*100/G45</f>
        <v>98.4431470670003</v>
      </c>
      <c r="H48" s="100" t="n">
        <f aca="false">H46*100/H45</f>
        <v>94.8590381426202</v>
      </c>
      <c r="I48" s="46" t="n">
        <f aca="false">I46*100/I45</f>
        <v>84.7328244274809</v>
      </c>
      <c r="J48" s="46" t="n">
        <f aca="false">J46*100/J45</f>
        <v>107.175777749328</v>
      </c>
      <c r="K48" s="46" t="n">
        <f aca="false">K46*100/K45</f>
        <v>111.596036263968</v>
      </c>
      <c r="L48" s="46" t="n">
        <f aca="false">L46*100/L45</f>
        <v>102.619692863595</v>
      </c>
      <c r="M48" s="46" t="n">
        <f aca="false">M46*100/M45</f>
        <v>95.2100221075903</v>
      </c>
    </row>
    <row r="49" customFormat="false" ht="14.45" hidden="false" customHeight="true" outlineLevel="0" collapsed="false">
      <c r="A49" s="25"/>
      <c r="B49" s="30"/>
      <c r="C49" s="47"/>
      <c r="D49" s="33"/>
      <c r="E49" s="22"/>
      <c r="F49" s="22"/>
      <c r="G49" s="22"/>
      <c r="H49" s="23"/>
      <c r="I49" s="22"/>
      <c r="J49" s="22"/>
      <c r="K49" s="47"/>
      <c r="L49" s="52"/>
      <c r="M49" s="52"/>
    </row>
    <row r="50" customFormat="false" ht="14.45" hidden="false" customHeight="true" outlineLevel="0" collapsed="false">
      <c r="A50" s="25" t="n">
        <v>33</v>
      </c>
      <c r="B50" s="30" t="s">
        <v>86</v>
      </c>
      <c r="C50" s="13" t="s">
        <v>16</v>
      </c>
      <c r="D50" s="38" t="n">
        <v>49077</v>
      </c>
      <c r="E50" s="37" t="n">
        <v>46560</v>
      </c>
      <c r="F50" s="37" t="n">
        <v>2068</v>
      </c>
      <c r="G50" s="37" t="n">
        <v>382</v>
      </c>
      <c r="H50" s="101" t="n">
        <v>53</v>
      </c>
      <c r="I50" s="37" t="n">
        <v>14</v>
      </c>
      <c r="J50" s="37" t="n">
        <v>1070</v>
      </c>
      <c r="K50" s="59" t="n">
        <v>417</v>
      </c>
      <c r="L50" s="94" t="n">
        <v>501</v>
      </c>
      <c r="M50" s="86" t="n">
        <v>123</v>
      </c>
    </row>
    <row r="51" customFormat="false" ht="14.45" hidden="false" customHeight="true" outlineLevel="0" collapsed="false">
      <c r="A51" s="25" t="n">
        <v>34</v>
      </c>
      <c r="B51" s="80"/>
      <c r="C51" s="13" t="s">
        <v>17</v>
      </c>
      <c r="D51" s="38" t="n">
        <v>48938</v>
      </c>
      <c r="E51" s="37" t="n">
        <v>46331</v>
      </c>
      <c r="F51" s="37" t="n">
        <v>2168</v>
      </c>
      <c r="G51" s="37" t="n">
        <v>376</v>
      </c>
      <c r="H51" s="101" t="n">
        <v>54</v>
      </c>
      <c r="I51" s="37" t="n">
        <v>9</v>
      </c>
      <c r="J51" s="37" t="n">
        <v>1140</v>
      </c>
      <c r="K51" s="59" t="n">
        <v>465</v>
      </c>
      <c r="L51" s="94" t="n">
        <v>536</v>
      </c>
      <c r="M51" s="86" t="n">
        <v>115</v>
      </c>
    </row>
    <row r="52" customFormat="false" ht="14.45" hidden="false" customHeight="true" outlineLevel="0" collapsed="false">
      <c r="A52" s="25" t="n">
        <v>35</v>
      </c>
      <c r="B52" s="80"/>
      <c r="C52" s="13" t="s">
        <v>18</v>
      </c>
      <c r="D52" s="38" t="n">
        <f aca="false">D51-D50</f>
        <v>-139</v>
      </c>
      <c r="E52" s="38" t="n">
        <f aca="false">E51-E50</f>
        <v>-229</v>
      </c>
      <c r="F52" s="38" t="n">
        <f aca="false">F51-F50</f>
        <v>100</v>
      </c>
      <c r="G52" s="38" t="n">
        <f aca="false">G51-G50</f>
        <v>-6</v>
      </c>
      <c r="H52" s="94" t="n">
        <f aca="false">H51-H50</f>
        <v>1</v>
      </c>
      <c r="I52" s="38" t="n">
        <f aca="false">I51-I50</f>
        <v>-5</v>
      </c>
      <c r="J52" s="38" t="n">
        <f aca="false">J51-J50</f>
        <v>70</v>
      </c>
      <c r="K52" s="38" t="n">
        <f aca="false">K51-K50</f>
        <v>48</v>
      </c>
      <c r="L52" s="38" t="n">
        <f aca="false">L51-L50</f>
        <v>35</v>
      </c>
      <c r="M52" s="38" t="n">
        <f aca="false">M51-M50</f>
        <v>-8</v>
      </c>
    </row>
    <row r="53" customFormat="false" ht="14.45" hidden="false" customHeight="true" outlineLevel="0" collapsed="false">
      <c r="A53" s="25" t="n">
        <v>36</v>
      </c>
      <c r="B53" s="80"/>
      <c r="C53" s="13" t="s">
        <v>19</v>
      </c>
      <c r="D53" s="40" t="n">
        <f aca="false">D51*100/D50</f>
        <v>99.7167716038063</v>
      </c>
      <c r="E53" s="40" t="n">
        <f aca="false">E51*100/E50</f>
        <v>99.5081615120275</v>
      </c>
      <c r="F53" s="40" t="n">
        <f aca="false">F51*100/F50</f>
        <v>104.835589941973</v>
      </c>
      <c r="G53" s="40" t="n">
        <f aca="false">G51*100/G50</f>
        <v>98.4293193717277</v>
      </c>
      <c r="H53" s="102" t="n">
        <f aca="false">H51*100/H50</f>
        <v>101.88679245283</v>
      </c>
      <c r="I53" s="40" t="n">
        <f aca="false">I51*100/I50</f>
        <v>64.2857142857143</v>
      </c>
      <c r="J53" s="40" t="n">
        <f aca="false">J51*100/J50</f>
        <v>106.542056074766</v>
      </c>
      <c r="K53" s="40" t="n">
        <f aca="false">K51*100/K50</f>
        <v>111.510791366906</v>
      </c>
      <c r="L53" s="40" t="n">
        <f aca="false">L51*100/L50</f>
        <v>106.986027944112</v>
      </c>
      <c r="M53" s="40" t="n">
        <f aca="false">M51*100/M50</f>
        <v>93.4959349593496</v>
      </c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A57" s="48"/>
      <c r="H57" s="0"/>
    </row>
    <row r="58" customFormat="false" ht="12.75" hidden="false" customHeight="false" outlineLevel="0" collapsed="false">
      <c r="A58" s="48"/>
      <c r="H58" s="0"/>
    </row>
    <row r="59" customFormat="false" ht="12.75" hidden="false" customHeight="false" outlineLevel="0" collapsed="false">
      <c r="A59" s="48"/>
      <c r="H59" s="0"/>
    </row>
    <row r="60" customFormat="false" ht="12.75" hidden="false" customHeight="false" outlineLevel="0" collapsed="false">
      <c r="A60" s="48"/>
      <c r="H60" s="0"/>
    </row>
    <row r="61" customFormat="false" ht="12.75" hidden="false" customHeight="false" outlineLevel="0" collapsed="false">
      <c r="A61" s="48"/>
      <c r="H61" s="0"/>
    </row>
    <row r="62" customFormat="false" ht="12.75" hidden="false" customHeight="false" outlineLevel="0" collapsed="false">
      <c r="A62" s="48"/>
      <c r="H62" s="0"/>
    </row>
    <row r="63" customFormat="false" ht="12.75" hidden="false" customHeight="false" outlineLevel="0" collapsed="false">
      <c r="A63" s="48"/>
      <c r="H63" s="0"/>
    </row>
    <row r="64" customFormat="false" ht="12.75" hidden="false" customHeight="false" outlineLevel="0" collapsed="false">
      <c r="A64" s="48"/>
      <c r="H64" s="0"/>
    </row>
    <row r="65" customFormat="false" ht="12.75" hidden="false" customHeight="false" outlineLevel="0" collapsed="false">
      <c r="A65" s="48"/>
      <c r="H65" s="0"/>
    </row>
    <row r="66" customFormat="false" ht="12.75" hidden="false" customHeight="false" outlineLevel="0" collapsed="false">
      <c r="A66" s="48"/>
      <c r="H66" s="0"/>
    </row>
    <row r="67" customFormat="false" ht="12.75" hidden="false" customHeight="false" outlineLevel="0" collapsed="false">
      <c r="A67" s="48"/>
      <c r="H67" s="0"/>
    </row>
    <row r="68" customFormat="false" ht="12.75" hidden="false" customHeight="false" outlineLevel="0" collapsed="false">
      <c r="A68" s="48"/>
      <c r="H68" s="0"/>
    </row>
    <row r="69" customFormat="false" ht="12.75" hidden="false" customHeight="false" outlineLevel="0" collapsed="false">
      <c r="A69" s="48"/>
      <c r="H69" s="0"/>
    </row>
    <row r="70" customFormat="false" ht="12.75" hidden="false" customHeight="false" outlineLevel="0" collapsed="false">
      <c r="A70" s="48"/>
      <c r="H70" s="0"/>
    </row>
    <row r="71" customFormat="false" ht="12.75" hidden="false" customHeight="false" outlineLevel="0" collapsed="false">
      <c r="A71" s="48"/>
      <c r="H71" s="0"/>
    </row>
    <row r="72" customFormat="false" ht="12.75" hidden="false" customHeight="false" outlineLevel="0" collapsed="false">
      <c r="A72" s="48"/>
      <c r="H72" s="0"/>
    </row>
    <row r="73" customFormat="false" ht="12.75" hidden="false" customHeight="false" outlineLevel="0" collapsed="false">
      <c r="A73" s="48"/>
      <c r="H73" s="0"/>
    </row>
    <row r="74" customFormat="false" ht="12.75" hidden="false" customHeight="false" outlineLevel="0" collapsed="false">
      <c r="A74" s="48"/>
      <c r="H74" s="0"/>
    </row>
    <row r="75" customFormat="false" ht="12.75" hidden="false" customHeight="false" outlineLevel="0" collapsed="false">
      <c r="A75" s="48"/>
      <c r="H75" s="0"/>
    </row>
    <row r="76" customFormat="false" ht="12.75" hidden="false" customHeight="false" outlineLevel="0" collapsed="false">
      <c r="A76" s="48"/>
      <c r="H76" s="0"/>
    </row>
    <row r="77" customFormat="false" ht="12.75" hidden="false" customHeight="false" outlineLevel="0" collapsed="false">
      <c r="A77" s="48"/>
      <c r="H77" s="0"/>
    </row>
    <row r="78" customFormat="false" ht="12.75" hidden="false" customHeight="false" outlineLevel="0" collapsed="false">
      <c r="A78" s="48"/>
      <c r="H78" s="0"/>
    </row>
    <row r="79" customFormat="false" ht="12.75" hidden="false" customHeight="false" outlineLevel="0" collapsed="false">
      <c r="A79" s="48"/>
      <c r="H79" s="0"/>
    </row>
    <row r="80" customFormat="false" ht="12.75" hidden="false" customHeight="false" outlineLevel="0" collapsed="false">
      <c r="A80" s="48"/>
      <c r="H80" s="0"/>
    </row>
    <row r="81" customFormat="false" ht="12.75" hidden="false" customHeight="false" outlineLevel="0" collapsed="false">
      <c r="A81" s="48"/>
      <c r="H81" s="0"/>
    </row>
    <row r="82" customFormat="false" ht="12.75" hidden="false" customHeight="false" outlineLevel="0" collapsed="false">
      <c r="A82" s="48"/>
      <c r="H82" s="0"/>
    </row>
    <row r="83" customFormat="false" ht="12.75" hidden="false" customHeight="false" outlineLevel="0" collapsed="false">
      <c r="A83" s="48"/>
      <c r="H83" s="0"/>
    </row>
    <row r="84" customFormat="false" ht="12.75" hidden="false" customHeight="false" outlineLevel="0" collapsed="false">
      <c r="A84" s="48"/>
      <c r="H84" s="0"/>
    </row>
    <row r="85" customFormat="false" ht="12.75" hidden="false" customHeight="false" outlineLevel="0" collapsed="false">
      <c r="A85" s="48"/>
      <c r="H85" s="0"/>
    </row>
    <row r="86" customFormat="false" ht="12.75" hidden="false" customHeight="false" outlineLevel="0" collapsed="false">
      <c r="A86" s="48"/>
      <c r="H86" s="0"/>
    </row>
    <row r="87" customFormat="false" ht="12.75" hidden="false" customHeight="false" outlineLevel="0" collapsed="false">
      <c r="A87" s="48"/>
      <c r="H87" s="0"/>
    </row>
    <row r="88" customFormat="false" ht="12.75" hidden="false" customHeight="false" outlineLevel="0" collapsed="false">
      <c r="A88" s="48"/>
      <c r="H88" s="0"/>
    </row>
    <row r="89" customFormat="false" ht="12.75" hidden="false" customHeight="fals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58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DomzalskiT</cp:lastModifiedBy>
  <cp:lastPrinted>2004-02-10T09:57:28Z</cp:lastPrinted>
  <dcterms:modified xsi:type="dcterms:W3CDTF">2004-06-01T07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51189150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